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Mezzogiorno" sheetId="1" state="visible" r:id="rId2"/>
  </sheets>
  <definedNames>
    <definedName function="false" hidden="false" localSheetId="0" name="_xlnm.Print_Area" vbProcedure="false">Mezzogiorno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 per   ripartizione   geografica,  posizione,  sesso e settore di  attività </t>
    </r>
  </si>
  <si>
    <r>
      <rPr>
        <b val="true"/>
        <sz val="9"/>
        <rFont val="Arial"/>
        <family val="2"/>
      </rPr>
      <t xml:space="preserve">                                  economica - Mezzogiorno - Anni 1994-2005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4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12" min="2" style="1" width="4.99"/>
    <col collapsed="false" customWidth="true" hidden="false" outlineLevel="0" max="13" min="13" style="1" width="5.13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4</v>
      </c>
      <c r="C4" s="6" t="n">
        <v>1995</v>
      </c>
      <c r="D4" s="6" t="n">
        <v>1996</v>
      </c>
      <c r="E4" s="6" t="n">
        <v>1997</v>
      </c>
      <c r="F4" s="6" t="n">
        <v>1998</v>
      </c>
      <c r="G4" s="6" t="n">
        <v>1999</v>
      </c>
      <c r="H4" s="6" t="n">
        <v>2000</v>
      </c>
      <c r="I4" s="6" t="n">
        <v>2001</v>
      </c>
      <c r="J4" s="6" t="n">
        <v>2002</v>
      </c>
      <c r="K4" s="6" t="n">
        <v>2003</v>
      </c>
      <c r="L4" s="6" t="n">
        <v>2004</v>
      </c>
      <c r="M4" s="6" t="n">
        <v>2005</v>
      </c>
    </row>
    <row r="5" customFormat="false" ht="6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9" hidden="false" customHeight="true" outlineLevel="0" collapsed="false">
      <c r="A7" s="8" t="s">
        <v>4</v>
      </c>
      <c r="B7" s="9" t="n">
        <v>4230.31961545679</v>
      </c>
      <c r="C7" s="9" t="n">
        <v>4137.43436317451</v>
      </c>
      <c r="D7" s="9" t="n">
        <v>4128.26894922416</v>
      </c>
      <c r="E7" s="9" t="n">
        <v>4134.38419282098</v>
      </c>
      <c r="F7" s="9" t="n">
        <v>4171.24539904908</v>
      </c>
      <c r="G7" s="9" t="n">
        <v>4164.34659025347</v>
      </c>
      <c r="H7" s="9" t="n">
        <v>4219.99922675437</v>
      </c>
      <c r="I7" s="9" t="n">
        <v>4271.42408581491</v>
      </c>
      <c r="J7" s="9" t="n">
        <v>4317.28122541372</v>
      </c>
      <c r="K7" s="9" t="n">
        <v>4295.36305340906</v>
      </c>
      <c r="L7" s="9" t="n">
        <v>4278.1745</v>
      </c>
      <c r="M7" s="9" t="n">
        <v>4297.956</v>
      </c>
    </row>
    <row r="8" customFormat="false" ht="9" hidden="false" customHeight="true" outlineLevel="0" collapsed="false">
      <c r="A8" s="10" t="s">
        <v>5</v>
      </c>
      <c r="B8" s="11" t="n">
        <v>429.043049642213</v>
      </c>
      <c r="C8" s="11" t="n">
        <v>409.641612958795</v>
      </c>
      <c r="D8" s="11" t="n">
        <v>397.563443246217</v>
      </c>
      <c r="E8" s="11" t="n">
        <v>387.675453277651</v>
      </c>
      <c r="F8" s="11" t="n">
        <v>377.828288367569</v>
      </c>
      <c r="G8" s="11" t="n">
        <v>356.006650106402</v>
      </c>
      <c r="H8" s="11" t="n">
        <v>351.295352980862</v>
      </c>
      <c r="I8" s="11" t="n">
        <v>349.539462385921</v>
      </c>
      <c r="J8" s="11" t="n">
        <v>338.870711288989</v>
      </c>
      <c r="K8" s="11" t="n">
        <v>334.840744438855</v>
      </c>
      <c r="L8" s="11" t="n">
        <v>322.4265</v>
      </c>
      <c r="M8" s="11" t="n">
        <v>312.391</v>
      </c>
    </row>
    <row r="9" customFormat="false" ht="9" hidden="false" customHeight="true" outlineLevel="0" collapsed="false">
      <c r="A9" s="10" t="s">
        <v>6</v>
      </c>
      <c r="B9" s="11" t="n">
        <v>1312.8284320905</v>
      </c>
      <c r="C9" s="11" t="n">
        <v>1258.8640044676</v>
      </c>
      <c r="D9" s="11" t="n">
        <v>1228.10595381806</v>
      </c>
      <c r="E9" s="11" t="n">
        <v>1227.27038920269</v>
      </c>
      <c r="F9" s="11" t="n">
        <v>1227.90693395321</v>
      </c>
      <c r="G9" s="11" t="n">
        <v>1225.65013763541</v>
      </c>
      <c r="H9" s="11" t="n">
        <v>1246.95627139377</v>
      </c>
      <c r="I9" s="11" t="n">
        <v>1285.27771795422</v>
      </c>
      <c r="J9" s="11" t="n">
        <v>1316.23241915141</v>
      </c>
      <c r="K9" s="11" t="n">
        <v>1318.37000642746</v>
      </c>
      <c r="L9" s="11" t="n">
        <v>1324.27875</v>
      </c>
      <c r="M9" s="11" t="n">
        <v>1342.943</v>
      </c>
    </row>
    <row r="10" customFormat="false" ht="9" hidden="false" customHeight="true" outlineLevel="0" collapsed="false">
      <c r="A10" s="12" t="s">
        <v>7</v>
      </c>
      <c r="B10" s="13" t="n">
        <v>732.999896756635</v>
      </c>
      <c r="C10" s="13" t="n">
        <v>718.465855213747</v>
      </c>
      <c r="D10" s="13" t="n">
        <v>689.603130987596</v>
      </c>
      <c r="E10" s="13" t="n">
        <v>693.498624513507</v>
      </c>
      <c r="F10" s="13" t="n">
        <v>705.941479305717</v>
      </c>
      <c r="G10" s="13" t="n">
        <v>711.698680436389</v>
      </c>
      <c r="H10" s="13" t="n">
        <v>708.241924903699</v>
      </c>
      <c r="I10" s="13" t="n">
        <v>709.491012764191</v>
      </c>
      <c r="J10" s="13" t="n">
        <v>742.264759027622</v>
      </c>
      <c r="K10" s="13" t="n">
        <v>731.864095006124</v>
      </c>
      <c r="L10" s="13" t="n">
        <v>707.69675</v>
      </c>
      <c r="M10" s="13" t="n">
        <v>716.23</v>
      </c>
    </row>
    <row r="11" customFormat="false" ht="9" hidden="false" customHeight="true" outlineLevel="0" collapsed="false">
      <c r="A11" s="12" t="s">
        <v>8</v>
      </c>
      <c r="B11" s="13" t="n">
        <v>579.828535333869</v>
      </c>
      <c r="C11" s="13" t="n">
        <v>540.398149253852</v>
      </c>
      <c r="D11" s="13" t="n">
        <v>538.50282283046</v>
      </c>
      <c r="E11" s="13" t="n">
        <v>533.771764689186</v>
      </c>
      <c r="F11" s="13" t="n">
        <v>521.965454647496</v>
      </c>
      <c r="G11" s="13" t="n">
        <v>513.95145719902</v>
      </c>
      <c r="H11" s="13" t="n">
        <v>538.71434649007</v>
      </c>
      <c r="I11" s="13" t="n">
        <v>575.786705190025</v>
      </c>
      <c r="J11" s="13" t="n">
        <v>573.967660123788</v>
      </c>
      <c r="K11" s="13" t="n">
        <v>586.505911421335</v>
      </c>
      <c r="L11" s="13" t="n">
        <v>616.582</v>
      </c>
      <c r="M11" s="13" t="n">
        <v>626.713</v>
      </c>
    </row>
    <row r="12" customFormat="false" ht="9" hidden="false" customHeight="true" outlineLevel="0" collapsed="false">
      <c r="A12" s="10" t="s">
        <v>9</v>
      </c>
      <c r="B12" s="11" t="n">
        <v>2488.44813372407</v>
      </c>
      <c r="C12" s="11" t="n">
        <v>2468.92874574811</v>
      </c>
      <c r="D12" s="11" t="n">
        <v>2502.59955215989</v>
      </c>
      <c r="E12" s="11" t="n">
        <v>2519.43835034064</v>
      </c>
      <c r="F12" s="11" t="n">
        <v>2565.5101767283</v>
      </c>
      <c r="G12" s="11" t="n">
        <v>2582.68980251166</v>
      </c>
      <c r="H12" s="11" t="n">
        <v>2621.74760237974</v>
      </c>
      <c r="I12" s="11" t="n">
        <v>2636.60690547477</v>
      </c>
      <c r="J12" s="11" t="n">
        <v>2662.17809497332</v>
      </c>
      <c r="K12" s="11" t="n">
        <v>2642.15230254275</v>
      </c>
      <c r="L12" s="11" t="n">
        <v>2631.46925</v>
      </c>
      <c r="M12" s="11" t="n">
        <v>2642.623</v>
      </c>
    </row>
    <row r="13" customFormat="false" ht="9" hidden="false" customHeight="true" outlineLevel="0" collapsed="false">
      <c r="A13" s="8" t="s">
        <v>10</v>
      </c>
      <c r="B13" s="9" t="n">
        <v>1928.2385115078</v>
      </c>
      <c r="C13" s="9" t="n">
        <v>1883.62082239872</v>
      </c>
      <c r="D13" s="9" t="n">
        <v>1882.63108014053</v>
      </c>
      <c r="E13" s="9" t="n">
        <v>1897.05406063771</v>
      </c>
      <c r="F13" s="9" t="n">
        <v>1955.9983370298</v>
      </c>
      <c r="G13" s="9" t="n">
        <v>1961.80995870028</v>
      </c>
      <c r="H13" s="9" t="n">
        <v>2002.27460455166</v>
      </c>
      <c r="I13" s="9" t="n">
        <v>2100.05712742014</v>
      </c>
      <c r="J13" s="9" t="n">
        <v>2162.35317379807</v>
      </c>
      <c r="K13" s="9" t="n">
        <v>2159.10232111073</v>
      </c>
      <c r="L13" s="9" t="n">
        <v>2153.10825</v>
      </c>
      <c r="M13" s="9" t="n">
        <v>2113.167</v>
      </c>
    </row>
    <row r="14" customFormat="false" ht="9" hidden="false" customHeight="true" outlineLevel="0" collapsed="false">
      <c r="A14" s="10" t="s">
        <v>5</v>
      </c>
      <c r="B14" s="11" t="n">
        <v>238.556621740836</v>
      </c>
      <c r="C14" s="11" t="n">
        <v>214.405784079032</v>
      </c>
      <c r="D14" s="11" t="n">
        <v>191.347509421382</v>
      </c>
      <c r="E14" s="11" t="n">
        <v>177.212805778615</v>
      </c>
      <c r="F14" s="11" t="n">
        <v>166.749813313962</v>
      </c>
      <c r="G14" s="11" t="n">
        <v>144.111077925242</v>
      </c>
      <c r="H14" s="11" t="n">
        <v>140.340315831967</v>
      </c>
      <c r="I14" s="11" t="n">
        <v>147.624245549791</v>
      </c>
      <c r="J14" s="11" t="n">
        <v>140.818779124562</v>
      </c>
      <c r="K14" s="11" t="n">
        <v>153.690081805899</v>
      </c>
      <c r="L14" s="11" t="n">
        <v>160.96875</v>
      </c>
      <c r="M14" s="11" t="n">
        <v>149.969</v>
      </c>
    </row>
    <row r="15" customFormat="false" ht="9" hidden="false" customHeight="true" outlineLevel="0" collapsed="false">
      <c r="A15" s="10" t="s">
        <v>6</v>
      </c>
      <c r="B15" s="11" t="n">
        <v>204.126100117</v>
      </c>
      <c r="C15" s="11" t="n">
        <v>192.607036384819</v>
      </c>
      <c r="D15" s="11" t="n">
        <v>188.895984184888</v>
      </c>
      <c r="E15" s="11" t="n">
        <v>194.427031887853</v>
      </c>
      <c r="F15" s="11" t="n">
        <v>200.347953017571</v>
      </c>
      <c r="G15" s="11" t="n">
        <v>197.130229762766</v>
      </c>
      <c r="H15" s="11" t="n">
        <v>204.986359404304</v>
      </c>
      <c r="I15" s="11" t="n">
        <v>211.297474604366</v>
      </c>
      <c r="J15" s="11" t="n">
        <v>214.083558328536</v>
      </c>
      <c r="K15" s="11" t="n">
        <v>215.333763464344</v>
      </c>
      <c r="L15" s="11" t="n">
        <v>204.51325</v>
      </c>
      <c r="M15" s="11" t="n">
        <v>186.788</v>
      </c>
    </row>
    <row r="16" customFormat="false" ht="9" hidden="false" customHeight="true" outlineLevel="0" collapsed="false">
      <c r="A16" s="12" t="s">
        <v>7</v>
      </c>
      <c r="B16" s="13" t="n">
        <v>191.567203090121</v>
      </c>
      <c r="C16" s="13" t="n">
        <v>184.165409544823</v>
      </c>
      <c r="D16" s="13" t="n">
        <v>181.102751211299</v>
      </c>
      <c r="E16" s="13" t="n">
        <v>183.830588970087</v>
      </c>
      <c r="F16" s="13" t="n">
        <v>190.925245367332</v>
      </c>
      <c r="G16" s="13" t="n">
        <v>186.386164815326</v>
      </c>
      <c r="H16" s="13" t="n">
        <v>195.105400246129</v>
      </c>
      <c r="I16" s="13" t="n">
        <v>197.656235719591</v>
      </c>
      <c r="J16" s="13" t="n">
        <v>198.012334152165</v>
      </c>
      <c r="K16" s="13" t="n">
        <v>197.177402250657</v>
      </c>
      <c r="L16" s="13" t="n">
        <v>184.88075</v>
      </c>
      <c r="M16" s="13" t="n">
        <v>169.751</v>
      </c>
    </row>
    <row r="17" customFormat="false" ht="9" hidden="false" customHeight="true" outlineLevel="0" collapsed="false">
      <c r="A17" s="12" t="s">
        <v>8</v>
      </c>
      <c r="B17" s="13" t="n">
        <v>12.5588970268784</v>
      </c>
      <c r="C17" s="13" t="n">
        <v>8.44162683999609</v>
      </c>
      <c r="D17" s="13" t="n">
        <v>7.79323297358901</v>
      </c>
      <c r="E17" s="13" t="n">
        <v>10.5964429177662</v>
      </c>
      <c r="F17" s="13" t="n">
        <v>9.42270765023891</v>
      </c>
      <c r="G17" s="13" t="n">
        <v>10.7440649474397</v>
      </c>
      <c r="H17" s="13" t="n">
        <v>9.88095915817472</v>
      </c>
      <c r="I17" s="13" t="n">
        <v>13.6412388847748</v>
      </c>
      <c r="J17" s="13" t="n">
        <v>16.0712241763708</v>
      </c>
      <c r="K17" s="13" t="n">
        <v>18.1563612136868</v>
      </c>
      <c r="L17" s="13" t="n">
        <v>19.6325</v>
      </c>
      <c r="M17" s="13" t="n">
        <v>17.037</v>
      </c>
    </row>
    <row r="18" customFormat="false" ht="9" hidden="false" customHeight="true" outlineLevel="0" collapsed="false">
      <c r="A18" s="10" t="s">
        <v>9</v>
      </c>
      <c r="B18" s="11" t="n">
        <v>1485.55578964996</v>
      </c>
      <c r="C18" s="11" t="n">
        <v>1476.60800193487</v>
      </c>
      <c r="D18" s="11" t="n">
        <v>1502.38758653426</v>
      </c>
      <c r="E18" s="11" t="n">
        <v>1525.41422297124</v>
      </c>
      <c r="F18" s="11" t="n">
        <v>1588.90057069827</v>
      </c>
      <c r="G18" s="11" t="n">
        <v>1620.56865101228</v>
      </c>
      <c r="H18" s="11" t="n">
        <v>1656.94792931539</v>
      </c>
      <c r="I18" s="11" t="n">
        <v>1741.13540726599</v>
      </c>
      <c r="J18" s="11" t="n">
        <v>1807.45083634498</v>
      </c>
      <c r="K18" s="11" t="n">
        <v>1790.07847584048</v>
      </c>
      <c r="L18" s="11" t="n">
        <v>1787.62625</v>
      </c>
      <c r="M18" s="11" t="n">
        <v>1776.41</v>
      </c>
    </row>
    <row r="19" customFormat="false" ht="9" hidden="false" customHeight="true" outlineLevel="0" collapsed="false">
      <c r="A19" s="8" t="s">
        <v>11</v>
      </c>
      <c r="B19" s="9" t="n">
        <v>6158.55812696459</v>
      </c>
      <c r="C19" s="9" t="n">
        <v>6021.05518557323</v>
      </c>
      <c r="D19" s="9" t="n">
        <v>6010.90002936469</v>
      </c>
      <c r="E19" s="9" t="n">
        <v>6031.43825345869</v>
      </c>
      <c r="F19" s="9" t="n">
        <v>6127.24373607888</v>
      </c>
      <c r="G19" s="9" t="n">
        <v>6126.15654895376</v>
      </c>
      <c r="H19" s="9" t="n">
        <v>6222.27383130603</v>
      </c>
      <c r="I19" s="9" t="n">
        <v>6371.48121323505</v>
      </c>
      <c r="J19" s="9" t="n">
        <v>6479.6343992118</v>
      </c>
      <c r="K19" s="9" t="n">
        <v>6454.46537451979</v>
      </c>
      <c r="L19" s="9" t="n">
        <v>6431.28275</v>
      </c>
      <c r="M19" s="9" t="n">
        <v>6411.122</v>
      </c>
    </row>
    <row r="20" customFormat="false" ht="9" hidden="false" customHeight="true" outlineLevel="0" collapsed="false">
      <c r="A20" s="10" t="s">
        <v>5</v>
      </c>
      <c r="B20" s="11" t="n">
        <v>667.599671383049</v>
      </c>
      <c r="C20" s="11" t="n">
        <v>624.047397037828</v>
      </c>
      <c r="D20" s="11" t="n">
        <v>588.910952667599</v>
      </c>
      <c r="E20" s="11" t="n">
        <v>564.888259056266</v>
      </c>
      <c r="F20" s="11" t="n">
        <v>544.578101681532</v>
      </c>
      <c r="G20" s="11" t="n">
        <v>500.117728031644</v>
      </c>
      <c r="H20" s="11" t="n">
        <v>491.635668812829</v>
      </c>
      <c r="I20" s="11" t="n">
        <v>497.163707935713</v>
      </c>
      <c r="J20" s="11" t="n">
        <v>479.689490413552</v>
      </c>
      <c r="K20" s="11" t="n">
        <v>488.530826244754</v>
      </c>
      <c r="L20" s="11" t="n">
        <v>483.39525</v>
      </c>
      <c r="M20" s="11" t="n">
        <v>462.36</v>
      </c>
    </row>
    <row r="21" customFormat="false" ht="9" hidden="false" customHeight="true" outlineLevel="0" collapsed="false">
      <c r="A21" s="10" t="s">
        <v>6</v>
      </c>
      <c r="B21" s="11" t="n">
        <v>1516.9545322075</v>
      </c>
      <c r="C21" s="11" t="n">
        <v>1451.47104085242</v>
      </c>
      <c r="D21" s="11" t="n">
        <v>1417.00193800294</v>
      </c>
      <c r="E21" s="11" t="n">
        <v>1421.69742109055</v>
      </c>
      <c r="F21" s="11" t="n">
        <v>1428.25488697078</v>
      </c>
      <c r="G21" s="11" t="n">
        <v>1422.78036739817</v>
      </c>
      <c r="H21" s="11" t="n">
        <v>1451.94263079807</v>
      </c>
      <c r="I21" s="11" t="n">
        <v>1496.57519255858</v>
      </c>
      <c r="J21" s="11" t="n">
        <v>1530.31597747995</v>
      </c>
      <c r="K21" s="11" t="n">
        <v>1533.7037698918</v>
      </c>
      <c r="L21" s="11" t="n">
        <v>1528.792</v>
      </c>
      <c r="M21" s="11" t="n">
        <v>1529.73</v>
      </c>
    </row>
    <row r="22" customFormat="false" ht="9" hidden="false" customHeight="true" outlineLevel="0" collapsed="false">
      <c r="A22" s="12" t="s">
        <v>7</v>
      </c>
      <c r="B22" s="13" t="n">
        <v>924.567099846757</v>
      </c>
      <c r="C22" s="13" t="n">
        <v>902.63126475857</v>
      </c>
      <c r="D22" s="13" t="n">
        <v>870.705882198895</v>
      </c>
      <c r="E22" s="13" t="n">
        <v>877.329213483594</v>
      </c>
      <c r="F22" s="13" t="n">
        <v>896.866724673049</v>
      </c>
      <c r="G22" s="13" t="n">
        <v>898.084845251715</v>
      </c>
      <c r="H22" s="13" t="n">
        <v>903.347325149828</v>
      </c>
      <c r="I22" s="13" t="n">
        <v>907.147248483782</v>
      </c>
      <c r="J22" s="13" t="n">
        <v>940.277093179787</v>
      </c>
      <c r="K22" s="13" t="n">
        <v>929.041497256781</v>
      </c>
      <c r="L22" s="13" t="n">
        <v>892.5775</v>
      </c>
      <c r="M22" s="13" t="n">
        <v>885.981</v>
      </c>
    </row>
    <row r="23" customFormat="false" ht="9" hidden="false" customHeight="true" outlineLevel="0" collapsed="false">
      <c r="A23" s="12" t="s">
        <v>8</v>
      </c>
      <c r="B23" s="13" t="n">
        <v>592.387432360748</v>
      </c>
      <c r="C23" s="13" t="n">
        <v>548.839776093848</v>
      </c>
      <c r="D23" s="13" t="n">
        <v>546.296055804049</v>
      </c>
      <c r="E23" s="13" t="n">
        <v>544.368207606952</v>
      </c>
      <c r="F23" s="13" t="n">
        <v>531.388162297735</v>
      </c>
      <c r="G23" s="13" t="n">
        <v>524.695522146459</v>
      </c>
      <c r="H23" s="13" t="n">
        <v>548.595305648245</v>
      </c>
      <c r="I23" s="13" t="n">
        <v>589.427944074799</v>
      </c>
      <c r="J23" s="13" t="n">
        <v>590.038884300159</v>
      </c>
      <c r="K23" s="13" t="n">
        <v>604.662272635021</v>
      </c>
      <c r="L23" s="13" t="n">
        <v>636.2145</v>
      </c>
      <c r="M23" s="13" t="n">
        <v>643.75</v>
      </c>
    </row>
    <row r="24" customFormat="false" ht="9" hidden="false" customHeight="true" outlineLevel="0" collapsed="false">
      <c r="A24" s="10" t="s">
        <v>9</v>
      </c>
      <c r="B24" s="11" t="n">
        <v>3974.00392337403</v>
      </c>
      <c r="C24" s="11" t="n">
        <v>3945.53674768298</v>
      </c>
      <c r="D24" s="11" t="n">
        <v>4004.98713869415</v>
      </c>
      <c r="E24" s="11" t="n">
        <v>4044.85257331188</v>
      </c>
      <c r="F24" s="11" t="n">
        <v>4154.41074742656</v>
      </c>
      <c r="G24" s="11" t="n">
        <v>4203.25845352394</v>
      </c>
      <c r="H24" s="11" t="n">
        <v>4278.69553169513</v>
      </c>
      <c r="I24" s="11" t="n">
        <v>4377.74231274076</v>
      </c>
      <c r="J24" s="11" t="n">
        <v>4469.6289313183</v>
      </c>
      <c r="K24" s="11" t="n">
        <v>4432.23077838323</v>
      </c>
      <c r="L24" s="11" t="n">
        <v>4419.0955</v>
      </c>
      <c r="M24" s="11" t="n">
        <v>4419.032</v>
      </c>
    </row>
    <row r="25" customFormat="false" ht="16.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9" hidden="false" customHeight="true" outlineLevel="0" collapsed="false">
      <c r="A26" s="8" t="s">
        <v>4</v>
      </c>
      <c r="B26" s="9" t="n">
        <v>2806.29695354265</v>
      </c>
      <c r="C26" s="9" t="n">
        <v>2711.26700206156</v>
      </c>
      <c r="D26" s="9" t="n">
        <v>2698.03280289852</v>
      </c>
      <c r="E26" s="9" t="n">
        <v>2706.99350103867</v>
      </c>
      <c r="F26" s="9" t="n">
        <v>2724.36801281599</v>
      </c>
      <c r="G26" s="9" t="n">
        <v>2742.49396345261</v>
      </c>
      <c r="H26" s="9" t="n">
        <v>2771.84645227613</v>
      </c>
      <c r="I26" s="9" t="n">
        <v>2811.93378219002</v>
      </c>
      <c r="J26" s="9" t="n">
        <v>2866.99881310398</v>
      </c>
      <c r="K26" s="9" t="n">
        <v>2997.20976163304</v>
      </c>
      <c r="L26" s="9" t="n">
        <v>2996.962</v>
      </c>
      <c r="M26" s="9" t="n">
        <v>3051.804</v>
      </c>
    </row>
    <row r="27" customFormat="false" ht="9" hidden="false" customHeight="true" outlineLevel="0" collapsed="false">
      <c r="A27" s="10" t="s">
        <v>5</v>
      </c>
      <c r="B27" s="11" t="n">
        <v>184.054567240838</v>
      </c>
      <c r="C27" s="11" t="n">
        <v>170.325836645446</v>
      </c>
      <c r="D27" s="11" t="n">
        <v>173.585886217215</v>
      </c>
      <c r="E27" s="11" t="n">
        <v>166.153971544915</v>
      </c>
      <c r="F27" s="11" t="n">
        <v>161.700319586321</v>
      </c>
      <c r="G27" s="11" t="n">
        <v>152.641872401721</v>
      </c>
      <c r="H27" s="11" t="n">
        <v>150.659450167668</v>
      </c>
      <c r="I27" s="11" t="n">
        <v>150.162582709882</v>
      </c>
      <c r="J27" s="11" t="n">
        <v>141.783757947691</v>
      </c>
      <c r="K27" s="11" t="n">
        <v>188.362160786664</v>
      </c>
      <c r="L27" s="11" t="n">
        <v>181.51725</v>
      </c>
      <c r="M27" s="11" t="n">
        <v>183.159</v>
      </c>
    </row>
    <row r="28" customFormat="false" ht="9" hidden="false" customHeight="true" outlineLevel="0" collapsed="false">
      <c r="A28" s="10" t="s">
        <v>6</v>
      </c>
      <c r="B28" s="11" t="n">
        <v>976.093576559742</v>
      </c>
      <c r="C28" s="11" t="n">
        <v>924.48540781228</v>
      </c>
      <c r="D28" s="11" t="n">
        <v>895.255544879298</v>
      </c>
      <c r="E28" s="11" t="n">
        <v>897.03697447622</v>
      </c>
      <c r="F28" s="11" t="n">
        <v>895.164667283791</v>
      </c>
      <c r="G28" s="11" t="n">
        <v>893.931018742528</v>
      </c>
      <c r="H28" s="11" t="n">
        <v>906.580198047905</v>
      </c>
      <c r="I28" s="11" t="n">
        <v>931.418153066156</v>
      </c>
      <c r="J28" s="11" t="n">
        <v>963.17203936167</v>
      </c>
      <c r="K28" s="11" t="n">
        <v>1012.68685300098</v>
      </c>
      <c r="L28" s="11" t="n">
        <v>1008.61675</v>
      </c>
      <c r="M28" s="11" t="n">
        <v>1035.105</v>
      </c>
    </row>
    <row r="29" customFormat="false" ht="9" hidden="false" customHeight="true" outlineLevel="0" collapsed="false">
      <c r="A29" s="12" t="s">
        <v>7</v>
      </c>
      <c r="B29" s="13" t="n">
        <v>611.46413823902</v>
      </c>
      <c r="C29" s="13" t="n">
        <v>595.445589399083</v>
      </c>
      <c r="D29" s="13" t="n">
        <v>574.754309004556</v>
      </c>
      <c r="E29" s="13" t="n">
        <v>579.756206055163</v>
      </c>
      <c r="F29" s="13" t="n">
        <v>590.721149239802</v>
      </c>
      <c r="G29" s="13" t="n">
        <v>594.475559984971</v>
      </c>
      <c r="H29" s="13" t="n">
        <v>590.375693809061</v>
      </c>
      <c r="I29" s="13" t="n">
        <v>594.119539259196</v>
      </c>
      <c r="J29" s="13" t="n">
        <v>620.443549138167</v>
      </c>
      <c r="K29" s="13" t="n">
        <v>600.964398132172</v>
      </c>
      <c r="L29" s="13" t="n">
        <v>580.115</v>
      </c>
      <c r="M29" s="13" t="n">
        <f aca="false">M28-M30</f>
        <v>593.749</v>
      </c>
    </row>
    <row r="30" customFormat="false" ht="9" hidden="false" customHeight="true" outlineLevel="0" collapsed="false">
      <c r="A30" s="12" t="s">
        <v>8</v>
      </c>
      <c r="B30" s="13" t="n">
        <v>364.629438320723</v>
      </c>
      <c r="C30" s="13" t="n">
        <v>329.039818413196</v>
      </c>
      <c r="D30" s="13" t="n">
        <v>320.501235874743</v>
      </c>
      <c r="E30" s="13" t="n">
        <v>317.280768421057</v>
      </c>
      <c r="F30" s="13" t="n">
        <v>304.443518043989</v>
      </c>
      <c r="G30" s="13" t="n">
        <v>299.455458757556</v>
      </c>
      <c r="H30" s="13" t="n">
        <v>316.204504238844</v>
      </c>
      <c r="I30" s="13" t="n">
        <v>337.29861380696</v>
      </c>
      <c r="J30" s="13" t="n">
        <v>342.728490223503</v>
      </c>
      <c r="K30" s="13" t="n">
        <v>411.722454868811</v>
      </c>
      <c r="L30" s="13" t="n">
        <v>428.50175</v>
      </c>
      <c r="M30" s="13" t="n">
        <v>441.356</v>
      </c>
    </row>
    <row r="31" customFormat="false" ht="9" hidden="false" customHeight="true" outlineLevel="0" collapsed="false">
      <c r="A31" s="10" t="s">
        <v>9</v>
      </c>
      <c r="B31" s="11" t="n">
        <v>1646.14880974207</v>
      </c>
      <c r="C31" s="11" t="n">
        <v>1616.45575760384</v>
      </c>
      <c r="D31" s="11" t="n">
        <v>1629.191371802</v>
      </c>
      <c r="E31" s="11" t="n">
        <v>1643.80255501754</v>
      </c>
      <c r="F31" s="11" t="n">
        <v>1667.50302594588</v>
      </c>
      <c r="G31" s="11" t="n">
        <v>1695.92107230837</v>
      </c>
      <c r="H31" s="11" t="n">
        <v>1714.60680406055</v>
      </c>
      <c r="I31" s="11" t="n">
        <v>1730.35304641398</v>
      </c>
      <c r="J31" s="11" t="n">
        <v>1762.04301579462</v>
      </c>
      <c r="K31" s="11" t="n">
        <v>1796.16074784539</v>
      </c>
      <c r="L31" s="11" t="n">
        <v>1806.828</v>
      </c>
      <c r="M31" s="11" t="n">
        <v>1833.539</v>
      </c>
    </row>
    <row r="32" customFormat="false" ht="9" hidden="false" customHeight="true" outlineLevel="0" collapsed="false">
      <c r="A32" s="8" t="s">
        <v>10</v>
      </c>
      <c r="B32" s="9" t="n">
        <v>1370.50037812248</v>
      </c>
      <c r="C32" s="9" t="n">
        <v>1350.75938212849</v>
      </c>
      <c r="D32" s="9" t="n">
        <v>1355.94085267074</v>
      </c>
      <c r="E32" s="9" t="n">
        <v>1380.20268381467</v>
      </c>
      <c r="F32" s="9" t="n">
        <v>1431.94536255788</v>
      </c>
      <c r="G32" s="9" t="n">
        <v>1450.17195111547</v>
      </c>
      <c r="H32" s="9" t="n">
        <v>1495.55662170245</v>
      </c>
      <c r="I32" s="9" t="n">
        <v>1579.55159697413</v>
      </c>
      <c r="J32" s="9" t="n">
        <v>1640.95241596794</v>
      </c>
      <c r="K32" s="9" t="n">
        <v>1664.77793117395</v>
      </c>
      <c r="L32" s="9" t="n">
        <v>1651.90925</v>
      </c>
      <c r="M32" s="9" t="n">
        <v>1653.804</v>
      </c>
    </row>
    <row r="33" customFormat="false" ht="9" hidden="false" customHeight="true" outlineLevel="0" collapsed="false">
      <c r="A33" s="10" t="s">
        <v>5</v>
      </c>
      <c r="B33" s="11" t="n">
        <v>91.612667864245</v>
      </c>
      <c r="C33" s="11" t="n">
        <v>87.4456478128198</v>
      </c>
      <c r="D33" s="11" t="n">
        <v>71.2178774915944</v>
      </c>
      <c r="E33" s="11" t="n">
        <v>65.0490436443959</v>
      </c>
      <c r="F33" s="11" t="n">
        <v>63.1977665779699</v>
      </c>
      <c r="G33" s="11" t="n">
        <v>56.5987836957558</v>
      </c>
      <c r="H33" s="11" t="n">
        <v>55.7413820800537</v>
      </c>
      <c r="I33" s="11" t="n">
        <v>59.2764503115539</v>
      </c>
      <c r="J33" s="11" t="n">
        <v>62.2272008565978</v>
      </c>
      <c r="K33" s="11" t="n">
        <v>88.7097156865253</v>
      </c>
      <c r="L33" s="11" t="n">
        <v>100.3055</v>
      </c>
      <c r="M33" s="11" t="n">
        <v>102.188</v>
      </c>
    </row>
    <row r="34" customFormat="false" ht="9" hidden="false" customHeight="true" outlineLevel="0" collapsed="false">
      <c r="A34" s="10" t="s">
        <v>6</v>
      </c>
      <c r="B34" s="11" t="n">
        <v>173.076394722413</v>
      </c>
      <c r="C34" s="11" t="n">
        <v>164.072288906575</v>
      </c>
      <c r="D34" s="11" t="n">
        <v>161.202862137306</v>
      </c>
      <c r="E34" s="11" t="n">
        <v>164.860715657842</v>
      </c>
      <c r="F34" s="11" t="n">
        <v>170.405614814925</v>
      </c>
      <c r="G34" s="11" t="n">
        <v>167.796076805125</v>
      </c>
      <c r="H34" s="11" t="n">
        <v>174.890345810337</v>
      </c>
      <c r="I34" s="11" t="n">
        <v>179.815733818012</v>
      </c>
      <c r="J34" s="11" t="n">
        <v>181.779132177477</v>
      </c>
      <c r="K34" s="11" t="n">
        <v>176.804784450126</v>
      </c>
      <c r="L34" s="11" t="n">
        <v>161.60825</v>
      </c>
      <c r="M34" s="11" t="n">
        <v>149.681</v>
      </c>
    </row>
    <row r="35" customFormat="false" ht="9" hidden="false" customHeight="true" outlineLevel="0" collapsed="false">
      <c r="A35" s="12" t="s">
        <v>7</v>
      </c>
      <c r="B35" s="13" t="n">
        <v>163.918464292886</v>
      </c>
      <c r="C35" s="13" t="n">
        <v>157.984692274576</v>
      </c>
      <c r="D35" s="13" t="n">
        <v>155.82521654298</v>
      </c>
      <c r="E35" s="13" t="n">
        <v>157.495675707282</v>
      </c>
      <c r="F35" s="13" t="n">
        <v>164.46592924896</v>
      </c>
      <c r="G35" s="13" t="n">
        <v>160.976536524206</v>
      </c>
      <c r="H35" s="13" t="n">
        <v>168.205384266146</v>
      </c>
      <c r="I35" s="13" t="n">
        <v>169.852926294038</v>
      </c>
      <c r="J35" s="13" t="n">
        <v>170.321602166641</v>
      </c>
      <c r="K35" s="13" t="n">
        <v>163.131036313948</v>
      </c>
      <c r="L35" s="13" t="n">
        <v>149.22975</v>
      </c>
      <c r="M35" s="13" t="n">
        <f aca="false">M34-M36</f>
        <v>138.134</v>
      </c>
    </row>
    <row r="36" customFormat="false" ht="9" hidden="false" customHeight="true" outlineLevel="0" collapsed="false">
      <c r="A36" s="12" t="s">
        <v>8</v>
      </c>
      <c r="B36" s="13" t="n">
        <v>9.15793042952708</v>
      </c>
      <c r="C36" s="13" t="n">
        <v>6.08759663199894</v>
      </c>
      <c r="D36" s="13" t="n">
        <v>5.37764559432607</v>
      </c>
      <c r="E36" s="13" t="n">
        <v>7.36503995055905</v>
      </c>
      <c r="F36" s="13" t="n">
        <v>5.939685565965</v>
      </c>
      <c r="G36" s="13" t="n">
        <v>6.81954028091906</v>
      </c>
      <c r="H36" s="13" t="n">
        <v>6.68496154419124</v>
      </c>
      <c r="I36" s="13" t="n">
        <v>9.96280752397453</v>
      </c>
      <c r="J36" s="13" t="n">
        <v>11.4575300108366</v>
      </c>
      <c r="K36" s="13" t="n">
        <v>13.6737481361773</v>
      </c>
      <c r="L36" s="13" t="n">
        <v>12.3785</v>
      </c>
      <c r="M36" s="13" t="n">
        <v>11.547</v>
      </c>
    </row>
    <row r="37" customFormat="false" ht="9" hidden="false" customHeight="true" outlineLevel="0" collapsed="false">
      <c r="A37" s="10" t="s">
        <v>9</v>
      </c>
      <c r="B37" s="11" t="n">
        <v>1105.81131553582</v>
      </c>
      <c r="C37" s="11" t="n">
        <v>1099.24144540909</v>
      </c>
      <c r="D37" s="11" t="n">
        <v>1123.52011304184</v>
      </c>
      <c r="E37" s="11" t="n">
        <v>1150.29292451243</v>
      </c>
      <c r="F37" s="11" t="n">
        <v>1198.34198116499</v>
      </c>
      <c r="G37" s="11" t="n">
        <v>1225.77709061459</v>
      </c>
      <c r="H37" s="11" t="n">
        <v>1264.92489381206</v>
      </c>
      <c r="I37" s="11" t="n">
        <v>1340.45941284456</v>
      </c>
      <c r="J37" s="11" t="n">
        <v>1396.94608293387</v>
      </c>
      <c r="K37" s="11" t="n">
        <v>1399.2634310373</v>
      </c>
      <c r="L37" s="11" t="n">
        <v>1389.9955</v>
      </c>
      <c r="M37" s="11" t="n">
        <v>1401.935</v>
      </c>
    </row>
    <row r="38" customFormat="false" ht="9" hidden="false" customHeight="true" outlineLevel="0" collapsed="false">
      <c r="A38" s="8" t="s">
        <v>11</v>
      </c>
      <c r="B38" s="9" t="n">
        <v>4176.79733166513</v>
      </c>
      <c r="C38" s="9" t="n">
        <v>4062.02638419005</v>
      </c>
      <c r="D38" s="9" t="n">
        <v>4053.97365556926</v>
      </c>
      <c r="E38" s="9" t="n">
        <v>4087.19618485335</v>
      </c>
      <c r="F38" s="9" t="n">
        <v>4156.31337537388</v>
      </c>
      <c r="G38" s="9" t="n">
        <v>4192.66591456808</v>
      </c>
      <c r="H38" s="9" t="n">
        <v>4267.40307397858</v>
      </c>
      <c r="I38" s="9" t="n">
        <v>4391.48537916415</v>
      </c>
      <c r="J38" s="9" t="n">
        <v>4507.95122907193</v>
      </c>
      <c r="K38" s="9" t="n">
        <v>4661.987692807</v>
      </c>
      <c r="L38" s="9" t="n">
        <v>4648.87125</v>
      </c>
      <c r="M38" s="9" t="n">
        <v>4705.608</v>
      </c>
    </row>
    <row r="39" customFormat="false" ht="9" hidden="false" customHeight="true" outlineLevel="0" collapsed="false">
      <c r="A39" s="10" t="s">
        <v>5</v>
      </c>
      <c r="B39" s="11" t="n">
        <v>275.667235105083</v>
      </c>
      <c r="C39" s="11" t="n">
        <v>257.771484458265</v>
      </c>
      <c r="D39" s="11" t="n">
        <v>244.803763708809</v>
      </c>
      <c r="E39" s="11" t="n">
        <v>231.203015189311</v>
      </c>
      <c r="F39" s="11" t="n">
        <v>224.898086164291</v>
      </c>
      <c r="G39" s="11" t="n">
        <v>209.240656097477</v>
      </c>
      <c r="H39" s="11" t="n">
        <v>206.400832247722</v>
      </c>
      <c r="I39" s="11" t="n">
        <v>209.439033021436</v>
      </c>
      <c r="J39" s="11" t="n">
        <v>204.010958804288</v>
      </c>
      <c r="K39" s="11" t="n">
        <v>277.07187647319</v>
      </c>
      <c r="L39" s="11" t="n">
        <v>281.82275</v>
      </c>
      <c r="M39" s="11" t="n">
        <v>285.347</v>
      </c>
    </row>
    <row r="40" customFormat="false" ht="9" hidden="false" customHeight="true" outlineLevel="0" collapsed="false">
      <c r="A40" s="10" t="s">
        <v>6</v>
      </c>
      <c r="B40" s="11" t="n">
        <v>1149.16997128216</v>
      </c>
      <c r="C40" s="11" t="n">
        <v>1088.55769671885</v>
      </c>
      <c r="D40" s="11" t="n">
        <v>1056.4584070166</v>
      </c>
      <c r="E40" s="11" t="n">
        <v>1061.89769013406</v>
      </c>
      <c r="F40" s="11" t="n">
        <v>1065.57028209872</v>
      </c>
      <c r="G40" s="11" t="n">
        <v>1061.72709554765</v>
      </c>
      <c r="H40" s="11" t="n">
        <v>1081.47054385824</v>
      </c>
      <c r="I40" s="11" t="n">
        <v>1111.23388688417</v>
      </c>
      <c r="J40" s="11" t="n">
        <v>1144.95117153915</v>
      </c>
      <c r="K40" s="11" t="n">
        <v>1189.49163745111</v>
      </c>
      <c r="L40" s="11" t="n">
        <v>1170.225</v>
      </c>
      <c r="M40" s="11" t="n">
        <v>1184.786</v>
      </c>
    </row>
    <row r="41" customFormat="false" ht="9" hidden="false" customHeight="true" outlineLevel="0" collapsed="false">
      <c r="A41" s="12" t="s">
        <v>7</v>
      </c>
      <c r="B41" s="13" t="n">
        <v>775.382602531906</v>
      </c>
      <c r="C41" s="13" t="n">
        <v>753.430281673659</v>
      </c>
      <c r="D41" s="13" t="n">
        <v>730.579525547535</v>
      </c>
      <c r="E41" s="13" t="n">
        <v>737.251881762446</v>
      </c>
      <c r="F41" s="13" t="n">
        <v>755.187078488762</v>
      </c>
      <c r="G41" s="13" t="n">
        <v>755.452096509177</v>
      </c>
      <c r="H41" s="13" t="n">
        <v>758.581078075207</v>
      </c>
      <c r="I41" s="13" t="n">
        <v>763.972465553234</v>
      </c>
      <c r="J41" s="13" t="n">
        <v>790.765151304808</v>
      </c>
      <c r="K41" s="13" t="n">
        <v>764.095434446121</v>
      </c>
      <c r="L41" s="13" t="n">
        <v>729.34475</v>
      </c>
      <c r="M41" s="13" t="n">
        <f aca="false">M40-M42</f>
        <v>731.883</v>
      </c>
    </row>
    <row r="42" customFormat="false" ht="9" hidden="false" customHeight="true" outlineLevel="0" collapsed="false">
      <c r="A42" s="12" t="s">
        <v>8</v>
      </c>
      <c r="B42" s="13" t="n">
        <v>373.78736875025</v>
      </c>
      <c r="C42" s="13" t="n">
        <v>335.127415045195</v>
      </c>
      <c r="D42" s="13" t="n">
        <v>325.878881469069</v>
      </c>
      <c r="E42" s="13" t="n">
        <v>324.645808371616</v>
      </c>
      <c r="F42" s="13" t="n">
        <v>310.383203609954</v>
      </c>
      <c r="G42" s="13" t="n">
        <v>306.274999038475</v>
      </c>
      <c r="H42" s="13" t="n">
        <v>322.889465783035</v>
      </c>
      <c r="I42" s="13" t="n">
        <v>347.261421330934</v>
      </c>
      <c r="J42" s="13" t="n">
        <v>354.186020234339</v>
      </c>
      <c r="K42" s="13" t="n">
        <v>425.396203004988</v>
      </c>
      <c r="L42" s="13" t="n">
        <v>440.88025</v>
      </c>
      <c r="M42" s="13" t="n">
        <v>452.903</v>
      </c>
    </row>
    <row r="43" customFormat="false" ht="9" hidden="false" customHeight="true" outlineLevel="0" collapsed="false">
      <c r="A43" s="10" t="s">
        <v>9</v>
      </c>
      <c r="B43" s="11" t="n">
        <v>2751.96012527789</v>
      </c>
      <c r="C43" s="11" t="n">
        <v>2715.69720301293</v>
      </c>
      <c r="D43" s="11" t="n">
        <v>2752.71148484385</v>
      </c>
      <c r="E43" s="11" t="n">
        <v>2794.09547952997</v>
      </c>
      <c r="F43" s="11" t="n">
        <v>2865.84500711087</v>
      </c>
      <c r="G43" s="11" t="n">
        <v>2921.69816292295</v>
      </c>
      <c r="H43" s="11" t="n">
        <v>2979.53169787262</v>
      </c>
      <c r="I43" s="11" t="n">
        <v>3070.81245925854</v>
      </c>
      <c r="J43" s="11" t="n">
        <v>3158.98909872849</v>
      </c>
      <c r="K43" s="11" t="n">
        <v>3195.4241788827</v>
      </c>
      <c r="L43" s="11" t="n">
        <v>3196.8235</v>
      </c>
      <c r="M43" s="11" t="n">
        <v>3235.475</v>
      </c>
    </row>
    <row r="44" customFormat="false" ht="16.5" hidden="false" customHeight="true" outlineLevel="0" collapsed="false">
      <c r="A44" s="14" t="s">
        <v>1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9" hidden="false" customHeight="true" outlineLevel="0" collapsed="false">
      <c r="A45" s="8" t="s">
        <v>4</v>
      </c>
      <c r="B45" s="9" t="n">
        <v>1424.02266191414</v>
      </c>
      <c r="C45" s="9" t="n">
        <v>1426.16736111294</v>
      </c>
      <c r="D45" s="9" t="n">
        <v>1430.23614632565</v>
      </c>
      <c r="E45" s="9" t="n">
        <v>1427.39069178231</v>
      </c>
      <c r="F45" s="9" t="n">
        <v>1446.87738623309</v>
      </c>
      <c r="G45" s="9" t="n">
        <v>1421.85262680086</v>
      </c>
      <c r="H45" s="9" t="n">
        <v>1448.15277447824</v>
      </c>
      <c r="I45" s="9" t="n">
        <v>1459.49030362489</v>
      </c>
      <c r="J45" s="9" t="n">
        <v>1450.28241230974</v>
      </c>
      <c r="K45" s="9" t="n">
        <v>1298.15329177602</v>
      </c>
      <c r="L45" s="9" t="n">
        <v>1281.2125</v>
      </c>
      <c r="M45" s="9" t="n">
        <v>1246.152</v>
      </c>
    </row>
    <row r="46" customFormat="false" ht="9" hidden="false" customHeight="true" outlineLevel="0" collapsed="false">
      <c r="A46" s="10" t="s">
        <v>5</v>
      </c>
      <c r="B46" s="11" t="n">
        <v>244.988482401375</v>
      </c>
      <c r="C46" s="11" t="n">
        <v>239.31577631335</v>
      </c>
      <c r="D46" s="11" t="n">
        <v>223.977557029002</v>
      </c>
      <c r="E46" s="11" t="n">
        <v>221.521481732736</v>
      </c>
      <c r="F46" s="11" t="n">
        <v>216.127968781248</v>
      </c>
      <c r="G46" s="11" t="n">
        <v>203.364777704681</v>
      </c>
      <c r="H46" s="11" t="n">
        <v>200.635902813194</v>
      </c>
      <c r="I46" s="11" t="n">
        <v>199.376879676039</v>
      </c>
      <c r="J46" s="11" t="n">
        <v>197.086953341299</v>
      </c>
      <c r="K46" s="11" t="n">
        <v>146.478583652191</v>
      </c>
      <c r="L46" s="11" t="n">
        <v>140.90925</v>
      </c>
      <c r="M46" s="11" t="n">
        <v>129.231</v>
      </c>
    </row>
    <row r="47" customFormat="false" ht="9" hidden="false" customHeight="true" outlineLevel="0" collapsed="false">
      <c r="A47" s="10" t="s">
        <v>6</v>
      </c>
      <c r="B47" s="11" t="n">
        <v>336.734855530762</v>
      </c>
      <c r="C47" s="11" t="n">
        <v>334.378596655319</v>
      </c>
      <c r="D47" s="11" t="n">
        <v>332.850408938758</v>
      </c>
      <c r="E47" s="11" t="n">
        <v>330.233414726472</v>
      </c>
      <c r="F47" s="11" t="n">
        <v>332.742266669422</v>
      </c>
      <c r="G47" s="11" t="n">
        <v>331.719118892881</v>
      </c>
      <c r="H47" s="11" t="n">
        <v>340.376073345864</v>
      </c>
      <c r="I47" s="11" t="n">
        <v>353.859564888059</v>
      </c>
      <c r="J47" s="11" t="n">
        <v>353.060379789741</v>
      </c>
      <c r="K47" s="11" t="n">
        <v>305.683153426476</v>
      </c>
      <c r="L47" s="11" t="n">
        <v>315.662</v>
      </c>
      <c r="M47" s="11" t="n">
        <v>307.837</v>
      </c>
    </row>
    <row r="48" customFormat="false" ht="9" hidden="false" customHeight="true" outlineLevel="0" collapsed="false">
      <c r="A48" s="12" t="s">
        <v>7</v>
      </c>
      <c r="B48" s="13" t="n">
        <v>121.535758517616</v>
      </c>
      <c r="C48" s="13" t="n">
        <v>123.020265814664</v>
      </c>
      <c r="D48" s="13" t="n">
        <v>114.84882198304</v>
      </c>
      <c r="E48" s="13" t="n">
        <v>113.742418458344</v>
      </c>
      <c r="F48" s="13" t="n">
        <v>115.220330065915</v>
      </c>
      <c r="G48" s="13" t="n">
        <v>117.223120451417</v>
      </c>
      <c r="H48" s="13" t="n">
        <v>117.866231094638</v>
      </c>
      <c r="I48" s="13" t="n">
        <v>115.371473504995</v>
      </c>
      <c r="J48" s="13" t="n">
        <v>121.821209889455</v>
      </c>
      <c r="K48" s="13" t="n">
        <v>130.899696873952</v>
      </c>
      <c r="L48" s="13" t="n">
        <v>127.58175</v>
      </c>
      <c r="M48" s="13" t="n">
        <f aca="false">M47-M49</f>
        <v>122.48</v>
      </c>
    </row>
    <row r="49" customFormat="false" ht="9" hidden="false" customHeight="true" outlineLevel="0" collapsed="false">
      <c r="A49" s="12" t="s">
        <v>8</v>
      </c>
      <c r="B49" s="13" t="n">
        <v>215.199097013146</v>
      </c>
      <c r="C49" s="13" t="n">
        <v>211.358330840655</v>
      </c>
      <c r="D49" s="13" t="n">
        <v>218.001586955718</v>
      </c>
      <c r="E49" s="13" t="n">
        <v>216.490996268129</v>
      </c>
      <c r="F49" s="13" t="n">
        <v>217.521936603507</v>
      </c>
      <c r="G49" s="13" t="n">
        <v>214.495998441463</v>
      </c>
      <c r="H49" s="13" t="n">
        <v>222.509842251226</v>
      </c>
      <c r="I49" s="13" t="n">
        <v>238.488091383065</v>
      </c>
      <c r="J49" s="13" t="n">
        <v>231.239169900285</v>
      </c>
      <c r="K49" s="13" t="n">
        <v>174.783456552524</v>
      </c>
      <c r="L49" s="13" t="n">
        <v>188.08025</v>
      </c>
      <c r="M49" s="13" t="n">
        <v>185.357</v>
      </c>
    </row>
    <row r="50" customFormat="false" ht="9" hidden="false" customHeight="true" outlineLevel="0" collapsed="false">
      <c r="A50" s="10" t="s">
        <v>9</v>
      </c>
      <c r="B50" s="11" t="n">
        <v>842.299323981998</v>
      </c>
      <c r="C50" s="11" t="n">
        <v>852.472988144274</v>
      </c>
      <c r="D50" s="11" t="n">
        <v>873.408180357887</v>
      </c>
      <c r="E50" s="11" t="n">
        <v>875.635795323097</v>
      </c>
      <c r="F50" s="11" t="n">
        <v>898.007150782415</v>
      </c>
      <c r="G50" s="11" t="n">
        <v>886.768730203299</v>
      </c>
      <c r="H50" s="11" t="n">
        <v>907.140798319186</v>
      </c>
      <c r="I50" s="11" t="n">
        <v>906.253859060789</v>
      </c>
      <c r="J50" s="11" t="n">
        <v>900.135079178697</v>
      </c>
      <c r="K50" s="11" t="n">
        <v>845.991554697353</v>
      </c>
      <c r="L50" s="11" t="n">
        <v>824.64125</v>
      </c>
      <c r="M50" s="11" t="n">
        <v>809.083</v>
      </c>
    </row>
    <row r="51" customFormat="false" ht="9" hidden="false" customHeight="true" outlineLevel="0" collapsed="false">
      <c r="A51" s="8" t="s">
        <v>10</v>
      </c>
      <c r="B51" s="9" t="n">
        <v>557.738133385322</v>
      </c>
      <c r="C51" s="9" t="n">
        <v>532.861440270232</v>
      </c>
      <c r="D51" s="9" t="n">
        <v>526.690227469788</v>
      </c>
      <c r="E51" s="9" t="n">
        <v>516.851376823036</v>
      </c>
      <c r="F51" s="9" t="n">
        <v>524.05297447192</v>
      </c>
      <c r="G51" s="9" t="n">
        <v>511.638007584816</v>
      </c>
      <c r="H51" s="9" t="n">
        <v>506.717982849205</v>
      </c>
      <c r="I51" s="9" t="n">
        <v>520.505530446018</v>
      </c>
      <c r="J51" s="9" t="n">
        <v>521.400757830134</v>
      </c>
      <c r="K51" s="9" t="n">
        <v>494.324389936774</v>
      </c>
      <c r="L51" s="9" t="n">
        <v>501.199</v>
      </c>
      <c r="M51" s="9" t="n">
        <v>459.363</v>
      </c>
    </row>
    <row r="52" customFormat="false" ht="9" hidden="false" customHeight="true" outlineLevel="0" collapsed="false">
      <c r="A52" s="10" t="s">
        <v>5</v>
      </c>
      <c r="B52" s="11" t="n">
        <v>146.943953876591</v>
      </c>
      <c r="C52" s="11" t="n">
        <v>126.960136266212</v>
      </c>
      <c r="D52" s="11" t="n">
        <v>120.129631929787</v>
      </c>
      <c r="E52" s="11" t="n">
        <v>112.163762134219</v>
      </c>
      <c r="F52" s="11" t="n">
        <v>103.552046735993</v>
      </c>
      <c r="G52" s="11" t="n">
        <v>87.5122942294859</v>
      </c>
      <c r="H52" s="11" t="n">
        <v>84.5989337519129</v>
      </c>
      <c r="I52" s="11" t="n">
        <v>88.3477952382372</v>
      </c>
      <c r="J52" s="11" t="n">
        <v>78.5915782679644</v>
      </c>
      <c r="K52" s="11" t="n">
        <v>64.9803661193737</v>
      </c>
      <c r="L52" s="11" t="n">
        <v>60.66325</v>
      </c>
      <c r="M52" s="11" t="n">
        <v>47.781</v>
      </c>
    </row>
    <row r="53" customFormat="false" ht="9" hidden="false" customHeight="true" outlineLevel="0" collapsed="false">
      <c r="A53" s="10" t="s">
        <v>6</v>
      </c>
      <c r="B53" s="11" t="n">
        <v>31.0497053945864</v>
      </c>
      <c r="C53" s="11" t="n">
        <v>28.5347474782441</v>
      </c>
      <c r="D53" s="11" t="n">
        <v>27.6931220475824</v>
      </c>
      <c r="E53" s="11" t="n">
        <v>29.5663162300119</v>
      </c>
      <c r="F53" s="11" t="n">
        <v>29.9423382026459</v>
      </c>
      <c r="G53" s="11" t="n">
        <v>29.3341529576411</v>
      </c>
      <c r="H53" s="11" t="n">
        <v>30.0960135939668</v>
      </c>
      <c r="I53" s="11" t="n">
        <v>31.4817407863539</v>
      </c>
      <c r="J53" s="11" t="n">
        <v>32.3044261510585</v>
      </c>
      <c r="K53" s="11" t="n">
        <v>38.5289790142186</v>
      </c>
      <c r="L53" s="11" t="n">
        <v>42.905</v>
      </c>
      <c r="M53" s="11" t="n">
        <v>37.107</v>
      </c>
    </row>
    <row r="54" customFormat="false" ht="9" hidden="false" customHeight="true" outlineLevel="0" collapsed="false">
      <c r="A54" s="12" t="s">
        <v>7</v>
      </c>
      <c r="B54" s="13" t="n">
        <v>27.6487387972351</v>
      </c>
      <c r="C54" s="13" t="n">
        <v>26.180717270247</v>
      </c>
      <c r="D54" s="13" t="n">
        <v>25.2775346683194</v>
      </c>
      <c r="E54" s="13" t="n">
        <v>26.3349132628048</v>
      </c>
      <c r="F54" s="13" t="n">
        <v>26.459316118372</v>
      </c>
      <c r="G54" s="13" t="n">
        <v>25.4096282911204</v>
      </c>
      <c r="H54" s="13" t="n">
        <v>26.9000159799833</v>
      </c>
      <c r="I54" s="13" t="n">
        <v>27.8033094255536</v>
      </c>
      <c r="J54" s="13" t="n">
        <v>27.6907319855242</v>
      </c>
      <c r="K54" s="13" t="n">
        <v>34.0463659367091</v>
      </c>
      <c r="L54" s="13" t="n">
        <v>35.651</v>
      </c>
      <c r="M54" s="13" t="n">
        <f aca="false">M53-M55</f>
        <v>31.618</v>
      </c>
    </row>
    <row r="55" customFormat="false" ht="9" hidden="false" customHeight="true" outlineLevel="0" collapsed="false">
      <c r="A55" s="12" t="s">
        <v>8</v>
      </c>
      <c r="B55" s="13" t="n">
        <v>3.4009665973513</v>
      </c>
      <c r="C55" s="13" t="n">
        <v>2.35403020799714</v>
      </c>
      <c r="D55" s="13" t="n">
        <v>2.41558737926294</v>
      </c>
      <c r="E55" s="13" t="n">
        <v>3.23140296720717</v>
      </c>
      <c r="F55" s="13" t="n">
        <v>3.4830220842739</v>
      </c>
      <c r="G55" s="13" t="n">
        <v>3.92452466652068</v>
      </c>
      <c r="H55" s="13" t="n">
        <v>3.19599761398348</v>
      </c>
      <c r="I55" s="13" t="n">
        <v>3.67843136080024</v>
      </c>
      <c r="J55" s="13" t="n">
        <v>4.61369416553428</v>
      </c>
      <c r="K55" s="13" t="n">
        <v>4.48261307750945</v>
      </c>
      <c r="L55" s="13" t="n">
        <v>7.254</v>
      </c>
      <c r="M55" s="13" t="n">
        <v>5.489</v>
      </c>
    </row>
    <row r="56" customFormat="false" ht="9" hidden="false" customHeight="true" outlineLevel="0" collapsed="false">
      <c r="A56" s="10" t="s">
        <v>9</v>
      </c>
      <c r="B56" s="11" t="n">
        <v>379.744474114144</v>
      </c>
      <c r="C56" s="11" t="n">
        <v>377.366556525776</v>
      </c>
      <c r="D56" s="11" t="n">
        <v>378.867473492418</v>
      </c>
      <c r="E56" s="11" t="n">
        <v>375.121298458805</v>
      </c>
      <c r="F56" s="11" t="n">
        <v>390.558589533282</v>
      </c>
      <c r="G56" s="11" t="n">
        <v>394.791560397689</v>
      </c>
      <c r="H56" s="11" t="n">
        <v>392.023035503325</v>
      </c>
      <c r="I56" s="11" t="n">
        <v>400.675994421427</v>
      </c>
      <c r="J56" s="11" t="n">
        <v>410.504753411111</v>
      </c>
      <c r="K56" s="11" t="n">
        <v>390.815044803182</v>
      </c>
      <c r="L56" s="11" t="n">
        <v>397.63075</v>
      </c>
      <c r="M56" s="11" t="n">
        <v>374.474</v>
      </c>
    </row>
    <row r="57" customFormat="false" ht="9" hidden="false" customHeight="true" outlineLevel="0" collapsed="false">
      <c r="A57" s="8" t="s">
        <v>11</v>
      </c>
      <c r="B57" s="9" t="n">
        <v>1981.76079529946</v>
      </c>
      <c r="C57" s="9" t="n">
        <v>1959.02880138318</v>
      </c>
      <c r="D57" s="9" t="n">
        <v>1956.92637379544</v>
      </c>
      <c r="E57" s="9" t="n">
        <v>1944.24206860534</v>
      </c>
      <c r="F57" s="9" t="n">
        <v>1970.93036070501</v>
      </c>
      <c r="G57" s="9" t="n">
        <v>1933.49063438568</v>
      </c>
      <c r="H57" s="9" t="n">
        <v>1954.87075732745</v>
      </c>
      <c r="I57" s="9" t="n">
        <v>1979.99583407091</v>
      </c>
      <c r="J57" s="9" t="n">
        <v>1971.68317013987</v>
      </c>
      <c r="K57" s="9" t="n">
        <v>1792.47768171279</v>
      </c>
      <c r="L57" s="9" t="n">
        <v>1782.4115</v>
      </c>
      <c r="M57" s="9" t="n">
        <v>1705.515</v>
      </c>
    </row>
    <row r="58" customFormat="false" ht="9" hidden="false" customHeight="true" outlineLevel="0" collapsed="false">
      <c r="A58" s="10" t="s">
        <v>5</v>
      </c>
      <c r="B58" s="11" t="n">
        <v>391.932436277966</v>
      </c>
      <c r="C58" s="11" t="n">
        <v>366.275912579562</v>
      </c>
      <c r="D58" s="11" t="n">
        <v>344.107188958789</v>
      </c>
      <c r="E58" s="11" t="n">
        <v>333.685243866955</v>
      </c>
      <c r="F58" s="11" t="n">
        <v>319.68001551724</v>
      </c>
      <c r="G58" s="11" t="n">
        <v>290.877071934167</v>
      </c>
      <c r="H58" s="11" t="n">
        <v>285.234836565107</v>
      </c>
      <c r="I58" s="11" t="n">
        <v>287.724674914276</v>
      </c>
      <c r="J58" s="11" t="n">
        <v>275.678531609263</v>
      </c>
      <c r="K58" s="11" t="n">
        <v>211.458949771565</v>
      </c>
      <c r="L58" s="11" t="n">
        <v>201.5725</v>
      </c>
      <c r="M58" s="11" t="n">
        <v>177.012</v>
      </c>
    </row>
    <row r="59" customFormat="false" ht="9" hidden="false" customHeight="true" outlineLevel="0" collapsed="false">
      <c r="A59" s="10" t="s">
        <v>6</v>
      </c>
      <c r="B59" s="11" t="n">
        <v>367.784560925348</v>
      </c>
      <c r="C59" s="11" t="n">
        <v>362.913344133563</v>
      </c>
      <c r="D59" s="11" t="n">
        <v>360.54353098634</v>
      </c>
      <c r="E59" s="11" t="n">
        <v>359.799730956484</v>
      </c>
      <c r="F59" s="11" t="n">
        <v>362.684604872068</v>
      </c>
      <c r="G59" s="11" t="n">
        <v>361.053271850522</v>
      </c>
      <c r="H59" s="11" t="n">
        <v>370.472086939831</v>
      </c>
      <c r="I59" s="11" t="n">
        <v>385.341305674413</v>
      </c>
      <c r="J59" s="11" t="n">
        <v>385.364805940799</v>
      </c>
      <c r="K59" s="11" t="n">
        <v>344.212132440694</v>
      </c>
      <c r="L59" s="11" t="n">
        <v>358.567</v>
      </c>
      <c r="M59" s="11" t="n">
        <v>344.945</v>
      </c>
    </row>
    <row r="60" customFormat="false" ht="9" hidden="false" customHeight="true" outlineLevel="0" collapsed="false">
      <c r="A60" s="12" t="s">
        <v>7</v>
      </c>
      <c r="B60" s="13" t="n">
        <v>149.184497314851</v>
      </c>
      <c r="C60" s="13" t="n">
        <v>149.200983084911</v>
      </c>
      <c r="D60" s="13" t="n">
        <v>140.12635665136</v>
      </c>
      <c r="E60" s="13" t="n">
        <v>140.077331721148</v>
      </c>
      <c r="F60" s="13" t="n">
        <v>141.679646184287</v>
      </c>
      <c r="G60" s="13" t="n">
        <v>142.632748742538</v>
      </c>
      <c r="H60" s="13" t="n">
        <v>144.766247074621</v>
      </c>
      <c r="I60" s="13" t="n">
        <v>143.174782930548</v>
      </c>
      <c r="J60" s="13" t="n">
        <v>149.511941874979</v>
      </c>
      <c r="K60" s="13" t="n">
        <v>164.946062810661</v>
      </c>
      <c r="L60" s="13" t="n">
        <v>163.23275</v>
      </c>
      <c r="M60" s="13" t="n">
        <f aca="false">M59-M61</f>
        <v>154.099</v>
      </c>
    </row>
    <row r="61" customFormat="false" ht="9" hidden="false" customHeight="true" outlineLevel="0" collapsed="false">
      <c r="A61" s="12" t="s">
        <v>8</v>
      </c>
      <c r="B61" s="13" t="n">
        <v>218.600063610498</v>
      </c>
      <c r="C61" s="13" t="n">
        <v>213.712361048652</v>
      </c>
      <c r="D61" s="13" t="n">
        <v>220.417174334981</v>
      </c>
      <c r="E61" s="13" t="n">
        <v>219.722399235336</v>
      </c>
      <c r="F61" s="13" t="n">
        <v>221.004958687781</v>
      </c>
      <c r="G61" s="13" t="n">
        <v>218.420523107984</v>
      </c>
      <c r="H61" s="13" t="n">
        <v>225.705839865209</v>
      </c>
      <c r="I61" s="13" t="n">
        <v>242.166522743865</v>
      </c>
      <c r="J61" s="13" t="n">
        <v>235.85286406582</v>
      </c>
      <c r="K61" s="13" t="n">
        <v>179.266069630033</v>
      </c>
      <c r="L61" s="13" t="n">
        <v>195.33425</v>
      </c>
      <c r="M61" s="13" t="n">
        <v>190.846</v>
      </c>
    </row>
    <row r="62" customFormat="false" ht="9" hidden="false" customHeight="true" outlineLevel="0" collapsed="false">
      <c r="A62" s="10" t="s">
        <v>9</v>
      </c>
      <c r="B62" s="11" t="n">
        <v>1222.04379809614</v>
      </c>
      <c r="C62" s="11" t="n">
        <v>1229.83954467005</v>
      </c>
      <c r="D62" s="11" t="n">
        <v>1252.27565385031</v>
      </c>
      <c r="E62" s="11" t="n">
        <v>1250.7570937819</v>
      </c>
      <c r="F62" s="11" t="n">
        <v>1288.5657403157</v>
      </c>
      <c r="G62" s="11" t="n">
        <v>1281.56029060099</v>
      </c>
      <c r="H62" s="11" t="n">
        <v>1299.16383382251</v>
      </c>
      <c r="I62" s="11" t="n">
        <v>1306.92985348222</v>
      </c>
      <c r="J62" s="11" t="n">
        <v>1310.63983258981</v>
      </c>
      <c r="K62" s="11" t="n">
        <v>1236.80659950053</v>
      </c>
      <c r="L62" s="11" t="n">
        <v>1222.272</v>
      </c>
      <c r="M62" s="11" t="n">
        <v>1183.558</v>
      </c>
    </row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6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9" hidden="false" customHeight="true" outlineLevel="0" collapsed="false">
      <c r="A65" s="17" t="s">
        <v>1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elmancin</cp:lastModifiedBy>
  <cp:lastPrinted>2006-06-15T07:52:10Z</cp:lastPrinted>
  <dcterms:modified xsi:type="dcterms:W3CDTF">2006-06-15T07:52:13Z</dcterms:modified>
  <cp:revision>0</cp:revision>
  <dc:subject/>
  <dc:title/>
</cp:coreProperties>
</file>