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EST" sheetId="1" state="visible" r:id="rId2"/>
  </sheets>
  <definedNames>
    <definedName function="false" hidden="false" localSheetId="0" name="_xlnm.Print_Area" vbProcedure="false">'Nord EST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ripartizione  geografica,  posizione,  sesso  e  settore  di  attività </t>
    </r>
  </si>
  <si>
    <r>
      <rPr>
        <b val="true"/>
        <sz val="9"/>
        <rFont val="Arial"/>
        <family val="2"/>
      </rPr>
      <t xml:space="preserve">                                  economica - Nord-est - Anni 1994-2005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4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60" activeCellId="0" sqref="M60: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11" min="4" style="1" width="4.99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4</v>
      </c>
      <c r="C4" s="5" t="n">
        <v>1995</v>
      </c>
      <c r="D4" s="5" t="n">
        <v>1996</v>
      </c>
      <c r="E4" s="5" t="n">
        <v>1997</v>
      </c>
      <c r="F4" s="5" t="n">
        <v>1998</v>
      </c>
      <c r="G4" s="5" t="n">
        <v>1999</v>
      </c>
      <c r="H4" s="5" t="n">
        <v>2000</v>
      </c>
      <c r="I4" s="5" t="n">
        <v>2001</v>
      </c>
      <c r="J4" s="5" t="n">
        <v>2002</v>
      </c>
      <c r="K4" s="5" t="n">
        <v>2003</v>
      </c>
      <c r="L4" s="5" t="n">
        <v>2004</v>
      </c>
      <c r="M4" s="5" t="n">
        <v>2005</v>
      </c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9" hidden="false" customHeight="true" outlineLevel="0" collapsed="false">
      <c r="A7" s="7" t="s">
        <v>4</v>
      </c>
      <c r="B7" s="8" t="n">
        <v>2717.4884507212</v>
      </c>
      <c r="C7" s="8" t="n">
        <v>2703.85756650409</v>
      </c>
      <c r="D7" s="8" t="n">
        <v>2701.84009672504</v>
      </c>
      <c r="E7" s="8" t="n">
        <v>2702.81371390573</v>
      </c>
      <c r="F7" s="8" t="n">
        <v>2711.64305539022</v>
      </c>
      <c r="G7" s="8" t="n">
        <v>2737.13797369495</v>
      </c>
      <c r="H7" s="8" t="n">
        <v>2769.06822012724</v>
      </c>
      <c r="I7" s="8" t="n">
        <v>2783.51783161644</v>
      </c>
      <c r="J7" s="8" t="n">
        <v>2800.38507926151</v>
      </c>
      <c r="K7" s="8" t="n">
        <v>2832.17256968261</v>
      </c>
      <c r="L7" s="8" t="n">
        <v>2824.56325</v>
      </c>
      <c r="M7" s="8" t="n">
        <v>2854.309</v>
      </c>
    </row>
    <row r="8" customFormat="false" ht="9" hidden="false" customHeight="true" outlineLevel="0" collapsed="false">
      <c r="A8" s="10" t="s">
        <v>5</v>
      </c>
      <c r="B8" s="11" t="n">
        <v>187.544128082233</v>
      </c>
      <c r="C8" s="11" t="n">
        <v>187.566684994819</v>
      </c>
      <c r="D8" s="11" t="n">
        <v>178.064292723409</v>
      </c>
      <c r="E8" s="11" t="n">
        <v>176.279640011934</v>
      </c>
      <c r="F8" s="11" t="n">
        <v>170.944565118154</v>
      </c>
      <c r="G8" s="11" t="n">
        <v>171.946175438047</v>
      </c>
      <c r="H8" s="11" t="n">
        <v>160.222722630092</v>
      </c>
      <c r="I8" s="11" t="n">
        <v>155.359316328124</v>
      </c>
      <c r="J8" s="11" t="n">
        <v>151.122599716442</v>
      </c>
      <c r="K8" s="11" t="n">
        <v>155.376202251547</v>
      </c>
      <c r="L8" s="11" t="n">
        <v>159.41175</v>
      </c>
      <c r="M8" s="11" t="n">
        <v>144.813</v>
      </c>
    </row>
    <row r="9" customFormat="false" ht="9" hidden="false" customHeight="true" outlineLevel="0" collapsed="false">
      <c r="A9" s="10" t="s">
        <v>6</v>
      </c>
      <c r="B9" s="11" t="n">
        <v>1232.66508799837</v>
      </c>
      <c r="C9" s="11" t="n">
        <v>1229.54633955508</v>
      </c>
      <c r="D9" s="11" t="n">
        <v>1249.18235171298</v>
      </c>
      <c r="E9" s="11" t="n">
        <v>1245.37697623397</v>
      </c>
      <c r="F9" s="11" t="n">
        <v>1260.37785046514</v>
      </c>
      <c r="G9" s="11" t="n">
        <v>1271.77482705978</v>
      </c>
      <c r="H9" s="11" t="n">
        <v>1272.4970872678</v>
      </c>
      <c r="I9" s="11" t="n">
        <v>1272.73391718101</v>
      </c>
      <c r="J9" s="11" t="n">
        <v>1274.9927732611</v>
      </c>
      <c r="K9" s="11" t="n">
        <v>1289.46522215562</v>
      </c>
      <c r="L9" s="11" t="n">
        <v>1270.44875</v>
      </c>
      <c r="M9" s="11" t="n">
        <v>1301.008</v>
      </c>
    </row>
    <row r="10" customFormat="false" ht="9" hidden="false" customHeight="true" outlineLevel="0" collapsed="false">
      <c r="A10" s="12" t="s">
        <v>7</v>
      </c>
      <c r="B10" s="13" t="n">
        <v>941.295536947769</v>
      </c>
      <c r="C10" s="13" t="n">
        <v>945.099316852729</v>
      </c>
      <c r="D10" s="13" t="n">
        <v>961.660969774514</v>
      </c>
      <c r="E10" s="13" t="n">
        <v>962.295852310475</v>
      </c>
      <c r="F10" s="13" t="n">
        <v>979.987896492115</v>
      </c>
      <c r="G10" s="13" t="n">
        <v>983.801958128665</v>
      </c>
      <c r="H10" s="13" t="n">
        <v>973.168118259351</v>
      </c>
      <c r="I10" s="13" t="n">
        <v>962.105334326144</v>
      </c>
      <c r="J10" s="13" t="n">
        <v>955.604468472409</v>
      </c>
      <c r="K10" s="13" t="n">
        <v>957.459092150244</v>
      </c>
      <c r="L10" s="13" t="n">
        <v>930.40375</v>
      </c>
      <c r="M10" s="13" t="n">
        <v>947.411</v>
      </c>
    </row>
    <row r="11" customFormat="false" ht="9" hidden="false" customHeight="true" outlineLevel="0" collapsed="false">
      <c r="A11" s="12" t="s">
        <v>8</v>
      </c>
      <c r="B11" s="13" t="n">
        <v>291.369551050599</v>
      </c>
      <c r="C11" s="13" t="n">
        <v>284.447022702348</v>
      </c>
      <c r="D11" s="13" t="n">
        <v>287.521381938465</v>
      </c>
      <c r="E11" s="13" t="n">
        <v>283.08112392349</v>
      </c>
      <c r="F11" s="13" t="n">
        <v>280.389953973024</v>
      </c>
      <c r="G11" s="13" t="n">
        <v>287.972868931117</v>
      </c>
      <c r="H11" s="13" t="n">
        <v>299.328969008446</v>
      </c>
      <c r="I11" s="13" t="n">
        <v>310.628582854868</v>
      </c>
      <c r="J11" s="13" t="n">
        <v>319.388304788687</v>
      </c>
      <c r="K11" s="13" t="n">
        <v>332.006130005379</v>
      </c>
      <c r="L11" s="13" t="n">
        <v>340.045</v>
      </c>
      <c r="M11" s="13" t="n">
        <v>353.596</v>
      </c>
    </row>
    <row r="12" customFormat="false" ht="9" hidden="false" customHeight="true" outlineLevel="0" collapsed="false">
      <c r="A12" s="10" t="s">
        <v>9</v>
      </c>
      <c r="B12" s="11" t="n">
        <v>1297.2792346406</v>
      </c>
      <c r="C12" s="11" t="n">
        <v>1286.74454195419</v>
      </c>
      <c r="D12" s="11" t="n">
        <v>1274.59345228866</v>
      </c>
      <c r="E12" s="11" t="n">
        <v>1281.15709765983</v>
      </c>
      <c r="F12" s="11" t="n">
        <v>1280.32063980692</v>
      </c>
      <c r="G12" s="11" t="n">
        <v>1293.41697119713</v>
      </c>
      <c r="H12" s="11" t="n">
        <v>1336.34841022935</v>
      </c>
      <c r="I12" s="11" t="n">
        <v>1355.4245981073</v>
      </c>
      <c r="J12" s="11" t="n">
        <v>1374.26970628398</v>
      </c>
      <c r="K12" s="11" t="n">
        <v>1387.33114527544</v>
      </c>
      <c r="L12" s="11" t="n">
        <v>1394.70275</v>
      </c>
      <c r="M12" s="11" t="n">
        <v>1408.488</v>
      </c>
    </row>
    <row r="13" customFormat="false" ht="9" hidden="false" customHeight="true" outlineLevel="0" collapsed="false">
      <c r="A13" s="7" t="s">
        <v>10</v>
      </c>
      <c r="B13" s="8" t="n">
        <v>1626.55631315375</v>
      </c>
      <c r="C13" s="8" t="n">
        <v>1642.09908349115</v>
      </c>
      <c r="D13" s="8" t="n">
        <v>1692.18439331694</v>
      </c>
      <c r="E13" s="8" t="n">
        <v>1725.7312863145</v>
      </c>
      <c r="F13" s="8" t="n">
        <v>1748.12537690278</v>
      </c>
      <c r="G13" s="8" t="n">
        <v>1802.52734568861</v>
      </c>
      <c r="H13" s="8" t="n">
        <v>1866.79461415621</v>
      </c>
      <c r="I13" s="8" t="n">
        <v>1910.44882478638</v>
      </c>
      <c r="J13" s="8" t="n">
        <v>1944.48042552093</v>
      </c>
      <c r="K13" s="8" t="n">
        <v>1999.55348365317</v>
      </c>
      <c r="L13" s="8" t="n">
        <v>2002.11425</v>
      </c>
      <c r="M13" s="8" t="n">
        <v>2025</v>
      </c>
    </row>
    <row r="14" customFormat="false" ht="9" hidden="false" customHeight="true" outlineLevel="0" collapsed="false">
      <c r="A14" s="10" t="s">
        <v>5</v>
      </c>
      <c r="B14" s="11" t="n">
        <v>100.675409535973</v>
      </c>
      <c r="C14" s="11" t="n">
        <v>101.181504724491</v>
      </c>
      <c r="D14" s="11" t="n">
        <v>93.7526356700975</v>
      </c>
      <c r="E14" s="11" t="n">
        <v>95.0493276626391</v>
      </c>
      <c r="F14" s="11" t="n">
        <v>94.8791286081859</v>
      </c>
      <c r="G14" s="11" t="n">
        <v>95.9894351764074</v>
      </c>
      <c r="H14" s="11" t="n">
        <v>90.2929243426053</v>
      </c>
      <c r="I14" s="11" t="n">
        <v>86.3696225129525</v>
      </c>
      <c r="J14" s="11" t="n">
        <v>83.9856651515894</v>
      </c>
      <c r="K14" s="11" t="n">
        <v>68.2248655951808</v>
      </c>
      <c r="L14" s="11" t="n">
        <v>59.9405</v>
      </c>
      <c r="M14" s="11" t="n">
        <v>56</v>
      </c>
    </row>
    <row r="15" customFormat="false" ht="9" hidden="false" customHeight="true" outlineLevel="0" collapsed="false">
      <c r="A15" s="10" t="s">
        <v>6</v>
      </c>
      <c r="B15" s="11" t="n">
        <v>421.78040328399</v>
      </c>
      <c r="C15" s="11" t="n">
        <v>414.633059127975</v>
      </c>
      <c r="D15" s="11" t="n">
        <v>411.319644809837</v>
      </c>
      <c r="E15" s="11" t="n">
        <v>437.504756939192</v>
      </c>
      <c r="F15" s="11" t="n">
        <v>442.7470280899</v>
      </c>
      <c r="G15" s="11" t="n">
        <v>441.216907911028</v>
      </c>
      <c r="H15" s="11" t="n">
        <v>450.718556180456</v>
      </c>
      <c r="I15" s="11" t="n">
        <v>441.678276504588</v>
      </c>
      <c r="J15" s="11" t="n">
        <v>445.206082393496</v>
      </c>
      <c r="K15" s="11" t="n">
        <v>463.331948305423</v>
      </c>
      <c r="L15" s="11" t="n">
        <v>458.58825</v>
      </c>
      <c r="M15" s="11" t="n">
        <v>462.761</v>
      </c>
    </row>
    <row r="16" customFormat="false" ht="9" hidden="false" customHeight="true" outlineLevel="0" collapsed="false">
      <c r="A16" s="12" t="s">
        <v>7</v>
      </c>
      <c r="B16" s="13" t="n">
        <v>408.241222913376</v>
      </c>
      <c r="C16" s="13" t="n">
        <v>401.268282967207</v>
      </c>
      <c r="D16" s="13" t="n">
        <v>395.76098541276</v>
      </c>
      <c r="E16" s="13" t="n">
        <v>418.813519707356</v>
      </c>
      <c r="F16" s="13" t="n">
        <v>424.876818828102</v>
      </c>
      <c r="G16" s="13" t="n">
        <v>424.431233069114</v>
      </c>
      <c r="H16" s="13" t="n">
        <v>430.580172804476</v>
      </c>
      <c r="I16" s="13" t="n">
        <v>422.258190974042</v>
      </c>
      <c r="J16" s="13" t="n">
        <v>421.147124998609</v>
      </c>
      <c r="K16" s="13" t="n">
        <v>437.604507415603</v>
      </c>
      <c r="L16" s="13" t="n">
        <v>427.58975</v>
      </c>
      <c r="M16" s="13" t="n">
        <v>429.366</v>
      </c>
    </row>
    <row r="17" customFormat="false" ht="9" hidden="false" customHeight="true" outlineLevel="0" collapsed="false">
      <c r="A17" s="12" t="s">
        <v>8</v>
      </c>
      <c r="B17" s="13" t="n">
        <v>13.539180370614</v>
      </c>
      <c r="C17" s="13" t="n">
        <v>13.3647761607674</v>
      </c>
      <c r="D17" s="13" t="n">
        <v>15.5586593970773</v>
      </c>
      <c r="E17" s="13" t="n">
        <v>18.6912372318362</v>
      </c>
      <c r="F17" s="13" t="n">
        <v>17.8702092617982</v>
      </c>
      <c r="G17" s="13" t="n">
        <v>16.7856748419147</v>
      </c>
      <c r="H17" s="13" t="n">
        <v>20.1383833759808</v>
      </c>
      <c r="I17" s="13" t="n">
        <v>19.4200855305462</v>
      </c>
      <c r="J17" s="13" t="n">
        <v>24.0589573948872</v>
      </c>
      <c r="K17" s="13" t="n">
        <v>25.7274408898198</v>
      </c>
      <c r="L17" s="13" t="n">
        <v>30.9985</v>
      </c>
      <c r="M17" s="13" t="n">
        <v>33.395</v>
      </c>
    </row>
    <row r="18" customFormat="false" ht="9" hidden="false" customHeight="true" outlineLevel="0" collapsed="false">
      <c r="A18" s="10" t="s">
        <v>9</v>
      </c>
      <c r="B18" s="11" t="n">
        <v>1104.10050033378</v>
      </c>
      <c r="C18" s="11" t="n">
        <v>1126.28451963869</v>
      </c>
      <c r="D18" s="11" t="n">
        <v>1187.11211283701</v>
      </c>
      <c r="E18" s="11" t="n">
        <v>1193.17720171267</v>
      </c>
      <c r="F18" s="11" t="n">
        <v>1210.4992202047</v>
      </c>
      <c r="G18" s="11" t="n">
        <v>1265.32100260118</v>
      </c>
      <c r="H18" s="11" t="n">
        <v>1325.78313363315</v>
      </c>
      <c r="I18" s="11" t="n">
        <v>1382.40092576884</v>
      </c>
      <c r="J18" s="11" t="n">
        <v>1415.28867797585</v>
      </c>
      <c r="K18" s="11" t="n">
        <v>1467.99666975257</v>
      </c>
      <c r="L18" s="11" t="n">
        <v>1483.5855</v>
      </c>
      <c r="M18" s="11" t="n">
        <v>1506.438</v>
      </c>
    </row>
    <row r="19" s="9" customFormat="true" ht="9" hidden="false" customHeight="true" outlineLevel="0" collapsed="false">
      <c r="A19" s="7" t="s">
        <v>11</v>
      </c>
      <c r="B19" s="8" t="n">
        <v>4344.04476387494</v>
      </c>
      <c r="C19" s="8" t="n">
        <v>4345.95664999524</v>
      </c>
      <c r="D19" s="8" t="n">
        <v>4394.02449004199</v>
      </c>
      <c r="E19" s="8" t="n">
        <v>4428.54500022024</v>
      </c>
      <c r="F19" s="8" t="n">
        <v>4459.768432293</v>
      </c>
      <c r="G19" s="8" t="n">
        <v>4539.66531938357</v>
      </c>
      <c r="H19" s="8" t="n">
        <v>4635.86283428345</v>
      </c>
      <c r="I19" s="8" t="n">
        <v>4693.96665640282</v>
      </c>
      <c r="J19" s="8" t="n">
        <v>4744.86550478245</v>
      </c>
      <c r="K19" s="8" t="n">
        <v>4831.72605333578</v>
      </c>
      <c r="L19" s="8" t="n">
        <v>4826.6775</v>
      </c>
      <c r="M19" s="8" t="n">
        <v>4879.099</v>
      </c>
    </row>
    <row r="20" s="9" customFormat="true" ht="9" hidden="false" customHeight="true" outlineLevel="0" collapsed="false">
      <c r="A20" s="10" t="s">
        <v>5</v>
      </c>
      <c r="B20" s="11" t="n">
        <v>288.219537618205</v>
      </c>
      <c r="C20" s="11" t="n">
        <v>288.74818971931</v>
      </c>
      <c r="D20" s="11" t="n">
        <v>271.816928393507</v>
      </c>
      <c r="E20" s="11" t="n">
        <v>271.328967674574</v>
      </c>
      <c r="F20" s="11" t="n">
        <v>265.82369372634</v>
      </c>
      <c r="G20" s="11" t="n">
        <v>267.935610614455</v>
      </c>
      <c r="H20" s="11" t="n">
        <v>250.515646972698</v>
      </c>
      <c r="I20" s="11" t="n">
        <v>241.728938841077</v>
      </c>
      <c r="J20" s="11" t="n">
        <v>235.108264868032</v>
      </c>
      <c r="K20" s="11" t="n">
        <v>223.601067846728</v>
      </c>
      <c r="L20" s="11" t="n">
        <v>219.35225</v>
      </c>
      <c r="M20" s="11" t="n">
        <v>200</v>
      </c>
    </row>
    <row r="21" customFormat="false" ht="9" hidden="false" customHeight="true" outlineLevel="0" collapsed="false">
      <c r="A21" s="10" t="s">
        <v>6</v>
      </c>
      <c r="B21" s="11" t="n">
        <v>1654.44549128236</v>
      </c>
      <c r="C21" s="11" t="n">
        <v>1644.17939868305</v>
      </c>
      <c r="D21" s="11" t="n">
        <v>1660.50199652282</v>
      </c>
      <c r="E21" s="11" t="n">
        <v>1682.88173317316</v>
      </c>
      <c r="F21" s="11" t="n">
        <v>1703.12487855504</v>
      </c>
      <c r="G21" s="11" t="n">
        <v>1712.99173497081</v>
      </c>
      <c r="H21" s="11" t="n">
        <v>1723.21564344825</v>
      </c>
      <c r="I21" s="11" t="n">
        <v>1714.4121936856</v>
      </c>
      <c r="J21" s="11" t="n">
        <v>1720.19885565459</v>
      </c>
      <c r="K21" s="11" t="n">
        <v>1752.79717046105</v>
      </c>
      <c r="L21" s="11" t="n">
        <v>1729.037</v>
      </c>
      <c r="M21" s="11" t="n">
        <v>1763.769</v>
      </c>
    </row>
    <row r="22" customFormat="false" ht="9" hidden="false" customHeight="true" outlineLevel="0" collapsed="false">
      <c r="A22" s="12" t="s">
        <v>7</v>
      </c>
      <c r="B22" s="13" t="n">
        <v>1349.53675986115</v>
      </c>
      <c r="C22" s="13" t="n">
        <v>1346.36759981994</v>
      </c>
      <c r="D22" s="13" t="n">
        <v>1357.42195518727</v>
      </c>
      <c r="E22" s="13" t="n">
        <v>1381.10937201783</v>
      </c>
      <c r="F22" s="13" t="n">
        <v>1404.86471532022</v>
      </c>
      <c r="G22" s="13" t="n">
        <v>1408.23319119778</v>
      </c>
      <c r="H22" s="13" t="n">
        <v>1403.74829106383</v>
      </c>
      <c r="I22" s="13" t="n">
        <v>1384.36352530019</v>
      </c>
      <c r="J22" s="13" t="n">
        <v>1376.75159347102</v>
      </c>
      <c r="K22" s="13" t="n">
        <v>1395.06359956585</v>
      </c>
      <c r="L22" s="13" t="n">
        <v>1357.9935</v>
      </c>
      <c r="M22" s="13" t="n">
        <v>1377</v>
      </c>
    </row>
    <row r="23" customFormat="false" ht="9" hidden="false" customHeight="true" outlineLevel="0" collapsed="false">
      <c r="A23" s="12" t="s">
        <v>8</v>
      </c>
      <c r="B23" s="13" t="n">
        <v>304.908731421213</v>
      </c>
      <c r="C23" s="13" t="n">
        <v>297.811798863115</v>
      </c>
      <c r="D23" s="13" t="n">
        <v>303.080041335542</v>
      </c>
      <c r="E23" s="13" t="n">
        <v>301.772361155326</v>
      </c>
      <c r="F23" s="13" t="n">
        <v>298.260163234822</v>
      </c>
      <c r="G23" s="13" t="n">
        <v>304.758543773031</v>
      </c>
      <c r="H23" s="13" t="n">
        <v>319.467352384426</v>
      </c>
      <c r="I23" s="13" t="n">
        <v>330.048668385414</v>
      </c>
      <c r="J23" s="13" t="n">
        <v>343.447262183574</v>
      </c>
      <c r="K23" s="13" t="n">
        <v>357.733570895199</v>
      </c>
      <c r="L23" s="13" t="n">
        <v>371.0435</v>
      </c>
      <c r="M23" s="13" t="n">
        <v>386.991</v>
      </c>
    </row>
    <row r="24" customFormat="false" ht="9" hidden="false" customHeight="true" outlineLevel="0" collapsed="false">
      <c r="A24" s="10" t="s">
        <v>9</v>
      </c>
      <c r="B24" s="11" t="n">
        <v>2401.37973497438</v>
      </c>
      <c r="C24" s="11" t="n">
        <v>2413.02906159288</v>
      </c>
      <c r="D24" s="11" t="n">
        <v>2461.70556512566</v>
      </c>
      <c r="E24" s="11" t="n">
        <v>2474.3342993725</v>
      </c>
      <c r="F24" s="11" t="n">
        <v>2490.81986001162</v>
      </c>
      <c r="G24" s="11" t="n">
        <v>2558.7379737983</v>
      </c>
      <c r="H24" s="11" t="n">
        <v>2662.13154386251</v>
      </c>
      <c r="I24" s="11" t="n">
        <v>2737.82552387614</v>
      </c>
      <c r="J24" s="11" t="n">
        <v>2789.55838425982</v>
      </c>
      <c r="K24" s="11" t="n">
        <v>2855.32781502801</v>
      </c>
      <c r="L24" s="11" t="n">
        <v>2878.28825</v>
      </c>
      <c r="M24" s="11" t="n">
        <v>2914.926</v>
      </c>
    </row>
    <row r="25" customFormat="false" ht="13.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s="9" customFormat="true" ht="9" hidden="false" customHeight="true" outlineLevel="0" collapsed="false">
      <c r="A26" s="7" t="s">
        <v>4</v>
      </c>
      <c r="B26" s="8" t="n">
        <v>1907.00269127805</v>
      </c>
      <c r="C26" s="8" t="n">
        <v>1876.9480112724</v>
      </c>
      <c r="D26" s="8" t="n">
        <v>1880.10545073514</v>
      </c>
      <c r="E26" s="8" t="n">
        <v>1884.019079779</v>
      </c>
      <c r="F26" s="8" t="n">
        <v>1888.85402231828</v>
      </c>
      <c r="G26" s="8" t="n">
        <v>1912.41043108498</v>
      </c>
      <c r="H26" s="8" t="n">
        <v>1929.61115702933</v>
      </c>
      <c r="I26" s="8" t="n">
        <v>1943.92702049719</v>
      </c>
      <c r="J26" s="8" t="n">
        <v>1962.33786656422</v>
      </c>
      <c r="K26" s="8" t="n">
        <v>1863.16979505773</v>
      </c>
      <c r="L26" s="8" t="n">
        <v>1868.64475</v>
      </c>
      <c r="M26" s="8" t="n">
        <v>1928.785</v>
      </c>
    </row>
    <row r="27" customFormat="false" ht="9" hidden="false" customHeight="true" outlineLevel="0" collapsed="false">
      <c r="A27" s="10" t="s">
        <v>5</v>
      </c>
      <c r="B27" s="11" t="n">
        <v>80.3955598180094</v>
      </c>
      <c r="C27" s="11" t="n">
        <v>78.0203022874668</v>
      </c>
      <c r="D27" s="11" t="n">
        <v>77.7079498542587</v>
      </c>
      <c r="E27" s="11" t="n">
        <v>75.5537350409506</v>
      </c>
      <c r="F27" s="11" t="n">
        <v>73.1757909778477</v>
      </c>
      <c r="G27" s="11" t="n">
        <v>73.6746950966506</v>
      </c>
      <c r="H27" s="11" t="n">
        <v>68.7137781375221</v>
      </c>
      <c r="I27" s="11" t="n">
        <v>66.7641512200071</v>
      </c>
      <c r="J27" s="11" t="n">
        <v>63.2147772978274</v>
      </c>
      <c r="K27" s="11" t="n">
        <v>35.9788054210187</v>
      </c>
      <c r="L27" s="11" t="n">
        <v>37.595</v>
      </c>
      <c r="M27" s="11" t="n">
        <v>36.268</v>
      </c>
    </row>
    <row r="28" customFormat="false" ht="9" hidden="false" customHeight="true" outlineLevel="0" collapsed="false">
      <c r="A28" s="10" t="s">
        <v>6</v>
      </c>
      <c r="B28" s="11" t="n">
        <v>968.423164263552</v>
      </c>
      <c r="C28" s="11" t="n">
        <v>956.456809739349</v>
      </c>
      <c r="D28" s="11" t="n">
        <v>972.651050157662</v>
      </c>
      <c r="E28" s="11" t="n">
        <v>972.593368521245</v>
      </c>
      <c r="F28" s="11" t="n">
        <v>983.522048417442</v>
      </c>
      <c r="G28" s="11" t="n">
        <v>989.37712590082</v>
      </c>
      <c r="H28" s="11" t="n">
        <v>986.94247057455</v>
      </c>
      <c r="I28" s="11" t="n">
        <v>987.622294180343</v>
      </c>
      <c r="J28" s="11" t="n">
        <v>989.511321489309</v>
      </c>
      <c r="K28" s="11" t="n">
        <v>972.335707571014</v>
      </c>
      <c r="L28" s="11" t="n">
        <v>968.213</v>
      </c>
      <c r="M28" s="11" t="n">
        <v>995.95</v>
      </c>
    </row>
    <row r="29" customFormat="false" ht="9" hidden="false" customHeight="true" outlineLevel="0" collapsed="false">
      <c r="A29" s="12" t="s">
        <v>7</v>
      </c>
      <c r="B29" s="13" t="n">
        <v>785.205708113729</v>
      </c>
      <c r="C29" s="13" t="n">
        <v>783.293866622401</v>
      </c>
      <c r="D29" s="13" t="n">
        <v>801.530495541885</v>
      </c>
      <c r="E29" s="13" t="n">
        <v>804.362202758726</v>
      </c>
      <c r="F29" s="13" t="n">
        <v>820.02376272922</v>
      </c>
      <c r="G29" s="13" t="n">
        <v>821.745172364043</v>
      </c>
      <c r="H29" s="13" t="n">
        <v>811.260630802839</v>
      </c>
      <c r="I29" s="13" t="n">
        <v>805.650098797945</v>
      </c>
      <c r="J29" s="13" t="n">
        <v>798.74410936892</v>
      </c>
      <c r="K29" s="13" t="n">
        <v>798.34063247397</v>
      </c>
      <c r="L29" s="13" t="n">
        <v>786.9995</v>
      </c>
      <c r="M29" s="13" t="n">
        <f aca="false">M28-M30</f>
        <v>803.841</v>
      </c>
    </row>
    <row r="30" customFormat="false" ht="9" hidden="false" customHeight="true" outlineLevel="0" collapsed="false">
      <c r="A30" s="12" t="s">
        <v>8</v>
      </c>
      <c r="B30" s="13" t="n">
        <v>183.217456149823</v>
      </c>
      <c r="C30" s="13" t="n">
        <v>173.162943116948</v>
      </c>
      <c r="D30" s="13" t="n">
        <v>171.120554615778</v>
      </c>
      <c r="E30" s="13" t="n">
        <v>168.231165762519</v>
      </c>
      <c r="F30" s="13" t="n">
        <v>163.498285688222</v>
      </c>
      <c r="G30" s="13" t="n">
        <v>167.631953536777</v>
      </c>
      <c r="H30" s="13" t="n">
        <v>175.681839771711</v>
      </c>
      <c r="I30" s="13" t="n">
        <v>181.972195382399</v>
      </c>
      <c r="J30" s="13" t="n">
        <v>190.767212120389</v>
      </c>
      <c r="K30" s="13" t="n">
        <v>173.995075097043</v>
      </c>
      <c r="L30" s="13" t="n">
        <v>181.2135</v>
      </c>
      <c r="M30" s="13" t="n">
        <v>192.109</v>
      </c>
    </row>
    <row r="31" customFormat="false" ht="9" hidden="false" customHeight="true" outlineLevel="0" collapsed="false">
      <c r="A31" s="10" t="s">
        <v>9</v>
      </c>
      <c r="B31" s="11" t="n">
        <v>858.183967196489</v>
      </c>
      <c r="C31" s="11" t="n">
        <v>842.470899245587</v>
      </c>
      <c r="D31" s="11" t="n">
        <v>829.746450723215</v>
      </c>
      <c r="E31" s="11" t="n">
        <v>835.871976216802</v>
      </c>
      <c r="F31" s="11" t="n">
        <v>832.156182922989</v>
      </c>
      <c r="G31" s="11" t="n">
        <v>849.358610087508</v>
      </c>
      <c r="H31" s="11" t="n">
        <v>873.95490831726</v>
      </c>
      <c r="I31" s="11" t="n">
        <v>889.540575096837</v>
      </c>
      <c r="J31" s="11" t="n">
        <v>909.611767777089</v>
      </c>
      <c r="K31" s="11" t="n">
        <v>854.855282065696</v>
      </c>
      <c r="L31" s="11" t="n">
        <v>862.83675</v>
      </c>
      <c r="M31" s="11" t="n">
        <v>896.567</v>
      </c>
    </row>
    <row r="32" s="9" customFormat="true" ht="9" hidden="false" customHeight="true" outlineLevel="0" collapsed="false">
      <c r="A32" s="7" t="s">
        <v>10</v>
      </c>
      <c r="B32" s="8" t="n">
        <v>1219.45232194622</v>
      </c>
      <c r="C32" s="8" t="n">
        <v>1233.97041459553</v>
      </c>
      <c r="D32" s="8" t="n">
        <v>1274.04892409088</v>
      </c>
      <c r="E32" s="8" t="n">
        <v>1306.31141974122</v>
      </c>
      <c r="F32" s="8" t="n">
        <v>1325.97360792427</v>
      </c>
      <c r="G32" s="8" t="n">
        <v>1371.52273380773</v>
      </c>
      <c r="H32" s="8" t="n">
        <v>1432.32779062818</v>
      </c>
      <c r="I32" s="8" t="n">
        <v>1475.52387062978</v>
      </c>
      <c r="J32" s="8" t="n">
        <v>1509.61047035553</v>
      </c>
      <c r="K32" s="8" t="n">
        <v>1562.09851982262</v>
      </c>
      <c r="L32" s="8" t="n">
        <v>1576.35425</v>
      </c>
      <c r="M32" s="8" t="n">
        <v>1633.679</v>
      </c>
    </row>
    <row r="33" customFormat="false" ht="9" hidden="false" customHeight="true" outlineLevel="0" collapsed="false">
      <c r="A33" s="10" t="s">
        <v>5</v>
      </c>
      <c r="B33" s="11" t="n">
        <v>38.417457187937</v>
      </c>
      <c r="C33" s="11" t="n">
        <v>41.3236112136734</v>
      </c>
      <c r="D33" s="11" t="n">
        <v>35.1608725536675</v>
      </c>
      <c r="E33" s="11" t="n">
        <v>34.6044604143641</v>
      </c>
      <c r="F33" s="11" t="n">
        <v>35.7051344546862</v>
      </c>
      <c r="G33" s="11" t="n">
        <v>37.1641177895343</v>
      </c>
      <c r="H33" s="11" t="n">
        <v>35.4644425620917</v>
      </c>
      <c r="I33" s="11" t="n">
        <v>34.3084568918637</v>
      </c>
      <c r="J33" s="11" t="n">
        <v>36.2957432866993</v>
      </c>
      <c r="K33" s="11" t="n">
        <v>15.4223393391075</v>
      </c>
      <c r="L33" s="11" t="n">
        <v>14.4525</v>
      </c>
      <c r="M33" s="11" t="n">
        <v>16.937</v>
      </c>
    </row>
    <row r="34" customFormat="false" ht="9" hidden="false" customHeight="true" outlineLevel="0" collapsed="false">
      <c r="A34" s="10" t="s">
        <v>6</v>
      </c>
      <c r="B34" s="11" t="n">
        <v>359.173785299486</v>
      </c>
      <c r="C34" s="11" t="n">
        <v>354.15293082311</v>
      </c>
      <c r="D34" s="11" t="n">
        <v>351.189528145995</v>
      </c>
      <c r="E34" s="11" t="n">
        <v>371.941906377103</v>
      </c>
      <c r="F34" s="11" t="n">
        <v>377.35855596745</v>
      </c>
      <c r="G34" s="11" t="n">
        <v>377.204489155322</v>
      </c>
      <c r="H34" s="11" t="n">
        <v>384.811470250906</v>
      </c>
      <c r="I34" s="11" t="n">
        <v>377.02456201799</v>
      </c>
      <c r="J34" s="11" t="n">
        <v>379.473967541039</v>
      </c>
      <c r="K34" s="11" t="n">
        <v>408.560237089778</v>
      </c>
      <c r="L34" s="11" t="n">
        <v>407.2555</v>
      </c>
      <c r="M34" s="11" t="n">
        <v>412</v>
      </c>
    </row>
    <row r="35" customFormat="false" ht="9" hidden="false" customHeight="true" outlineLevel="0" collapsed="false">
      <c r="A35" s="12" t="s">
        <v>7</v>
      </c>
      <c r="B35" s="13" t="n">
        <v>349.361480992953</v>
      </c>
      <c r="C35" s="13" t="n">
        <v>344.289406311832</v>
      </c>
      <c r="D35" s="13" t="n">
        <v>340.474359277876</v>
      </c>
      <c r="E35" s="13" t="n">
        <v>358.791858744385</v>
      </c>
      <c r="F35" s="13" t="n">
        <v>366.050994490023</v>
      </c>
      <c r="G35" s="13" t="n">
        <v>366.570309409921</v>
      </c>
      <c r="H35" s="13" t="n">
        <v>371.240134484362</v>
      </c>
      <c r="I35" s="13" t="n">
        <v>362.86135616553</v>
      </c>
      <c r="J35" s="13" t="n">
        <v>362.239769196041</v>
      </c>
      <c r="K35" s="13" t="n">
        <v>392.558172354437</v>
      </c>
      <c r="L35" s="13" t="n">
        <v>384.3485</v>
      </c>
      <c r="M35" s="13" t="n">
        <v>388.763</v>
      </c>
      <c r="N35" s="15"/>
    </row>
    <row r="36" customFormat="false" ht="9" hidden="false" customHeight="true" outlineLevel="0" collapsed="false">
      <c r="A36" s="12" t="s">
        <v>8</v>
      </c>
      <c r="B36" s="13" t="n">
        <v>9.81230430653266</v>
      </c>
      <c r="C36" s="13" t="n">
        <v>9.86352451127839</v>
      </c>
      <c r="D36" s="13" t="n">
        <v>10.7151688681198</v>
      </c>
      <c r="E36" s="13" t="n">
        <v>13.150047632718</v>
      </c>
      <c r="F36" s="13" t="n">
        <v>11.3075614774274</v>
      </c>
      <c r="G36" s="13" t="n">
        <v>10.6341797454015</v>
      </c>
      <c r="H36" s="13" t="n">
        <v>13.5713357665438</v>
      </c>
      <c r="I36" s="13" t="n">
        <v>14.1632058524599</v>
      </c>
      <c r="J36" s="13" t="n">
        <v>17.2341983449974</v>
      </c>
      <c r="K36" s="13" t="n">
        <v>16.0020647353407</v>
      </c>
      <c r="L36" s="13" t="n">
        <v>22.907</v>
      </c>
      <c r="M36" s="13" t="n">
        <v>23.237</v>
      </c>
    </row>
    <row r="37" customFormat="false" ht="9" hidden="false" customHeight="true" outlineLevel="0" collapsed="false">
      <c r="A37" s="10" t="s">
        <v>9</v>
      </c>
      <c r="B37" s="11" t="n">
        <v>821.861079458794</v>
      </c>
      <c r="C37" s="11" t="n">
        <v>838.493872558747</v>
      </c>
      <c r="D37" s="11" t="n">
        <v>887.698523391215</v>
      </c>
      <c r="E37" s="11" t="n">
        <v>899.765052949756</v>
      </c>
      <c r="F37" s="11" t="n">
        <v>912.909917502132</v>
      </c>
      <c r="G37" s="11" t="n">
        <v>957.154126862869</v>
      </c>
      <c r="H37" s="11" t="n">
        <v>1012.05187781519</v>
      </c>
      <c r="I37" s="11" t="n">
        <v>1064.19085171993</v>
      </c>
      <c r="J37" s="11" t="n">
        <v>1093.84075952779</v>
      </c>
      <c r="K37" s="11" t="n">
        <v>1138.11594339374</v>
      </c>
      <c r="L37" s="11" t="n">
        <v>1154.64625</v>
      </c>
      <c r="M37" s="11" t="n">
        <v>1204.675</v>
      </c>
    </row>
    <row r="38" s="9" customFormat="true" ht="9" hidden="false" customHeight="true" outlineLevel="0" collapsed="false">
      <c r="A38" s="7" t="s">
        <v>11</v>
      </c>
      <c r="B38" s="8" t="n">
        <v>3126.45501322427</v>
      </c>
      <c r="C38" s="8" t="n">
        <v>3110.91842586793</v>
      </c>
      <c r="D38" s="8" t="n">
        <v>3154.15437482601</v>
      </c>
      <c r="E38" s="8" t="n">
        <v>3190.33049952022</v>
      </c>
      <c r="F38" s="8" t="n">
        <v>3214.82763024255</v>
      </c>
      <c r="G38" s="8" t="n">
        <v>3283.9331648927</v>
      </c>
      <c r="H38" s="8" t="n">
        <v>3361.93894765752</v>
      </c>
      <c r="I38" s="8" t="n">
        <v>3419.45089112697</v>
      </c>
      <c r="J38" s="8" t="n">
        <v>3471.94833691975</v>
      </c>
      <c r="K38" s="8" t="n">
        <v>3425.26831488035</v>
      </c>
      <c r="L38" s="8" t="n">
        <v>3444.999</v>
      </c>
      <c r="M38" s="8" t="n">
        <v>3562.464</v>
      </c>
    </row>
    <row r="39" customFormat="false" ht="9" hidden="false" customHeight="true" outlineLevel="0" collapsed="false">
      <c r="A39" s="10" t="s">
        <v>5</v>
      </c>
      <c r="B39" s="11" t="n">
        <v>118.813017005946</v>
      </c>
      <c r="C39" s="11" t="n">
        <v>119.34391350114</v>
      </c>
      <c r="D39" s="11" t="n">
        <v>112.868822407926</v>
      </c>
      <c r="E39" s="11" t="n">
        <v>110.158195455315</v>
      </c>
      <c r="F39" s="11" t="n">
        <v>108.880925432534</v>
      </c>
      <c r="G39" s="11" t="n">
        <v>110.838812886185</v>
      </c>
      <c r="H39" s="11" t="n">
        <v>104.178220699614</v>
      </c>
      <c r="I39" s="11" t="n">
        <v>101.072608111871</v>
      </c>
      <c r="J39" s="11" t="n">
        <v>99.5105205845267</v>
      </c>
      <c r="K39" s="11" t="n">
        <v>51.4011447601262</v>
      </c>
      <c r="L39" s="11" t="n">
        <v>52.0475</v>
      </c>
      <c r="M39" s="11" t="n">
        <v>53.205</v>
      </c>
    </row>
    <row r="40" customFormat="false" ht="9" hidden="false" customHeight="true" outlineLevel="0" collapsed="false">
      <c r="A40" s="10" t="s">
        <v>6</v>
      </c>
      <c r="B40" s="11" t="n">
        <v>1327.59694956304</v>
      </c>
      <c r="C40" s="11" t="n">
        <v>1310.60974056246</v>
      </c>
      <c r="D40" s="11" t="n">
        <v>1323.84057830366</v>
      </c>
      <c r="E40" s="11" t="n">
        <v>1344.53527489835</v>
      </c>
      <c r="F40" s="11" t="n">
        <v>1360.88060438489</v>
      </c>
      <c r="G40" s="11" t="n">
        <v>1366.58161505614</v>
      </c>
      <c r="H40" s="11" t="n">
        <v>1371.75394082546</v>
      </c>
      <c r="I40" s="11" t="n">
        <v>1364.64685619833</v>
      </c>
      <c r="J40" s="11" t="n">
        <v>1368.98528903035</v>
      </c>
      <c r="K40" s="11" t="n">
        <v>1380.89594466079</v>
      </c>
      <c r="L40" s="11" t="n">
        <v>1375.4685</v>
      </c>
      <c r="M40" s="11" t="n">
        <v>1408.017</v>
      </c>
    </row>
    <row r="41" customFormat="false" ht="9" hidden="false" customHeight="true" outlineLevel="0" collapsed="false">
      <c r="A41" s="12" t="s">
        <v>7</v>
      </c>
      <c r="B41" s="13" t="n">
        <v>349.361480992953</v>
      </c>
      <c r="C41" s="13" t="n">
        <v>344.289406311832</v>
      </c>
      <c r="D41" s="13" t="n">
        <v>340.474359277876</v>
      </c>
      <c r="E41" s="13" t="n">
        <v>358.791858744385</v>
      </c>
      <c r="F41" s="13" t="n">
        <v>366.050994490023</v>
      </c>
      <c r="G41" s="13" t="n">
        <v>366.570309409921</v>
      </c>
      <c r="H41" s="13" t="n">
        <v>371.240134484362</v>
      </c>
      <c r="I41" s="13" t="n">
        <v>362.86135616553</v>
      </c>
      <c r="J41" s="13" t="n">
        <v>362.239769196041</v>
      </c>
      <c r="K41" s="13" t="n">
        <v>392.558172354437</v>
      </c>
      <c r="L41" s="13" t="n">
        <v>384.3485</v>
      </c>
      <c r="M41" s="13" t="n">
        <v>1192.671</v>
      </c>
      <c r="N41" s="15"/>
    </row>
    <row r="42" customFormat="false" ht="9" hidden="false" customHeight="true" outlineLevel="0" collapsed="false">
      <c r="A42" s="12" t="s">
        <v>8</v>
      </c>
      <c r="B42" s="13" t="n">
        <v>193.029760456356</v>
      </c>
      <c r="C42" s="13" t="n">
        <v>183.026467628226</v>
      </c>
      <c r="D42" s="13" t="n">
        <v>181.835723483898</v>
      </c>
      <c r="E42" s="13" t="n">
        <v>181.381213395237</v>
      </c>
      <c r="F42" s="13" t="n">
        <v>174.805847165649</v>
      </c>
      <c r="G42" s="13" t="n">
        <v>178.266133282178</v>
      </c>
      <c r="H42" s="13" t="n">
        <v>189.253175538255</v>
      </c>
      <c r="I42" s="13" t="n">
        <v>196.135401234859</v>
      </c>
      <c r="J42" s="13" t="n">
        <v>208.001410465386</v>
      </c>
      <c r="K42" s="13" t="n">
        <v>189.997139832384</v>
      </c>
      <c r="L42" s="13" t="n">
        <v>204.1205</v>
      </c>
      <c r="M42" s="13" t="n">
        <v>215.346</v>
      </c>
    </row>
    <row r="43" customFormat="false" ht="9" hidden="false" customHeight="true" outlineLevel="0" collapsed="false">
      <c r="A43" s="10" t="s">
        <v>9</v>
      </c>
      <c r="B43" s="11" t="n">
        <v>1680.04504665528</v>
      </c>
      <c r="C43" s="11" t="n">
        <v>1680.96477180433</v>
      </c>
      <c r="D43" s="11" t="n">
        <v>1717.44497411443</v>
      </c>
      <c r="E43" s="11" t="n">
        <v>1735.63702916656</v>
      </c>
      <c r="F43" s="11" t="n">
        <v>1745.06610042512</v>
      </c>
      <c r="G43" s="11" t="n">
        <v>1806.51273695038</v>
      </c>
      <c r="H43" s="11" t="n">
        <v>1886.00678613245</v>
      </c>
      <c r="I43" s="11" t="n">
        <v>1953.73142681676</v>
      </c>
      <c r="J43" s="11" t="n">
        <v>2003.45252730488</v>
      </c>
      <c r="K43" s="11" t="n">
        <v>1992.97122545944</v>
      </c>
      <c r="L43" s="11" t="n">
        <v>2017.483</v>
      </c>
      <c r="M43" s="11" t="n">
        <v>2101.241</v>
      </c>
    </row>
    <row r="44" customFormat="false" ht="13.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s="9" customFormat="true" ht="9" hidden="false" customHeight="true" outlineLevel="0" collapsed="false">
      <c r="A45" s="7" t="s">
        <v>4</v>
      </c>
      <c r="B45" s="8" t="n">
        <v>810.485759443146</v>
      </c>
      <c r="C45" s="8" t="n">
        <v>826.909555231688</v>
      </c>
      <c r="D45" s="8" t="n">
        <v>821.734645989908</v>
      </c>
      <c r="E45" s="8" t="n">
        <v>818.794634126736</v>
      </c>
      <c r="F45" s="8" t="n">
        <v>822.789033071938</v>
      </c>
      <c r="G45" s="8" t="n">
        <v>824.727542609976</v>
      </c>
      <c r="H45" s="8" t="n">
        <v>839.457063097911</v>
      </c>
      <c r="I45" s="8" t="n">
        <v>839.590811119253</v>
      </c>
      <c r="J45" s="8" t="n">
        <v>838.047212697289</v>
      </c>
      <c r="K45" s="8" t="n">
        <v>969.00277462488</v>
      </c>
      <c r="L45" s="8" t="n">
        <v>955.9185</v>
      </c>
      <c r="M45" s="8" t="n">
        <v>925.523</v>
      </c>
    </row>
    <row r="46" customFormat="false" ht="9" hidden="false" customHeight="true" outlineLevel="0" collapsed="false">
      <c r="A46" s="10" t="s">
        <v>5</v>
      </c>
      <c r="B46" s="11" t="n">
        <v>107.148568264223</v>
      </c>
      <c r="C46" s="11" t="n">
        <v>109.546382707353</v>
      </c>
      <c r="D46" s="11" t="n">
        <v>100.356342869151</v>
      </c>
      <c r="E46" s="11" t="n">
        <v>100.725904970984</v>
      </c>
      <c r="F46" s="11" t="n">
        <v>97.7687741403061</v>
      </c>
      <c r="G46" s="11" t="n">
        <v>98.2714803413967</v>
      </c>
      <c r="H46" s="11" t="n">
        <v>91.5089444925703</v>
      </c>
      <c r="I46" s="11" t="n">
        <v>88.5951651081173</v>
      </c>
      <c r="J46" s="11" t="n">
        <v>87.9078224186148</v>
      </c>
      <c r="K46" s="11" t="n">
        <v>119.397396830528</v>
      </c>
      <c r="L46" s="11" t="n">
        <v>121.81675</v>
      </c>
      <c r="M46" s="11" t="n">
        <v>108.545</v>
      </c>
    </row>
    <row r="47" customFormat="false" ht="9" hidden="false" customHeight="true" outlineLevel="0" collapsed="false">
      <c r="A47" s="10" t="s">
        <v>6</v>
      </c>
      <c r="B47" s="11" t="n">
        <v>264.241923734816</v>
      </c>
      <c r="C47" s="11" t="n">
        <v>273.089529815728</v>
      </c>
      <c r="D47" s="11" t="n">
        <v>276.531301555316</v>
      </c>
      <c r="E47" s="11" t="n">
        <v>272.783607712721</v>
      </c>
      <c r="F47" s="11" t="n">
        <v>276.855802047697</v>
      </c>
      <c r="G47" s="11" t="n">
        <v>282.397701158962</v>
      </c>
      <c r="H47" s="11" t="n">
        <v>285.554616693247</v>
      </c>
      <c r="I47" s="11" t="n">
        <v>285.111623000668</v>
      </c>
      <c r="J47" s="11" t="n">
        <v>285.481451771787</v>
      </c>
      <c r="K47" s="11" t="n">
        <v>317.129514584609</v>
      </c>
      <c r="L47" s="11" t="n">
        <v>302.23575</v>
      </c>
      <c r="M47" s="11" t="n">
        <v>305.057</v>
      </c>
    </row>
    <row r="48" customFormat="false" ht="9" hidden="false" customHeight="true" outlineLevel="0" collapsed="false">
      <c r="A48" s="12" t="s">
        <v>7</v>
      </c>
      <c r="B48" s="13" t="n">
        <v>156.08982883404</v>
      </c>
      <c r="C48" s="13" t="n">
        <v>161.805450230328</v>
      </c>
      <c r="D48" s="13" t="n">
        <v>160.130474232629</v>
      </c>
      <c r="E48" s="13" t="n">
        <v>157.933649551749</v>
      </c>
      <c r="F48" s="13" t="n">
        <v>159.964133762895</v>
      </c>
      <c r="G48" s="13" t="n">
        <v>162.056785764622</v>
      </c>
      <c r="H48" s="13" t="n">
        <v>161.907487456512</v>
      </c>
      <c r="I48" s="13" t="n">
        <v>156.455235528199</v>
      </c>
      <c r="J48" s="13" t="n">
        <v>156.860359103489</v>
      </c>
      <c r="K48" s="13" t="n">
        <v>159.118459676274</v>
      </c>
      <c r="L48" s="13" t="n">
        <v>143.40425</v>
      </c>
      <c r="M48" s="13" t="n">
        <f aca="false">M47-M49</f>
        <v>143.57</v>
      </c>
    </row>
    <row r="49" customFormat="false" ht="9" hidden="false" customHeight="true" outlineLevel="0" collapsed="false">
      <c r="A49" s="12" t="s">
        <v>8</v>
      </c>
      <c r="B49" s="13" t="n">
        <v>108.152094900776</v>
      </c>
      <c r="C49" s="13" t="n">
        <v>111.2840795854</v>
      </c>
      <c r="D49" s="13" t="n">
        <v>116.400827322687</v>
      </c>
      <c r="E49" s="13" t="n">
        <v>114.849958160971</v>
      </c>
      <c r="F49" s="13" t="n">
        <v>116.891668284802</v>
      </c>
      <c r="G49" s="13" t="n">
        <v>120.34091539434</v>
      </c>
      <c r="H49" s="13" t="n">
        <v>123.647129236735</v>
      </c>
      <c r="I49" s="13" t="n">
        <v>128.656387472469</v>
      </c>
      <c r="J49" s="13" t="n">
        <v>128.621092668298</v>
      </c>
      <c r="K49" s="13" t="n">
        <v>158.011054908336</v>
      </c>
      <c r="L49" s="13" t="n">
        <v>158.8315</v>
      </c>
      <c r="M49" s="13" t="n">
        <v>161.487</v>
      </c>
    </row>
    <row r="50" customFormat="false" ht="9" hidden="false" customHeight="true" outlineLevel="0" collapsed="false">
      <c r="A50" s="10" t="s">
        <v>9</v>
      </c>
      <c r="B50" s="11" t="n">
        <v>439.095267444107</v>
      </c>
      <c r="C50" s="11" t="n">
        <v>444.273642708608</v>
      </c>
      <c r="D50" s="11" t="n">
        <v>444.847001565441</v>
      </c>
      <c r="E50" s="11" t="n">
        <v>445.285121443031</v>
      </c>
      <c r="F50" s="11" t="n">
        <v>448.164456883935</v>
      </c>
      <c r="G50" s="11" t="n">
        <v>444.058361109618</v>
      </c>
      <c r="H50" s="11" t="n">
        <v>462.393501912094</v>
      </c>
      <c r="I50" s="11" t="n">
        <v>465.884023010467</v>
      </c>
      <c r="J50" s="11" t="n">
        <v>464.657938506887</v>
      </c>
      <c r="K50" s="11" t="n">
        <v>532.475863209743</v>
      </c>
      <c r="L50" s="11" t="n">
        <v>531.866</v>
      </c>
      <c r="M50" s="11" t="n">
        <v>511.922</v>
      </c>
    </row>
    <row r="51" s="9" customFormat="true" ht="9" hidden="false" customHeight="true" outlineLevel="0" collapsed="false">
      <c r="A51" s="7" t="s">
        <v>10</v>
      </c>
      <c r="B51" s="8" t="n">
        <v>407.103991207528</v>
      </c>
      <c r="C51" s="8" t="n">
        <v>408.128668895623</v>
      </c>
      <c r="D51" s="8" t="n">
        <v>418.135469226066</v>
      </c>
      <c r="E51" s="8" t="n">
        <v>419.41986657328</v>
      </c>
      <c r="F51" s="8" t="n">
        <v>422.151768978515</v>
      </c>
      <c r="G51" s="8" t="n">
        <v>431.004611880887</v>
      </c>
      <c r="H51" s="8" t="n">
        <v>434.466823528028</v>
      </c>
      <c r="I51" s="8" t="n">
        <v>434.924954156595</v>
      </c>
      <c r="J51" s="8" t="n">
        <v>434.869955165404</v>
      </c>
      <c r="K51" s="8" t="n">
        <v>437.45496383055</v>
      </c>
      <c r="L51" s="8" t="n">
        <v>425.76</v>
      </c>
      <c r="M51" s="8" t="n">
        <v>391.111</v>
      </c>
    </row>
    <row r="52" customFormat="false" ht="9" hidden="false" customHeight="true" outlineLevel="0" collapsed="false">
      <c r="A52" s="10" t="s">
        <v>5</v>
      </c>
      <c r="B52" s="11" t="n">
        <v>62.2579523480355</v>
      </c>
      <c r="C52" s="11" t="n">
        <v>59.8578935108176</v>
      </c>
      <c r="D52" s="11" t="n">
        <v>58.5917631164301</v>
      </c>
      <c r="E52" s="11" t="n">
        <v>60.4448672482749</v>
      </c>
      <c r="F52" s="11" t="n">
        <v>59.1739941534997</v>
      </c>
      <c r="G52" s="11" t="n">
        <v>58.825317386873</v>
      </c>
      <c r="H52" s="11" t="n">
        <v>54.8284817805136</v>
      </c>
      <c r="I52" s="11" t="n">
        <v>52.0611656210888</v>
      </c>
      <c r="J52" s="11" t="n">
        <v>47.68992186489</v>
      </c>
      <c r="K52" s="11" t="n">
        <v>52.8025262560733</v>
      </c>
      <c r="L52" s="11" t="n">
        <v>45.488</v>
      </c>
      <c r="M52" s="11" t="n">
        <v>38.654</v>
      </c>
    </row>
    <row r="53" customFormat="false" ht="9" hidden="false" customHeight="true" outlineLevel="0" collapsed="false">
      <c r="A53" s="10" t="s">
        <v>6</v>
      </c>
      <c r="B53" s="11" t="n">
        <v>62.6066179845048</v>
      </c>
      <c r="C53" s="11" t="n">
        <v>60.4801283048644</v>
      </c>
      <c r="D53" s="11" t="n">
        <v>60.1301166638422</v>
      </c>
      <c r="E53" s="11" t="n">
        <v>65.5628505620892</v>
      </c>
      <c r="F53" s="11" t="n">
        <v>65.3884721224504</v>
      </c>
      <c r="G53" s="11" t="n">
        <v>64.0124187557062</v>
      </c>
      <c r="H53" s="11" t="n">
        <v>65.9070859295504</v>
      </c>
      <c r="I53" s="11" t="n">
        <v>64.6537144865982</v>
      </c>
      <c r="J53" s="11" t="n">
        <v>65.7321148524579</v>
      </c>
      <c r="K53" s="11" t="n">
        <v>54.7717112156447</v>
      </c>
      <c r="L53" s="11" t="n">
        <v>51.33275</v>
      </c>
      <c r="M53" s="11" t="n">
        <v>50.694</v>
      </c>
    </row>
    <row r="54" customFormat="false" ht="9" hidden="false" customHeight="true" outlineLevel="0" collapsed="false">
      <c r="A54" s="12" t="s">
        <v>7</v>
      </c>
      <c r="B54" s="13" t="n">
        <v>58.8797419204234</v>
      </c>
      <c r="C54" s="13" t="n">
        <v>56.9788766553754</v>
      </c>
      <c r="D54" s="13" t="n">
        <v>55.2866261348847</v>
      </c>
      <c r="E54" s="13" t="n">
        <v>60.021660962971</v>
      </c>
      <c r="F54" s="13" t="n">
        <v>58.8258243380796</v>
      </c>
      <c r="G54" s="13" t="n">
        <v>57.860923659193</v>
      </c>
      <c r="H54" s="13" t="n">
        <v>59.3400383201134</v>
      </c>
      <c r="I54" s="13" t="n">
        <v>59.3968348085119</v>
      </c>
      <c r="J54" s="13" t="n">
        <v>58.9073558025681</v>
      </c>
      <c r="K54" s="13" t="n">
        <v>45.0463350611657</v>
      </c>
      <c r="L54" s="13" t="n">
        <v>43.24125</v>
      </c>
      <c r="M54" s="13" t="n">
        <f aca="false">M53-M55</f>
        <v>40.536</v>
      </c>
    </row>
    <row r="55" customFormat="false" ht="9" hidden="false" customHeight="true" outlineLevel="0" collapsed="false">
      <c r="A55" s="12" t="s">
        <v>8</v>
      </c>
      <c r="B55" s="13" t="n">
        <v>3.72687606408139</v>
      </c>
      <c r="C55" s="13" t="n">
        <v>3.50125164948897</v>
      </c>
      <c r="D55" s="13" t="n">
        <v>4.84349052895751</v>
      </c>
      <c r="E55" s="13" t="n">
        <v>5.5411895991182</v>
      </c>
      <c r="F55" s="13" t="n">
        <v>6.56264778437075</v>
      </c>
      <c r="G55" s="13" t="n">
        <v>6.15149509651324</v>
      </c>
      <c r="H55" s="13" t="n">
        <v>6.56704760943704</v>
      </c>
      <c r="I55" s="13" t="n">
        <v>5.25687967808632</v>
      </c>
      <c r="J55" s="13" t="n">
        <v>6.82475904988982</v>
      </c>
      <c r="K55" s="13" t="n">
        <v>9.72537615447907</v>
      </c>
      <c r="L55" s="13" t="n">
        <v>8.0915</v>
      </c>
      <c r="M55" s="13" t="n">
        <v>10.158</v>
      </c>
    </row>
    <row r="56" customFormat="false" ht="9" hidden="false" customHeight="true" outlineLevel="0" collapsed="false">
      <c r="A56" s="10" t="s">
        <v>9</v>
      </c>
      <c r="B56" s="11" t="n">
        <v>282.239420874988</v>
      </c>
      <c r="C56" s="11" t="n">
        <v>287.790647079941</v>
      </c>
      <c r="D56" s="11" t="n">
        <v>299.413589445794</v>
      </c>
      <c r="E56" s="11" t="n">
        <v>293.412148762916</v>
      </c>
      <c r="F56" s="11" t="n">
        <v>297.589302702565</v>
      </c>
      <c r="G56" s="11" t="n">
        <v>308.166875738308</v>
      </c>
      <c r="H56" s="11" t="n">
        <v>313.731255817964</v>
      </c>
      <c r="I56" s="11" t="n">
        <v>318.210074048908</v>
      </c>
      <c r="J56" s="11" t="n">
        <v>321.447918448056</v>
      </c>
      <c r="K56" s="11" t="n">
        <v>329.880726358832</v>
      </c>
      <c r="L56" s="11" t="n">
        <v>328.93925</v>
      </c>
      <c r="M56" s="11" t="n">
        <v>301.763</v>
      </c>
    </row>
    <row r="57" s="9" customFormat="true" ht="9" hidden="false" customHeight="true" outlineLevel="0" collapsed="false">
      <c r="A57" s="7" t="s">
        <v>11</v>
      </c>
      <c r="B57" s="8" t="n">
        <v>1217.58975065067</v>
      </c>
      <c r="C57" s="8" t="n">
        <v>1235.03822412731</v>
      </c>
      <c r="D57" s="8" t="n">
        <v>1239.87011521597</v>
      </c>
      <c r="E57" s="8" t="n">
        <v>1238.21450070002</v>
      </c>
      <c r="F57" s="8" t="n">
        <v>1244.94080205045</v>
      </c>
      <c r="G57" s="8" t="n">
        <v>1255.73215449086</v>
      </c>
      <c r="H57" s="8" t="n">
        <v>1273.92388662594</v>
      </c>
      <c r="I57" s="8" t="n">
        <v>1274.51576527585</v>
      </c>
      <c r="J57" s="8" t="n">
        <v>1272.91716786269</v>
      </c>
      <c r="K57" s="8" t="n">
        <v>1406.45773845543</v>
      </c>
      <c r="L57" s="8" t="n">
        <v>1381.6785</v>
      </c>
      <c r="M57" s="8" t="n">
        <v>1316.634</v>
      </c>
    </row>
    <row r="58" customFormat="false" ht="9" hidden="false" customHeight="true" outlineLevel="0" collapsed="false">
      <c r="A58" s="10" t="s">
        <v>5</v>
      </c>
      <c r="B58" s="11" t="n">
        <v>169.406520612259</v>
      </c>
      <c r="C58" s="11" t="n">
        <v>169.40427621817</v>
      </c>
      <c r="D58" s="11" t="n">
        <v>158.948105985581</v>
      </c>
      <c r="E58" s="11" t="n">
        <v>161.170772219259</v>
      </c>
      <c r="F58" s="11" t="n">
        <v>156.942768293806</v>
      </c>
      <c r="G58" s="11" t="n">
        <v>157.09679772827</v>
      </c>
      <c r="H58" s="11" t="n">
        <v>146.337426273084</v>
      </c>
      <c r="I58" s="11" t="n">
        <v>140.656330729206</v>
      </c>
      <c r="J58" s="11" t="n">
        <v>135.597744283505</v>
      </c>
      <c r="K58" s="11" t="n">
        <v>172.199923086601</v>
      </c>
      <c r="L58" s="11" t="n">
        <v>167.30475</v>
      </c>
      <c r="M58" s="11" t="n">
        <v>147.199</v>
      </c>
    </row>
    <row r="59" customFormat="false" ht="9" hidden="false" customHeight="true" outlineLevel="0" collapsed="false">
      <c r="A59" s="10" t="s">
        <v>6</v>
      </c>
      <c r="B59" s="11" t="n">
        <v>326.848541719321</v>
      </c>
      <c r="C59" s="11" t="n">
        <v>333.569658120592</v>
      </c>
      <c r="D59" s="11" t="n">
        <v>336.661418219158</v>
      </c>
      <c r="E59" s="11" t="n">
        <v>338.34645827481</v>
      </c>
      <c r="F59" s="11" t="n">
        <v>342.244274170147</v>
      </c>
      <c r="G59" s="11" t="n">
        <v>346.410119914668</v>
      </c>
      <c r="H59" s="11" t="n">
        <v>351.461702622797</v>
      </c>
      <c r="I59" s="11" t="n">
        <v>349.765337487266</v>
      </c>
      <c r="J59" s="11" t="n">
        <v>351.213566624245</v>
      </c>
      <c r="K59" s="11" t="n">
        <v>371.901225800254</v>
      </c>
      <c r="L59" s="11" t="n">
        <v>353.5685</v>
      </c>
      <c r="M59" s="11" t="n">
        <v>355.751</v>
      </c>
    </row>
    <row r="60" customFormat="false" ht="9" hidden="false" customHeight="true" outlineLevel="0" collapsed="false">
      <c r="A60" s="12" t="s">
        <v>7</v>
      </c>
      <c r="B60" s="13" t="n">
        <v>214.969570754464</v>
      </c>
      <c r="C60" s="13" t="n">
        <v>218.784326885703</v>
      </c>
      <c r="D60" s="13" t="n">
        <v>215.417100367514</v>
      </c>
      <c r="E60" s="13" t="n">
        <v>217.955310514721</v>
      </c>
      <c r="F60" s="13" t="n">
        <v>218.789958100975</v>
      </c>
      <c r="G60" s="13" t="n">
        <v>219.917709423815</v>
      </c>
      <c r="H60" s="13" t="n">
        <v>221.247525776626</v>
      </c>
      <c r="I60" s="13" t="n">
        <v>215.852070336711</v>
      </c>
      <c r="J60" s="13" t="n">
        <v>215.767714906057</v>
      </c>
      <c r="K60" s="13" t="n">
        <v>204.164794737439</v>
      </c>
      <c r="L60" s="13" t="n">
        <v>186.6455</v>
      </c>
      <c r="M60" s="13" t="n">
        <f aca="false">M59-M61</f>
        <v>184.105</v>
      </c>
    </row>
    <row r="61" customFormat="false" ht="9" hidden="false" customHeight="true" outlineLevel="0" collapsed="false">
      <c r="A61" s="12" t="s">
        <v>8</v>
      </c>
      <c r="B61" s="13" t="n">
        <v>111.878970964857</v>
      </c>
      <c r="C61" s="13" t="n">
        <v>114.785331234889</v>
      </c>
      <c r="D61" s="13" t="n">
        <v>121.244317851645</v>
      </c>
      <c r="E61" s="13" t="n">
        <v>120.391147760089</v>
      </c>
      <c r="F61" s="13" t="n">
        <v>123.454316069173</v>
      </c>
      <c r="G61" s="13" t="n">
        <v>126.492410490853</v>
      </c>
      <c r="H61" s="13" t="n">
        <v>130.214176846172</v>
      </c>
      <c r="I61" s="13" t="n">
        <v>133.913267150555</v>
      </c>
      <c r="J61" s="13" t="n">
        <v>135.445851718188</v>
      </c>
      <c r="K61" s="13" t="n">
        <v>167.736431062815</v>
      </c>
      <c r="L61" s="13" t="n">
        <v>166.923</v>
      </c>
      <c r="M61" s="13" t="n">
        <v>171.646</v>
      </c>
    </row>
    <row r="62" customFormat="false" ht="9" hidden="false" customHeight="true" outlineLevel="0" collapsed="false">
      <c r="A62" s="10" t="s">
        <v>9</v>
      </c>
      <c r="B62" s="11" t="n">
        <v>721.334688319095</v>
      </c>
      <c r="C62" s="11" t="n">
        <v>732.064289788548</v>
      </c>
      <c r="D62" s="11" t="n">
        <v>744.260591011235</v>
      </c>
      <c r="E62" s="11" t="n">
        <v>738.697270205947</v>
      </c>
      <c r="F62" s="11" t="n">
        <v>745.7537595865</v>
      </c>
      <c r="G62" s="11" t="n">
        <v>752.225236847926</v>
      </c>
      <c r="H62" s="11" t="n">
        <v>776.124757730058</v>
      </c>
      <c r="I62" s="11" t="n">
        <v>784.094097059376</v>
      </c>
      <c r="J62" s="11" t="n">
        <v>786.105856954943</v>
      </c>
      <c r="K62" s="11" t="n">
        <v>862.356589568575</v>
      </c>
      <c r="L62" s="11" t="n">
        <v>860.80525</v>
      </c>
      <c r="M62" s="11" t="n">
        <v>813.685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6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9" hidden="false" customHeight="true" outlineLevel="0" collapsed="false">
      <c r="A65" s="18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elmancin</cp:lastModifiedBy>
  <cp:lastPrinted>2006-06-21T08:37:46Z</cp:lastPrinted>
  <dcterms:modified xsi:type="dcterms:W3CDTF">2006-06-21T08:39:19Z</dcterms:modified>
  <cp:revision>0</cp:revision>
  <dc:subject/>
  <dc:title/>
</cp:coreProperties>
</file>