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 ovest" sheetId="1" state="visible" r:id="rId2"/>
  </sheets>
  <definedNames>
    <definedName function="false" hidden="false" localSheetId="0" name="_xlnm.Print_Area" vbProcedure="false">'Nord ovest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t xml:space="preserve">Prospetto 2 - Occupati per ripartizione geografica, posizione, sesso e settore di attività economica </t>
  </si>
  <si>
    <r>
      <rPr>
        <b val="true"/>
        <sz val="9"/>
        <rFont val="Arial"/>
        <family val="2"/>
      </rPr>
      <t xml:space="preserve">                       Nord-ovest - Anni 1994-2005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4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12" min="2" style="1" width="5.13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4</v>
      </c>
      <c r="C4" s="5" t="n">
        <v>1995</v>
      </c>
      <c r="D4" s="5" t="n">
        <v>1996</v>
      </c>
      <c r="E4" s="5" t="n">
        <v>1997</v>
      </c>
      <c r="F4" s="5" t="n">
        <v>1998</v>
      </c>
      <c r="G4" s="5" t="n">
        <v>1999</v>
      </c>
      <c r="H4" s="5" t="n">
        <v>2000</v>
      </c>
      <c r="I4" s="5" t="n">
        <v>2001</v>
      </c>
      <c r="J4" s="5" t="n">
        <v>2002</v>
      </c>
      <c r="K4" s="5" t="n">
        <v>2003</v>
      </c>
      <c r="L4" s="5" t="n">
        <v>2004</v>
      </c>
      <c r="M4" s="5" t="n">
        <v>2005</v>
      </c>
    </row>
    <row r="5" customFormat="false" ht="9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9" hidden="false" customHeight="true" outlineLevel="0" collapsed="false">
      <c r="A7" s="7" t="s">
        <v>4</v>
      </c>
      <c r="B7" s="8" t="n">
        <v>3663.77344209487</v>
      </c>
      <c r="C7" s="8" t="n">
        <v>3650.03028800145</v>
      </c>
      <c r="D7" s="8" t="n">
        <v>3645.74188830361</v>
      </c>
      <c r="E7" s="8" t="n">
        <v>3630.88844849477</v>
      </c>
      <c r="F7" s="8" t="n">
        <v>3638.52795116631</v>
      </c>
      <c r="G7" s="8" t="n">
        <v>3662.34696247917</v>
      </c>
      <c r="H7" s="8" t="n">
        <v>3688.51890498811</v>
      </c>
      <c r="I7" s="8" t="n">
        <v>3709.63639896595</v>
      </c>
      <c r="J7" s="8" t="n">
        <v>3732.07817291351</v>
      </c>
      <c r="K7" s="8" t="n">
        <v>3799.37991664023</v>
      </c>
      <c r="L7" s="8" t="n">
        <v>3860.4295</v>
      </c>
      <c r="M7" s="8" t="n">
        <v>3922.512</v>
      </c>
    </row>
    <row r="8" customFormat="false" ht="9" hidden="false" customHeight="true" outlineLevel="0" collapsed="false">
      <c r="A8" s="10" t="s">
        <v>5</v>
      </c>
      <c r="B8" s="11" t="n">
        <v>115.707532193816</v>
      </c>
      <c r="C8" s="11" t="n">
        <v>101.887243727954</v>
      </c>
      <c r="D8" s="11" t="n">
        <v>106.803806128131</v>
      </c>
      <c r="E8" s="11" t="n">
        <v>101.407548235977</v>
      </c>
      <c r="F8" s="11" t="n">
        <v>100.142587847867</v>
      </c>
      <c r="G8" s="11" t="n">
        <v>96.1995931278918</v>
      </c>
      <c r="H8" s="11" t="n">
        <v>97.4010736907235</v>
      </c>
      <c r="I8" s="11" t="n">
        <v>93.5385704050343</v>
      </c>
      <c r="J8" s="11" t="n">
        <v>97.0899533359028</v>
      </c>
      <c r="K8" s="11" t="n">
        <v>101.020624882725</v>
      </c>
      <c r="L8" s="11" t="n">
        <v>113.4505</v>
      </c>
      <c r="M8" s="11" t="n">
        <v>115.877</v>
      </c>
    </row>
    <row r="9" customFormat="false" ht="9" hidden="false" customHeight="true" outlineLevel="0" collapsed="false">
      <c r="A9" s="10" t="s">
        <v>6</v>
      </c>
      <c r="B9" s="11" t="n">
        <v>1771.05333390468</v>
      </c>
      <c r="C9" s="11" t="n">
        <v>1732.49669157276</v>
      </c>
      <c r="D9" s="11" t="n">
        <v>1709.69942043535</v>
      </c>
      <c r="E9" s="11" t="n">
        <v>1663.95874023613</v>
      </c>
      <c r="F9" s="11" t="n">
        <v>1677.35741896804</v>
      </c>
      <c r="G9" s="11" t="n">
        <v>1683.21402128926</v>
      </c>
      <c r="H9" s="11" t="n">
        <v>1648.03802776115</v>
      </c>
      <c r="I9" s="11" t="n">
        <v>1640.10636829183</v>
      </c>
      <c r="J9" s="11" t="n">
        <v>1664.30450289945</v>
      </c>
      <c r="K9" s="11" t="n">
        <v>1702.12757978239</v>
      </c>
      <c r="L9" s="11" t="n">
        <v>1773.49075</v>
      </c>
      <c r="M9" s="11" t="n">
        <v>1814.214</v>
      </c>
    </row>
    <row r="10" customFormat="false" ht="9" hidden="false" customHeight="true" outlineLevel="0" collapsed="false">
      <c r="A10" s="12" t="s">
        <v>7</v>
      </c>
      <c r="B10" s="13" t="n">
        <v>1385.07696361067</v>
      </c>
      <c r="C10" s="13" t="n">
        <v>1345.60892828805</v>
      </c>
      <c r="D10" s="13" t="n">
        <v>1322.95865662975</v>
      </c>
      <c r="E10" s="13" t="n">
        <v>1289.63401755852</v>
      </c>
      <c r="F10" s="13" t="n">
        <v>1303.32248556829</v>
      </c>
      <c r="G10" s="13" t="n">
        <v>1284.81284640544</v>
      </c>
      <c r="H10" s="13" t="n">
        <v>1258.7931494062</v>
      </c>
      <c r="I10" s="13" t="n">
        <v>1239.95053610554</v>
      </c>
      <c r="J10" s="13" t="n">
        <v>1255.31121396955</v>
      </c>
      <c r="K10" s="13" t="n">
        <v>1267.29502287471</v>
      </c>
      <c r="L10" s="13" t="n">
        <v>1306.17975</v>
      </c>
      <c r="M10" s="13" t="n">
        <v>1322.691</v>
      </c>
    </row>
    <row r="11" customFormat="false" ht="9" hidden="false" customHeight="true" outlineLevel="0" collapsed="false">
      <c r="A11" s="12" t="s">
        <v>8</v>
      </c>
      <c r="B11" s="13" t="n">
        <v>385.976370294008</v>
      </c>
      <c r="C11" s="13" t="n">
        <v>386.88776328471</v>
      </c>
      <c r="D11" s="13" t="n">
        <v>386.740763805598</v>
      </c>
      <c r="E11" s="13" t="n">
        <v>374.324722677605</v>
      </c>
      <c r="F11" s="13" t="n">
        <v>374.034933399749</v>
      </c>
      <c r="G11" s="13" t="n">
        <v>398.401174883819</v>
      </c>
      <c r="H11" s="13" t="n">
        <v>389.244878354948</v>
      </c>
      <c r="I11" s="13" t="n">
        <v>400.155832186283</v>
      </c>
      <c r="J11" s="13" t="n">
        <v>408.993288929896</v>
      </c>
      <c r="K11" s="13" t="n">
        <v>434.832556907675</v>
      </c>
      <c r="L11" s="13" t="n">
        <v>467.311</v>
      </c>
      <c r="M11" s="13" t="n">
        <v>491.523</v>
      </c>
    </row>
    <row r="12" customFormat="false" ht="9" hidden="false" customHeight="true" outlineLevel="0" collapsed="false">
      <c r="A12" s="10" t="s">
        <v>9</v>
      </c>
      <c r="B12" s="11" t="n">
        <v>1777.01257599638</v>
      </c>
      <c r="C12" s="11" t="n">
        <v>1815.64635270074</v>
      </c>
      <c r="D12" s="11" t="n">
        <v>1829.23866174012</v>
      </c>
      <c r="E12" s="11" t="n">
        <v>1865.52216002267</v>
      </c>
      <c r="F12" s="11" t="n">
        <v>1861.0279443504</v>
      </c>
      <c r="G12" s="11" t="n">
        <v>1882.93334806202</v>
      </c>
      <c r="H12" s="11" t="n">
        <v>1943.07980353624</v>
      </c>
      <c r="I12" s="11" t="n">
        <v>1975.99146026908</v>
      </c>
      <c r="J12" s="11" t="n">
        <v>1970.68371667816</v>
      </c>
      <c r="K12" s="11" t="n">
        <v>1996.23171197511</v>
      </c>
      <c r="L12" s="11" t="n">
        <v>1973.48825</v>
      </c>
      <c r="M12" s="11" t="n">
        <v>1992.421</v>
      </c>
    </row>
    <row r="13" s="9" customFormat="true" ht="9" hidden="false" customHeight="true" outlineLevel="0" collapsed="false">
      <c r="A13" s="7" t="s">
        <v>10</v>
      </c>
      <c r="B13" s="8" t="n">
        <v>2319.47032914348</v>
      </c>
      <c r="C13" s="8" t="n">
        <v>2333.5264863235</v>
      </c>
      <c r="D13" s="8" t="n">
        <v>2374.89383274786</v>
      </c>
      <c r="E13" s="8" t="n">
        <v>2381.4329484717</v>
      </c>
      <c r="F13" s="8" t="n">
        <v>2422.50228782783</v>
      </c>
      <c r="G13" s="8" t="n">
        <v>2500.29594177429</v>
      </c>
      <c r="H13" s="8" t="n">
        <v>2567.2681843038</v>
      </c>
      <c r="I13" s="8" t="n">
        <v>2649.91398846011</v>
      </c>
      <c r="J13" s="8" t="n">
        <v>2695.31742560042</v>
      </c>
      <c r="K13" s="8" t="n">
        <v>2728.2325147684</v>
      </c>
      <c r="L13" s="8" t="n">
        <v>2748.87175</v>
      </c>
      <c r="M13" s="8" t="n">
        <v>2774.981</v>
      </c>
    </row>
    <row r="14" customFormat="false" ht="9" hidden="false" customHeight="true" outlineLevel="0" collapsed="false">
      <c r="A14" s="10" t="s">
        <v>5</v>
      </c>
      <c r="B14" s="11" t="n">
        <v>49.9121777567112</v>
      </c>
      <c r="C14" s="11" t="n">
        <v>49.1658447373317</v>
      </c>
      <c r="D14" s="11" t="n">
        <v>49.9668192044643</v>
      </c>
      <c r="E14" s="11" t="n">
        <v>49.9629526207138</v>
      </c>
      <c r="F14" s="11" t="n">
        <v>42.5223145836084</v>
      </c>
      <c r="G14" s="11" t="n">
        <v>40.0979652323197</v>
      </c>
      <c r="H14" s="11" t="n">
        <v>41.8756625755559</v>
      </c>
      <c r="I14" s="11" t="n">
        <v>39.0358130845309</v>
      </c>
      <c r="J14" s="11" t="n">
        <v>34.6077620758868</v>
      </c>
      <c r="K14" s="11" t="n">
        <v>31.6038137081124</v>
      </c>
      <c r="L14" s="11" t="n">
        <v>40.69875</v>
      </c>
      <c r="M14" s="11" t="n">
        <v>41.759</v>
      </c>
    </row>
    <row r="15" customFormat="false" ht="9" hidden="false" customHeight="true" outlineLevel="0" collapsed="false">
      <c r="A15" s="10" t="s">
        <v>6</v>
      </c>
      <c r="B15" s="11" t="n">
        <v>669.251330913303</v>
      </c>
      <c r="C15" s="11" t="n">
        <v>661.527102364701</v>
      </c>
      <c r="D15" s="11" t="n">
        <v>653.576355693575</v>
      </c>
      <c r="E15" s="11" t="n">
        <v>643.105786766354</v>
      </c>
      <c r="F15" s="11" t="n">
        <v>646.937522194247</v>
      </c>
      <c r="G15" s="11" t="n">
        <v>643.142310314974</v>
      </c>
      <c r="H15" s="11" t="n">
        <v>633.097012719631</v>
      </c>
      <c r="I15" s="11" t="n">
        <v>637.970749337489</v>
      </c>
      <c r="J15" s="11" t="n">
        <v>643.681701237725</v>
      </c>
      <c r="K15" s="11" t="n">
        <v>629.682265641666</v>
      </c>
      <c r="L15" s="11" t="n">
        <v>613.45325</v>
      </c>
      <c r="M15" s="11" t="n">
        <v>610.479</v>
      </c>
    </row>
    <row r="16" customFormat="false" ht="9" hidden="false" customHeight="true" outlineLevel="0" collapsed="false">
      <c r="A16" s="12" t="s">
        <v>7</v>
      </c>
      <c r="B16" s="13" t="n">
        <v>629.275818004428</v>
      </c>
      <c r="C16" s="13" t="n">
        <v>625.682929207145</v>
      </c>
      <c r="D16" s="13" t="n">
        <v>618.267339501674</v>
      </c>
      <c r="E16" s="13" t="n">
        <v>601.379400142378</v>
      </c>
      <c r="F16" s="13" t="n">
        <v>605.732456004779</v>
      </c>
      <c r="G16" s="13" t="n">
        <v>601.587504759615</v>
      </c>
      <c r="H16" s="13" t="n">
        <v>590.739816237033</v>
      </c>
      <c r="I16" s="13" t="n">
        <v>597.390652813171</v>
      </c>
      <c r="J16" s="13" t="n">
        <v>601.123828160496</v>
      </c>
      <c r="K16" s="13" t="n">
        <v>589.668501341071</v>
      </c>
      <c r="L16" s="13" t="n">
        <v>574.9895</v>
      </c>
      <c r="M16" s="13" t="n">
        <v>571.942</v>
      </c>
    </row>
    <row r="17" customFormat="false" ht="9" hidden="false" customHeight="true" outlineLevel="0" collapsed="false">
      <c r="A17" s="12" t="s">
        <v>8</v>
      </c>
      <c r="B17" s="13" t="n">
        <v>39.975512908875</v>
      </c>
      <c r="C17" s="13" t="n">
        <v>35.8441731575559</v>
      </c>
      <c r="D17" s="13" t="n">
        <v>35.3090161919012</v>
      </c>
      <c r="E17" s="13" t="n">
        <v>41.726386623976</v>
      </c>
      <c r="F17" s="13" t="n">
        <v>41.2050661894677</v>
      </c>
      <c r="G17" s="13" t="n">
        <v>41.5548055553587</v>
      </c>
      <c r="H17" s="13" t="n">
        <v>42.3571964825984</v>
      </c>
      <c r="I17" s="13" t="n">
        <v>40.5800965243176</v>
      </c>
      <c r="J17" s="13" t="n">
        <v>42.5578730772292</v>
      </c>
      <c r="K17" s="13" t="n">
        <v>40.0137643005955</v>
      </c>
      <c r="L17" s="13" t="n">
        <v>38.46375</v>
      </c>
      <c r="M17" s="13" t="n">
        <v>38.537</v>
      </c>
    </row>
    <row r="18" customFormat="false" ht="9" hidden="false" customHeight="true" outlineLevel="0" collapsed="false">
      <c r="A18" s="10" t="s">
        <v>9</v>
      </c>
      <c r="B18" s="11" t="n">
        <v>1600.30682047346</v>
      </c>
      <c r="C18" s="11" t="n">
        <v>1622.83353922146</v>
      </c>
      <c r="D18" s="11" t="n">
        <v>1671.35065784982</v>
      </c>
      <c r="E18" s="11" t="n">
        <v>1688.36420908463</v>
      </c>
      <c r="F18" s="11" t="n">
        <v>1733.04245104997</v>
      </c>
      <c r="G18" s="11" t="n">
        <v>1817.055666227</v>
      </c>
      <c r="H18" s="11" t="n">
        <v>1892.29550900861</v>
      </c>
      <c r="I18" s="11" t="n">
        <v>1972.90742603809</v>
      </c>
      <c r="J18" s="11" t="n">
        <v>2017.02796228681</v>
      </c>
      <c r="K18" s="11" t="n">
        <v>2066.94643541862</v>
      </c>
      <c r="L18" s="11" t="n">
        <v>2094.71975</v>
      </c>
      <c r="M18" s="11" t="n">
        <v>2122.744</v>
      </c>
    </row>
    <row r="19" s="9" customFormat="true" ht="9" hidden="false" customHeight="true" outlineLevel="0" collapsed="false">
      <c r="A19" s="7" t="s">
        <v>11</v>
      </c>
      <c r="B19" s="8" t="n">
        <v>5983.24377123835</v>
      </c>
      <c r="C19" s="8" t="n">
        <v>5983.55677432495</v>
      </c>
      <c r="D19" s="8" t="n">
        <v>6020.63572105146</v>
      </c>
      <c r="E19" s="8" t="n">
        <v>6012.32139696647</v>
      </c>
      <c r="F19" s="8" t="n">
        <v>6061.03023899413</v>
      </c>
      <c r="G19" s="8" t="n">
        <v>6162.64290425346</v>
      </c>
      <c r="H19" s="8" t="n">
        <v>6255.78708929191</v>
      </c>
      <c r="I19" s="8" t="n">
        <v>6359.55038742606</v>
      </c>
      <c r="J19" s="8" t="n">
        <v>6427.39559851394</v>
      </c>
      <c r="K19" s="8" t="n">
        <v>6527.61243140862</v>
      </c>
      <c r="L19" s="8" t="n">
        <v>6609.30125</v>
      </c>
      <c r="M19" s="8" t="n">
        <v>6697.493</v>
      </c>
    </row>
    <row r="20" customFormat="false" ht="9" hidden="false" customHeight="true" outlineLevel="0" collapsed="false">
      <c r="A20" s="10" t="s">
        <v>5</v>
      </c>
      <c r="B20" s="11" t="n">
        <v>165.619709950527</v>
      </c>
      <c r="C20" s="11" t="n">
        <v>151.053088465286</v>
      </c>
      <c r="D20" s="11" t="n">
        <v>156.770625332595</v>
      </c>
      <c r="E20" s="11" t="n">
        <v>151.370500856691</v>
      </c>
      <c r="F20" s="11" t="n">
        <v>142.664902431475</v>
      </c>
      <c r="G20" s="11" t="n">
        <v>136.297558360212</v>
      </c>
      <c r="H20" s="11" t="n">
        <v>139.276736266279</v>
      </c>
      <c r="I20" s="11" t="n">
        <v>132.574383489565</v>
      </c>
      <c r="J20" s="11" t="n">
        <v>131.69771541179</v>
      </c>
      <c r="K20" s="11" t="n">
        <v>132.624438590838</v>
      </c>
      <c r="L20" s="11" t="n">
        <v>154.14925</v>
      </c>
      <c r="M20" s="11" t="n">
        <v>157.635</v>
      </c>
    </row>
    <row r="21" customFormat="false" ht="9" hidden="false" customHeight="true" outlineLevel="0" collapsed="false">
      <c r="A21" s="10" t="s">
        <v>6</v>
      </c>
      <c r="B21" s="11" t="n">
        <v>2440.30466481798</v>
      </c>
      <c r="C21" s="11" t="n">
        <v>2394.02379393746</v>
      </c>
      <c r="D21" s="11" t="n">
        <v>2363.27577612893</v>
      </c>
      <c r="E21" s="11" t="n">
        <v>2307.06452700248</v>
      </c>
      <c r="F21" s="11" t="n">
        <v>2324.29494116229</v>
      </c>
      <c r="G21" s="11" t="n">
        <v>2326.35633160423</v>
      </c>
      <c r="H21" s="11" t="n">
        <v>2281.13504048078</v>
      </c>
      <c r="I21" s="11" t="n">
        <v>2278.07711762932</v>
      </c>
      <c r="J21" s="11" t="n">
        <v>2307.98620413718</v>
      </c>
      <c r="K21" s="11" t="n">
        <v>2331.80984542406</v>
      </c>
      <c r="L21" s="11" t="n">
        <v>2386.944</v>
      </c>
      <c r="M21" s="11" t="n">
        <v>2424.692</v>
      </c>
    </row>
    <row r="22" customFormat="false" ht="9" hidden="false" customHeight="true" outlineLevel="0" collapsed="false">
      <c r="A22" s="12" t="s">
        <v>7</v>
      </c>
      <c r="B22" s="13" t="n">
        <v>2014.3527816151</v>
      </c>
      <c r="C22" s="13" t="n">
        <v>1971.29185749519</v>
      </c>
      <c r="D22" s="13" t="n">
        <v>1941.22599613143</v>
      </c>
      <c r="E22" s="13" t="n">
        <v>1891.0134177009</v>
      </c>
      <c r="F22" s="13" t="n">
        <v>1909.05494157307</v>
      </c>
      <c r="G22" s="13" t="n">
        <v>1886.40035116505</v>
      </c>
      <c r="H22" s="13" t="n">
        <v>1849.53296564323</v>
      </c>
      <c r="I22" s="13" t="n">
        <v>1837.34118891872</v>
      </c>
      <c r="J22" s="13" t="n">
        <v>1856.43504213005</v>
      </c>
      <c r="K22" s="13" t="n">
        <v>1856.96352421578</v>
      </c>
      <c r="L22" s="13" t="n">
        <v>1881.16925</v>
      </c>
      <c r="M22" s="13" t="n">
        <v>1894.633</v>
      </c>
    </row>
    <row r="23" customFormat="false" ht="9" hidden="false" customHeight="true" outlineLevel="0" collapsed="false">
      <c r="A23" s="12" t="s">
        <v>8</v>
      </c>
      <c r="B23" s="13" t="n">
        <v>425.951883202883</v>
      </c>
      <c r="C23" s="13" t="n">
        <v>422.731936442266</v>
      </c>
      <c r="D23" s="13" t="n">
        <v>422.049779997499</v>
      </c>
      <c r="E23" s="13" t="n">
        <v>416.051109301581</v>
      </c>
      <c r="F23" s="13" t="n">
        <v>415.239999589217</v>
      </c>
      <c r="G23" s="13" t="n">
        <v>439.955980439177</v>
      </c>
      <c r="H23" s="13" t="n">
        <v>431.602074837546</v>
      </c>
      <c r="I23" s="13" t="n">
        <v>440.7359287106</v>
      </c>
      <c r="J23" s="13" t="n">
        <v>451.551162007125</v>
      </c>
      <c r="K23" s="13" t="n">
        <v>474.846321208271</v>
      </c>
      <c r="L23" s="13" t="n">
        <v>505.77475</v>
      </c>
      <c r="M23" s="13" t="n">
        <v>530.06</v>
      </c>
    </row>
    <row r="24" customFormat="false" ht="9" hidden="false" customHeight="true" outlineLevel="0" collapsed="false">
      <c r="A24" s="10" t="s">
        <v>9</v>
      </c>
      <c r="B24" s="11" t="n">
        <v>3377.31939646984</v>
      </c>
      <c r="C24" s="11" t="n">
        <v>3438.4798919222</v>
      </c>
      <c r="D24" s="11" t="n">
        <v>3500.58931958994</v>
      </c>
      <c r="E24" s="11" t="n">
        <v>3553.8863691073</v>
      </c>
      <c r="F24" s="11" t="n">
        <v>3594.07039540037</v>
      </c>
      <c r="G24" s="11" t="n">
        <v>3699.98901428902</v>
      </c>
      <c r="H24" s="11" t="n">
        <v>3835.37531254485</v>
      </c>
      <c r="I24" s="11" t="n">
        <v>3948.89888630718</v>
      </c>
      <c r="J24" s="11" t="n">
        <v>3987.71167896497</v>
      </c>
      <c r="K24" s="11" t="n">
        <v>4063.17814739373</v>
      </c>
      <c r="L24" s="11" t="n">
        <v>4068.208</v>
      </c>
      <c r="M24" s="11" t="n">
        <v>4115.165</v>
      </c>
    </row>
    <row r="25" customFormat="false" ht="13.5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s="9" customFormat="true" ht="9" hidden="false" customHeight="true" outlineLevel="0" collapsed="false">
      <c r="A26" s="7" t="s">
        <v>4</v>
      </c>
      <c r="B26" s="8" t="n">
        <v>2623.31608977752</v>
      </c>
      <c r="C26" s="8" t="n">
        <v>2581.82232832923</v>
      </c>
      <c r="D26" s="8" t="n">
        <v>2570.4088215851</v>
      </c>
      <c r="E26" s="8" t="n">
        <v>2560.95273184975</v>
      </c>
      <c r="F26" s="8" t="n">
        <v>2561.29472012821</v>
      </c>
      <c r="G26" s="8" t="n">
        <v>2582.93329175016</v>
      </c>
      <c r="H26" s="8" t="n">
        <v>2590.39588279207</v>
      </c>
      <c r="I26" s="8" t="n">
        <v>2609.61260792518</v>
      </c>
      <c r="J26" s="8" t="n">
        <v>2638.47438521357</v>
      </c>
      <c r="K26" s="8" t="n">
        <v>2630.36645595151</v>
      </c>
      <c r="L26" s="8" t="n">
        <v>2631.203</v>
      </c>
      <c r="M26" s="8" t="n">
        <v>2718.894</v>
      </c>
    </row>
    <row r="27" customFormat="false" ht="9" hidden="false" customHeight="true" outlineLevel="0" collapsed="false">
      <c r="A27" s="10" t="s">
        <v>5</v>
      </c>
      <c r="B27" s="11" t="n">
        <v>49.6156596965412</v>
      </c>
      <c r="C27" s="11" t="n">
        <v>42.3669722710387</v>
      </c>
      <c r="D27" s="11" t="n">
        <v>46.6438894499032</v>
      </c>
      <c r="E27" s="11" t="n">
        <v>43.4241979407886</v>
      </c>
      <c r="F27" s="11" t="n">
        <v>42.8623178490379</v>
      </c>
      <c r="G27" s="11" t="n">
        <v>41.2222065992328</v>
      </c>
      <c r="H27" s="11" t="n">
        <v>41.7622158343939</v>
      </c>
      <c r="I27" s="11" t="n">
        <v>40.1226566085244</v>
      </c>
      <c r="J27" s="11" t="n">
        <v>40.6321722324136</v>
      </c>
      <c r="K27" s="11" t="n">
        <v>25.3146923662119</v>
      </c>
      <c r="L27" s="11" t="n">
        <v>30.399</v>
      </c>
      <c r="M27" s="11" t="n">
        <v>33.331</v>
      </c>
    </row>
    <row r="28" customFormat="false" ht="9" hidden="false" customHeight="true" outlineLevel="0" collapsed="false">
      <c r="A28" s="10" t="s">
        <v>6</v>
      </c>
      <c r="B28" s="11" t="n">
        <v>1398.15669469978</v>
      </c>
      <c r="C28" s="11" t="n">
        <v>1350.82680000775</v>
      </c>
      <c r="D28" s="11" t="n">
        <v>1332.93073019524</v>
      </c>
      <c r="E28" s="11" t="n">
        <v>1300.3877827633</v>
      </c>
      <c r="F28" s="11" t="n">
        <v>1308.81116941791</v>
      </c>
      <c r="G28" s="11" t="n">
        <v>1305.29048948881</v>
      </c>
      <c r="H28" s="11" t="n">
        <v>1277.88315604892</v>
      </c>
      <c r="I28" s="11" t="n">
        <v>1272.71616391953</v>
      </c>
      <c r="J28" s="11" t="n">
        <v>1293.47423637391</v>
      </c>
      <c r="K28" s="11" t="n">
        <v>1312.20973641097</v>
      </c>
      <c r="L28" s="11" t="n">
        <v>1356.0485</v>
      </c>
      <c r="M28" s="11" t="n">
        <v>1410.27</v>
      </c>
    </row>
    <row r="29" customFormat="false" ht="9" hidden="false" customHeight="true" outlineLevel="0" collapsed="false">
      <c r="A29" s="12" t="s">
        <v>7</v>
      </c>
      <c r="B29" s="13" t="n">
        <v>1155.43444774256</v>
      </c>
      <c r="C29" s="13" t="n">
        <v>1115.277834637</v>
      </c>
      <c r="D29" s="13" t="n">
        <v>1102.73725258391</v>
      </c>
      <c r="E29" s="13" t="n">
        <v>1077.95021478425</v>
      </c>
      <c r="F29" s="13" t="n">
        <v>1090.62350472394</v>
      </c>
      <c r="G29" s="13" t="n">
        <v>1073.19148194204</v>
      </c>
      <c r="H29" s="13" t="n">
        <v>1049.31810503605</v>
      </c>
      <c r="I29" s="13" t="n">
        <v>1038.30474341549</v>
      </c>
      <c r="J29" s="13" t="n">
        <v>1049.24002372681</v>
      </c>
      <c r="K29" s="13" t="n">
        <v>1066.82836661291</v>
      </c>
      <c r="L29" s="13" t="n">
        <v>1101.39875</v>
      </c>
      <c r="M29" s="13" t="n">
        <v>1126</v>
      </c>
    </row>
    <row r="30" customFormat="false" ht="9" hidden="false" customHeight="true" outlineLevel="0" collapsed="false">
      <c r="A30" s="12" t="s">
        <v>8</v>
      </c>
      <c r="B30" s="13" t="n">
        <v>242.722246957226</v>
      </c>
      <c r="C30" s="13" t="n">
        <v>235.54896537075</v>
      </c>
      <c r="D30" s="13" t="n">
        <v>230.193477611325</v>
      </c>
      <c r="E30" s="13" t="n">
        <v>222.437567979042</v>
      </c>
      <c r="F30" s="13" t="n">
        <v>218.187664693971</v>
      </c>
      <c r="G30" s="13" t="n">
        <v>232.09900754677</v>
      </c>
      <c r="H30" s="13" t="n">
        <v>228.565051012872</v>
      </c>
      <c r="I30" s="13" t="n">
        <v>234.411420504045</v>
      </c>
      <c r="J30" s="13" t="n">
        <v>244.234212647102</v>
      </c>
      <c r="K30" s="13" t="n">
        <v>245.381369798062</v>
      </c>
      <c r="L30" s="13" t="n">
        <v>254.64975</v>
      </c>
      <c r="M30" s="13" t="n">
        <v>283.833</v>
      </c>
      <c r="N30" s="15"/>
    </row>
    <row r="31" customFormat="false" ht="9" hidden="false" customHeight="true" outlineLevel="0" collapsed="false">
      <c r="A31" s="10" t="s">
        <v>9</v>
      </c>
      <c r="B31" s="11" t="n">
        <v>1175.54373538119</v>
      </c>
      <c r="C31" s="11" t="n">
        <v>1188.62855605044</v>
      </c>
      <c r="D31" s="11" t="n">
        <v>1190.83420193996</v>
      </c>
      <c r="E31" s="11" t="n">
        <v>1217.14075114566</v>
      </c>
      <c r="F31" s="11" t="n">
        <v>1209.62123286127</v>
      </c>
      <c r="G31" s="11" t="n">
        <v>1236.42059566212</v>
      </c>
      <c r="H31" s="11" t="n">
        <v>1270.75051090875</v>
      </c>
      <c r="I31" s="11" t="n">
        <v>1296.77378739712</v>
      </c>
      <c r="J31" s="11" t="n">
        <v>1304.36797660725</v>
      </c>
      <c r="K31" s="11" t="n">
        <v>1292.84202717433</v>
      </c>
      <c r="L31" s="11" t="n">
        <v>1244.7555</v>
      </c>
      <c r="M31" s="11" t="n">
        <v>1275.292</v>
      </c>
    </row>
    <row r="32" s="9" customFormat="true" ht="9" hidden="false" customHeight="true" outlineLevel="0" collapsed="false">
      <c r="A32" s="7" t="s">
        <v>10</v>
      </c>
      <c r="B32" s="8" t="n">
        <v>1777.77978504134</v>
      </c>
      <c r="C32" s="8" t="n">
        <v>1791.63223118387</v>
      </c>
      <c r="D32" s="8" t="n">
        <v>1824.88722547773</v>
      </c>
      <c r="E32" s="8" t="n">
        <v>1836.03506842678</v>
      </c>
      <c r="F32" s="8" t="n">
        <v>1870.82883911904</v>
      </c>
      <c r="G32" s="8" t="n">
        <v>1935.78037081083</v>
      </c>
      <c r="H32" s="8" t="n">
        <v>1999.09506995379</v>
      </c>
      <c r="I32" s="8" t="n">
        <v>2077.53823339724</v>
      </c>
      <c r="J32" s="8" t="n">
        <v>2121.03170435707</v>
      </c>
      <c r="K32" s="8" t="n">
        <v>2136.07038177562</v>
      </c>
      <c r="L32" s="8" t="n">
        <v>2167.89175</v>
      </c>
      <c r="M32" s="8" t="n">
        <v>2231.544</v>
      </c>
    </row>
    <row r="33" customFormat="false" ht="9" hidden="false" customHeight="true" outlineLevel="0" collapsed="false">
      <c r="A33" s="10" t="s">
        <v>5</v>
      </c>
      <c r="B33" s="11" t="n">
        <v>18.9666053819693</v>
      </c>
      <c r="C33" s="11" t="n">
        <v>20.1690487224907</v>
      </c>
      <c r="D33" s="11" t="n">
        <v>18.7265662321643</v>
      </c>
      <c r="E33" s="11" t="n">
        <v>18.1961603475533</v>
      </c>
      <c r="F33" s="11" t="n">
        <v>16.0500974869516</v>
      </c>
      <c r="G33" s="11" t="n">
        <v>15.4734135089912</v>
      </c>
      <c r="H33" s="11" t="n">
        <v>16.5807617067526</v>
      </c>
      <c r="I33" s="11" t="n">
        <v>15.6899005318214</v>
      </c>
      <c r="J33" s="11" t="n">
        <v>14.7322238746812</v>
      </c>
      <c r="K33" s="11" t="n">
        <v>3.28008095450214</v>
      </c>
      <c r="L33" s="11" t="n">
        <v>7.5425</v>
      </c>
      <c r="M33" s="11" t="n">
        <v>8.366</v>
      </c>
    </row>
    <row r="34" customFormat="false" ht="9" hidden="false" customHeight="true" outlineLevel="0" collapsed="false">
      <c r="A34" s="10" t="s">
        <v>6</v>
      </c>
      <c r="B34" s="11" t="n">
        <v>567.580504441629</v>
      </c>
      <c r="C34" s="11" t="n">
        <v>563.396270368078</v>
      </c>
      <c r="D34" s="11" t="n">
        <v>556.288059516956</v>
      </c>
      <c r="E34" s="11" t="n">
        <v>544.637197016203</v>
      </c>
      <c r="F34" s="11" t="n">
        <v>547.63702085565</v>
      </c>
      <c r="G34" s="11" t="n">
        <v>545.844789217632</v>
      </c>
      <c r="H34" s="11" t="n">
        <v>537.945669599159</v>
      </c>
      <c r="I34" s="11" t="n">
        <v>543.008339529023</v>
      </c>
      <c r="J34" s="11" t="n">
        <v>547.42347790068</v>
      </c>
      <c r="K34" s="11" t="n">
        <v>549.342269751714</v>
      </c>
      <c r="L34" s="11" t="n">
        <v>534.8305</v>
      </c>
      <c r="M34" s="11" t="n">
        <v>541.789</v>
      </c>
    </row>
    <row r="35" customFormat="false" ht="9" hidden="false" customHeight="true" outlineLevel="0" collapsed="false">
      <c r="A35" s="12" t="s">
        <v>7</v>
      </c>
      <c r="B35" s="13" t="n">
        <v>538.442277478556</v>
      </c>
      <c r="C35" s="13" t="n">
        <v>536.792470274938</v>
      </c>
      <c r="D35" s="13" t="n">
        <v>531.889807489461</v>
      </c>
      <c r="E35" s="13" t="n">
        <v>515.178936399624</v>
      </c>
      <c r="F35" s="13" t="n">
        <v>521.753664631689</v>
      </c>
      <c r="G35" s="13" t="n">
        <v>519.533411613043</v>
      </c>
      <c r="H35" s="13" t="n">
        <v>509.3722380522</v>
      </c>
      <c r="I35" s="13" t="n">
        <v>513.34199223346</v>
      </c>
      <c r="J35" s="13" t="n">
        <v>517.053821928691</v>
      </c>
      <c r="K35" s="13" t="n">
        <v>519.214653140923</v>
      </c>
      <c r="L35" s="13" t="n">
        <v>507.38</v>
      </c>
      <c r="M35" s="13" t="n">
        <f aca="false">M34-M36</f>
        <v>511.309</v>
      </c>
    </row>
    <row r="36" customFormat="false" ht="9" hidden="false" customHeight="true" outlineLevel="0" collapsed="false">
      <c r="A36" s="12" t="s">
        <v>8</v>
      </c>
      <c r="B36" s="13" t="n">
        <v>29.1382269630733</v>
      </c>
      <c r="C36" s="13" t="n">
        <v>26.6038000931408</v>
      </c>
      <c r="D36" s="13" t="n">
        <v>24.3982520274945</v>
      </c>
      <c r="E36" s="13" t="n">
        <v>29.4582606165789</v>
      </c>
      <c r="F36" s="13" t="n">
        <v>25.8833562239605</v>
      </c>
      <c r="G36" s="13" t="n">
        <v>26.3113776045888</v>
      </c>
      <c r="H36" s="13" t="n">
        <v>28.5734315469591</v>
      </c>
      <c r="I36" s="13" t="n">
        <v>29.6663472955631</v>
      </c>
      <c r="J36" s="13" t="n">
        <v>30.3696559719887</v>
      </c>
      <c r="K36" s="13" t="n">
        <v>30.1276166107912</v>
      </c>
      <c r="L36" s="13" t="n">
        <v>27.4505</v>
      </c>
      <c r="M36" s="13" t="n">
        <v>30.48</v>
      </c>
    </row>
    <row r="37" customFormat="false" ht="9" hidden="false" customHeight="true" outlineLevel="0" collapsed="false">
      <c r="A37" s="10" t="s">
        <v>9</v>
      </c>
      <c r="B37" s="11" t="n">
        <v>1191.23267521775</v>
      </c>
      <c r="C37" s="11" t="n">
        <v>1208.0669120933</v>
      </c>
      <c r="D37" s="11" t="n">
        <v>1249.87259972861</v>
      </c>
      <c r="E37" s="11" t="n">
        <v>1273.20171106302</v>
      </c>
      <c r="F37" s="11" t="n">
        <v>1307.14172077644</v>
      </c>
      <c r="G37" s="11" t="n">
        <v>1374.4621680842</v>
      </c>
      <c r="H37" s="11" t="n">
        <v>1444.56863864788</v>
      </c>
      <c r="I37" s="11" t="n">
        <v>1518.8399933364</v>
      </c>
      <c r="J37" s="11" t="n">
        <v>1558.87600258171</v>
      </c>
      <c r="K37" s="11" t="n">
        <v>1583.4480310694</v>
      </c>
      <c r="L37" s="11" t="n">
        <v>1625.51875</v>
      </c>
      <c r="M37" s="11" t="n">
        <v>1681.389</v>
      </c>
    </row>
    <row r="38" s="9" customFormat="true" ht="9" hidden="false" customHeight="true" outlineLevel="0" collapsed="false">
      <c r="A38" s="7" t="s">
        <v>11</v>
      </c>
      <c r="B38" s="8" t="n">
        <v>4401.09587481886</v>
      </c>
      <c r="C38" s="8" t="n">
        <v>4373.4545595131</v>
      </c>
      <c r="D38" s="8" t="n">
        <v>4395.29604706283</v>
      </c>
      <c r="E38" s="8" t="n">
        <v>4396.98780027653</v>
      </c>
      <c r="F38" s="8" t="n">
        <v>4432.12355924726</v>
      </c>
      <c r="G38" s="8" t="n">
        <v>4518.71366256099</v>
      </c>
      <c r="H38" s="8" t="n">
        <v>4589.49095274586</v>
      </c>
      <c r="I38" s="8" t="n">
        <v>4687.15084132242</v>
      </c>
      <c r="J38" s="8" t="n">
        <v>4759.50608957064</v>
      </c>
      <c r="K38" s="8" t="n">
        <v>4766.43683772713</v>
      </c>
      <c r="L38" s="8" t="n">
        <v>4799.09475</v>
      </c>
      <c r="M38" s="8" t="n">
        <v>4950.437</v>
      </c>
    </row>
    <row r="39" customFormat="false" ht="9" hidden="false" customHeight="true" outlineLevel="0" collapsed="false">
      <c r="A39" s="10" t="s">
        <v>5</v>
      </c>
      <c r="B39" s="11" t="n">
        <v>68.5822650785105</v>
      </c>
      <c r="C39" s="11" t="n">
        <v>62.5360209935294</v>
      </c>
      <c r="D39" s="11" t="n">
        <v>65.3704556820675</v>
      </c>
      <c r="E39" s="11" t="n">
        <v>61.6203582883419</v>
      </c>
      <c r="F39" s="11" t="n">
        <v>58.9124153359895</v>
      </c>
      <c r="G39" s="11" t="n">
        <v>56.695620108224</v>
      </c>
      <c r="H39" s="11" t="n">
        <v>58.3429775411465</v>
      </c>
      <c r="I39" s="11" t="n">
        <v>55.8125571403458</v>
      </c>
      <c r="J39" s="11" t="n">
        <v>55.3643961070948</v>
      </c>
      <c r="K39" s="11" t="n">
        <v>28.5947733207141</v>
      </c>
      <c r="L39" s="11" t="n">
        <v>37.9415</v>
      </c>
      <c r="M39" s="11" t="n">
        <v>41.697</v>
      </c>
    </row>
    <row r="40" customFormat="false" ht="9" hidden="false" customHeight="true" outlineLevel="0" collapsed="false">
      <c r="A40" s="10" t="s">
        <v>6</v>
      </c>
      <c r="B40" s="11" t="n">
        <v>1965.73719914141</v>
      </c>
      <c r="C40" s="11" t="n">
        <v>1914.22307037583</v>
      </c>
      <c r="D40" s="11" t="n">
        <v>1889.21878971219</v>
      </c>
      <c r="E40" s="11" t="n">
        <v>1845.0249797795</v>
      </c>
      <c r="F40" s="11" t="n">
        <v>1856.44819027356</v>
      </c>
      <c r="G40" s="11" t="n">
        <v>1851.13527870644</v>
      </c>
      <c r="H40" s="11" t="n">
        <v>1815.82882564808</v>
      </c>
      <c r="I40" s="11" t="n">
        <v>1815.72450344856</v>
      </c>
      <c r="J40" s="11" t="n">
        <v>1840.89771427459</v>
      </c>
      <c r="K40" s="11" t="n">
        <v>1861.55200616268</v>
      </c>
      <c r="L40" s="11" t="n">
        <v>1890.879</v>
      </c>
      <c r="M40" s="11" t="n">
        <v>1952.059</v>
      </c>
      <c r="Q40" s="16"/>
    </row>
    <row r="41" customFormat="false" ht="9" hidden="false" customHeight="true" outlineLevel="0" collapsed="false">
      <c r="A41" s="12" t="s">
        <v>7</v>
      </c>
      <c r="B41" s="13" t="n">
        <v>1693.87672522111</v>
      </c>
      <c r="C41" s="13" t="n">
        <v>1652.07030491194</v>
      </c>
      <c r="D41" s="13" t="n">
        <v>1634.62706007337</v>
      </c>
      <c r="E41" s="13" t="n">
        <v>1593.12915118388</v>
      </c>
      <c r="F41" s="13" t="n">
        <v>1612.37716935562</v>
      </c>
      <c r="G41" s="13" t="n">
        <v>1592.72489355508</v>
      </c>
      <c r="H41" s="13" t="n">
        <v>1558.69034308825</v>
      </c>
      <c r="I41" s="13" t="n">
        <v>1551.64673564895</v>
      </c>
      <c r="J41" s="13" t="n">
        <v>1566.2938456555</v>
      </c>
      <c r="K41" s="13" t="n">
        <v>1586.04301975383</v>
      </c>
      <c r="L41" s="13" t="n">
        <v>1608.77875</v>
      </c>
      <c r="M41" s="13" t="n">
        <v>1637.746</v>
      </c>
    </row>
    <row r="42" customFormat="false" ht="9" hidden="false" customHeight="true" outlineLevel="0" collapsed="false">
      <c r="A42" s="12" t="s">
        <v>8</v>
      </c>
      <c r="B42" s="13" t="n">
        <v>271.860473920299</v>
      </c>
      <c r="C42" s="13" t="n">
        <v>262.152765463891</v>
      </c>
      <c r="D42" s="13" t="n">
        <v>254.59172963882</v>
      </c>
      <c r="E42" s="13" t="n">
        <v>251.895828595621</v>
      </c>
      <c r="F42" s="13" t="n">
        <v>244.071020917931</v>
      </c>
      <c r="G42" s="13" t="n">
        <v>258.410385151359</v>
      </c>
      <c r="H42" s="13" t="n">
        <v>257.138482559831</v>
      </c>
      <c r="I42" s="13" t="n">
        <v>264.077767799608</v>
      </c>
      <c r="J42" s="13" t="n">
        <v>274.603868619091</v>
      </c>
      <c r="K42" s="13" t="n">
        <v>275.508986408853</v>
      </c>
      <c r="L42" s="13" t="n">
        <v>282.10025</v>
      </c>
      <c r="M42" s="13" t="n">
        <v>314.313</v>
      </c>
    </row>
    <row r="43" customFormat="false" ht="9" hidden="false" customHeight="true" outlineLevel="0" collapsed="false">
      <c r="A43" s="10" t="s">
        <v>9</v>
      </c>
      <c r="B43" s="11" t="n">
        <v>2366.77641059894</v>
      </c>
      <c r="C43" s="11" t="n">
        <v>2396.69546814374</v>
      </c>
      <c r="D43" s="11" t="n">
        <v>2440.70680166856</v>
      </c>
      <c r="E43" s="11" t="n">
        <v>2490.34246220869</v>
      </c>
      <c r="F43" s="11" t="n">
        <v>2516.76295363771</v>
      </c>
      <c r="G43" s="11" t="n">
        <v>2610.88276374632</v>
      </c>
      <c r="H43" s="11" t="n">
        <v>2715.31914955663</v>
      </c>
      <c r="I43" s="11" t="n">
        <v>2815.61378073352</v>
      </c>
      <c r="J43" s="11" t="n">
        <v>2863.24397918896</v>
      </c>
      <c r="K43" s="11" t="n">
        <v>2876.29005824373</v>
      </c>
      <c r="L43" s="11" t="n">
        <v>2870.27425</v>
      </c>
      <c r="M43" s="11" t="n">
        <v>2956.682</v>
      </c>
    </row>
    <row r="44" customFormat="false" ht="13.5" hidden="false" customHeight="true" outlineLevel="0" collapsed="false">
      <c r="A44" s="14" t="s">
        <v>1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s="9" customFormat="true" ht="13.5" hidden="false" customHeight="true" outlineLevel="0" collapsed="false">
      <c r="A45" s="7" t="s">
        <v>4</v>
      </c>
      <c r="B45" s="8" t="n">
        <v>1040.45735231735</v>
      </c>
      <c r="C45" s="8" t="n">
        <v>1068.20795967223</v>
      </c>
      <c r="D45" s="8" t="n">
        <v>1075.33306671851</v>
      </c>
      <c r="E45" s="8" t="n">
        <v>1069.93571664503</v>
      </c>
      <c r="F45" s="8" t="n">
        <v>1077.2332310381</v>
      </c>
      <c r="G45" s="8" t="n">
        <v>1079.41367072901</v>
      </c>
      <c r="H45" s="8" t="n">
        <v>1098.12302219604</v>
      </c>
      <c r="I45" s="8" t="n">
        <v>1100.02379104077</v>
      </c>
      <c r="J45" s="8" t="n">
        <v>1093.60378769994</v>
      </c>
      <c r="K45" s="8" t="n">
        <v>1169.01346068872</v>
      </c>
      <c r="L45" s="8" t="n">
        <v>1229.2265</v>
      </c>
      <c r="M45" s="8" t="n">
        <v>1203.618</v>
      </c>
    </row>
    <row r="46" customFormat="false" ht="9" hidden="false" customHeight="true" outlineLevel="0" collapsed="false">
      <c r="A46" s="10" t="s">
        <v>5</v>
      </c>
      <c r="B46" s="11" t="n">
        <v>66.0918724972746</v>
      </c>
      <c r="C46" s="11" t="n">
        <v>59.5202714569156</v>
      </c>
      <c r="D46" s="11" t="n">
        <v>60.1599166782277</v>
      </c>
      <c r="E46" s="11" t="n">
        <v>57.9833502951885</v>
      </c>
      <c r="F46" s="11" t="n">
        <v>57.2802699988287</v>
      </c>
      <c r="G46" s="11" t="n">
        <v>54.9773865286591</v>
      </c>
      <c r="H46" s="11" t="n">
        <v>55.6388578563295</v>
      </c>
      <c r="I46" s="11" t="n">
        <v>53.4159137965099</v>
      </c>
      <c r="J46" s="11" t="n">
        <v>56.4577811034892</v>
      </c>
      <c r="K46" s="11" t="n">
        <v>75.7059325165135</v>
      </c>
      <c r="L46" s="11" t="n">
        <v>83.0515</v>
      </c>
      <c r="M46" s="11" t="n">
        <v>82.546</v>
      </c>
    </row>
    <row r="47" customFormat="false" ht="9" hidden="false" customHeight="true" outlineLevel="0" collapsed="false">
      <c r="A47" s="10" t="s">
        <v>6</v>
      </c>
      <c r="B47" s="11" t="n">
        <v>372.896639204896</v>
      </c>
      <c r="C47" s="11" t="n">
        <v>381.669891565011</v>
      </c>
      <c r="D47" s="11" t="n">
        <v>376.768690240112</v>
      </c>
      <c r="E47" s="11" t="n">
        <v>363.57095747283</v>
      </c>
      <c r="F47" s="11" t="n">
        <v>368.546249550134</v>
      </c>
      <c r="G47" s="11" t="n">
        <v>377.923531800448</v>
      </c>
      <c r="H47" s="11" t="n">
        <v>370.154871712224</v>
      </c>
      <c r="I47" s="11" t="n">
        <v>367.390204372293</v>
      </c>
      <c r="J47" s="11" t="n">
        <v>370.830266525539</v>
      </c>
      <c r="K47" s="11" t="n">
        <v>389.91784337142</v>
      </c>
      <c r="L47" s="11" t="n">
        <v>417.44225</v>
      </c>
      <c r="M47" s="11" t="n">
        <v>403.943</v>
      </c>
    </row>
    <row r="48" customFormat="false" ht="9" hidden="false" customHeight="true" outlineLevel="0" collapsed="false">
      <c r="A48" s="12" t="s">
        <v>7</v>
      </c>
      <c r="B48" s="13" t="n">
        <v>229.642515868114</v>
      </c>
      <c r="C48" s="13" t="n">
        <v>230.33109365105</v>
      </c>
      <c r="D48" s="13" t="n">
        <v>220.22140404584</v>
      </c>
      <c r="E48" s="13" t="n">
        <v>211.683802774268</v>
      </c>
      <c r="F48" s="13" t="n">
        <v>212.698980844356</v>
      </c>
      <c r="G48" s="13" t="n">
        <v>211.621364463399</v>
      </c>
      <c r="H48" s="13" t="n">
        <v>209.475044370148</v>
      </c>
      <c r="I48" s="13" t="n">
        <v>201.645792690055</v>
      </c>
      <c r="J48" s="13" t="n">
        <v>206.071190242746</v>
      </c>
      <c r="K48" s="13" t="n">
        <v>200.466656261806</v>
      </c>
      <c r="L48" s="13" t="n">
        <v>204.781</v>
      </c>
      <c r="M48" s="13" t="n">
        <f aca="false">M47-M49</f>
        <v>196.253</v>
      </c>
    </row>
    <row r="49" customFormat="false" ht="9" hidden="false" customHeight="true" outlineLevel="0" collapsed="false">
      <c r="A49" s="12" t="s">
        <v>8</v>
      </c>
      <c r="B49" s="13" t="n">
        <v>143.254123336782</v>
      </c>
      <c r="C49" s="13" t="n">
        <v>151.33879791396</v>
      </c>
      <c r="D49" s="13" t="n">
        <v>156.547286194272</v>
      </c>
      <c r="E49" s="13" t="n">
        <v>151.887154698563</v>
      </c>
      <c r="F49" s="13" t="n">
        <v>155.847268705778</v>
      </c>
      <c r="G49" s="13" t="n">
        <v>166.302167337049</v>
      </c>
      <c r="H49" s="13" t="n">
        <v>160.679827342076</v>
      </c>
      <c r="I49" s="13" t="n">
        <v>165.744411682238</v>
      </c>
      <c r="J49" s="13" t="n">
        <v>164.759076282794</v>
      </c>
      <c r="K49" s="13" t="n">
        <v>189.451187109613</v>
      </c>
      <c r="L49" s="13" t="n">
        <v>212.66125</v>
      </c>
      <c r="M49" s="13" t="n">
        <v>207.69</v>
      </c>
    </row>
    <row r="50" customFormat="false" ht="9" hidden="false" customHeight="true" outlineLevel="0" collapsed="false">
      <c r="A50" s="10" t="s">
        <v>9</v>
      </c>
      <c r="B50" s="11" t="n">
        <v>601.468840615184</v>
      </c>
      <c r="C50" s="11" t="n">
        <v>627.0177966503</v>
      </c>
      <c r="D50" s="11" t="n">
        <v>638.404459800166</v>
      </c>
      <c r="E50" s="11" t="n">
        <v>648.381408877008</v>
      </c>
      <c r="F50" s="11" t="n">
        <v>651.406711489133</v>
      </c>
      <c r="G50" s="11" t="n">
        <v>646.512752399904</v>
      </c>
      <c r="H50" s="11" t="n">
        <v>672.329292627491</v>
      </c>
      <c r="I50" s="11" t="n">
        <v>679.217672871969</v>
      </c>
      <c r="J50" s="11" t="n">
        <v>666.315740070913</v>
      </c>
      <c r="K50" s="11" t="n">
        <v>703.389684800784</v>
      </c>
      <c r="L50" s="11" t="n">
        <v>728.73275</v>
      </c>
      <c r="M50" s="11" t="n">
        <v>717.129</v>
      </c>
    </row>
    <row r="51" s="9" customFormat="true" ht="9" hidden="false" customHeight="true" outlineLevel="0" collapsed="false">
      <c r="A51" s="7" t="s">
        <v>10</v>
      </c>
      <c r="B51" s="8" t="n">
        <v>541.690544102131</v>
      </c>
      <c r="C51" s="8" t="n">
        <v>541.894255139628</v>
      </c>
      <c r="D51" s="8" t="n">
        <v>550.006607270131</v>
      </c>
      <c r="E51" s="8" t="n">
        <v>545.397880044918</v>
      </c>
      <c r="F51" s="8" t="n">
        <v>551.673448708783</v>
      </c>
      <c r="G51" s="8" t="n">
        <v>564.515570963467</v>
      </c>
      <c r="H51" s="8" t="n">
        <v>568.173114350003</v>
      </c>
      <c r="I51" s="8" t="n">
        <v>572.375755062866</v>
      </c>
      <c r="J51" s="8" t="n">
        <v>574.285721243355</v>
      </c>
      <c r="K51" s="8" t="n">
        <v>592.162132992779</v>
      </c>
      <c r="L51" s="8" t="n">
        <v>580.98</v>
      </c>
      <c r="M51" s="8" t="n">
        <v>543.437</v>
      </c>
    </row>
    <row r="52" customFormat="false" ht="9" hidden="false" customHeight="true" outlineLevel="0" collapsed="false">
      <c r="A52" s="10" t="s">
        <v>5</v>
      </c>
      <c r="B52" s="11" t="n">
        <v>30.9455723747419</v>
      </c>
      <c r="C52" s="11" t="n">
        <v>28.996796014841</v>
      </c>
      <c r="D52" s="11" t="n">
        <v>31.2402529723</v>
      </c>
      <c r="E52" s="11" t="n">
        <v>31.7667922731605</v>
      </c>
      <c r="F52" s="11" t="n">
        <v>26.4722170966568</v>
      </c>
      <c r="G52" s="11" t="n">
        <v>24.6245517233285</v>
      </c>
      <c r="H52" s="11" t="n">
        <v>25.2949008688034</v>
      </c>
      <c r="I52" s="11" t="n">
        <v>23.3459125527095</v>
      </c>
      <c r="J52" s="11" t="n">
        <v>19.8755382012056</v>
      </c>
      <c r="K52" s="11" t="n">
        <v>28.3237327536103</v>
      </c>
      <c r="L52" s="11" t="n">
        <v>33.15625</v>
      </c>
      <c r="M52" s="11" t="n">
        <v>33.393</v>
      </c>
    </row>
    <row r="53" customFormat="false" ht="9" hidden="false" customHeight="true" outlineLevel="0" collapsed="false">
      <c r="A53" s="10" t="s">
        <v>6</v>
      </c>
      <c r="B53" s="11" t="n">
        <v>101.670826471674</v>
      </c>
      <c r="C53" s="11" t="n">
        <v>98.1308319966226</v>
      </c>
      <c r="D53" s="11" t="n">
        <v>97.2882961766188</v>
      </c>
      <c r="E53" s="11" t="n">
        <v>98.4685897501506</v>
      </c>
      <c r="F53" s="11" t="n">
        <v>99.3005013385972</v>
      </c>
      <c r="G53" s="11" t="n">
        <v>97.2975210973425</v>
      </c>
      <c r="H53" s="11" t="n">
        <v>95.1513431204719</v>
      </c>
      <c r="I53" s="11" t="n">
        <v>94.9624098084658</v>
      </c>
      <c r="J53" s="11" t="n">
        <v>96.2582233370456</v>
      </c>
      <c r="K53" s="11" t="n">
        <v>80.3399958899525</v>
      </c>
      <c r="L53" s="11" t="n">
        <v>78.62275</v>
      </c>
      <c r="M53" s="11" t="n">
        <v>68.69</v>
      </c>
    </row>
    <row r="54" customFormat="false" ht="9" hidden="false" customHeight="true" outlineLevel="0" collapsed="false">
      <c r="A54" s="12" t="s">
        <v>7</v>
      </c>
      <c r="B54" s="13" t="n">
        <v>90.8335405258721</v>
      </c>
      <c r="C54" s="13" t="n">
        <v>88.8904589322075</v>
      </c>
      <c r="D54" s="13" t="n">
        <v>86.3775320122122</v>
      </c>
      <c r="E54" s="13" t="n">
        <v>86.2004637427536</v>
      </c>
      <c r="F54" s="13" t="n">
        <v>83.9787913730901</v>
      </c>
      <c r="G54" s="13" t="n">
        <v>82.0540931465726</v>
      </c>
      <c r="H54" s="13" t="n">
        <v>81.3675781848326</v>
      </c>
      <c r="I54" s="13" t="n">
        <v>84.0486605797113</v>
      </c>
      <c r="J54" s="13" t="n">
        <v>84.0700062318051</v>
      </c>
      <c r="K54" s="13" t="n">
        <v>70.4538482001482</v>
      </c>
      <c r="L54" s="13" t="n">
        <v>67.6095</v>
      </c>
      <c r="M54" s="13" t="n">
        <f aca="false">M53-M55</f>
        <v>60.633</v>
      </c>
    </row>
    <row r="55" customFormat="false" ht="9" hidden="false" customHeight="true" outlineLevel="0" collapsed="false">
      <c r="A55" s="12" t="s">
        <v>8</v>
      </c>
      <c r="B55" s="13" t="n">
        <v>10.8372859458017</v>
      </c>
      <c r="C55" s="13" t="n">
        <v>9.24037306441504</v>
      </c>
      <c r="D55" s="13" t="n">
        <v>10.9107641644066</v>
      </c>
      <c r="E55" s="13" t="n">
        <v>12.2681260073971</v>
      </c>
      <c r="F55" s="13" t="n">
        <v>15.3217099655072</v>
      </c>
      <c r="G55" s="13" t="n">
        <v>15.24342795077</v>
      </c>
      <c r="H55" s="13" t="n">
        <v>13.7837649356393</v>
      </c>
      <c r="I55" s="13" t="n">
        <v>10.9137492287545</v>
      </c>
      <c r="J55" s="13" t="n">
        <v>12.1882171052406</v>
      </c>
      <c r="K55" s="13" t="n">
        <v>9.88614768980431</v>
      </c>
      <c r="L55" s="13" t="n">
        <v>11.01325</v>
      </c>
      <c r="M55" s="13" t="n">
        <v>8.057</v>
      </c>
    </row>
    <row r="56" customFormat="false" ht="9" hidden="false" customHeight="true" outlineLevel="0" collapsed="false">
      <c r="A56" s="10" t="s">
        <v>9</v>
      </c>
      <c r="B56" s="11" t="n">
        <v>409.074145255716</v>
      </c>
      <c r="C56" s="11" t="n">
        <v>414.766627128165</v>
      </c>
      <c r="D56" s="11" t="n">
        <v>421.478058121212</v>
      </c>
      <c r="E56" s="11" t="n">
        <v>415.162498021607</v>
      </c>
      <c r="F56" s="11" t="n">
        <v>425.900730273529</v>
      </c>
      <c r="G56" s="11" t="n">
        <v>442.593498142796</v>
      </c>
      <c r="H56" s="11" t="n">
        <v>447.726870360727</v>
      </c>
      <c r="I56" s="11" t="n">
        <v>454.067432701691</v>
      </c>
      <c r="J56" s="11" t="n">
        <v>458.151959705104</v>
      </c>
      <c r="K56" s="11" t="n">
        <v>483.498404349216</v>
      </c>
      <c r="L56" s="11" t="n">
        <v>469.201</v>
      </c>
      <c r="M56" s="11" t="n">
        <v>441.354</v>
      </c>
    </row>
    <row r="57" s="9" customFormat="true" ht="9" hidden="false" customHeight="true" outlineLevel="0" collapsed="false">
      <c r="A57" s="7" t="s">
        <v>11</v>
      </c>
      <c r="B57" s="8" t="n">
        <v>1582.14789641949</v>
      </c>
      <c r="C57" s="8" t="n">
        <v>1610.10221481185</v>
      </c>
      <c r="D57" s="8" t="n">
        <v>1625.33967398864</v>
      </c>
      <c r="E57" s="8" t="n">
        <v>1615.33359668995</v>
      </c>
      <c r="F57" s="8" t="n">
        <v>1628.90667974688</v>
      </c>
      <c r="G57" s="8" t="n">
        <v>1643.92924169248</v>
      </c>
      <c r="H57" s="8" t="n">
        <v>1666.29613654605</v>
      </c>
      <c r="I57" s="8" t="n">
        <v>1672.39954610364</v>
      </c>
      <c r="J57" s="8" t="n">
        <v>1667.8895089433</v>
      </c>
      <c r="K57" s="8" t="n">
        <v>1761.1755936815</v>
      </c>
      <c r="L57" s="8" t="n">
        <v>1810.2065</v>
      </c>
      <c r="M57" s="8" t="n">
        <v>1747.055</v>
      </c>
    </row>
    <row r="58" customFormat="false" ht="9" hidden="false" customHeight="true" outlineLevel="0" collapsed="false">
      <c r="A58" s="10" t="s">
        <v>5</v>
      </c>
      <c r="B58" s="11" t="n">
        <v>97.0374448720165</v>
      </c>
      <c r="C58" s="11" t="n">
        <v>88.5170674717566</v>
      </c>
      <c r="D58" s="11" t="n">
        <v>91.4001696505277</v>
      </c>
      <c r="E58" s="11" t="n">
        <v>89.750142568349</v>
      </c>
      <c r="F58" s="11" t="n">
        <v>83.7524870954855</v>
      </c>
      <c r="G58" s="11" t="n">
        <v>79.6019382519875</v>
      </c>
      <c r="H58" s="11" t="n">
        <v>80.9337587251329</v>
      </c>
      <c r="I58" s="11" t="n">
        <v>76.7618263492194</v>
      </c>
      <c r="J58" s="11" t="n">
        <v>76.3333193046948</v>
      </c>
      <c r="K58" s="11" t="n">
        <v>104.029665270124</v>
      </c>
      <c r="L58" s="11" t="n">
        <v>116.20775</v>
      </c>
      <c r="M58" s="11" t="n">
        <v>115.939</v>
      </c>
    </row>
    <row r="59" customFormat="false" ht="9" hidden="false" customHeight="true" outlineLevel="0" collapsed="false">
      <c r="A59" s="10" t="s">
        <v>6</v>
      </c>
      <c r="B59" s="11" t="n">
        <v>474.56746567657</v>
      </c>
      <c r="C59" s="11" t="n">
        <v>479.800723561633</v>
      </c>
      <c r="D59" s="11" t="n">
        <v>474.056986416731</v>
      </c>
      <c r="E59" s="11" t="n">
        <v>462.039547222981</v>
      </c>
      <c r="F59" s="11" t="n">
        <v>467.846750888731</v>
      </c>
      <c r="G59" s="11" t="n">
        <v>475.22105289779</v>
      </c>
      <c r="H59" s="11" t="n">
        <v>465.306214832696</v>
      </c>
      <c r="I59" s="11" t="n">
        <v>462.352614180759</v>
      </c>
      <c r="J59" s="11" t="n">
        <v>467.088489862585</v>
      </c>
      <c r="K59" s="11" t="n">
        <v>470.257839261372</v>
      </c>
      <c r="L59" s="11" t="n">
        <v>496.065</v>
      </c>
      <c r="M59" s="11" t="n">
        <v>472.633</v>
      </c>
    </row>
    <row r="60" customFormat="false" ht="9" hidden="false" customHeight="true" outlineLevel="0" collapsed="false">
      <c r="A60" s="12" t="s">
        <v>7</v>
      </c>
      <c r="B60" s="13" t="n">
        <v>320.476056393986</v>
      </c>
      <c r="C60" s="13" t="n">
        <v>319.221552583258</v>
      </c>
      <c r="D60" s="13" t="n">
        <v>306.598936058052</v>
      </c>
      <c r="E60" s="13" t="n">
        <v>297.884266517021</v>
      </c>
      <c r="F60" s="13" t="n">
        <v>296.677772217446</v>
      </c>
      <c r="G60" s="13" t="n">
        <v>293.675457609972</v>
      </c>
      <c r="H60" s="13" t="n">
        <v>290.842622554981</v>
      </c>
      <c r="I60" s="13" t="n">
        <v>285.694453269766</v>
      </c>
      <c r="J60" s="13" t="n">
        <v>290.141196474551</v>
      </c>
      <c r="K60" s="13" t="n">
        <v>270.920504461955</v>
      </c>
      <c r="L60" s="13" t="n">
        <v>272.3905</v>
      </c>
      <c r="M60" s="13" t="n">
        <v>256.887</v>
      </c>
    </row>
    <row r="61" customFormat="false" ht="9" hidden="false" customHeight="true" outlineLevel="0" collapsed="false">
      <c r="A61" s="12" t="s">
        <v>8</v>
      </c>
      <c r="B61" s="13" t="n">
        <v>154.091409282584</v>
      </c>
      <c r="C61" s="13" t="n">
        <v>160.579170978375</v>
      </c>
      <c r="D61" s="13" t="n">
        <v>167.458050358679</v>
      </c>
      <c r="E61" s="13" t="n">
        <v>164.15528070596</v>
      </c>
      <c r="F61" s="13" t="n">
        <v>171.168978671285</v>
      </c>
      <c r="G61" s="13" t="n">
        <v>181.545595287819</v>
      </c>
      <c r="H61" s="13" t="n">
        <v>174.463592277715</v>
      </c>
      <c r="I61" s="13" t="n">
        <v>176.658160910993</v>
      </c>
      <c r="J61" s="13" t="n">
        <v>176.947293388034</v>
      </c>
      <c r="K61" s="13" t="n">
        <v>199.337334799418</v>
      </c>
      <c r="L61" s="13" t="n">
        <v>223.6745</v>
      </c>
      <c r="M61" s="13" t="n">
        <v>215.747</v>
      </c>
    </row>
    <row r="62" customFormat="false" ht="9" hidden="false" customHeight="true" outlineLevel="0" collapsed="false">
      <c r="A62" s="10" t="s">
        <v>9</v>
      </c>
      <c r="B62" s="11" t="n">
        <v>1010.5429858709</v>
      </c>
      <c r="C62" s="11" t="n">
        <v>1041.78442377846</v>
      </c>
      <c r="D62" s="11" t="n">
        <v>1059.88251792138</v>
      </c>
      <c r="E62" s="11" t="n">
        <v>1063.54390689862</v>
      </c>
      <c r="F62" s="11" t="n">
        <v>1077.30744176266</v>
      </c>
      <c r="G62" s="11" t="n">
        <v>1089.1062505427</v>
      </c>
      <c r="H62" s="11" t="n">
        <v>1120.05616298822</v>
      </c>
      <c r="I62" s="11" t="n">
        <v>1133.28510557366</v>
      </c>
      <c r="J62" s="11" t="n">
        <v>1124.46769977602</v>
      </c>
      <c r="K62" s="11" t="n">
        <v>1186.88808915</v>
      </c>
      <c r="L62" s="11" t="n">
        <v>1197.93375</v>
      </c>
      <c r="M62" s="11" t="n">
        <v>1158.483</v>
      </c>
    </row>
    <row r="63" customFormat="false" ht="4.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6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9" hidden="false" customHeight="true" outlineLevel="0" collapsed="false">
      <c r="A65" s="19" t="s">
        <v>1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1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elmancin</cp:lastModifiedBy>
  <cp:lastPrinted>2006-06-15T07:49:27Z</cp:lastPrinted>
  <dcterms:modified xsi:type="dcterms:W3CDTF">2006-06-21T08:24:04Z</dcterms:modified>
  <cp:revision>0</cp:revision>
  <dc:subject/>
  <dc:title/>
</cp:coreProperties>
</file>