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entro" sheetId="1" state="visible" r:id="rId2"/>
  </sheets>
  <definedNames>
    <definedName function="false" hidden="false" localSheetId="0" name="_xlnm.Print_Area" vbProcedure="false">Centro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ripartizione   geografica,   posizione,  sesso  e  settore di attività </t>
    </r>
  </si>
  <si>
    <r>
      <rPr>
        <b val="true"/>
        <sz val="9"/>
        <rFont val="Arial"/>
        <family val="2"/>
      </rPr>
      <t xml:space="preserve">                                  economica - Centro - Anni 1994-2005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4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4.99"/>
    <col collapsed="false" customWidth="true" hidden="false" outlineLevel="0" max="5" min="5" style="1" width="5.13"/>
    <col collapsed="false" customWidth="true" hidden="false" outlineLevel="0" max="10" min="6" style="1" width="4.99"/>
    <col collapsed="false" customWidth="true" hidden="false" outlineLevel="0" max="12" min="11" style="1" width="5.13"/>
    <col collapsed="false" customWidth="true" hidden="false" outlineLevel="0" max="13" min="13" style="1" width="4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4</v>
      </c>
      <c r="C4" s="6" t="n">
        <v>1995</v>
      </c>
      <c r="D4" s="6" t="n">
        <v>1996</v>
      </c>
      <c r="E4" s="6" t="n">
        <v>1997</v>
      </c>
      <c r="F4" s="6" t="n">
        <v>1998</v>
      </c>
      <c r="G4" s="6" t="n">
        <v>1999</v>
      </c>
      <c r="H4" s="6" t="n">
        <v>2000</v>
      </c>
      <c r="I4" s="6" t="n">
        <v>2001</v>
      </c>
      <c r="J4" s="6" t="n">
        <v>2002</v>
      </c>
      <c r="K4" s="6" t="n">
        <v>2003</v>
      </c>
      <c r="L4" s="6" t="n">
        <v>2004</v>
      </c>
      <c r="M4" s="6" t="n">
        <v>2005</v>
      </c>
    </row>
    <row r="5" customFormat="false" ht="6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9" hidden="false" customHeight="true" outlineLevel="0" collapsed="false">
      <c r="A7" s="8" t="s">
        <v>4</v>
      </c>
      <c r="B7" s="9" t="n">
        <v>2500.84408429272</v>
      </c>
      <c r="C7" s="9" t="n">
        <v>2465.14071048318</v>
      </c>
      <c r="D7" s="9" t="n">
        <v>2448.46472780749</v>
      </c>
      <c r="E7" s="9" t="n">
        <v>2449.1297691939</v>
      </c>
      <c r="F7" s="9" t="n">
        <v>2450.95067497327</v>
      </c>
      <c r="G7" s="9" t="n">
        <v>2465.88663597854</v>
      </c>
      <c r="H7" s="9" t="n">
        <v>2486.03498343509</v>
      </c>
      <c r="I7" s="9" t="n">
        <v>2502.99864303386</v>
      </c>
      <c r="J7" s="9" t="n">
        <v>2542.46317805038</v>
      </c>
      <c r="K7" s="9" t="n">
        <v>2617.17140931343</v>
      </c>
      <c r="L7" s="9" t="n">
        <v>2658.36275</v>
      </c>
      <c r="M7" s="9" t="n">
        <v>2663.076</v>
      </c>
    </row>
    <row r="8" customFormat="false" ht="9" hidden="false" customHeight="true" outlineLevel="0" collapsed="false">
      <c r="A8" s="10" t="s">
        <v>5</v>
      </c>
      <c r="B8" s="11" t="n">
        <v>109.707236918866</v>
      </c>
      <c r="C8" s="11" t="n">
        <v>101.843955079605</v>
      </c>
      <c r="D8" s="11" t="n">
        <v>100.422381043714</v>
      </c>
      <c r="E8" s="11" t="n">
        <v>97.1370777758743</v>
      </c>
      <c r="F8" s="11" t="n">
        <v>90.8239344693803</v>
      </c>
      <c r="G8" s="11" t="n">
        <v>86.7053431768344</v>
      </c>
      <c r="H8" s="11" t="n">
        <v>91.1566056093588</v>
      </c>
      <c r="I8" s="11" t="n">
        <v>95.3016299867151</v>
      </c>
      <c r="J8" s="11" t="n">
        <v>90.2878232677192</v>
      </c>
      <c r="K8" s="11" t="n">
        <v>83.1238859740301</v>
      </c>
      <c r="L8" s="11" t="n">
        <v>87.40225</v>
      </c>
      <c r="M8" s="11" t="n">
        <v>85.77</v>
      </c>
    </row>
    <row r="9" customFormat="false" ht="9" hidden="false" customHeight="true" outlineLevel="0" collapsed="false">
      <c r="A9" s="10" t="s">
        <v>6</v>
      </c>
      <c r="B9" s="11" t="n">
        <v>856.884367080466</v>
      </c>
      <c r="C9" s="11" t="n">
        <v>858.092015957555</v>
      </c>
      <c r="D9" s="11" t="n">
        <v>827.732138084136</v>
      </c>
      <c r="E9" s="11" t="n">
        <v>822.206296405463</v>
      </c>
      <c r="F9" s="11" t="n">
        <v>829.324766056647</v>
      </c>
      <c r="G9" s="11" t="n">
        <v>841.819715057177</v>
      </c>
      <c r="H9" s="11" t="n">
        <v>838.878978842579</v>
      </c>
      <c r="I9" s="11" t="n">
        <v>854.371611036049</v>
      </c>
      <c r="J9" s="11" t="n">
        <v>866.733247278004</v>
      </c>
      <c r="K9" s="11" t="n">
        <v>911.224311848928</v>
      </c>
      <c r="L9" s="11" t="n">
        <v>929.25275</v>
      </c>
      <c r="M9" s="11" t="n">
        <v>942.269</v>
      </c>
    </row>
    <row r="10" customFormat="false" ht="9" hidden="false" customHeight="true" outlineLevel="0" collapsed="false">
      <c r="A10" s="12" t="s">
        <v>7</v>
      </c>
      <c r="B10" s="13" t="n">
        <v>608.973400320331</v>
      </c>
      <c r="C10" s="13" t="n">
        <v>607.010413360457</v>
      </c>
      <c r="D10" s="13" t="n">
        <v>587.586463669269</v>
      </c>
      <c r="E10" s="13" t="n">
        <v>577.143358527923</v>
      </c>
      <c r="F10" s="13" t="n">
        <v>591.231610952946</v>
      </c>
      <c r="G10" s="13" t="n">
        <v>600.249186069513</v>
      </c>
      <c r="H10" s="13" t="n">
        <v>593.233999113568</v>
      </c>
      <c r="I10" s="13" t="n">
        <v>587.646212748701</v>
      </c>
      <c r="J10" s="13" t="n">
        <v>590.325880645448</v>
      </c>
      <c r="K10" s="13" t="n">
        <v>621.597691910972</v>
      </c>
      <c r="L10" s="13" t="n">
        <v>627.63675</v>
      </c>
      <c r="M10" s="13" t="n">
        <v>608.4</v>
      </c>
    </row>
    <row r="11" customFormat="false" ht="9" hidden="false" customHeight="true" outlineLevel="0" collapsed="false">
      <c r="A11" s="12" t="s">
        <v>8</v>
      </c>
      <c r="B11" s="13" t="n">
        <v>247.910966760136</v>
      </c>
      <c r="C11" s="13" t="n">
        <v>251.081602597098</v>
      </c>
      <c r="D11" s="13" t="n">
        <v>240.145674414866</v>
      </c>
      <c r="E11" s="13" t="n">
        <v>245.062937877539</v>
      </c>
      <c r="F11" s="13" t="n">
        <v>238.093155103701</v>
      </c>
      <c r="G11" s="13" t="n">
        <v>241.570528987664</v>
      </c>
      <c r="H11" s="13" t="n">
        <v>245.644979729011</v>
      </c>
      <c r="I11" s="13" t="n">
        <v>266.725398287348</v>
      </c>
      <c r="J11" s="13" t="n">
        <v>276.407366632556</v>
      </c>
      <c r="K11" s="13" t="n">
        <v>289.626619937956</v>
      </c>
      <c r="L11" s="13" t="n">
        <v>301.616</v>
      </c>
      <c r="M11" s="13" t="n">
        <v>333.87</v>
      </c>
    </row>
    <row r="12" customFormat="false" ht="9" hidden="false" customHeight="true" outlineLevel="0" collapsed="false">
      <c r="A12" s="10" t="s">
        <v>9</v>
      </c>
      <c r="B12" s="11" t="n">
        <v>1534.25248029338</v>
      </c>
      <c r="C12" s="11" t="n">
        <v>1505.20473944602</v>
      </c>
      <c r="D12" s="11" t="n">
        <v>1520.31020867964</v>
      </c>
      <c r="E12" s="11" t="n">
        <v>1529.78639501256</v>
      </c>
      <c r="F12" s="11" t="n">
        <v>1530.80197444724</v>
      </c>
      <c r="G12" s="11" t="n">
        <v>1537.36157774453</v>
      </c>
      <c r="H12" s="11" t="n">
        <v>1555.99939898315</v>
      </c>
      <c r="I12" s="11" t="n">
        <v>1553.3254020111</v>
      </c>
      <c r="J12" s="11" t="n">
        <v>1585.44210750466</v>
      </c>
      <c r="K12" s="11" t="n">
        <v>1622.82321149047</v>
      </c>
      <c r="L12" s="11" t="n">
        <v>1641.70775</v>
      </c>
      <c r="M12" s="11" t="n">
        <v>1635.036</v>
      </c>
    </row>
    <row r="13" customFormat="false" ht="9" hidden="false" customHeight="true" outlineLevel="0" collapsed="false">
      <c r="A13" s="8" t="s">
        <v>10</v>
      </c>
      <c r="B13" s="9" t="n">
        <v>1406.14372300751</v>
      </c>
      <c r="C13" s="9" t="n">
        <v>1424.39543640192</v>
      </c>
      <c r="D13" s="9" t="n">
        <v>1453.7932390392</v>
      </c>
      <c r="E13" s="9" t="n">
        <v>1462.64492420466</v>
      </c>
      <c r="F13" s="9" t="n">
        <v>1491.74463857782</v>
      </c>
      <c r="G13" s="9" t="n">
        <v>1552.78226409117</v>
      </c>
      <c r="H13" s="9" t="n">
        <v>1610.08085432219</v>
      </c>
      <c r="I13" s="9" t="n">
        <v>1676.34625514435</v>
      </c>
      <c r="J13" s="9" t="n">
        <v>1718.61835061242</v>
      </c>
      <c r="K13" s="9" t="n">
        <v>1809.92274022445</v>
      </c>
      <c r="L13" s="9" t="n">
        <v>1878.80625</v>
      </c>
      <c r="M13" s="9" t="n">
        <v>1912.04</v>
      </c>
    </row>
    <row r="14" customFormat="false" ht="9" hidden="false" customHeight="true" outlineLevel="0" collapsed="false">
      <c r="A14" s="10" t="s">
        <v>5</v>
      </c>
      <c r="B14" s="11" t="n">
        <v>59.0472664937596</v>
      </c>
      <c r="C14" s="11" t="n">
        <v>51.5142120872905</v>
      </c>
      <c r="D14" s="11" t="n">
        <v>46.3105388788003</v>
      </c>
      <c r="E14" s="11" t="n">
        <v>47.5367525414598</v>
      </c>
      <c r="F14" s="11" t="n">
        <v>47.2401088365435</v>
      </c>
      <c r="G14" s="11" t="n">
        <v>38.2241499107764</v>
      </c>
      <c r="H14" s="11" t="n">
        <v>41.710223503015</v>
      </c>
      <c r="I14" s="11" t="n">
        <v>51.0721388979472</v>
      </c>
      <c r="J14" s="11" t="n">
        <v>52.9452395999288</v>
      </c>
      <c r="K14" s="11" t="n">
        <v>39.479866080689</v>
      </c>
      <c r="L14" s="11" t="n">
        <v>45.8795</v>
      </c>
      <c r="M14" s="11" t="n">
        <v>41.093</v>
      </c>
    </row>
    <row r="15" customFormat="false" ht="9" hidden="false" customHeight="true" outlineLevel="0" collapsed="false">
      <c r="A15" s="10" t="s">
        <v>6</v>
      </c>
      <c r="B15" s="11" t="n">
        <v>264.648179177529</v>
      </c>
      <c r="C15" s="11" t="n">
        <v>274.64439430711</v>
      </c>
      <c r="D15" s="11" t="n">
        <v>278.701545272747</v>
      </c>
      <c r="E15" s="11" t="n">
        <v>270.297985384795</v>
      </c>
      <c r="F15" s="11" t="n">
        <v>275.827539175165</v>
      </c>
      <c r="G15" s="11" t="n">
        <v>268.992542035114</v>
      </c>
      <c r="H15" s="11" t="n">
        <v>279.734126396396</v>
      </c>
      <c r="I15" s="11" t="n">
        <v>285.327330411675</v>
      </c>
      <c r="J15" s="11" t="n">
        <v>277.420024905664</v>
      </c>
      <c r="K15" s="11" t="n">
        <v>292.065175123782</v>
      </c>
      <c r="L15" s="11" t="n">
        <v>294.3115</v>
      </c>
      <c r="M15" s="11" t="n">
        <v>279.675</v>
      </c>
    </row>
    <row r="16" customFormat="false" ht="9" hidden="false" customHeight="true" outlineLevel="0" collapsed="false">
      <c r="A16" s="12" t="s">
        <v>7</v>
      </c>
      <c r="B16" s="13" t="n">
        <v>255.07419543627</v>
      </c>
      <c r="C16" s="13" t="n">
        <v>265.810185547084</v>
      </c>
      <c r="D16" s="13" t="n">
        <v>268.092480747112</v>
      </c>
      <c r="E16" s="13" t="n">
        <v>261.605659834338</v>
      </c>
      <c r="F16" s="13" t="n">
        <v>265.734217993042</v>
      </c>
      <c r="G16" s="13" t="n">
        <v>258.668622515067</v>
      </c>
      <c r="H16" s="13" t="n">
        <v>265.83058493611</v>
      </c>
      <c r="I16" s="13" t="n">
        <v>271.373113992137</v>
      </c>
      <c r="J16" s="13" t="n">
        <v>264.950864277211</v>
      </c>
      <c r="K16" s="13" t="n">
        <v>277.24785104178</v>
      </c>
      <c r="L16" s="13" t="n">
        <v>276.2755</v>
      </c>
      <c r="M16" s="13" t="n">
        <v>261.797</v>
      </c>
    </row>
    <row r="17" customFormat="false" ht="9" hidden="false" customHeight="true" outlineLevel="0" collapsed="false">
      <c r="A17" s="12" t="s">
        <v>8</v>
      </c>
      <c r="B17" s="13" t="n">
        <v>9.57398374125927</v>
      </c>
      <c r="C17" s="13" t="n">
        <v>8.83420876002579</v>
      </c>
      <c r="D17" s="13" t="n">
        <v>10.6090645256356</v>
      </c>
      <c r="E17" s="13" t="n">
        <v>8.69232555045722</v>
      </c>
      <c r="F17" s="13" t="n">
        <v>10.0933211821229</v>
      </c>
      <c r="G17" s="13" t="n">
        <v>10.3239195200475</v>
      </c>
      <c r="H17" s="13" t="n">
        <v>13.9035414602852</v>
      </c>
      <c r="I17" s="13" t="n">
        <v>13.9542164195378</v>
      </c>
      <c r="J17" s="13" t="n">
        <v>12.4691606284528</v>
      </c>
      <c r="K17" s="13" t="n">
        <v>14.817324082002</v>
      </c>
      <c r="L17" s="13" t="n">
        <v>18.036</v>
      </c>
      <c r="M17" s="13" t="n">
        <v>17.878</v>
      </c>
    </row>
    <row r="18" customFormat="false" ht="9" hidden="false" customHeight="true" outlineLevel="0" collapsed="false">
      <c r="A18" s="10" t="s">
        <v>9</v>
      </c>
      <c r="B18" s="11" t="n">
        <v>1082.44827733622</v>
      </c>
      <c r="C18" s="11" t="n">
        <v>1098.23683000752</v>
      </c>
      <c r="D18" s="11" t="n">
        <v>1128.78115488765</v>
      </c>
      <c r="E18" s="11" t="n">
        <v>1144.8101862784</v>
      </c>
      <c r="F18" s="11" t="n">
        <v>1168.67699056611</v>
      </c>
      <c r="G18" s="11" t="n">
        <v>1245.56557214528</v>
      </c>
      <c r="H18" s="11" t="n">
        <v>1288.63650442278</v>
      </c>
      <c r="I18" s="11" t="n">
        <v>1339.94678583473</v>
      </c>
      <c r="J18" s="11" t="n">
        <v>1388.25308610683</v>
      </c>
      <c r="K18" s="11" t="n">
        <v>1478.37769901998</v>
      </c>
      <c r="L18" s="11" t="n">
        <v>1538.61525</v>
      </c>
      <c r="M18" s="11" t="n">
        <v>1591.273</v>
      </c>
    </row>
    <row r="19" customFormat="false" ht="9" hidden="false" customHeight="true" outlineLevel="0" collapsed="false">
      <c r="A19" s="8" t="s">
        <v>11</v>
      </c>
      <c r="B19" s="9" t="n">
        <v>3906.98780730023</v>
      </c>
      <c r="C19" s="9" t="n">
        <v>3889.5361468851</v>
      </c>
      <c r="D19" s="9" t="n">
        <v>3902.25796684669</v>
      </c>
      <c r="E19" s="9" t="n">
        <v>3911.77469339856</v>
      </c>
      <c r="F19" s="9" t="n">
        <v>3942.69531355109</v>
      </c>
      <c r="G19" s="9" t="n">
        <v>4018.66890006971</v>
      </c>
      <c r="H19" s="9" t="n">
        <v>4096.11583775728</v>
      </c>
      <c r="I19" s="9" t="n">
        <v>4179.34489817821</v>
      </c>
      <c r="J19" s="9" t="n">
        <v>4261.0815286628</v>
      </c>
      <c r="K19" s="9" t="n">
        <v>4427.09414953787</v>
      </c>
      <c r="L19" s="9" t="n">
        <v>4537.169</v>
      </c>
      <c r="M19" s="9" t="n">
        <v>4575.115</v>
      </c>
    </row>
    <row r="20" customFormat="false" ht="9" hidden="false" customHeight="true" outlineLevel="0" collapsed="false">
      <c r="A20" s="10" t="s">
        <v>5</v>
      </c>
      <c r="B20" s="11" t="n">
        <v>168.754503412626</v>
      </c>
      <c r="C20" s="11" t="n">
        <v>153.358167166896</v>
      </c>
      <c r="D20" s="11" t="n">
        <v>146.732919922514</v>
      </c>
      <c r="E20" s="11" t="n">
        <v>144.673830317334</v>
      </c>
      <c r="F20" s="11" t="n">
        <v>138.064043305924</v>
      </c>
      <c r="G20" s="11" t="n">
        <v>124.929493087611</v>
      </c>
      <c r="H20" s="11" t="n">
        <v>132.866829112374</v>
      </c>
      <c r="I20" s="11" t="n">
        <v>146.373768884662</v>
      </c>
      <c r="J20" s="11" t="n">
        <v>143.233062867648</v>
      </c>
      <c r="K20" s="11" t="n">
        <v>122.603752054719</v>
      </c>
      <c r="L20" s="11" t="n">
        <v>133.28175</v>
      </c>
      <c r="M20" s="11" t="n">
        <v>126.863</v>
      </c>
    </row>
    <row r="21" customFormat="false" ht="9" hidden="false" customHeight="true" outlineLevel="0" collapsed="false">
      <c r="A21" s="10" t="s">
        <v>6</v>
      </c>
      <c r="B21" s="11" t="n">
        <v>1121.532546258</v>
      </c>
      <c r="C21" s="11" t="n">
        <v>1132.73641026466</v>
      </c>
      <c r="D21" s="11" t="n">
        <v>1106.43368335688</v>
      </c>
      <c r="E21" s="11" t="n">
        <v>1092.50428179026</v>
      </c>
      <c r="F21" s="11" t="n">
        <v>1105.15230523181</v>
      </c>
      <c r="G21" s="11" t="n">
        <v>1110.81225709229</v>
      </c>
      <c r="H21" s="11" t="n">
        <v>1118.61310523897</v>
      </c>
      <c r="I21" s="11" t="n">
        <v>1139.69894144772</v>
      </c>
      <c r="J21" s="11" t="n">
        <v>1144.15327218367</v>
      </c>
      <c r="K21" s="11" t="n">
        <v>1203.28948697271</v>
      </c>
      <c r="L21" s="11" t="n">
        <v>1223.56425</v>
      </c>
      <c r="M21" s="11" t="n">
        <v>1221.944</v>
      </c>
    </row>
    <row r="22" customFormat="false" ht="9" hidden="false" customHeight="true" outlineLevel="0" collapsed="false">
      <c r="A22" s="12" t="s">
        <v>7</v>
      </c>
      <c r="B22" s="13" t="n">
        <v>864.047595756601</v>
      </c>
      <c r="C22" s="13" t="n">
        <v>872.82059890754</v>
      </c>
      <c r="D22" s="13" t="n">
        <v>855.678944416381</v>
      </c>
      <c r="E22" s="13" t="n">
        <v>838.749018362261</v>
      </c>
      <c r="F22" s="13" t="n">
        <v>856.965828945989</v>
      </c>
      <c r="G22" s="13" t="n">
        <v>858.91780858458</v>
      </c>
      <c r="H22" s="13" t="n">
        <v>859.064584049679</v>
      </c>
      <c r="I22" s="13" t="n">
        <v>859.019326740838</v>
      </c>
      <c r="J22" s="13" t="n">
        <v>855.276744922659</v>
      </c>
      <c r="K22" s="13" t="n">
        <v>898.845542952752</v>
      </c>
      <c r="L22" s="13" t="n">
        <v>903.91225</v>
      </c>
      <c r="M22" s="13" t="n">
        <v>870.196</v>
      </c>
    </row>
    <row r="23" customFormat="false" ht="9" hidden="false" customHeight="true" outlineLevel="0" collapsed="false">
      <c r="A23" s="12" t="s">
        <v>8</v>
      </c>
      <c r="B23" s="13" t="n">
        <v>257.484950501395</v>
      </c>
      <c r="C23" s="13" t="n">
        <v>259.915811357124</v>
      </c>
      <c r="D23" s="13" t="n">
        <v>250.754738940502</v>
      </c>
      <c r="E23" s="13" t="n">
        <v>253.755263427997</v>
      </c>
      <c r="F23" s="13" t="n">
        <v>248.186476285824</v>
      </c>
      <c r="G23" s="13" t="n">
        <v>251.894448507712</v>
      </c>
      <c r="H23" s="13" t="n">
        <v>259.548521189296</v>
      </c>
      <c r="I23" s="13" t="n">
        <v>280.679614706886</v>
      </c>
      <c r="J23" s="13" t="n">
        <v>288.876527261009</v>
      </c>
      <c r="K23" s="13" t="n">
        <v>304.443944019958</v>
      </c>
      <c r="L23" s="13" t="n">
        <v>319.652</v>
      </c>
      <c r="M23" s="13" t="n">
        <v>351.748</v>
      </c>
    </row>
    <row r="24" customFormat="false" ht="9" hidden="false" customHeight="true" outlineLevel="0" collapsed="false">
      <c r="A24" s="10" t="s">
        <v>9</v>
      </c>
      <c r="B24" s="11" t="n">
        <v>2616.70075762961</v>
      </c>
      <c r="C24" s="11" t="n">
        <v>2603.44156945353</v>
      </c>
      <c r="D24" s="11" t="n">
        <v>2649.09136356729</v>
      </c>
      <c r="E24" s="11" t="n">
        <v>2674.59658129096</v>
      </c>
      <c r="F24" s="11" t="n">
        <v>2699.47896501336</v>
      </c>
      <c r="G24" s="11" t="n">
        <v>2782.9271498898</v>
      </c>
      <c r="H24" s="11" t="n">
        <v>2844.63590340593</v>
      </c>
      <c r="I24" s="11" t="n">
        <v>2893.27218784582</v>
      </c>
      <c r="J24" s="11" t="n">
        <v>2973.69519361149</v>
      </c>
      <c r="K24" s="11" t="n">
        <v>3101.20091051044</v>
      </c>
      <c r="L24" s="11" t="n">
        <v>3180.323</v>
      </c>
      <c r="M24" s="11" t="n">
        <v>3226.309</v>
      </c>
    </row>
    <row r="25" customFormat="false" ht="15.7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9" hidden="false" customHeight="true" outlineLevel="0" collapsed="false">
      <c r="A26" s="8" t="s">
        <v>4</v>
      </c>
      <c r="B26" s="9" t="n">
        <v>1725.89566966787</v>
      </c>
      <c r="C26" s="9" t="n">
        <v>1683.89248080573</v>
      </c>
      <c r="D26" s="9" t="n">
        <v>1666.22641115954</v>
      </c>
      <c r="E26" s="9" t="n">
        <v>1667.87845461416</v>
      </c>
      <c r="F26" s="9" t="n">
        <v>1667.4534965427</v>
      </c>
      <c r="G26" s="9" t="n">
        <v>1688.65485835637</v>
      </c>
      <c r="H26" s="9" t="n">
        <v>1695.40940475127</v>
      </c>
      <c r="I26" s="9" t="n">
        <v>1708.72841739316</v>
      </c>
      <c r="J26" s="9" t="n">
        <v>1745.51426094414</v>
      </c>
      <c r="K26" s="9" t="n">
        <v>1804.25254686862</v>
      </c>
      <c r="L26" s="9" t="n">
        <v>1788.3485</v>
      </c>
      <c r="M26" s="9" t="n">
        <v>1826.328</v>
      </c>
    </row>
    <row r="27" customFormat="false" ht="9" hidden="false" customHeight="true" outlineLevel="0" collapsed="false">
      <c r="A27" s="10" t="s">
        <v>5</v>
      </c>
      <c r="B27" s="11" t="n">
        <v>47.0422243606583</v>
      </c>
      <c r="C27" s="11" t="n">
        <v>42.3465406921332</v>
      </c>
      <c r="D27" s="11" t="n">
        <v>43.81789035779</v>
      </c>
      <c r="E27" s="11" t="n">
        <v>41.6641970808763</v>
      </c>
      <c r="F27" s="11" t="n">
        <v>38.899660991314</v>
      </c>
      <c r="G27" s="11" t="n">
        <v>37.1683256593503</v>
      </c>
      <c r="H27" s="11" t="n">
        <v>39.0724135134746</v>
      </c>
      <c r="I27" s="11" t="n">
        <v>40.9565872850509</v>
      </c>
      <c r="J27" s="11" t="n">
        <v>37.7631370254663</v>
      </c>
      <c r="K27" s="11" t="n">
        <v>30.0531661536732</v>
      </c>
      <c r="L27" s="11" t="n">
        <v>32.16175</v>
      </c>
      <c r="M27" s="11" t="n">
        <v>39.964</v>
      </c>
    </row>
    <row r="28" customFormat="false" ht="9" hidden="false" customHeight="true" outlineLevel="0" collapsed="false">
      <c r="A28" s="10" t="s">
        <v>6</v>
      </c>
      <c r="B28" s="11" t="n">
        <v>663.911535039836</v>
      </c>
      <c r="C28" s="11" t="n">
        <v>655.968833386133</v>
      </c>
      <c r="D28" s="11" t="n">
        <v>632.677756428083</v>
      </c>
      <c r="E28" s="11" t="n">
        <v>628.112477924894</v>
      </c>
      <c r="F28" s="11" t="n">
        <v>633.565168771497</v>
      </c>
      <c r="G28" s="11" t="n">
        <v>641.995006019522</v>
      </c>
      <c r="H28" s="11" t="n">
        <v>638.727915021947</v>
      </c>
      <c r="I28" s="11" t="n">
        <v>648.340431908051</v>
      </c>
      <c r="J28" s="11" t="n">
        <v>658.386758190414</v>
      </c>
      <c r="K28" s="11" t="n">
        <v>674.75361932683</v>
      </c>
      <c r="L28" s="11" t="n">
        <v>670.1305</v>
      </c>
      <c r="M28" s="11" t="n">
        <v>683.745</v>
      </c>
    </row>
    <row r="29" customFormat="false" ht="9" hidden="false" customHeight="true" outlineLevel="0" collapsed="false">
      <c r="A29" s="12" t="s">
        <v>7</v>
      </c>
      <c r="B29" s="13" t="n">
        <v>508.028564524709</v>
      </c>
      <c r="C29" s="13" t="n">
        <v>503.091523291664</v>
      </c>
      <c r="D29" s="13" t="n">
        <v>489.765875672759</v>
      </c>
      <c r="E29" s="13" t="n">
        <v>482.452837584449</v>
      </c>
      <c r="F29" s="13" t="n">
        <v>494.732021260182</v>
      </c>
      <c r="G29" s="13" t="n">
        <v>501.386161310421</v>
      </c>
      <c r="H29" s="13" t="n">
        <v>494.556208545682</v>
      </c>
      <c r="I29" s="13" t="n">
        <v>492.094104562882</v>
      </c>
      <c r="J29" s="13" t="n">
        <v>493.405493288432</v>
      </c>
      <c r="K29" s="13" t="n">
        <v>509.740068269723</v>
      </c>
      <c r="L29" s="13" t="n">
        <v>504.62775</v>
      </c>
      <c r="M29" s="13" t="n">
        <f aca="false">M28-M30</f>
        <v>494.61</v>
      </c>
    </row>
    <row r="30" customFormat="false" ht="9" hidden="false" customHeight="true" outlineLevel="0" collapsed="false">
      <c r="A30" s="12" t="s">
        <v>8</v>
      </c>
      <c r="B30" s="13" t="n">
        <v>155.882970515126</v>
      </c>
      <c r="C30" s="13" t="n">
        <v>152.877310094469</v>
      </c>
      <c r="D30" s="13" t="n">
        <v>142.911880755324</v>
      </c>
      <c r="E30" s="13" t="n">
        <v>145.659640340445</v>
      </c>
      <c r="F30" s="13" t="n">
        <v>138.833147511315</v>
      </c>
      <c r="G30" s="13" t="n">
        <v>140.608844709101</v>
      </c>
      <c r="H30" s="13" t="n">
        <v>144.171706476266</v>
      </c>
      <c r="I30" s="13" t="n">
        <v>156.246327345169</v>
      </c>
      <c r="J30" s="13" t="n">
        <v>164.981264901983</v>
      </c>
      <c r="K30" s="13" t="n">
        <v>165.013551057107</v>
      </c>
      <c r="L30" s="13" t="n">
        <v>165.50275</v>
      </c>
      <c r="M30" s="13" t="n">
        <v>189.135</v>
      </c>
    </row>
    <row r="31" customFormat="false" ht="9" hidden="false" customHeight="true" outlineLevel="0" collapsed="false">
      <c r="A31" s="10" t="s">
        <v>9</v>
      </c>
      <c r="B31" s="11" t="n">
        <v>1014.94191026738</v>
      </c>
      <c r="C31" s="11" t="n">
        <v>985.577106727467</v>
      </c>
      <c r="D31" s="11" t="n">
        <v>989.730764373664</v>
      </c>
      <c r="E31" s="11" t="n">
        <v>998.101779608393</v>
      </c>
      <c r="F31" s="11" t="n">
        <v>994.98866677989</v>
      </c>
      <c r="G31" s="11" t="n">
        <v>1009.4915266775</v>
      </c>
      <c r="H31" s="11" t="n">
        <v>1017.60907621585</v>
      </c>
      <c r="I31" s="11" t="n">
        <v>1019.43139820006</v>
      </c>
      <c r="J31" s="11" t="n">
        <v>1049.36436572826</v>
      </c>
      <c r="K31" s="11" t="n">
        <v>1099.44576138812</v>
      </c>
      <c r="L31" s="11" t="n">
        <v>1086.05625</v>
      </c>
      <c r="M31" s="11" t="n">
        <v>1102.619</v>
      </c>
    </row>
    <row r="32" customFormat="false" ht="9" hidden="false" customHeight="true" outlineLevel="0" collapsed="false">
      <c r="A32" s="8" t="s">
        <v>10</v>
      </c>
      <c r="B32" s="9" t="n">
        <v>1053.44370720952</v>
      </c>
      <c r="C32" s="9" t="n">
        <v>1072.9628811221</v>
      </c>
      <c r="D32" s="9" t="n">
        <v>1099.14237831392</v>
      </c>
      <c r="E32" s="9" t="n">
        <v>1110.8560204132</v>
      </c>
      <c r="F32" s="9" t="n">
        <v>1134.24306167009</v>
      </c>
      <c r="G32" s="9" t="n">
        <v>1186.43357506293</v>
      </c>
      <c r="H32" s="9" t="n">
        <v>1238.67168752133</v>
      </c>
      <c r="I32" s="9" t="n">
        <v>1295.38363114372</v>
      </c>
      <c r="J32" s="9" t="n">
        <v>1332.65018454913</v>
      </c>
      <c r="K32" s="9" t="n">
        <v>1381.4659807341</v>
      </c>
      <c r="L32" s="9" t="n">
        <v>1435.9415</v>
      </c>
      <c r="M32" s="9" t="n">
        <v>1488.765</v>
      </c>
    </row>
    <row r="33" customFormat="false" ht="9" hidden="false" customHeight="true" outlineLevel="0" collapsed="false">
      <c r="A33" s="10" t="s">
        <v>5</v>
      </c>
      <c r="B33" s="11" t="n">
        <v>22.5145690954445</v>
      </c>
      <c r="C33" s="11" t="n">
        <v>20.8902559244702</v>
      </c>
      <c r="D33" s="11" t="n">
        <v>17.0097883692581</v>
      </c>
      <c r="E33" s="11" t="n">
        <v>17.3961121720548</v>
      </c>
      <c r="F33" s="11" t="n">
        <v>17.5808894786039</v>
      </c>
      <c r="G33" s="11" t="n">
        <v>14.341595632545</v>
      </c>
      <c r="H33" s="11" t="n">
        <v>16.4387252890402</v>
      </c>
      <c r="I33" s="11" t="n">
        <v>20.4355127465426</v>
      </c>
      <c r="J33" s="11" t="n">
        <v>22.9457168954972</v>
      </c>
      <c r="K33" s="11" t="n">
        <v>11.0228501412586</v>
      </c>
      <c r="L33" s="11" t="n">
        <v>11.8335</v>
      </c>
      <c r="M33" s="11" t="n">
        <v>16.117</v>
      </c>
    </row>
    <row r="34" customFormat="false" ht="9" hidden="false" customHeight="true" outlineLevel="0" collapsed="false">
      <c r="A34" s="10" t="s">
        <v>6</v>
      </c>
      <c r="B34" s="11" t="n">
        <v>225.180987141909</v>
      </c>
      <c r="C34" s="11" t="n">
        <v>234.482629119925</v>
      </c>
      <c r="D34" s="11" t="n">
        <v>237.981580353564</v>
      </c>
      <c r="E34" s="11" t="n">
        <v>230.147229005652</v>
      </c>
      <c r="F34" s="11" t="n">
        <v>235.259454634484</v>
      </c>
      <c r="G34" s="11" t="n">
        <v>229.937578894731</v>
      </c>
      <c r="H34" s="11" t="n">
        <v>238.539990945919</v>
      </c>
      <c r="I34" s="11" t="n">
        <v>243.38845977789</v>
      </c>
      <c r="J34" s="11" t="n">
        <v>236.761621032725</v>
      </c>
      <c r="K34" s="11" t="n">
        <v>237.411756662135</v>
      </c>
      <c r="L34" s="11" t="n">
        <v>243.2815</v>
      </c>
      <c r="M34" s="11" t="n">
        <v>235.231</v>
      </c>
    </row>
    <row r="35" customFormat="false" ht="9" hidden="false" customHeight="true" outlineLevel="0" collapsed="false">
      <c r="A35" s="12" t="s">
        <v>7</v>
      </c>
      <c r="B35" s="13" t="n">
        <v>218.250216635192</v>
      </c>
      <c r="C35" s="13" t="n">
        <v>228.033755301799</v>
      </c>
      <c r="D35" s="13" t="n">
        <v>230.616806349802</v>
      </c>
      <c r="E35" s="13" t="n">
        <v>224.110884236201</v>
      </c>
      <c r="F35" s="13" t="n">
        <v>228.913722562922</v>
      </c>
      <c r="G35" s="13" t="n">
        <v>223.391973363264</v>
      </c>
      <c r="H35" s="13" t="n">
        <v>229.174052984394</v>
      </c>
      <c r="I35" s="13" t="n">
        <v>233.19488829101</v>
      </c>
      <c r="J35" s="13" t="n">
        <v>227.883529261557</v>
      </c>
      <c r="K35" s="13" t="n">
        <v>226.828856720755</v>
      </c>
      <c r="L35" s="13" t="n">
        <v>230.16525</v>
      </c>
      <c r="M35" s="13" t="n">
        <f aca="false">M34-M36</f>
        <v>220.882</v>
      </c>
    </row>
    <row r="36" customFormat="false" ht="9" hidden="false" customHeight="true" outlineLevel="0" collapsed="false">
      <c r="A36" s="12" t="s">
        <v>8</v>
      </c>
      <c r="B36" s="13" t="n">
        <v>6.93077050671708</v>
      </c>
      <c r="C36" s="13" t="n">
        <v>6.44887381812559</v>
      </c>
      <c r="D36" s="13" t="n">
        <v>7.36477400376264</v>
      </c>
      <c r="E36" s="13" t="n">
        <v>6.03634476945169</v>
      </c>
      <c r="F36" s="13" t="n">
        <v>6.34573207156221</v>
      </c>
      <c r="G36" s="13" t="n">
        <v>6.54560553146703</v>
      </c>
      <c r="H36" s="13" t="n">
        <v>9.365937961525</v>
      </c>
      <c r="I36" s="13" t="n">
        <v>10.1935714868798</v>
      </c>
      <c r="J36" s="13" t="n">
        <v>8.87809177116829</v>
      </c>
      <c r="K36" s="13" t="n">
        <v>10.5828999413802</v>
      </c>
      <c r="L36" s="13" t="n">
        <v>13.11625</v>
      </c>
      <c r="M36" s="13" t="n">
        <v>14.349</v>
      </c>
    </row>
    <row r="37" customFormat="false" ht="9" hidden="false" customHeight="true" outlineLevel="0" collapsed="false">
      <c r="A37" s="10" t="s">
        <v>9</v>
      </c>
      <c r="B37" s="11" t="n">
        <v>805.748150972171</v>
      </c>
      <c r="C37" s="11" t="n">
        <v>817.589996077701</v>
      </c>
      <c r="D37" s="11" t="n">
        <v>844.151009591099</v>
      </c>
      <c r="E37" s="11" t="n">
        <v>863.312679235492</v>
      </c>
      <c r="F37" s="11" t="n">
        <v>881.402717557006</v>
      </c>
      <c r="G37" s="11" t="n">
        <v>942.154400535652</v>
      </c>
      <c r="H37" s="11" t="n">
        <v>983.692971286371</v>
      </c>
      <c r="I37" s="11" t="n">
        <v>1031.55965861929</v>
      </c>
      <c r="J37" s="11" t="n">
        <v>1072.94284662091</v>
      </c>
      <c r="K37" s="11" t="n">
        <v>1133.0313739307</v>
      </c>
      <c r="L37" s="11" t="n">
        <v>1180.8265</v>
      </c>
      <c r="M37" s="11" t="n">
        <v>1237.416</v>
      </c>
    </row>
    <row r="38" customFormat="false" ht="9" hidden="false" customHeight="true" outlineLevel="0" collapsed="false">
      <c r="A38" s="8" t="s">
        <v>11</v>
      </c>
      <c r="B38" s="9" t="n">
        <v>2779.33937687739</v>
      </c>
      <c r="C38" s="9" t="n">
        <v>2756.85536192783</v>
      </c>
      <c r="D38" s="9" t="n">
        <v>2765.36878947346</v>
      </c>
      <c r="E38" s="9" t="n">
        <v>2778.73447502736</v>
      </c>
      <c r="F38" s="9" t="n">
        <v>2801.69655821279</v>
      </c>
      <c r="G38" s="9" t="n">
        <v>2875.0884334193</v>
      </c>
      <c r="H38" s="9" t="n">
        <v>2934.0810922726</v>
      </c>
      <c r="I38" s="9" t="n">
        <v>3004.11204853688</v>
      </c>
      <c r="J38" s="9" t="n">
        <v>3078.16444549327</v>
      </c>
      <c r="K38" s="9" t="n">
        <v>3185.71852760272</v>
      </c>
      <c r="L38" s="9" t="n">
        <v>3224.29</v>
      </c>
      <c r="M38" s="9" t="n">
        <v>3315.093</v>
      </c>
    </row>
    <row r="39" customFormat="false" ht="9" hidden="false" customHeight="true" outlineLevel="0" collapsed="false">
      <c r="A39" s="10" t="s">
        <v>5</v>
      </c>
      <c r="B39" s="11" t="n">
        <v>69.5567934561028</v>
      </c>
      <c r="C39" s="11" t="n">
        <v>63.2367966166034</v>
      </c>
      <c r="D39" s="11" t="n">
        <v>60.8276787270482</v>
      </c>
      <c r="E39" s="11" t="n">
        <v>59.0603092529311</v>
      </c>
      <c r="F39" s="11" t="n">
        <v>56.480550469918</v>
      </c>
      <c r="G39" s="11" t="n">
        <v>51.5099212918953</v>
      </c>
      <c r="H39" s="11" t="n">
        <v>55.5111388025148</v>
      </c>
      <c r="I39" s="11" t="n">
        <v>61.3921000315936</v>
      </c>
      <c r="J39" s="11" t="n">
        <v>60.7088539209634</v>
      </c>
      <c r="K39" s="11" t="n">
        <v>41.0760162949319</v>
      </c>
      <c r="L39" s="11" t="n">
        <v>43.99525</v>
      </c>
      <c r="M39" s="11" t="n">
        <v>56.081</v>
      </c>
    </row>
    <row r="40" customFormat="false" ht="9" hidden="false" customHeight="true" outlineLevel="0" collapsed="false">
      <c r="A40" s="10" t="s">
        <v>6</v>
      </c>
      <c r="B40" s="11" t="n">
        <v>889.092522181745</v>
      </c>
      <c r="C40" s="11" t="n">
        <v>890.451462506058</v>
      </c>
      <c r="D40" s="11" t="n">
        <v>870.659336781647</v>
      </c>
      <c r="E40" s="11" t="n">
        <v>858.259706930546</v>
      </c>
      <c r="F40" s="11" t="n">
        <v>868.824623405981</v>
      </c>
      <c r="G40" s="11" t="n">
        <v>871.932584914253</v>
      </c>
      <c r="H40" s="11" t="n">
        <v>877.267905967866</v>
      </c>
      <c r="I40" s="11" t="n">
        <v>891.728891685941</v>
      </c>
      <c r="J40" s="11" t="n">
        <v>895.14837922314</v>
      </c>
      <c r="K40" s="11" t="n">
        <v>912.165375988965</v>
      </c>
      <c r="L40" s="11" t="n">
        <v>913.412</v>
      </c>
      <c r="M40" s="11" t="n">
        <v>918.976</v>
      </c>
    </row>
    <row r="41" customFormat="false" ht="9" hidden="false" customHeight="true" outlineLevel="0" collapsed="false">
      <c r="A41" s="12" t="s">
        <v>7</v>
      </c>
      <c r="B41" s="13" t="n">
        <v>726.278781159901</v>
      </c>
      <c r="C41" s="13" t="n">
        <v>731.125278593464</v>
      </c>
      <c r="D41" s="13" t="n">
        <v>720.382682022561</v>
      </c>
      <c r="E41" s="13" t="n">
        <v>706.56372182065</v>
      </c>
      <c r="F41" s="13" t="n">
        <v>723.645743823104</v>
      </c>
      <c r="G41" s="13" t="n">
        <v>724.778134673685</v>
      </c>
      <c r="H41" s="13" t="n">
        <v>723.730261530075</v>
      </c>
      <c r="I41" s="13" t="n">
        <v>725.288992853893</v>
      </c>
      <c r="J41" s="13" t="n">
        <v>721.289022549988</v>
      </c>
      <c r="K41" s="13" t="n">
        <v>736.568924990478</v>
      </c>
      <c r="L41" s="13" t="n">
        <v>734.793</v>
      </c>
      <c r="M41" s="13" t="n">
        <f aca="false">M40-M42</f>
        <v>715.491</v>
      </c>
    </row>
    <row r="42" customFormat="false" ht="9" hidden="false" customHeight="true" outlineLevel="0" collapsed="false">
      <c r="A42" s="12" t="s">
        <v>8</v>
      </c>
      <c r="B42" s="13" t="n">
        <v>162.813741021844</v>
      </c>
      <c r="C42" s="13" t="n">
        <v>159.326183912595</v>
      </c>
      <c r="D42" s="13" t="n">
        <v>150.276654759086</v>
      </c>
      <c r="E42" s="13" t="n">
        <v>151.695985109896</v>
      </c>
      <c r="F42" s="13" t="n">
        <v>145.178879582877</v>
      </c>
      <c r="G42" s="13" t="n">
        <v>147.154450240568</v>
      </c>
      <c r="H42" s="13" t="n">
        <v>153.537644437791</v>
      </c>
      <c r="I42" s="13" t="n">
        <v>166.439898832048</v>
      </c>
      <c r="J42" s="13" t="n">
        <v>173.859356673151</v>
      </c>
      <c r="K42" s="13" t="n">
        <v>175.596450998487</v>
      </c>
      <c r="L42" s="13" t="n">
        <v>178.619</v>
      </c>
      <c r="M42" s="13" t="n">
        <v>203.485</v>
      </c>
    </row>
    <row r="43" customFormat="false" ht="9" hidden="false" customHeight="true" outlineLevel="0" collapsed="false">
      <c r="A43" s="10" t="s">
        <v>9</v>
      </c>
      <c r="B43" s="11" t="n">
        <v>1820.69006123955</v>
      </c>
      <c r="C43" s="11" t="n">
        <v>1803.16710280517</v>
      </c>
      <c r="D43" s="11" t="n">
        <v>1833.88177396476</v>
      </c>
      <c r="E43" s="11" t="n">
        <v>1861.41445884388</v>
      </c>
      <c r="F43" s="11" t="n">
        <v>1876.3913843369</v>
      </c>
      <c r="G43" s="11" t="n">
        <v>1951.64592721315</v>
      </c>
      <c r="H43" s="11" t="n">
        <v>2001.30204750222</v>
      </c>
      <c r="I43" s="11" t="n">
        <v>2050.99105681935</v>
      </c>
      <c r="J43" s="11" t="n">
        <v>2122.30721234917</v>
      </c>
      <c r="K43" s="11" t="n">
        <v>2232.47713531882</v>
      </c>
      <c r="L43" s="11" t="n">
        <v>2266.88275</v>
      </c>
      <c r="M43" s="11" t="n">
        <v>2340.036</v>
      </c>
    </row>
    <row r="44" customFormat="false" ht="1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9" hidden="false" customHeight="true" outlineLevel="0" collapsed="false">
      <c r="A45" s="8" t="s">
        <v>4</v>
      </c>
      <c r="B45" s="9" t="n">
        <v>774.948414624847</v>
      </c>
      <c r="C45" s="9" t="n">
        <v>781.248229677443</v>
      </c>
      <c r="D45" s="9" t="n">
        <v>782.238316647952</v>
      </c>
      <c r="E45" s="9" t="n">
        <v>781.251314579738</v>
      </c>
      <c r="F45" s="9" t="n">
        <v>783.497178430569</v>
      </c>
      <c r="G45" s="9" t="n">
        <v>777.231777622165</v>
      </c>
      <c r="H45" s="9" t="n">
        <v>790.625578683818</v>
      </c>
      <c r="I45" s="9" t="n">
        <v>794.270225640702</v>
      </c>
      <c r="J45" s="9" t="n">
        <v>796.948917106241</v>
      </c>
      <c r="K45" s="9" t="n">
        <v>812.918862444806</v>
      </c>
      <c r="L45" s="9" t="n">
        <v>870.01425</v>
      </c>
      <c r="M45" s="9" t="n">
        <v>836.748</v>
      </c>
    </row>
    <row r="46" customFormat="false" ht="9" hidden="false" customHeight="true" outlineLevel="0" collapsed="false">
      <c r="A46" s="10" t="s">
        <v>5</v>
      </c>
      <c r="B46" s="11" t="n">
        <v>62.6650125582079</v>
      </c>
      <c r="C46" s="11" t="n">
        <v>59.4974143874722</v>
      </c>
      <c r="D46" s="11" t="n">
        <v>56.6044906859241</v>
      </c>
      <c r="E46" s="11" t="n">
        <v>55.472880694998</v>
      </c>
      <c r="F46" s="11" t="n">
        <v>51.9242734780663</v>
      </c>
      <c r="G46" s="11" t="n">
        <v>49.537017517484</v>
      </c>
      <c r="H46" s="11" t="n">
        <v>52.0841920958842</v>
      </c>
      <c r="I46" s="11" t="n">
        <v>54.3450427016641</v>
      </c>
      <c r="J46" s="11" t="n">
        <v>52.524686242253</v>
      </c>
      <c r="K46" s="11" t="n">
        <v>53.0707198203569</v>
      </c>
      <c r="L46" s="11" t="n">
        <v>55.2405</v>
      </c>
      <c r="M46" s="11" t="n">
        <v>45.806</v>
      </c>
    </row>
    <row r="47" customFormat="false" ht="9" hidden="false" customHeight="true" outlineLevel="0" collapsed="false">
      <c r="A47" s="10" t="s">
        <v>6</v>
      </c>
      <c r="B47" s="11" t="n">
        <v>192.972832040631</v>
      </c>
      <c r="C47" s="11" t="n">
        <v>202.123182571422</v>
      </c>
      <c r="D47" s="11" t="n">
        <v>195.054381656053</v>
      </c>
      <c r="E47" s="11" t="n">
        <v>194.093818480569</v>
      </c>
      <c r="F47" s="11" t="n">
        <v>195.759597285151</v>
      </c>
      <c r="G47" s="11" t="n">
        <v>199.824709037655</v>
      </c>
      <c r="H47" s="11" t="n">
        <v>200.151063820632</v>
      </c>
      <c r="I47" s="11" t="n">
        <v>206.031179127998</v>
      </c>
      <c r="J47" s="11" t="n">
        <v>208.346489087589</v>
      </c>
      <c r="K47" s="11" t="n">
        <v>236.470692522099</v>
      </c>
      <c r="L47" s="11" t="n">
        <v>259.12225</v>
      </c>
      <c r="M47" s="11" t="n">
        <v>258.525</v>
      </c>
    </row>
    <row r="48" customFormat="false" ht="9" hidden="false" customHeight="true" outlineLevel="0" collapsed="false">
      <c r="A48" s="12" t="s">
        <v>7</v>
      </c>
      <c r="B48" s="13" t="n">
        <v>100.944835795622</v>
      </c>
      <c r="C48" s="13" t="n">
        <v>103.918890068793</v>
      </c>
      <c r="D48" s="13" t="n">
        <v>97.8205879965103</v>
      </c>
      <c r="E48" s="13" t="n">
        <v>94.6905209434741</v>
      </c>
      <c r="F48" s="13" t="n">
        <v>96.4995896927644</v>
      </c>
      <c r="G48" s="13" t="n">
        <v>98.8630247590918</v>
      </c>
      <c r="H48" s="13" t="n">
        <v>98.6777905678868</v>
      </c>
      <c r="I48" s="13" t="n">
        <v>95.5521081858188</v>
      </c>
      <c r="J48" s="13" t="n">
        <v>96.9203873570165</v>
      </c>
      <c r="K48" s="13" t="n">
        <v>111.857623641249</v>
      </c>
      <c r="L48" s="13" t="n">
        <v>123.009</v>
      </c>
      <c r="M48" s="13" t="n">
        <f aca="false">M47-M49</f>
        <v>113.791</v>
      </c>
    </row>
    <row r="49" customFormat="false" ht="9" hidden="false" customHeight="true" outlineLevel="0" collapsed="false">
      <c r="A49" s="12" t="s">
        <v>8</v>
      </c>
      <c r="B49" s="13" t="n">
        <v>92.0279962450091</v>
      </c>
      <c r="C49" s="13" t="n">
        <v>98.2042925026293</v>
      </c>
      <c r="D49" s="13" t="n">
        <v>97.2337936595424</v>
      </c>
      <c r="E49" s="13" t="n">
        <v>99.4032975370949</v>
      </c>
      <c r="F49" s="13" t="n">
        <v>99.2600075923862</v>
      </c>
      <c r="G49" s="13" t="n">
        <v>100.961684278563</v>
      </c>
      <c r="H49" s="13" t="n">
        <v>101.473273252745</v>
      </c>
      <c r="I49" s="13" t="n">
        <v>110.479070942179</v>
      </c>
      <c r="J49" s="13" t="n">
        <v>111.426101730573</v>
      </c>
      <c r="K49" s="13" t="n">
        <v>124.61306888085</v>
      </c>
      <c r="L49" s="13" t="n">
        <v>136.11325</v>
      </c>
      <c r="M49" s="13" t="n">
        <v>144.734</v>
      </c>
    </row>
    <row r="50" customFormat="false" ht="9" hidden="false" customHeight="true" outlineLevel="0" collapsed="false">
      <c r="A50" s="10" t="s">
        <v>9</v>
      </c>
      <c r="B50" s="11" t="n">
        <v>519.310570026008</v>
      </c>
      <c r="C50" s="11" t="n">
        <v>519.627632718549</v>
      </c>
      <c r="D50" s="11" t="n">
        <v>530.579444305976</v>
      </c>
      <c r="E50" s="11" t="n">
        <v>531.684615404171</v>
      </c>
      <c r="F50" s="11" t="n">
        <v>535.813307667352</v>
      </c>
      <c r="G50" s="11" t="n">
        <v>527.870051067026</v>
      </c>
      <c r="H50" s="11" t="n">
        <v>538.390322767302</v>
      </c>
      <c r="I50" s="11" t="n">
        <v>533.89400381104</v>
      </c>
      <c r="J50" s="11" t="n">
        <v>536.077741776399</v>
      </c>
      <c r="K50" s="11" t="n">
        <v>523.37745010235</v>
      </c>
      <c r="L50" s="11" t="n">
        <v>555.6515</v>
      </c>
      <c r="M50" s="11" t="n">
        <v>532.417</v>
      </c>
    </row>
    <row r="51" customFormat="false" ht="9" hidden="false" customHeight="true" outlineLevel="0" collapsed="false">
      <c r="A51" s="8" t="s">
        <v>10</v>
      </c>
      <c r="B51" s="9" t="n">
        <v>352.700015797987</v>
      </c>
      <c r="C51" s="9" t="n">
        <v>351.432555279823</v>
      </c>
      <c r="D51" s="9" t="n">
        <v>354.65086072528</v>
      </c>
      <c r="E51" s="9" t="n">
        <v>351.788903791455</v>
      </c>
      <c r="F51" s="9" t="n">
        <v>357.501576907729</v>
      </c>
      <c r="G51" s="9" t="n">
        <v>366.34868902824</v>
      </c>
      <c r="H51" s="9" t="n">
        <v>371.409166800864</v>
      </c>
      <c r="I51" s="9" t="n">
        <v>380.962624000627</v>
      </c>
      <c r="J51" s="9" t="n">
        <v>385.968166063292</v>
      </c>
      <c r="K51" s="9" t="n">
        <v>428.456759490351</v>
      </c>
      <c r="L51" s="9" t="n">
        <v>442.86475</v>
      </c>
      <c r="M51" s="9" t="n">
        <v>423.275</v>
      </c>
    </row>
    <row r="52" customFormat="false" ht="9" hidden="false" customHeight="true" outlineLevel="0" collapsed="false">
      <c r="A52" s="10" t="s">
        <v>5</v>
      </c>
      <c r="B52" s="11" t="n">
        <v>36.5326973983151</v>
      </c>
      <c r="C52" s="11" t="n">
        <v>30.6239561628203</v>
      </c>
      <c r="D52" s="11" t="n">
        <v>29.3007505095421</v>
      </c>
      <c r="E52" s="11" t="n">
        <v>30.1406403694049</v>
      </c>
      <c r="F52" s="11" t="n">
        <v>29.6592193579396</v>
      </c>
      <c r="G52" s="11" t="n">
        <v>23.8825542782315</v>
      </c>
      <c r="H52" s="11" t="n">
        <v>25.2714982139748</v>
      </c>
      <c r="I52" s="11" t="n">
        <v>30.6366261514046</v>
      </c>
      <c r="J52" s="11" t="n">
        <v>29.9995227044316</v>
      </c>
      <c r="K52" s="11" t="n">
        <v>28.4570159394303</v>
      </c>
      <c r="L52" s="11" t="n">
        <v>34.046</v>
      </c>
      <c r="M52" s="11" t="n">
        <v>24.975</v>
      </c>
    </row>
    <row r="53" customFormat="false" ht="9" hidden="false" customHeight="true" outlineLevel="0" collapsed="false">
      <c r="A53" s="10" t="s">
        <v>6</v>
      </c>
      <c r="B53" s="11" t="n">
        <v>39.4671920356198</v>
      </c>
      <c r="C53" s="11" t="n">
        <v>40.1617651871847</v>
      </c>
      <c r="D53" s="11" t="n">
        <v>40.7199649191829</v>
      </c>
      <c r="E53" s="11" t="n">
        <v>40.1507563791428</v>
      </c>
      <c r="F53" s="11" t="n">
        <v>40.5680845406812</v>
      </c>
      <c r="G53" s="11" t="n">
        <v>39.0549631403836</v>
      </c>
      <c r="H53" s="11" t="n">
        <v>41.194135450477</v>
      </c>
      <c r="I53" s="11" t="n">
        <v>41.9388706337844</v>
      </c>
      <c r="J53" s="11" t="n">
        <v>40.658403872939</v>
      </c>
      <c r="K53" s="11" t="n">
        <v>54.6534184616466</v>
      </c>
      <c r="L53" s="11" t="n">
        <v>51.03</v>
      </c>
      <c r="M53" s="11" t="n">
        <v>44.444</v>
      </c>
    </row>
    <row r="54" customFormat="false" ht="9" hidden="false" customHeight="true" outlineLevel="0" collapsed="false">
      <c r="A54" s="12" t="s">
        <v>7</v>
      </c>
      <c r="B54" s="13" t="n">
        <v>36.8239788010777</v>
      </c>
      <c r="C54" s="13" t="n">
        <v>37.7764302452845</v>
      </c>
      <c r="D54" s="13" t="n">
        <v>37.4756743973099</v>
      </c>
      <c r="E54" s="13" t="n">
        <v>37.4947755981373</v>
      </c>
      <c r="F54" s="13" t="n">
        <v>36.8204954301205</v>
      </c>
      <c r="G54" s="13" t="n">
        <v>35.2766491518032</v>
      </c>
      <c r="H54" s="13" t="n">
        <v>36.6565319517168</v>
      </c>
      <c r="I54" s="13" t="n">
        <v>38.1782257011264</v>
      </c>
      <c r="J54" s="13" t="n">
        <v>37.0673350156545</v>
      </c>
      <c r="K54" s="13" t="n">
        <v>50.4189943210248</v>
      </c>
      <c r="L54" s="13" t="n">
        <v>46.11025</v>
      </c>
      <c r="M54" s="13" t="n">
        <f aca="false">M53-M55</f>
        <v>40.915</v>
      </c>
    </row>
    <row r="55" customFormat="false" ht="9" hidden="false" customHeight="true" outlineLevel="0" collapsed="false">
      <c r="A55" s="12" t="s">
        <v>8</v>
      </c>
      <c r="B55" s="13" t="n">
        <v>2.64321323454219</v>
      </c>
      <c r="C55" s="13" t="n">
        <v>2.3853349419002</v>
      </c>
      <c r="D55" s="13" t="n">
        <v>3.24429052187296</v>
      </c>
      <c r="E55" s="13" t="n">
        <v>2.65598078100553</v>
      </c>
      <c r="F55" s="13" t="n">
        <v>3.74758911056068</v>
      </c>
      <c r="G55" s="13" t="n">
        <v>3.77831398858043</v>
      </c>
      <c r="H55" s="13" t="n">
        <v>4.53760349876023</v>
      </c>
      <c r="I55" s="13" t="n">
        <v>3.76064493265796</v>
      </c>
      <c r="J55" s="13" t="n">
        <v>3.59106885728447</v>
      </c>
      <c r="K55" s="13" t="n">
        <v>4.2344241406218</v>
      </c>
      <c r="L55" s="13" t="n">
        <v>4.91975</v>
      </c>
      <c r="M55" s="13" t="n">
        <v>3.529</v>
      </c>
    </row>
    <row r="56" customFormat="false" ht="9" hidden="false" customHeight="true" outlineLevel="0" collapsed="false">
      <c r="A56" s="10" t="s">
        <v>9</v>
      </c>
      <c r="B56" s="11" t="n">
        <v>276.700126364052</v>
      </c>
      <c r="C56" s="11" t="n">
        <v>280.646833929818</v>
      </c>
      <c r="D56" s="11" t="n">
        <v>284.630145296555</v>
      </c>
      <c r="E56" s="11" t="n">
        <v>281.497507042908</v>
      </c>
      <c r="F56" s="11" t="n">
        <v>287.274273009108</v>
      </c>
      <c r="G56" s="11" t="n">
        <v>303.411171609625</v>
      </c>
      <c r="H56" s="11" t="n">
        <v>304.943533136412</v>
      </c>
      <c r="I56" s="11" t="n">
        <v>308.387127215438</v>
      </c>
      <c r="J56" s="11" t="n">
        <v>315.310239485922</v>
      </c>
      <c r="K56" s="11" t="n">
        <v>345.346325089274</v>
      </c>
      <c r="L56" s="11" t="n">
        <v>357.78875</v>
      </c>
      <c r="M56" s="11" t="n">
        <v>353.856</v>
      </c>
    </row>
    <row r="57" customFormat="false" ht="9" hidden="false" customHeight="true" outlineLevel="0" collapsed="false">
      <c r="A57" s="8" t="s">
        <v>11</v>
      </c>
      <c r="B57" s="9" t="n">
        <v>1127.64843042283</v>
      </c>
      <c r="C57" s="9" t="n">
        <v>1132.68078495727</v>
      </c>
      <c r="D57" s="9" t="n">
        <v>1136.88917737323</v>
      </c>
      <c r="E57" s="9" t="n">
        <v>1133.04021837119</v>
      </c>
      <c r="F57" s="9" t="n">
        <v>1140.9987553383</v>
      </c>
      <c r="G57" s="9" t="n">
        <v>1143.5804666504</v>
      </c>
      <c r="H57" s="9" t="n">
        <v>1162.03474548468</v>
      </c>
      <c r="I57" s="9" t="n">
        <v>1175.23284964133</v>
      </c>
      <c r="J57" s="9" t="n">
        <v>1182.91708316953</v>
      </c>
      <c r="K57" s="9" t="n">
        <v>1241.37562193516</v>
      </c>
      <c r="L57" s="9" t="n">
        <v>1312.879</v>
      </c>
      <c r="M57" s="9" t="n">
        <v>1260.023</v>
      </c>
    </row>
    <row r="58" customFormat="false" ht="9" hidden="false" customHeight="true" outlineLevel="0" collapsed="false">
      <c r="A58" s="10" t="s">
        <v>5</v>
      </c>
      <c r="B58" s="11" t="n">
        <v>99.1977099565231</v>
      </c>
      <c r="C58" s="11" t="n">
        <v>90.1213705502925</v>
      </c>
      <c r="D58" s="11" t="n">
        <v>85.9052411954662</v>
      </c>
      <c r="E58" s="11" t="n">
        <v>85.6135210644029</v>
      </c>
      <c r="F58" s="11" t="n">
        <v>81.5834928360059</v>
      </c>
      <c r="G58" s="11" t="n">
        <v>73.4195717957155</v>
      </c>
      <c r="H58" s="11" t="n">
        <v>77.355690309859</v>
      </c>
      <c r="I58" s="11" t="n">
        <v>84.9816688530687</v>
      </c>
      <c r="J58" s="11" t="n">
        <v>82.5242089466846</v>
      </c>
      <c r="K58" s="11" t="n">
        <v>81.5277357597872</v>
      </c>
      <c r="L58" s="11" t="n">
        <v>89.2865</v>
      </c>
      <c r="M58" s="11" t="n">
        <v>70.781</v>
      </c>
    </row>
    <row r="59" customFormat="false" ht="9" hidden="false" customHeight="true" outlineLevel="0" collapsed="false">
      <c r="A59" s="10" t="s">
        <v>6</v>
      </c>
      <c r="B59" s="11" t="n">
        <v>232.440024076251</v>
      </c>
      <c r="C59" s="11" t="n">
        <v>242.284947758607</v>
      </c>
      <c r="D59" s="11" t="n">
        <v>235.774346575236</v>
      </c>
      <c r="E59" s="11" t="n">
        <v>234.244574859712</v>
      </c>
      <c r="F59" s="11" t="n">
        <v>236.327681825832</v>
      </c>
      <c r="G59" s="11" t="n">
        <v>238.879672178039</v>
      </c>
      <c r="H59" s="11" t="n">
        <v>241.345199271109</v>
      </c>
      <c r="I59" s="11" t="n">
        <v>247.970049761783</v>
      </c>
      <c r="J59" s="11" t="n">
        <v>249.004892960528</v>
      </c>
      <c r="K59" s="11" t="n">
        <v>291.124110983745</v>
      </c>
      <c r="L59" s="11" t="n">
        <v>310.15225</v>
      </c>
      <c r="M59" s="11" t="n">
        <v>302.968</v>
      </c>
    </row>
    <row r="60" customFormat="false" ht="9" hidden="false" customHeight="true" outlineLevel="0" collapsed="false">
      <c r="A60" s="12" t="s">
        <v>7</v>
      </c>
      <c r="B60" s="13" t="n">
        <v>137.7688145967</v>
      </c>
      <c r="C60" s="13" t="n">
        <v>141.695320314077</v>
      </c>
      <c r="D60" s="13" t="n">
        <v>135.29626239382</v>
      </c>
      <c r="E60" s="13" t="n">
        <v>132.185296541611</v>
      </c>
      <c r="F60" s="13" t="n">
        <v>133.320085122885</v>
      </c>
      <c r="G60" s="13" t="n">
        <v>134.139673910895</v>
      </c>
      <c r="H60" s="13" t="n">
        <v>135.334322519604</v>
      </c>
      <c r="I60" s="13" t="n">
        <v>133.730333886945</v>
      </c>
      <c r="J60" s="13" t="n">
        <v>133.987722372671</v>
      </c>
      <c r="K60" s="13" t="n">
        <v>162.276617962274</v>
      </c>
      <c r="L60" s="13" t="n">
        <v>169.11925</v>
      </c>
      <c r="M60" s="13" t="n">
        <f aca="false">M59-M61</f>
        <v>154.705</v>
      </c>
    </row>
    <row r="61" customFormat="false" ht="9" hidden="false" customHeight="true" outlineLevel="0" collapsed="false">
      <c r="A61" s="12" t="s">
        <v>8</v>
      </c>
      <c r="B61" s="13" t="n">
        <v>94.6712094795512</v>
      </c>
      <c r="C61" s="13" t="n">
        <v>100.589627444529</v>
      </c>
      <c r="D61" s="13" t="n">
        <v>100.478084181415</v>
      </c>
      <c r="E61" s="13" t="n">
        <v>102.0592783181</v>
      </c>
      <c r="F61" s="13" t="n">
        <v>103.007596702947</v>
      </c>
      <c r="G61" s="13" t="n">
        <v>104.739998267144</v>
      </c>
      <c r="H61" s="13" t="n">
        <v>106.010876751505</v>
      </c>
      <c r="I61" s="13" t="n">
        <v>114.239715874837</v>
      </c>
      <c r="J61" s="13" t="n">
        <v>115.017170587857</v>
      </c>
      <c r="K61" s="13" t="n">
        <v>128.847493021471</v>
      </c>
      <c r="L61" s="13" t="n">
        <v>141.033</v>
      </c>
      <c r="M61" s="13" t="n">
        <v>148.263</v>
      </c>
    </row>
    <row r="62" customFormat="false" ht="9" hidden="false" customHeight="true" outlineLevel="0" collapsed="false">
      <c r="A62" s="10" t="s">
        <v>9</v>
      </c>
      <c r="B62" s="11" t="n">
        <v>796.010696390059</v>
      </c>
      <c r="C62" s="11" t="n">
        <v>800.274466648367</v>
      </c>
      <c r="D62" s="11" t="n">
        <v>815.20958960253</v>
      </c>
      <c r="E62" s="11" t="n">
        <v>813.182122447079</v>
      </c>
      <c r="F62" s="11" t="n">
        <v>823.08758067646</v>
      </c>
      <c r="G62" s="11" t="n">
        <v>831.28122267665</v>
      </c>
      <c r="H62" s="11" t="n">
        <v>843.333855903714</v>
      </c>
      <c r="I62" s="11" t="n">
        <v>842.281131026478</v>
      </c>
      <c r="J62" s="11" t="n">
        <v>851.38798126232</v>
      </c>
      <c r="K62" s="11" t="n">
        <v>868.723775191624</v>
      </c>
      <c r="L62" s="11" t="n">
        <v>913.44025</v>
      </c>
      <c r="M62" s="11" t="n">
        <v>886.273</v>
      </c>
    </row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6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9" hidden="false" customHeight="true" outlineLevel="0" collapsed="false">
      <c r="A65" s="17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elmancin</cp:lastModifiedBy>
  <cp:lastPrinted>2006-06-15T07:50:59Z</cp:lastPrinted>
  <dcterms:modified xsi:type="dcterms:W3CDTF">2006-06-15T07:51:02Z</dcterms:modified>
  <cp:revision>0</cp:revision>
  <dc:subject/>
  <dc:title/>
</cp:coreProperties>
</file>