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Italia" sheetId="1" state="visible" r:id="rId2"/>
  </sheets>
  <definedNames>
    <definedName function="false" hidden="false" localSheetId="0" name="_xlnm.Print_Area" vbProcedure="false">Italia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   economica - Anni 1997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ITALIA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industria in senso stretto</t>
  </si>
  <si>
    <t xml:space="preserve">costruzioni</t>
  </si>
  <si>
    <t xml:space="preserve">DIPENDENTI</t>
  </si>
  <si>
    <t xml:space="preserve">INDIPENDENTI</t>
  </si>
  <si>
    <t xml:space="preserve">(a) I dati relativi agli anni 1997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1" min="14" style="1" width="3.56"/>
    <col collapsed="false" customWidth="false" hidden="false" outlineLevel="0" max="257" min="32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1</v>
      </c>
    </row>
    <row r="3" customFormat="false" ht="7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2</v>
      </c>
      <c r="B4" s="7" t="n">
        <v>1997</v>
      </c>
      <c r="C4" s="7" t="n">
        <v>1998</v>
      </c>
      <c r="D4" s="7" t="n">
        <v>1999</v>
      </c>
      <c r="E4" s="7" t="n">
        <v>2000</v>
      </c>
      <c r="F4" s="7" t="n">
        <v>2001</v>
      </c>
      <c r="G4" s="7" t="n">
        <v>2002</v>
      </c>
      <c r="H4" s="7" t="n">
        <v>2003</v>
      </c>
      <c r="I4" s="7" t="n">
        <v>2004</v>
      </c>
      <c r="J4" s="7" t="n">
        <v>2005</v>
      </c>
      <c r="K4" s="7" t="n">
        <v>2006</v>
      </c>
      <c r="L4" s="7" t="n">
        <v>2007</v>
      </c>
      <c r="M4" s="7" t="n">
        <v>2008</v>
      </c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9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</row>
    <row r="7" customFormat="false" ht="12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9" hidden="false" customHeight="true" outlineLevel="0" collapsed="false">
      <c r="A9" s="4" t="s">
        <v>5</v>
      </c>
      <c r="B9" s="13" t="n">
        <v>12917.2161244154</v>
      </c>
      <c r="C9" s="13" t="n">
        <v>12972.3670805789</v>
      </c>
      <c r="D9" s="13" t="n">
        <v>13029.7181624061</v>
      </c>
      <c r="E9" s="13" t="n">
        <v>13163.6213353048</v>
      </c>
      <c r="F9" s="13" t="n">
        <v>13267.5769594312</v>
      </c>
      <c r="G9" s="13" t="n">
        <v>13392.2076556391</v>
      </c>
      <c r="H9" s="13" t="n">
        <v>13544.0869490453</v>
      </c>
      <c r="I9" s="13" t="n">
        <v>13621.53</v>
      </c>
      <c r="J9" s="13" t="n">
        <v>13737.852</v>
      </c>
      <c r="K9" s="13" t="n">
        <v>13939.449</v>
      </c>
      <c r="L9" s="13" t="n">
        <v>14056.827</v>
      </c>
      <c r="M9" s="13" t="n">
        <v>14063.553</v>
      </c>
    </row>
    <row r="10" customFormat="false" ht="9" hidden="false" customHeight="true" outlineLevel="0" collapsed="false">
      <c r="A10" s="14" t="s">
        <v>6</v>
      </c>
      <c r="B10" s="15" t="n">
        <v>762.499719301437</v>
      </c>
      <c r="C10" s="15" t="n">
        <v>739.73937580297</v>
      </c>
      <c r="D10" s="15" t="n">
        <v>710.857761849175</v>
      </c>
      <c r="E10" s="15" t="n">
        <v>700.075754911037</v>
      </c>
      <c r="F10" s="15" t="n">
        <v>693.738979105795</v>
      </c>
      <c r="G10" s="15" t="n">
        <v>677.371087609054</v>
      </c>
      <c r="H10" s="15" t="n">
        <v>674.361457547158</v>
      </c>
      <c r="I10" s="15" t="n">
        <v>682.691</v>
      </c>
      <c r="J10" s="15" t="n">
        <v>658.85</v>
      </c>
      <c r="K10" s="15" t="n">
        <v>679.522</v>
      </c>
      <c r="L10" s="15" t="n">
        <v>642.513</v>
      </c>
      <c r="M10" s="15" t="n">
        <v>626.098</v>
      </c>
    </row>
    <row r="11" customFormat="false" ht="9" hidden="false" customHeight="true" outlineLevel="0" collapsed="false">
      <c r="A11" s="14" t="s">
        <v>7</v>
      </c>
      <c r="B11" s="15" t="n">
        <v>4958.81240207825</v>
      </c>
      <c r="C11" s="15" t="n">
        <v>4994.96696944304</v>
      </c>
      <c r="D11" s="15" t="n">
        <v>5022.45870104162</v>
      </c>
      <c r="E11" s="15" t="n">
        <v>5006.37036526529</v>
      </c>
      <c r="F11" s="15" t="n">
        <v>5052.4896144631</v>
      </c>
      <c r="G11" s="15" t="n">
        <v>5122.26294258996</v>
      </c>
      <c r="H11" s="15" t="n">
        <v>5221.1871202144</v>
      </c>
      <c r="I11" s="15" t="n">
        <v>5297.471</v>
      </c>
      <c r="J11" s="15" t="n">
        <v>5400.433</v>
      </c>
      <c r="K11" s="15" t="n">
        <v>5411.084</v>
      </c>
      <c r="L11" s="15" t="n">
        <v>5493.283</v>
      </c>
      <c r="M11" s="15" t="n">
        <v>5449.528</v>
      </c>
    </row>
    <row r="12" customFormat="false" ht="9" hidden="false" customHeight="true" outlineLevel="0" collapsed="false">
      <c r="A12" s="16" t="s">
        <v>8</v>
      </c>
      <c r="B12" s="17" t="n">
        <v>3522.57185291043</v>
      </c>
      <c r="C12" s="17" t="n">
        <v>3580.48347231907</v>
      </c>
      <c r="D12" s="17" t="n">
        <v>3580.56267104</v>
      </c>
      <c r="E12" s="17" t="n">
        <v>3533.43719168282</v>
      </c>
      <c r="F12" s="17" t="n">
        <v>3499.19309594458</v>
      </c>
      <c r="G12" s="17" t="n">
        <v>3543.50632211503</v>
      </c>
      <c r="H12" s="17" t="n">
        <v>3578.21590194205</v>
      </c>
      <c r="I12" s="17" t="n">
        <v>3571.917</v>
      </c>
      <c r="J12" s="17" t="n">
        <v>3594.731</v>
      </c>
      <c r="K12" s="17" t="n">
        <v>3608.36</v>
      </c>
      <c r="L12" s="17" t="n">
        <v>3641.412</v>
      </c>
      <c r="M12" s="17" t="n">
        <v>3589.593</v>
      </c>
    </row>
    <row r="13" customFormat="false" ht="9" hidden="false" customHeight="true" outlineLevel="0" collapsed="false">
      <c r="A13" s="16" t="s">
        <v>9</v>
      </c>
      <c r="B13" s="17" t="n">
        <v>1436.24054916782</v>
      </c>
      <c r="C13" s="17" t="n">
        <v>1414.48349712397</v>
      </c>
      <c r="D13" s="17" t="n">
        <v>1441.89603000162</v>
      </c>
      <c r="E13" s="17" t="n">
        <v>1472.93317358247</v>
      </c>
      <c r="F13" s="17" t="n">
        <v>1553.29651851852</v>
      </c>
      <c r="G13" s="17" t="n">
        <v>1578.75662047493</v>
      </c>
      <c r="H13" s="17" t="n">
        <v>1642.97121827235</v>
      </c>
      <c r="I13" s="17" t="n">
        <v>1725.554</v>
      </c>
      <c r="J13" s="17" t="n">
        <v>1805.702</v>
      </c>
      <c r="K13" s="17" t="n">
        <v>1802.724</v>
      </c>
      <c r="L13" s="17" t="n">
        <v>1851.871</v>
      </c>
      <c r="M13" s="17" t="n">
        <v>1859.935</v>
      </c>
    </row>
    <row r="14" customFormat="false" ht="9" hidden="false" customHeight="true" outlineLevel="0" collapsed="false">
      <c r="A14" s="14" t="s">
        <v>10</v>
      </c>
      <c r="B14" s="15" t="n">
        <v>7195.90400303571</v>
      </c>
      <c r="C14" s="15" t="n">
        <v>7237.66073533286</v>
      </c>
      <c r="D14" s="15" t="n">
        <v>7296.40169951534</v>
      </c>
      <c r="E14" s="15" t="n">
        <v>7457.17521512848</v>
      </c>
      <c r="F14" s="15" t="n">
        <v>7521.34836586226</v>
      </c>
      <c r="G14" s="15" t="n">
        <v>7592.57362544012</v>
      </c>
      <c r="H14" s="15" t="n">
        <v>7648.53837128377</v>
      </c>
      <c r="I14" s="15" t="n">
        <v>7641.368</v>
      </c>
      <c r="J14" s="15" t="n">
        <v>7678.569</v>
      </c>
      <c r="K14" s="15" t="n">
        <v>7848.843</v>
      </c>
      <c r="L14" s="15" t="n">
        <v>7921.03</v>
      </c>
      <c r="M14" s="15" t="n">
        <v>7987.927</v>
      </c>
    </row>
    <row r="15" customFormat="false" ht="9" hidden="false" customHeight="true" outlineLevel="0" collapsed="false">
      <c r="A15" s="4" t="s">
        <v>11</v>
      </c>
      <c r="B15" s="13" t="n">
        <v>7466.86321962856</v>
      </c>
      <c r="C15" s="13" t="n">
        <v>7618.37064033823</v>
      </c>
      <c r="D15" s="13" t="n">
        <v>7817.41551025436</v>
      </c>
      <c r="E15" s="13" t="n">
        <v>8046.41825733386</v>
      </c>
      <c r="F15" s="13" t="n">
        <v>8336.76619581098</v>
      </c>
      <c r="G15" s="13" t="n">
        <v>8520.76937553185</v>
      </c>
      <c r="H15" s="13" t="n">
        <v>8696.81105975674</v>
      </c>
      <c r="I15" s="13" t="n">
        <v>8782.9005</v>
      </c>
      <c r="J15" s="13" t="n">
        <v>8824.977</v>
      </c>
      <c r="K15" s="13" t="n">
        <v>9048.767</v>
      </c>
      <c r="L15" s="13" t="n">
        <v>9165.01</v>
      </c>
      <c r="M15" s="13" t="n">
        <v>9341.136</v>
      </c>
    </row>
    <row r="16" customFormat="false" ht="9" hidden="false" customHeight="true" outlineLevel="0" collapsed="false">
      <c r="A16" s="14" t="s">
        <v>6</v>
      </c>
      <c r="B16" s="15" t="n">
        <v>369.761838603427</v>
      </c>
      <c r="C16" s="15" t="n">
        <v>351.3913653423</v>
      </c>
      <c r="D16" s="15" t="n">
        <v>318.422628244745</v>
      </c>
      <c r="E16" s="15" t="n">
        <v>314.219126253143</v>
      </c>
      <c r="F16" s="15" t="n">
        <v>324.101820045222</v>
      </c>
      <c r="G16" s="15" t="n">
        <v>312.357445951967</v>
      </c>
      <c r="H16" s="15" t="n">
        <v>292.998627189881</v>
      </c>
      <c r="I16" s="15" t="n">
        <v>307.4875</v>
      </c>
      <c r="J16" s="15" t="n">
        <v>288.412</v>
      </c>
      <c r="K16" s="15" t="n">
        <v>302.084</v>
      </c>
      <c r="L16" s="15" t="n">
        <v>281.079</v>
      </c>
      <c r="M16" s="15" t="n">
        <v>269.186</v>
      </c>
    </row>
    <row r="17" customFormat="false" ht="9" hidden="false" customHeight="true" outlineLevel="0" collapsed="false">
      <c r="A17" s="14" t="s">
        <v>7</v>
      </c>
      <c r="B17" s="15" t="n">
        <v>1545.33556097819</v>
      </c>
      <c r="C17" s="15" t="n">
        <v>1565.86004247688</v>
      </c>
      <c r="D17" s="15" t="n">
        <v>1550.48199002388</v>
      </c>
      <c r="E17" s="15" t="n">
        <v>1568.53605470079</v>
      </c>
      <c r="F17" s="15" t="n">
        <v>1576.27383085812</v>
      </c>
      <c r="G17" s="15" t="n">
        <v>1580.39136686542</v>
      </c>
      <c r="H17" s="15" t="n">
        <v>1600.41315253521</v>
      </c>
      <c r="I17" s="15" t="n">
        <v>1570.86625</v>
      </c>
      <c r="J17" s="15" t="n">
        <v>1539.702</v>
      </c>
      <c r="K17" s="15" t="n">
        <v>1515.51</v>
      </c>
      <c r="L17" s="15" t="n">
        <v>1510.121</v>
      </c>
      <c r="M17" s="15" t="n">
        <v>1505.156</v>
      </c>
    </row>
    <row r="18" customFormat="false" ht="9" hidden="false" customHeight="true" outlineLevel="0" collapsed="false">
      <c r="A18" s="16" t="s">
        <v>8</v>
      </c>
      <c r="B18" s="17" t="n">
        <v>1465.62916865416</v>
      </c>
      <c r="C18" s="17" t="n">
        <v>1487.26873819326</v>
      </c>
      <c r="D18" s="17" t="n">
        <v>1471.07352515912</v>
      </c>
      <c r="E18" s="17" t="n">
        <v>1482.25597422375</v>
      </c>
      <c r="F18" s="17" t="n">
        <v>1488.67819349894</v>
      </c>
      <c r="G18" s="17" t="n">
        <v>1485.23415158848</v>
      </c>
      <c r="H18" s="17" t="n">
        <v>1501.69826204911</v>
      </c>
      <c r="I18" s="17" t="n">
        <v>1463.7355</v>
      </c>
      <c r="J18" s="17" t="n">
        <v>1432.856</v>
      </c>
      <c r="K18" s="17" t="n">
        <v>1417.963</v>
      </c>
      <c r="L18" s="17" t="n">
        <v>1406.805</v>
      </c>
      <c r="M18" s="17" t="n">
        <v>1395.589</v>
      </c>
    </row>
    <row r="19" customFormat="false" ht="9" hidden="false" customHeight="true" outlineLevel="0" collapsed="false">
      <c r="A19" s="16" t="s">
        <v>9</v>
      </c>
      <c r="B19" s="17" t="n">
        <v>79.7063923240356</v>
      </c>
      <c r="C19" s="17" t="n">
        <v>78.5913042836276</v>
      </c>
      <c r="D19" s="17" t="n">
        <v>79.4084648647607</v>
      </c>
      <c r="E19" s="17" t="n">
        <v>86.2800804770391</v>
      </c>
      <c r="F19" s="17" t="n">
        <v>87.5956373591764</v>
      </c>
      <c r="G19" s="17" t="n">
        <v>95.15721527694</v>
      </c>
      <c r="H19" s="17" t="n">
        <v>98.7148904861041</v>
      </c>
      <c r="I19" s="17" t="n">
        <v>107.13075</v>
      </c>
      <c r="J19" s="17" t="n">
        <v>106.846</v>
      </c>
      <c r="K19" s="17" t="n">
        <v>97.547</v>
      </c>
      <c r="L19" s="17" t="n">
        <v>103.316</v>
      </c>
      <c r="M19" s="17" t="n">
        <v>109.567</v>
      </c>
    </row>
    <row r="20" customFormat="false" ht="9" hidden="false" customHeight="true" outlineLevel="0" collapsed="false">
      <c r="A20" s="14" t="s">
        <v>10</v>
      </c>
      <c r="B20" s="15" t="n">
        <v>5551.76582004694</v>
      </c>
      <c r="C20" s="15" t="n">
        <v>5701.11923251905</v>
      </c>
      <c r="D20" s="15" t="n">
        <v>5948.51089198573</v>
      </c>
      <c r="E20" s="15" t="n">
        <v>6163.66307637993</v>
      </c>
      <c r="F20" s="15" t="n">
        <v>6436.39054490764</v>
      </c>
      <c r="G20" s="15" t="n">
        <v>6628.02056271446</v>
      </c>
      <c r="H20" s="15" t="n">
        <v>6803.39928003165</v>
      </c>
      <c r="I20" s="15" t="n">
        <v>6904.54675</v>
      </c>
      <c r="J20" s="15" t="n">
        <v>6996.863</v>
      </c>
      <c r="K20" s="15" t="n">
        <v>7231.173</v>
      </c>
      <c r="L20" s="15" t="n">
        <v>7373.81</v>
      </c>
      <c r="M20" s="15" t="n">
        <v>7566.794</v>
      </c>
    </row>
    <row r="21" customFormat="false" ht="9" hidden="false" customHeight="true" outlineLevel="0" collapsed="false">
      <c r="A21" s="4" t="s">
        <v>12</v>
      </c>
      <c r="B21" s="13" t="n">
        <v>20384.079344044</v>
      </c>
      <c r="C21" s="13" t="n">
        <v>20590.7377209171</v>
      </c>
      <c r="D21" s="13" t="n">
        <v>20847.1336726605</v>
      </c>
      <c r="E21" s="13" t="n">
        <v>21210.0395926387</v>
      </c>
      <c r="F21" s="13" t="n">
        <v>21604.3431552421</v>
      </c>
      <c r="G21" s="13" t="n">
        <v>21912.977031171</v>
      </c>
      <c r="H21" s="13" t="n">
        <v>22240.8980088021</v>
      </c>
      <c r="I21" s="13" t="n">
        <v>22404.4305</v>
      </c>
      <c r="J21" s="13" t="n">
        <v>22562.829</v>
      </c>
      <c r="K21" s="13" t="n">
        <v>22988.216</v>
      </c>
      <c r="L21" s="18" t="n">
        <v>23221.837</v>
      </c>
      <c r="M21" s="13" t="n">
        <v>23404.689</v>
      </c>
    </row>
    <row r="22" customFormat="false" ht="9" hidden="false" customHeight="true" outlineLevel="0" collapsed="false">
      <c r="A22" s="14" t="s">
        <v>6</v>
      </c>
      <c r="B22" s="15" t="n">
        <v>1132.26155790486</v>
      </c>
      <c r="C22" s="15" t="n">
        <v>1091.13074114527</v>
      </c>
      <c r="D22" s="15" t="n">
        <v>1029.28039009392</v>
      </c>
      <c r="E22" s="15" t="n">
        <v>1014.29488116418</v>
      </c>
      <c r="F22" s="15" t="n">
        <v>1017.84079915102</v>
      </c>
      <c r="G22" s="15" t="n">
        <v>989.728533561021</v>
      </c>
      <c r="H22" s="15" t="n">
        <v>967.360084737039</v>
      </c>
      <c r="I22" s="15" t="n">
        <v>990.1785</v>
      </c>
      <c r="J22" s="15" t="n">
        <v>947.262</v>
      </c>
      <c r="K22" s="15" t="n">
        <v>981.606</v>
      </c>
      <c r="L22" s="15" t="n">
        <v>923.592</v>
      </c>
      <c r="M22" s="15" t="n">
        <v>895.283</v>
      </c>
    </row>
    <row r="23" customFormat="false" ht="9" hidden="false" customHeight="true" outlineLevel="0" collapsed="false">
      <c r="A23" s="14" t="s">
        <v>7</v>
      </c>
      <c r="B23" s="15" t="n">
        <v>6504.14796305644</v>
      </c>
      <c r="C23" s="15" t="n">
        <v>6560.82701191992</v>
      </c>
      <c r="D23" s="15" t="n">
        <v>6572.94069106551</v>
      </c>
      <c r="E23" s="15" t="n">
        <v>6574.90641996608</v>
      </c>
      <c r="F23" s="15" t="n">
        <v>6628.76344532122</v>
      </c>
      <c r="G23" s="15" t="n">
        <v>6702.65430945538</v>
      </c>
      <c r="H23" s="15" t="n">
        <v>6821.60027274961</v>
      </c>
      <c r="I23" s="15" t="n">
        <v>6868.33725</v>
      </c>
      <c r="J23" s="15" t="n">
        <v>6940.136</v>
      </c>
      <c r="K23" s="15" t="n">
        <v>6926.594</v>
      </c>
      <c r="L23" s="15" t="n">
        <v>7003.405</v>
      </c>
      <c r="M23" s="15" t="n">
        <v>6954.685</v>
      </c>
    </row>
    <row r="24" customFormat="false" ht="9" hidden="false" customHeight="true" outlineLevel="0" collapsed="false">
      <c r="A24" s="16" t="s">
        <v>13</v>
      </c>
      <c r="B24" s="17" t="n">
        <v>4988.20102156459</v>
      </c>
      <c r="C24" s="17" t="n">
        <v>5067.75221051233</v>
      </c>
      <c r="D24" s="17" t="n">
        <v>5051.63619619913</v>
      </c>
      <c r="E24" s="17" t="n">
        <v>5015.69316590656</v>
      </c>
      <c r="F24" s="17" t="n">
        <v>4987.87128944352</v>
      </c>
      <c r="G24" s="17" t="n">
        <v>5028.74047370351</v>
      </c>
      <c r="H24" s="17" t="n">
        <v>5079.91416399116</v>
      </c>
      <c r="I24" s="17" t="n">
        <v>5035.6525</v>
      </c>
      <c r="J24" s="17" t="n">
        <v>5027.587</v>
      </c>
      <c r="K24" s="17" t="n">
        <v>5026.323</v>
      </c>
      <c r="L24" s="17" t="n">
        <v>5048.217</v>
      </c>
      <c r="M24" s="17" t="n">
        <v>4985.182</v>
      </c>
    </row>
    <row r="25" customFormat="false" ht="9" hidden="false" customHeight="true" outlineLevel="0" collapsed="false">
      <c r="A25" s="16" t="s">
        <v>14</v>
      </c>
      <c r="B25" s="17" t="n">
        <v>1515.94694149186</v>
      </c>
      <c r="C25" s="17" t="n">
        <v>1493.0748014076</v>
      </c>
      <c r="D25" s="17" t="n">
        <v>1521.30449486638</v>
      </c>
      <c r="E25" s="17" t="n">
        <v>1559.21325405951</v>
      </c>
      <c r="F25" s="17" t="n">
        <v>1640.8921558777</v>
      </c>
      <c r="G25" s="17" t="n">
        <v>1673.91383575187</v>
      </c>
      <c r="H25" s="17" t="n">
        <v>1741.68610875845</v>
      </c>
      <c r="I25" s="17" t="n">
        <v>1832.68475</v>
      </c>
      <c r="J25" s="17" t="n">
        <v>1912.548</v>
      </c>
      <c r="K25" s="17" t="n">
        <v>1900.271</v>
      </c>
      <c r="L25" s="17" t="n">
        <v>1955.187</v>
      </c>
      <c r="M25" s="17" t="n">
        <v>1969.502</v>
      </c>
    </row>
    <row r="26" customFormat="false" ht="9" hidden="false" customHeight="true" outlineLevel="0" collapsed="false">
      <c r="A26" s="14" t="s">
        <v>10</v>
      </c>
      <c r="B26" s="15" t="n">
        <v>12747.6698230826</v>
      </c>
      <c r="C26" s="15" t="n">
        <v>12938.7799678519</v>
      </c>
      <c r="D26" s="15" t="n">
        <v>13244.9125915011</v>
      </c>
      <c r="E26" s="15" t="n">
        <v>13620.8382915084</v>
      </c>
      <c r="F26" s="15" t="n">
        <v>13957.7389107699</v>
      </c>
      <c r="G26" s="15" t="n">
        <v>14220.5941881546</v>
      </c>
      <c r="H26" s="15" t="n">
        <v>14451.9376513154</v>
      </c>
      <c r="I26" s="15" t="n">
        <v>14545.91475</v>
      </c>
      <c r="J26" s="15" t="n">
        <v>14675.432</v>
      </c>
      <c r="K26" s="15" t="n">
        <v>15080.017</v>
      </c>
      <c r="L26" s="15" t="n">
        <v>15294.84</v>
      </c>
      <c r="M26" s="15" t="n">
        <v>15554.721</v>
      </c>
    </row>
    <row r="27" customFormat="false" ht="15.75" hidden="false" customHeight="true" outlineLevel="0" collapsed="false">
      <c r="A27" s="12" t="s">
        <v>1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9" hidden="false" customHeight="true" outlineLevel="0" collapsed="false">
      <c r="A28" s="4" t="s">
        <v>5</v>
      </c>
      <c r="B28" s="13" t="n">
        <v>8819.84376728158</v>
      </c>
      <c r="C28" s="13" t="n">
        <v>8841.97025180519</v>
      </c>
      <c r="D28" s="13" t="n">
        <v>8926.49254464412</v>
      </c>
      <c r="E28" s="13" t="n">
        <v>8987.26289684879</v>
      </c>
      <c r="F28" s="13" t="n">
        <v>9074.20182800555</v>
      </c>
      <c r="G28" s="13" t="n">
        <v>9213.32532582592</v>
      </c>
      <c r="H28" s="13" t="n">
        <v>9294.9985595109</v>
      </c>
      <c r="I28" s="13" t="n">
        <v>9285.15825</v>
      </c>
      <c r="J28" s="13" t="n">
        <v>9525.81</v>
      </c>
      <c r="K28" s="13" t="n">
        <v>9716.965</v>
      </c>
      <c r="L28" s="13" t="n">
        <v>9833.938</v>
      </c>
      <c r="M28" s="13" t="n">
        <v>9908.434</v>
      </c>
      <c r="O28" s="19"/>
      <c r="P28" s="19"/>
      <c r="S28" s="19"/>
      <c r="T28" s="19"/>
      <c r="W28" s="19"/>
      <c r="X28" s="19"/>
      <c r="AA28" s="19"/>
      <c r="AB28" s="19"/>
      <c r="AE28" s="19"/>
    </row>
    <row r="29" customFormat="false" ht="9" hidden="false" customHeight="true" outlineLevel="0" collapsed="false">
      <c r="A29" s="14" t="s">
        <v>6</v>
      </c>
      <c r="B29" s="15" t="n">
        <v>326.79610160753</v>
      </c>
      <c r="C29" s="15" t="n">
        <v>316.638089404521</v>
      </c>
      <c r="D29" s="15" t="n">
        <v>304.707099756955</v>
      </c>
      <c r="E29" s="15" t="n">
        <v>300.207857653059</v>
      </c>
      <c r="F29" s="15" t="n">
        <v>298.005977823465</v>
      </c>
      <c r="G29" s="15" t="n">
        <v>283.393844503398</v>
      </c>
      <c r="H29" s="15" t="n">
        <v>279.708824727568</v>
      </c>
      <c r="I29" s="15" t="n">
        <v>281.673</v>
      </c>
      <c r="J29" s="15" t="n">
        <v>292.722</v>
      </c>
      <c r="K29" s="15" t="n">
        <v>318.233</v>
      </c>
      <c r="L29" s="15" t="n">
        <v>303.256</v>
      </c>
      <c r="M29" s="15" t="n">
        <v>294.537</v>
      </c>
    </row>
    <row r="30" customFormat="false" ht="9" hidden="false" customHeight="true" outlineLevel="0" collapsed="false">
      <c r="A30" s="14" t="s">
        <v>7</v>
      </c>
      <c r="B30" s="15" t="n">
        <v>3798.13060368565</v>
      </c>
      <c r="C30" s="15" t="n">
        <v>3821.06305389063</v>
      </c>
      <c r="D30" s="15" t="n">
        <v>3830.59364015168</v>
      </c>
      <c r="E30" s="15" t="n">
        <v>3810.13373969332</v>
      </c>
      <c r="F30" s="15" t="n">
        <v>3840.09704307409</v>
      </c>
      <c r="G30" s="15" t="n">
        <v>3904.5443554153</v>
      </c>
      <c r="H30" s="15" t="n">
        <v>3971.9859163098</v>
      </c>
      <c r="I30" s="15" t="n">
        <v>4003.00875</v>
      </c>
      <c r="J30" s="15" t="n">
        <v>4125.071</v>
      </c>
      <c r="K30" s="15" t="n">
        <v>4142.042</v>
      </c>
      <c r="L30" s="15" t="n">
        <v>4201.415</v>
      </c>
      <c r="M30" s="15" t="n">
        <v>4189.585</v>
      </c>
    </row>
    <row r="31" customFormat="false" ht="9" hidden="false" customHeight="true" outlineLevel="0" collapsed="false">
      <c r="A31" s="16" t="s">
        <v>8</v>
      </c>
      <c r="B31" s="17" t="n">
        <v>2944.52146118259</v>
      </c>
      <c r="C31" s="17" t="n">
        <v>2996.10043795314</v>
      </c>
      <c r="D31" s="17" t="n">
        <v>2990.79837560147</v>
      </c>
      <c r="E31" s="17" t="n">
        <v>2945.51063819363</v>
      </c>
      <c r="F31" s="17" t="n">
        <v>2930.16848603551</v>
      </c>
      <c r="G31" s="17" t="n">
        <v>2961.83317552233</v>
      </c>
      <c r="H31" s="17" t="n">
        <v>2975.87346548877</v>
      </c>
      <c r="I31" s="17" t="n">
        <v>2973.141</v>
      </c>
      <c r="J31" s="17" t="n">
        <f aca="false">J30-J32</f>
        <v>3018.638</v>
      </c>
      <c r="K31" s="17" t="n">
        <f aca="false">K30-K32</f>
        <v>3027.066</v>
      </c>
      <c r="L31" s="17" t="n">
        <v>3052.634</v>
      </c>
      <c r="M31" s="17" t="n">
        <v>3026.007</v>
      </c>
    </row>
    <row r="32" customFormat="false" ht="9" hidden="false" customHeight="true" outlineLevel="0" collapsed="false">
      <c r="A32" s="16" t="s">
        <v>9</v>
      </c>
      <c r="B32" s="17" t="n">
        <v>853.609142503063</v>
      </c>
      <c r="C32" s="17" t="n">
        <v>824.962615937496</v>
      </c>
      <c r="D32" s="17" t="n">
        <v>839.795264550204</v>
      </c>
      <c r="E32" s="17" t="n">
        <v>864.623101499692</v>
      </c>
      <c r="F32" s="17" t="n">
        <v>909.928557038571</v>
      </c>
      <c r="G32" s="17" t="n">
        <v>942.711179892977</v>
      </c>
      <c r="H32" s="17" t="n">
        <v>996.112450821023</v>
      </c>
      <c r="I32" s="17" t="n">
        <v>1029.86775</v>
      </c>
      <c r="J32" s="17" t="n">
        <v>1106.433</v>
      </c>
      <c r="K32" s="17" t="n">
        <v>1114.976</v>
      </c>
      <c r="L32" s="17" t="n">
        <v>1148.781</v>
      </c>
      <c r="M32" s="17" t="n">
        <v>1163.578</v>
      </c>
    </row>
    <row r="33" customFormat="false" ht="9" hidden="false" customHeight="true" outlineLevel="0" collapsed="false">
      <c r="A33" s="14" t="s">
        <v>10</v>
      </c>
      <c r="B33" s="15" t="n">
        <v>4694.9170619884</v>
      </c>
      <c r="C33" s="15" t="n">
        <v>4704.26910851003</v>
      </c>
      <c r="D33" s="15" t="n">
        <v>4791.19180473549</v>
      </c>
      <c r="E33" s="15" t="n">
        <v>4876.92129950241</v>
      </c>
      <c r="F33" s="15" t="n">
        <v>4936.098807108</v>
      </c>
      <c r="G33" s="15" t="n">
        <v>5025.38712590722</v>
      </c>
      <c r="H33" s="15" t="n">
        <v>5043.30381847354</v>
      </c>
      <c r="I33" s="15" t="n">
        <v>5000.4765</v>
      </c>
      <c r="J33" s="15" t="n">
        <v>5108.017</v>
      </c>
      <c r="K33" s="15" t="n">
        <v>5256.69</v>
      </c>
      <c r="L33" s="15" t="n">
        <v>5329.267</v>
      </c>
      <c r="M33" s="15" t="n">
        <v>5424.312</v>
      </c>
    </row>
    <row r="34" customFormat="false" ht="9" hidden="false" customHeight="true" outlineLevel="0" collapsed="false">
      <c r="A34" s="4" t="s">
        <v>11</v>
      </c>
      <c r="B34" s="13" t="n">
        <v>5633.40519239587</v>
      </c>
      <c r="C34" s="13" t="n">
        <v>5762.99087127129</v>
      </c>
      <c r="D34" s="13" t="n">
        <v>5943.90863079695</v>
      </c>
      <c r="E34" s="13" t="n">
        <v>6165.65116980576</v>
      </c>
      <c r="F34" s="13" t="n">
        <v>6427.99733214487</v>
      </c>
      <c r="G34" s="13" t="n">
        <v>6604.24477522966</v>
      </c>
      <c r="H34" s="13" t="n">
        <v>6744.41281350629</v>
      </c>
      <c r="I34" s="13" t="n">
        <v>6832.09675</v>
      </c>
      <c r="J34" s="13" t="n">
        <v>7007.792</v>
      </c>
      <c r="K34" s="13" t="n">
        <v>7197.851</v>
      </c>
      <c r="L34" s="13" t="n">
        <v>7333.123</v>
      </c>
      <c r="M34" s="13" t="n">
        <v>7537.424</v>
      </c>
      <c r="P34" s="19"/>
      <c r="Q34" s="19"/>
      <c r="T34" s="19"/>
      <c r="U34" s="19"/>
      <c r="X34" s="19"/>
      <c r="Y34" s="19"/>
      <c r="AB34" s="19"/>
      <c r="AC34" s="19"/>
      <c r="AF34" s="19"/>
    </row>
    <row r="35" customFormat="false" ht="9" hidden="false" customHeight="true" outlineLevel="0" collapsed="false">
      <c r="A35" s="14" t="s">
        <v>6</v>
      </c>
      <c r="B35" s="15" t="n">
        <v>135.245776578368</v>
      </c>
      <c r="C35" s="15" t="n">
        <v>132.533887998212</v>
      </c>
      <c r="D35" s="15" t="n">
        <v>123.577910626826</v>
      </c>
      <c r="E35" s="15" t="n">
        <v>124.225311637938</v>
      </c>
      <c r="F35" s="15" t="n">
        <v>129.710320481782</v>
      </c>
      <c r="G35" s="15" t="n">
        <v>136.200884913476</v>
      </c>
      <c r="H35" s="15" t="n">
        <v>118.434986121394</v>
      </c>
      <c r="I35" s="15" t="n">
        <v>134.134</v>
      </c>
      <c r="J35" s="15" t="n">
        <v>143.608</v>
      </c>
      <c r="K35" s="15" t="n">
        <v>156.921</v>
      </c>
      <c r="L35" s="15" t="n">
        <v>139.2</v>
      </c>
      <c r="M35" s="15" t="n">
        <v>130.499</v>
      </c>
    </row>
    <row r="36" customFormat="false" ht="9" hidden="false" customHeight="true" outlineLevel="0" collapsed="false">
      <c r="A36" s="14" t="s">
        <v>7</v>
      </c>
      <c r="B36" s="15" t="n">
        <v>1311.5870480568</v>
      </c>
      <c r="C36" s="15" t="n">
        <v>1330.66064627251</v>
      </c>
      <c r="D36" s="15" t="n">
        <v>1320.78293407281</v>
      </c>
      <c r="E36" s="15" t="n">
        <v>1336.18747660632</v>
      </c>
      <c r="F36" s="15" t="n">
        <v>1343.23709514292</v>
      </c>
      <c r="G36" s="15" t="n">
        <v>1345.43819865192</v>
      </c>
      <c r="H36" s="15" t="n">
        <v>1372.11904795375</v>
      </c>
      <c r="I36" s="15" t="n">
        <v>1346.97575</v>
      </c>
      <c r="J36" s="15" t="n">
        <v>1338.768</v>
      </c>
      <c r="K36" s="15" t="n">
        <v>1314.18</v>
      </c>
      <c r="L36" s="15" t="n">
        <v>1311.863</v>
      </c>
      <c r="M36" s="15" t="n">
        <v>1309.45</v>
      </c>
    </row>
    <row r="37" customFormat="false" ht="9" hidden="false" customHeight="true" outlineLevel="0" collapsed="false">
      <c r="A37" s="16" t="s">
        <v>13</v>
      </c>
      <c r="B37" s="17" t="n">
        <v>1255.57735508749</v>
      </c>
      <c r="C37" s="17" t="n">
        <v>1281.18431093359</v>
      </c>
      <c r="D37" s="17" t="n">
        <v>1270.47223091043</v>
      </c>
      <c r="E37" s="17" t="n">
        <v>1277.9918097871</v>
      </c>
      <c r="F37" s="17" t="n">
        <v>1279.25116298404</v>
      </c>
      <c r="G37" s="17" t="n">
        <v>1277.49872255293</v>
      </c>
      <c r="H37" s="17" t="n">
        <v>1301.73271853006</v>
      </c>
      <c r="I37" s="17" t="n">
        <v>1271.1235</v>
      </c>
      <c r="J37" s="17" t="n">
        <f aca="false">J36-J38</f>
        <v>1259.155</v>
      </c>
      <c r="K37" s="17" t="n">
        <f aca="false">K36-K38</f>
        <v>1240.608</v>
      </c>
      <c r="L37" s="17" t="n">
        <v>1232.138</v>
      </c>
      <c r="M37" s="17" t="n">
        <v>1223.303</v>
      </c>
    </row>
    <row r="38" customFormat="false" ht="9" hidden="false" customHeight="true" outlineLevel="0" collapsed="false">
      <c r="A38" s="16" t="s">
        <v>14</v>
      </c>
      <c r="B38" s="17" t="n">
        <v>56.0096929693076</v>
      </c>
      <c r="C38" s="17" t="n">
        <v>49.4763353389151</v>
      </c>
      <c r="D38" s="17" t="n">
        <v>50.3107031623764</v>
      </c>
      <c r="E38" s="17" t="n">
        <v>58.1956668192191</v>
      </c>
      <c r="F38" s="17" t="n">
        <v>63.9859321588774</v>
      </c>
      <c r="G38" s="17" t="n">
        <v>67.9394760989909</v>
      </c>
      <c r="H38" s="17" t="n">
        <v>70.3863294236895</v>
      </c>
      <c r="I38" s="17" t="n">
        <v>75.85225</v>
      </c>
      <c r="J38" s="17" t="n">
        <v>79.613</v>
      </c>
      <c r="K38" s="17" t="n">
        <v>73.572</v>
      </c>
      <c r="L38" s="17" t="n">
        <v>79.725</v>
      </c>
      <c r="M38" s="17" t="n">
        <v>86.147</v>
      </c>
    </row>
    <row r="39" customFormat="false" ht="9" hidden="false" customHeight="true" outlineLevel="0" collapsed="false">
      <c r="A39" s="14" t="s">
        <v>10</v>
      </c>
      <c r="B39" s="15" t="n">
        <v>4186.5723677607</v>
      </c>
      <c r="C39" s="15" t="n">
        <v>4299.79633700057</v>
      </c>
      <c r="D39" s="15" t="n">
        <v>4499.54778609731</v>
      </c>
      <c r="E39" s="15" t="n">
        <v>4705.23838156151</v>
      </c>
      <c r="F39" s="15" t="n">
        <v>4955.04991652017</v>
      </c>
      <c r="G39" s="15" t="n">
        <v>5122.60569166427</v>
      </c>
      <c r="H39" s="15" t="n">
        <v>5253.85877943114</v>
      </c>
      <c r="I39" s="15" t="n">
        <v>5350.987</v>
      </c>
      <c r="J39" s="15" t="n">
        <v>5525.416</v>
      </c>
      <c r="K39" s="15" t="n">
        <v>5726.75</v>
      </c>
      <c r="L39" s="15" t="n">
        <v>5882.06</v>
      </c>
      <c r="M39" s="15" t="n">
        <v>6097.475</v>
      </c>
    </row>
    <row r="40" customFormat="false" ht="9" hidden="false" customHeight="true" outlineLevel="0" collapsed="false">
      <c r="A40" s="4" t="s">
        <v>12</v>
      </c>
      <c r="B40" s="13" t="n">
        <v>14453.2489596775</v>
      </c>
      <c r="C40" s="13" t="n">
        <v>14604.9611230765</v>
      </c>
      <c r="D40" s="13" t="n">
        <v>14870.4011754411</v>
      </c>
      <c r="E40" s="13" t="n">
        <v>15152.9140666546</v>
      </c>
      <c r="F40" s="13" t="n">
        <v>15502.1991601504</v>
      </c>
      <c r="G40" s="13" t="n">
        <v>15817.5701010556</v>
      </c>
      <c r="H40" s="13" t="n">
        <v>16039.4113730172</v>
      </c>
      <c r="I40" s="13" t="n">
        <v>16117.255</v>
      </c>
      <c r="J40" s="13" t="n">
        <v>16533.602</v>
      </c>
      <c r="K40" s="13" t="n">
        <v>16914.816</v>
      </c>
      <c r="L40" s="13" t="n">
        <v>17167.062</v>
      </c>
      <c r="M40" s="13" t="n">
        <v>17445.858</v>
      </c>
      <c r="P40" s="19"/>
      <c r="Q40" s="19"/>
      <c r="T40" s="19"/>
      <c r="U40" s="19"/>
      <c r="X40" s="19"/>
      <c r="Y40" s="19"/>
      <c r="AB40" s="19"/>
      <c r="AC40" s="19"/>
      <c r="AF40" s="19"/>
    </row>
    <row r="41" customFormat="false" ht="9" hidden="false" customHeight="true" outlineLevel="0" collapsed="false">
      <c r="A41" s="14" t="s">
        <v>6</v>
      </c>
      <c r="B41" s="15" t="n">
        <v>462.041878185899</v>
      </c>
      <c r="C41" s="15" t="n">
        <v>449.171977402732</v>
      </c>
      <c r="D41" s="15" t="n">
        <v>428.285010383781</v>
      </c>
      <c r="E41" s="15" t="n">
        <v>424.433169290997</v>
      </c>
      <c r="F41" s="15" t="n">
        <v>427.716298305246</v>
      </c>
      <c r="G41" s="15" t="n">
        <v>419.594729416873</v>
      </c>
      <c r="H41" s="15" t="n">
        <v>398.143810848962</v>
      </c>
      <c r="I41" s="15" t="n">
        <v>415.807</v>
      </c>
      <c r="J41" s="15" t="n">
        <v>436.331</v>
      </c>
      <c r="K41" s="15" t="n">
        <v>475.153</v>
      </c>
      <c r="L41" s="15" t="n">
        <v>442.456</v>
      </c>
      <c r="M41" s="15" t="n">
        <v>425.036</v>
      </c>
    </row>
    <row r="42" customFormat="false" ht="9" hidden="false" customHeight="true" outlineLevel="0" collapsed="false">
      <c r="A42" s="14" t="s">
        <v>7</v>
      </c>
      <c r="B42" s="15" t="n">
        <v>5109.71765174245</v>
      </c>
      <c r="C42" s="15" t="n">
        <v>5151.72370016314</v>
      </c>
      <c r="D42" s="15" t="n">
        <v>5151.37657422449</v>
      </c>
      <c r="E42" s="15" t="n">
        <v>5146.32121629964</v>
      </c>
      <c r="F42" s="15" t="n">
        <v>5183.334138217</v>
      </c>
      <c r="G42" s="15" t="n">
        <v>5249.98255406722</v>
      </c>
      <c r="H42" s="15" t="n">
        <v>5344.10496426355</v>
      </c>
      <c r="I42" s="15" t="n">
        <v>5349.9845</v>
      </c>
      <c r="J42" s="15" t="n">
        <v>5463.838</v>
      </c>
      <c r="K42" s="15" t="n">
        <v>5456.222</v>
      </c>
      <c r="L42" s="15" t="n">
        <v>5513.278</v>
      </c>
      <c r="M42" s="15" t="n">
        <v>5499.035</v>
      </c>
    </row>
    <row r="43" customFormat="false" ht="9" hidden="false" customHeight="true" outlineLevel="0" collapsed="false">
      <c r="A43" s="16" t="s">
        <v>8</v>
      </c>
      <c r="B43" s="17" t="n">
        <v>4200.09881627008</v>
      </c>
      <c r="C43" s="17" t="n">
        <v>4277.28474888673</v>
      </c>
      <c r="D43" s="17" t="n">
        <v>4261.27060651191</v>
      </c>
      <c r="E43" s="17" t="n">
        <v>4223.50244798073</v>
      </c>
      <c r="F43" s="17" t="n">
        <v>4209.41964901955</v>
      </c>
      <c r="G43" s="17" t="n">
        <v>4239.33189807526</v>
      </c>
      <c r="H43" s="17" t="n">
        <v>4277.60618401884</v>
      </c>
      <c r="I43" s="17" t="n">
        <v>4244.2645</v>
      </c>
      <c r="J43" s="17" t="n">
        <f aca="false">J42-J44</f>
        <v>4277.792</v>
      </c>
      <c r="K43" s="17" t="n">
        <f aca="false">K42-K44</f>
        <v>4267.674</v>
      </c>
      <c r="L43" s="17" t="n">
        <v>4284.772</v>
      </c>
      <c r="M43" s="17" t="n">
        <v>4249.31</v>
      </c>
    </row>
    <row r="44" customFormat="false" ht="9" hidden="false" customHeight="true" outlineLevel="0" collapsed="false">
      <c r="A44" s="16" t="s">
        <v>9</v>
      </c>
      <c r="B44" s="17" t="n">
        <v>909.61883547237</v>
      </c>
      <c r="C44" s="17" t="n">
        <v>874.438951276411</v>
      </c>
      <c r="D44" s="17" t="n">
        <v>890.10596771258</v>
      </c>
      <c r="E44" s="17" t="n">
        <v>922.818768318912</v>
      </c>
      <c r="F44" s="17" t="n">
        <v>973.914489197449</v>
      </c>
      <c r="G44" s="17" t="n">
        <v>1010.65065599197</v>
      </c>
      <c r="H44" s="17" t="n">
        <v>1066.49878024471</v>
      </c>
      <c r="I44" s="17" t="n">
        <v>1105.72</v>
      </c>
      <c r="J44" s="17" t="n">
        <v>1186.046</v>
      </c>
      <c r="K44" s="17" t="n">
        <v>1188.548</v>
      </c>
      <c r="L44" s="17" t="n">
        <v>1228.506</v>
      </c>
      <c r="M44" s="17" t="n">
        <v>1249.725</v>
      </c>
    </row>
    <row r="45" customFormat="false" ht="9" hidden="false" customHeight="true" outlineLevel="0" collapsed="false">
      <c r="A45" s="14" t="s">
        <v>10</v>
      </c>
      <c r="B45" s="15" t="n">
        <v>8881.4894297491</v>
      </c>
      <c r="C45" s="15" t="n">
        <v>9004.06544551059</v>
      </c>
      <c r="D45" s="15" t="n">
        <v>9290.7395908328</v>
      </c>
      <c r="E45" s="15" t="n">
        <v>9582.15968106391</v>
      </c>
      <c r="F45" s="15" t="n">
        <v>9891.14872362817</v>
      </c>
      <c r="G45" s="15" t="n">
        <v>10147.9928175715</v>
      </c>
      <c r="H45" s="15" t="n">
        <v>10297.1625979047</v>
      </c>
      <c r="I45" s="15" t="n">
        <v>10351.4635</v>
      </c>
      <c r="J45" s="15" t="n">
        <v>10633.433</v>
      </c>
      <c r="K45" s="15" t="n">
        <v>10983.44</v>
      </c>
      <c r="L45" s="15" t="n">
        <v>11211.327</v>
      </c>
      <c r="M45" s="15" t="n">
        <v>11521.787</v>
      </c>
    </row>
    <row r="46" customFormat="false" ht="15.75" hidden="false" customHeight="true" outlineLevel="0" collapsed="false">
      <c r="A46" s="12" t="s">
        <v>1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AA46" s="4"/>
    </row>
    <row r="47" customFormat="false" ht="9" hidden="false" customHeight="true" outlineLevel="0" collapsed="false">
      <c r="A47" s="4" t="s">
        <v>5</v>
      </c>
      <c r="B47" s="13" t="n">
        <v>4097.37235713381</v>
      </c>
      <c r="C47" s="13" t="n">
        <v>4130.39682877369</v>
      </c>
      <c r="D47" s="13" t="n">
        <v>4103.22561776201</v>
      </c>
      <c r="E47" s="13" t="n">
        <v>4176.35843845602</v>
      </c>
      <c r="F47" s="13" t="n">
        <v>4193.37513142561</v>
      </c>
      <c r="G47" s="13" t="n">
        <v>4178.88232981321</v>
      </c>
      <c r="H47" s="13" t="n">
        <v>4249.08838953442</v>
      </c>
      <c r="I47" s="13" t="n">
        <v>4336.37175</v>
      </c>
      <c r="J47" s="13" t="n">
        <v>4212.042</v>
      </c>
      <c r="K47" s="13" t="n">
        <v>4222.484</v>
      </c>
      <c r="L47" s="13" t="n">
        <v>4222.888</v>
      </c>
      <c r="M47" s="13" t="n">
        <v>4155.119</v>
      </c>
    </row>
    <row r="48" customFormat="false" ht="9" hidden="false" customHeight="true" outlineLevel="0" collapsed="false">
      <c r="A48" s="14" t="s">
        <v>6</v>
      </c>
      <c r="B48" s="15" t="n">
        <v>435.703617693907</v>
      </c>
      <c r="C48" s="15" t="n">
        <v>423.101286398449</v>
      </c>
      <c r="D48" s="15" t="n">
        <v>406.150662092221</v>
      </c>
      <c r="E48" s="15" t="n">
        <v>399.867897257978</v>
      </c>
      <c r="F48" s="15" t="n">
        <v>395.73300128233</v>
      </c>
      <c r="G48" s="15" t="n">
        <v>393.977243105656</v>
      </c>
      <c r="H48" s="15" t="n">
        <v>394.652632819589</v>
      </c>
      <c r="I48" s="15" t="n">
        <v>401.018</v>
      </c>
      <c r="J48" s="15" t="n">
        <v>366.128</v>
      </c>
      <c r="K48" s="15" t="n">
        <v>361.289</v>
      </c>
      <c r="L48" s="15" t="n">
        <v>339.257</v>
      </c>
      <c r="M48" s="15" t="n">
        <v>331.561</v>
      </c>
    </row>
    <row r="49" customFormat="false" ht="9" hidden="false" customHeight="true" outlineLevel="0" collapsed="false">
      <c r="A49" s="14" t="s">
        <v>7</v>
      </c>
      <c r="B49" s="15" t="n">
        <v>1160.68179839259</v>
      </c>
      <c r="C49" s="15" t="n">
        <v>1173.9039155524</v>
      </c>
      <c r="D49" s="15" t="n">
        <v>1191.86506088995</v>
      </c>
      <c r="E49" s="15" t="n">
        <v>1196.23662557197</v>
      </c>
      <c r="F49" s="15" t="n">
        <v>1212.39257138902</v>
      </c>
      <c r="G49" s="15" t="n">
        <v>1217.71858717466</v>
      </c>
      <c r="H49" s="15" t="n">
        <v>1249.2012039046</v>
      </c>
      <c r="I49" s="15" t="n">
        <v>1294.46225</v>
      </c>
      <c r="J49" s="15" t="n">
        <v>1275.363</v>
      </c>
      <c r="K49" s="15" t="n">
        <v>1269.041</v>
      </c>
      <c r="L49" s="15" t="n">
        <v>1291.868</v>
      </c>
      <c r="M49" s="15" t="n">
        <v>1259.943</v>
      </c>
    </row>
    <row r="50" customFormat="false" ht="9" hidden="false" customHeight="true" outlineLevel="0" collapsed="false">
      <c r="A50" s="16" t="s">
        <v>8</v>
      </c>
      <c r="B50" s="17" t="n">
        <v>578.050391727835</v>
      </c>
      <c r="C50" s="17" t="n">
        <v>584.38303436593</v>
      </c>
      <c r="D50" s="17" t="n">
        <v>589.76429543853</v>
      </c>
      <c r="E50" s="17" t="n">
        <v>587.926553489185</v>
      </c>
      <c r="F50" s="17" t="n">
        <v>569.024609909067</v>
      </c>
      <c r="G50" s="17" t="n">
        <v>581.673146592706</v>
      </c>
      <c r="H50" s="17" t="n">
        <v>602.342436453281</v>
      </c>
      <c r="I50" s="17" t="n">
        <v>598.776</v>
      </c>
      <c r="J50" s="17" t="n">
        <f aca="false">J49-J51</f>
        <v>576.094</v>
      </c>
      <c r="K50" s="17" t="n">
        <f aca="false">K49+-K51</f>
        <v>581.293</v>
      </c>
      <c r="L50" s="17" t="n">
        <v>588.778</v>
      </c>
      <c r="M50" s="17" t="n">
        <v>563.586</v>
      </c>
    </row>
    <row r="51" customFormat="false" ht="9" hidden="false" customHeight="true" outlineLevel="0" collapsed="false">
      <c r="A51" s="16" t="s">
        <v>9</v>
      </c>
      <c r="B51" s="17" t="n">
        <v>582.631406664758</v>
      </c>
      <c r="C51" s="17" t="n">
        <v>589.520881186474</v>
      </c>
      <c r="D51" s="17" t="n">
        <v>602.100765451415</v>
      </c>
      <c r="E51" s="17" t="n">
        <v>608.310072082782</v>
      </c>
      <c r="F51" s="17" t="n">
        <v>643.367961479952</v>
      </c>
      <c r="G51" s="17" t="n">
        <v>636.04544058195</v>
      </c>
      <c r="H51" s="17" t="n">
        <v>646.858767451322</v>
      </c>
      <c r="I51" s="17" t="n">
        <v>695.68625</v>
      </c>
      <c r="J51" s="17" t="n">
        <v>699.269</v>
      </c>
      <c r="K51" s="17" t="n">
        <v>687.748</v>
      </c>
      <c r="L51" s="17" t="n">
        <v>703.09</v>
      </c>
      <c r="M51" s="17" t="n">
        <v>696.357</v>
      </c>
    </row>
    <row r="52" customFormat="false" ht="9" hidden="false" customHeight="true" outlineLevel="0" collapsed="false">
      <c r="A52" s="14" t="s">
        <v>10</v>
      </c>
      <c r="B52" s="15" t="n">
        <v>2500.98694104731</v>
      </c>
      <c r="C52" s="15" t="n">
        <v>2533.39162682284</v>
      </c>
      <c r="D52" s="15" t="n">
        <v>2505.20989477985</v>
      </c>
      <c r="E52" s="15" t="n">
        <v>2580.25391562607</v>
      </c>
      <c r="F52" s="15" t="n">
        <v>2585.24955875426</v>
      </c>
      <c r="G52" s="15" t="n">
        <v>2567.1864995329</v>
      </c>
      <c r="H52" s="15" t="n">
        <v>2605.23455281023</v>
      </c>
      <c r="I52" s="15" t="n">
        <v>2640.8915</v>
      </c>
      <c r="J52" s="15" t="n">
        <v>2570.551</v>
      </c>
      <c r="K52" s="15" t="n">
        <v>2592.153</v>
      </c>
      <c r="L52" s="15" t="n">
        <v>2591.763</v>
      </c>
      <c r="M52" s="15" t="n">
        <v>2563.615</v>
      </c>
    </row>
    <row r="53" customFormat="false" ht="9" hidden="false" customHeight="true" outlineLevel="0" collapsed="false">
      <c r="A53" s="4" t="s">
        <v>11</v>
      </c>
      <c r="B53" s="13" t="n">
        <v>1833.45802723269</v>
      </c>
      <c r="C53" s="13" t="n">
        <v>1855.37976906695</v>
      </c>
      <c r="D53" s="13" t="n">
        <v>1873.50687945741</v>
      </c>
      <c r="E53" s="13" t="n">
        <v>1880.7670875281</v>
      </c>
      <c r="F53" s="13" t="n">
        <v>1908.76886366611</v>
      </c>
      <c r="G53" s="13" t="n">
        <v>1916.52460030218</v>
      </c>
      <c r="H53" s="13" t="n">
        <v>1952.39824625045</v>
      </c>
      <c r="I53" s="13" t="n">
        <v>1950.80375</v>
      </c>
      <c r="J53" s="13" t="n">
        <v>1817.185</v>
      </c>
      <c r="K53" s="13" t="n">
        <v>1850.917</v>
      </c>
      <c r="L53" s="13" t="n">
        <v>1831.887</v>
      </c>
      <c r="M53" s="13" t="n">
        <v>1803.712</v>
      </c>
    </row>
    <row r="54" customFormat="false" ht="9" hidden="false" customHeight="true" outlineLevel="0" collapsed="false">
      <c r="A54" s="14" t="s">
        <v>6</v>
      </c>
      <c r="B54" s="15" t="n">
        <v>234.516062025059</v>
      </c>
      <c r="C54" s="15" t="n">
        <v>218.857477344089</v>
      </c>
      <c r="D54" s="15" t="n">
        <v>194.844717617919</v>
      </c>
      <c r="E54" s="15" t="n">
        <v>189.993814615205</v>
      </c>
      <c r="F54" s="15" t="n">
        <v>194.39149956344</v>
      </c>
      <c r="G54" s="15" t="n">
        <v>176.156561038492</v>
      </c>
      <c r="H54" s="15" t="n">
        <v>174.563641068488</v>
      </c>
      <c r="I54" s="15" t="n">
        <v>173.3535</v>
      </c>
      <c r="J54" s="15" t="n">
        <v>144.803</v>
      </c>
      <c r="K54" s="15" t="n">
        <v>145.164</v>
      </c>
      <c r="L54" s="15" t="n">
        <v>141.879</v>
      </c>
      <c r="M54" s="15" t="n">
        <v>138.687</v>
      </c>
    </row>
    <row r="55" customFormat="false" ht="9" hidden="false" customHeight="true" outlineLevel="0" collapsed="false">
      <c r="A55" s="14" t="s">
        <v>7</v>
      </c>
      <c r="B55" s="15" t="n">
        <v>233.748512921395</v>
      </c>
      <c r="C55" s="15" t="n">
        <v>235.199396204375</v>
      </c>
      <c r="D55" s="15" t="n">
        <v>229.699055951074</v>
      </c>
      <c r="E55" s="15" t="n">
        <v>232.348578094466</v>
      </c>
      <c r="F55" s="15" t="n">
        <v>233.036735715202</v>
      </c>
      <c r="G55" s="15" t="n">
        <v>234.953168213501</v>
      </c>
      <c r="H55" s="15" t="n">
        <v>228.294104581462</v>
      </c>
      <c r="I55" s="15" t="n">
        <v>223.8905</v>
      </c>
      <c r="J55" s="15" t="n">
        <v>200.935</v>
      </c>
      <c r="K55" s="15" t="n">
        <v>201.33</v>
      </c>
      <c r="L55" s="15" t="n">
        <v>198.258</v>
      </c>
      <c r="M55" s="15" t="n">
        <v>195.706</v>
      </c>
    </row>
    <row r="56" customFormat="false" ht="9" hidden="false" customHeight="true" outlineLevel="0" collapsed="false">
      <c r="A56" s="16" t="s">
        <v>8</v>
      </c>
      <c r="B56" s="17" t="n">
        <v>210.051813566667</v>
      </c>
      <c r="C56" s="17" t="n">
        <v>206.084427259662</v>
      </c>
      <c r="D56" s="17" t="n">
        <v>200.601294248689</v>
      </c>
      <c r="E56" s="17" t="n">
        <v>204.264164436646</v>
      </c>
      <c r="F56" s="17" t="n">
        <v>209.427030514903</v>
      </c>
      <c r="G56" s="17" t="n">
        <v>207.735429035552</v>
      </c>
      <c r="H56" s="17" t="n">
        <v>199.965543519048</v>
      </c>
      <c r="I56" s="17" t="n">
        <v>192.612</v>
      </c>
      <c r="J56" s="17" t="n">
        <f aca="false">J55-J57</f>
        <v>173.702</v>
      </c>
      <c r="K56" s="17" t="n">
        <f aca="false">K55-K57</f>
        <v>177.355</v>
      </c>
      <c r="L56" s="17" t="n">
        <v>174.667</v>
      </c>
      <c r="M56" s="17" t="n">
        <v>172.286</v>
      </c>
    </row>
    <row r="57" customFormat="false" ht="9" hidden="false" customHeight="true" outlineLevel="0" collapsed="false">
      <c r="A57" s="16" t="s">
        <v>9</v>
      </c>
      <c r="B57" s="17" t="n">
        <v>23.696699354728</v>
      </c>
      <c r="C57" s="17" t="n">
        <v>29.1149689447125</v>
      </c>
      <c r="D57" s="17" t="n">
        <v>29.0977617023843</v>
      </c>
      <c r="E57" s="17" t="n">
        <v>28.08441365782</v>
      </c>
      <c r="F57" s="17" t="n">
        <v>23.609705200299</v>
      </c>
      <c r="G57" s="17" t="n">
        <v>27.2177391779491</v>
      </c>
      <c r="H57" s="17" t="n">
        <v>28.3285610624146</v>
      </c>
      <c r="I57" s="17" t="n">
        <v>31.2785</v>
      </c>
      <c r="J57" s="17" t="n">
        <v>27.233</v>
      </c>
      <c r="K57" s="17" t="n">
        <v>23.975</v>
      </c>
      <c r="L57" s="17" t="n">
        <v>23.591</v>
      </c>
      <c r="M57" s="17" t="n">
        <v>23.42</v>
      </c>
    </row>
    <row r="58" customFormat="false" ht="9" hidden="false" customHeight="true" outlineLevel="0" collapsed="false">
      <c r="A58" s="14" t="s">
        <v>10</v>
      </c>
      <c r="B58" s="15" t="n">
        <v>1365.19345228624</v>
      </c>
      <c r="C58" s="15" t="n">
        <v>1401.32289551848</v>
      </c>
      <c r="D58" s="15" t="n">
        <v>1448.96310588842</v>
      </c>
      <c r="E58" s="15" t="n">
        <v>1458.42469481843</v>
      </c>
      <c r="F58" s="15" t="n">
        <v>1481.34062838746</v>
      </c>
      <c r="G58" s="15" t="n">
        <v>1505.41487105019</v>
      </c>
      <c r="H58" s="15" t="n">
        <v>1549.5405006005</v>
      </c>
      <c r="I58" s="15" t="n">
        <v>1553.55975</v>
      </c>
      <c r="J58" s="15" t="n">
        <v>1471.448</v>
      </c>
      <c r="K58" s="15" t="n">
        <v>1504.423</v>
      </c>
      <c r="L58" s="15" t="n">
        <v>1491.75</v>
      </c>
      <c r="M58" s="15" t="n">
        <v>1469.319</v>
      </c>
    </row>
    <row r="59" customFormat="false" ht="9" hidden="false" customHeight="true" outlineLevel="0" collapsed="false">
      <c r="A59" s="4" t="s">
        <v>12</v>
      </c>
      <c r="B59" s="13" t="n">
        <v>5930.8303843665</v>
      </c>
      <c r="C59" s="13" t="n">
        <v>5985.77659784063</v>
      </c>
      <c r="D59" s="13" t="n">
        <v>5976.73249721942</v>
      </c>
      <c r="E59" s="13" t="n">
        <v>6057.12552598412</v>
      </c>
      <c r="F59" s="13" t="n">
        <v>6102.14399509172</v>
      </c>
      <c r="G59" s="13" t="n">
        <v>6095.40693011539</v>
      </c>
      <c r="H59" s="13" t="n">
        <v>6201.48663578488</v>
      </c>
      <c r="I59" s="13" t="n">
        <v>6287.1755</v>
      </c>
      <c r="J59" s="13" t="n">
        <v>6029.227</v>
      </c>
      <c r="K59" s="13" t="n">
        <v>6073.4</v>
      </c>
      <c r="L59" s="13" t="n">
        <v>6054.775</v>
      </c>
      <c r="M59" s="13" t="n">
        <v>5958.831</v>
      </c>
    </row>
    <row r="60" customFormat="false" ht="9" hidden="false" customHeight="true" outlineLevel="0" collapsed="false">
      <c r="A60" s="14" t="s">
        <v>6</v>
      </c>
      <c r="B60" s="15" t="n">
        <v>670.219679718966</v>
      </c>
      <c r="C60" s="15" t="n">
        <v>641.958763742538</v>
      </c>
      <c r="D60" s="15" t="n">
        <v>600.995379710139</v>
      </c>
      <c r="E60" s="15" t="n">
        <v>589.861711873183</v>
      </c>
      <c r="F60" s="15" t="n">
        <v>590.12450084577</v>
      </c>
      <c r="G60" s="15" t="n">
        <v>570.133804144147</v>
      </c>
      <c r="H60" s="15" t="n">
        <v>569.216273888077</v>
      </c>
      <c r="I60" s="15" t="n">
        <v>574.3715</v>
      </c>
      <c r="J60" s="15" t="n">
        <v>510.931</v>
      </c>
      <c r="K60" s="15" t="n">
        <v>506.453</v>
      </c>
      <c r="L60" s="15" t="n">
        <v>481.136</v>
      </c>
      <c r="M60" s="15" t="n">
        <v>470.248</v>
      </c>
    </row>
    <row r="61" customFormat="false" ht="9" hidden="false" customHeight="true" outlineLevel="0" collapsed="false">
      <c r="A61" s="14" t="s">
        <v>7</v>
      </c>
      <c r="B61" s="15" t="n">
        <v>1394.43031131399</v>
      </c>
      <c r="C61" s="15" t="n">
        <v>1409.10331175678</v>
      </c>
      <c r="D61" s="15" t="n">
        <v>1421.56411684102</v>
      </c>
      <c r="E61" s="15" t="n">
        <v>1428.58520366643</v>
      </c>
      <c r="F61" s="15" t="n">
        <v>1445.42930710422</v>
      </c>
      <c r="G61" s="15" t="n">
        <v>1452.67175538816</v>
      </c>
      <c r="H61" s="15" t="n">
        <v>1477.49530848607</v>
      </c>
      <c r="I61" s="15" t="n">
        <v>1518.35275</v>
      </c>
      <c r="J61" s="15" t="n">
        <v>1476.297</v>
      </c>
      <c r="K61" s="15" t="n">
        <v>1470.371</v>
      </c>
      <c r="L61" s="15" t="n">
        <v>1490.126</v>
      </c>
      <c r="M61" s="15" t="n">
        <v>1455.65</v>
      </c>
    </row>
    <row r="62" customFormat="false" ht="9" hidden="false" customHeight="true" outlineLevel="0" collapsed="false">
      <c r="A62" s="16" t="s">
        <v>8</v>
      </c>
      <c r="B62" s="17" t="n">
        <v>788.102205294501</v>
      </c>
      <c r="C62" s="17" t="n">
        <v>790.467461625592</v>
      </c>
      <c r="D62" s="17" t="n">
        <v>790.365589687219</v>
      </c>
      <c r="E62" s="17" t="n">
        <v>792.190717925832</v>
      </c>
      <c r="F62" s="17" t="n">
        <v>778.45164042397</v>
      </c>
      <c r="G62" s="17" t="n">
        <v>789.408575628258</v>
      </c>
      <c r="H62" s="17" t="n">
        <v>802.307979972329</v>
      </c>
      <c r="I62" s="17" t="n">
        <v>791.388</v>
      </c>
      <c r="J62" s="17" t="n">
        <f aca="false">J61-J63</f>
        <v>749.795</v>
      </c>
      <c r="K62" s="17" t="n">
        <f aca="false">K61-K63</f>
        <v>758.649</v>
      </c>
      <c r="L62" s="17" t="n">
        <v>763.445</v>
      </c>
      <c r="M62" s="17" t="n">
        <v>735.872</v>
      </c>
    </row>
    <row r="63" customFormat="false" ht="9" hidden="false" customHeight="true" outlineLevel="0" collapsed="false">
      <c r="A63" s="16" t="s">
        <v>9</v>
      </c>
      <c r="B63" s="17" t="n">
        <v>606.328106019485</v>
      </c>
      <c r="C63" s="17" t="n">
        <v>618.635850131186</v>
      </c>
      <c r="D63" s="17" t="n">
        <v>631.1985271538</v>
      </c>
      <c r="E63" s="17" t="n">
        <v>636.394485740602</v>
      </c>
      <c r="F63" s="17" t="n">
        <v>666.977666680251</v>
      </c>
      <c r="G63" s="17" t="n">
        <v>663.263179759899</v>
      </c>
      <c r="H63" s="17" t="n">
        <v>675.187328513737</v>
      </c>
      <c r="I63" s="17" t="n">
        <v>726.96475</v>
      </c>
      <c r="J63" s="17" t="n">
        <v>726.502</v>
      </c>
      <c r="K63" s="17" t="n">
        <v>711.722</v>
      </c>
      <c r="L63" s="17" t="n">
        <v>726.681</v>
      </c>
      <c r="M63" s="17" t="n">
        <v>719.777</v>
      </c>
    </row>
    <row r="64" customFormat="false" ht="9" hidden="false" customHeight="true" outlineLevel="0" collapsed="false">
      <c r="A64" s="14" t="s">
        <v>10</v>
      </c>
      <c r="B64" s="15" t="n">
        <v>3866.18039333354</v>
      </c>
      <c r="C64" s="15" t="n">
        <v>3934.71452234132</v>
      </c>
      <c r="D64" s="15" t="n">
        <v>3954.17300066826</v>
      </c>
      <c r="E64" s="15" t="n">
        <v>4038.6786104445</v>
      </c>
      <c r="F64" s="15" t="n">
        <v>4066.59018714173</v>
      </c>
      <c r="G64" s="15" t="n">
        <v>4072.60137058309</v>
      </c>
      <c r="H64" s="15" t="n">
        <v>4154.77505341073</v>
      </c>
      <c r="I64" s="15" t="n">
        <v>4194.45125</v>
      </c>
      <c r="J64" s="15" t="n">
        <v>4041.999</v>
      </c>
      <c r="K64" s="15" t="n">
        <v>4096.576</v>
      </c>
      <c r="L64" s="15" t="n">
        <v>4083.513</v>
      </c>
      <c r="M64" s="15" t="n">
        <v>4032.934</v>
      </c>
    </row>
    <row r="65" customFormat="false" ht="6.7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5"/>
    </row>
    <row r="66" customFormat="false" ht="6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1.25" hidden="false" customHeight="true" outlineLevel="0" collapsed="false">
      <c r="A67" s="22" t="s">
        <v>17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1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</sheetData>
  <mergeCells count="18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2-10T14:29:00Z</cp:lastPrinted>
  <dcterms:modified xsi:type="dcterms:W3CDTF">2010-02-10T14:29:06Z</dcterms:modified>
  <cp:revision>0</cp:revision>
  <dc:subject/>
  <dc:title/>
</cp:coreProperties>
</file>