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Nord EST" sheetId="1" state="visible" r:id="rId2"/>
  </sheets>
  <definedNames>
    <definedName function="false" hidden="false" localSheetId="0" name="_xlnm.Print_Area" vbProcedure="false">'Nord EST'!$A$1:$M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16">
  <si>
    <r>
      <rPr>
        <b val="true"/>
        <sz val="9"/>
        <rFont val="Arial"/>
        <family val="2"/>
      </rPr>
      <t xml:space="preserve">Prospetto 2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Occupati per ripartizione geografica, posizione, sesso e settore di attività </t>
    </r>
  </si>
  <si>
    <r>
      <rPr>
        <b val="true"/>
        <sz val="9"/>
        <rFont val="Arial"/>
        <family val="2"/>
      </rPr>
      <t xml:space="preserve">                                     economica - Anni 1997-2008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in migliaia)</t>
    </r>
  </si>
  <si>
    <t xml:space="preserve">SESSO E                          SETTORI DI ATTIVITÀ</t>
  </si>
  <si>
    <t xml:space="preserve">NORD-EST</t>
  </si>
  <si>
    <t xml:space="preserve">OCCUPATI IN COMPLESSO</t>
  </si>
  <si>
    <t xml:space="preserve">Maschi</t>
  </si>
  <si>
    <t xml:space="preserve">Agricoltura</t>
  </si>
  <si>
    <t xml:space="preserve">Industria</t>
  </si>
  <si>
    <t xml:space="preserve">Industria in senso stretto</t>
  </si>
  <si>
    <t xml:space="preserve">Costruzioni</t>
  </si>
  <si>
    <t xml:space="preserve">Servizi</t>
  </si>
  <si>
    <t xml:space="preserve">Femmine</t>
  </si>
  <si>
    <t xml:space="preserve">Maschi e femmine</t>
  </si>
  <si>
    <t xml:space="preserve">DIPENDENTI</t>
  </si>
  <si>
    <t xml:space="preserve">INDIPENDENTI</t>
  </si>
  <si>
    <t xml:space="preserve">(a) I dati relativi agli anni 1997-2003 sono frutto di una ricostruzione statistic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i val="true"/>
      <sz val="7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Tav 9.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99"/>
    <col collapsed="false" customWidth="true" hidden="false" outlineLevel="0" max="13" min="2" style="1" width="5.13"/>
    <col collapsed="false" customWidth="true" hidden="false" outlineLevel="0" max="14" min="14" style="1" width="3.85"/>
    <col collapsed="false" customWidth="true" hidden="false" outlineLevel="0" max="16" min="15" style="1" width="4.28"/>
    <col collapsed="false" customWidth="true" hidden="false" outlineLevel="0" max="17" min="17" style="1" width="0.99"/>
    <col collapsed="false" customWidth="true" hidden="false" outlineLevel="0" max="23" min="18" style="1" width="4.28"/>
    <col collapsed="false" customWidth="true" hidden="false" outlineLevel="0" max="24" min="24" style="1" width="1.56"/>
    <col collapsed="false" customWidth="true" hidden="false" outlineLevel="0" max="27" min="25" style="1" width="4.14"/>
    <col collapsed="false" customWidth="true" hidden="false" outlineLevel="0" max="28" min="28" style="1" width="1.56"/>
    <col collapsed="false" customWidth="true" hidden="false" outlineLevel="0" max="31" min="29" style="1" width="4.14"/>
    <col collapsed="false" customWidth="false" hidden="false" outlineLevel="0" max="257" min="32" style="1" width="9.14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" hidden="false" customHeight="false" outlineLevel="0" collapsed="false">
      <c r="A2" s="3" t="s">
        <v>1</v>
      </c>
    </row>
    <row r="3" customFormat="false" ht="7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true" outlineLevel="0" collapsed="false">
      <c r="A4" s="5" t="s">
        <v>2</v>
      </c>
      <c r="B4" s="6" t="n">
        <v>1997</v>
      </c>
      <c r="C4" s="6" t="n">
        <v>1998</v>
      </c>
      <c r="D4" s="6" t="n">
        <v>1999</v>
      </c>
      <c r="E4" s="6" t="n">
        <v>2000</v>
      </c>
      <c r="F4" s="6" t="n">
        <v>2001</v>
      </c>
      <c r="G4" s="6" t="n">
        <v>2002</v>
      </c>
      <c r="H4" s="6" t="n">
        <v>2003</v>
      </c>
      <c r="I4" s="6" t="n">
        <v>2004</v>
      </c>
      <c r="J4" s="6" t="n">
        <v>2005</v>
      </c>
      <c r="K4" s="6" t="n">
        <v>2006</v>
      </c>
      <c r="L4" s="6" t="n">
        <v>2007</v>
      </c>
      <c r="M4" s="6" t="n">
        <v>2008</v>
      </c>
    </row>
    <row r="5" customFormat="false" ht="10.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9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12.7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s="13" customFormat="true" ht="9.75" hidden="false" customHeight="true" outlineLevel="0" collapsed="false">
      <c r="A9" s="11" t="s">
        <v>5</v>
      </c>
      <c r="B9" s="12" t="n">
        <v>2702.81371390573</v>
      </c>
      <c r="C9" s="12" t="n">
        <v>2711.64305539022</v>
      </c>
      <c r="D9" s="12" t="n">
        <v>2737.13797369495</v>
      </c>
      <c r="E9" s="12" t="n">
        <v>2769.06822012724</v>
      </c>
      <c r="F9" s="12" t="n">
        <v>2783.51783161644</v>
      </c>
      <c r="G9" s="12" t="n">
        <v>2800.38507926151</v>
      </c>
      <c r="H9" s="12" t="n">
        <v>2832.17256968261</v>
      </c>
      <c r="I9" s="12" t="n">
        <v>2824.56325</v>
      </c>
      <c r="J9" s="12" t="n">
        <v>2854.309</v>
      </c>
      <c r="K9" s="12" t="n">
        <v>2914.555</v>
      </c>
      <c r="L9" s="12" t="n">
        <v>2945.517</v>
      </c>
      <c r="M9" s="12" t="n">
        <v>2965.523</v>
      </c>
    </row>
    <row r="10" customFormat="false" ht="9" hidden="false" customHeight="true" outlineLevel="0" collapsed="false">
      <c r="A10" s="14" t="s">
        <v>6</v>
      </c>
      <c r="B10" s="15" t="n">
        <v>176.279640011934</v>
      </c>
      <c r="C10" s="15" t="n">
        <v>170.944565118154</v>
      </c>
      <c r="D10" s="15" t="n">
        <v>171.946175438047</v>
      </c>
      <c r="E10" s="15" t="n">
        <v>160.222722630092</v>
      </c>
      <c r="F10" s="15" t="n">
        <v>155.359316328124</v>
      </c>
      <c r="G10" s="15" t="n">
        <v>151.122599716442</v>
      </c>
      <c r="H10" s="15" t="n">
        <v>155.376202251547</v>
      </c>
      <c r="I10" s="15" t="n">
        <v>159.41175</v>
      </c>
      <c r="J10" s="15" t="n">
        <v>144.813</v>
      </c>
      <c r="K10" s="15" t="n">
        <v>145.629</v>
      </c>
      <c r="L10" s="15" t="n">
        <v>133.615</v>
      </c>
      <c r="M10" s="15" t="n">
        <v>125.907</v>
      </c>
    </row>
    <row r="11" customFormat="false" ht="9" hidden="false" customHeight="true" outlineLevel="0" collapsed="false">
      <c r="A11" s="14" t="s">
        <v>7</v>
      </c>
      <c r="B11" s="15" t="n">
        <v>1245.37697623397</v>
      </c>
      <c r="C11" s="15" t="n">
        <v>1260.37785046514</v>
      </c>
      <c r="D11" s="15" t="n">
        <v>1271.77482705978</v>
      </c>
      <c r="E11" s="15" t="n">
        <v>1272.4970872678</v>
      </c>
      <c r="F11" s="15" t="n">
        <v>1272.73391718101</v>
      </c>
      <c r="G11" s="15" t="n">
        <v>1274.9927732611</v>
      </c>
      <c r="H11" s="15" t="n">
        <v>1289.46522215562</v>
      </c>
      <c r="I11" s="15" t="n">
        <v>1270.44875</v>
      </c>
      <c r="J11" s="15" t="n">
        <v>1301.008</v>
      </c>
      <c r="K11" s="15" t="n">
        <v>1324.062</v>
      </c>
      <c r="L11" s="15" t="n">
        <v>1347.652</v>
      </c>
      <c r="M11" s="15" t="n">
        <v>1363.922</v>
      </c>
    </row>
    <row r="12" customFormat="false" ht="9" hidden="false" customHeight="true" outlineLevel="0" collapsed="false">
      <c r="A12" s="16" t="s">
        <v>8</v>
      </c>
      <c r="B12" s="17" t="n">
        <v>962.295852310475</v>
      </c>
      <c r="C12" s="17" t="n">
        <v>979.987896492115</v>
      </c>
      <c r="D12" s="17" t="n">
        <v>983.801958128665</v>
      </c>
      <c r="E12" s="17" t="n">
        <v>973.168118259351</v>
      </c>
      <c r="F12" s="17" t="n">
        <v>962.105334326144</v>
      </c>
      <c r="G12" s="17" t="n">
        <v>955.604468472409</v>
      </c>
      <c r="H12" s="17" t="n">
        <v>957.459092150244</v>
      </c>
      <c r="I12" s="17" t="n">
        <v>930.40375</v>
      </c>
      <c r="J12" s="17" t="n">
        <v>947.411</v>
      </c>
      <c r="K12" s="17" t="n">
        <v>962.647</v>
      </c>
      <c r="L12" s="17" t="n">
        <v>970.892</v>
      </c>
      <c r="M12" s="17" t="n">
        <v>981.307</v>
      </c>
    </row>
    <row r="13" customFormat="false" ht="9" hidden="false" customHeight="true" outlineLevel="0" collapsed="false">
      <c r="A13" s="16" t="s">
        <v>9</v>
      </c>
      <c r="B13" s="17" t="n">
        <v>283.08112392349</v>
      </c>
      <c r="C13" s="17" t="n">
        <v>280.389953973024</v>
      </c>
      <c r="D13" s="17" t="n">
        <v>287.972868931117</v>
      </c>
      <c r="E13" s="17" t="n">
        <v>299.328969008446</v>
      </c>
      <c r="F13" s="17" t="n">
        <v>310.628582854868</v>
      </c>
      <c r="G13" s="17" t="n">
        <v>319.388304788687</v>
      </c>
      <c r="H13" s="17" t="n">
        <v>332.006130005379</v>
      </c>
      <c r="I13" s="17" t="n">
        <v>340.045</v>
      </c>
      <c r="J13" s="17" t="n">
        <v>353.596</v>
      </c>
      <c r="K13" s="17" t="n">
        <v>361.415</v>
      </c>
      <c r="L13" s="17" t="n">
        <v>376.76</v>
      </c>
      <c r="M13" s="17" t="n">
        <v>382.615</v>
      </c>
    </row>
    <row r="14" customFormat="false" ht="9" hidden="false" customHeight="true" outlineLevel="0" collapsed="false">
      <c r="A14" s="14" t="s">
        <v>10</v>
      </c>
      <c r="B14" s="15" t="n">
        <v>1281.15709765983</v>
      </c>
      <c r="C14" s="15" t="n">
        <v>1280.32063980692</v>
      </c>
      <c r="D14" s="15" t="n">
        <v>1293.41697119713</v>
      </c>
      <c r="E14" s="15" t="n">
        <v>1336.34841022935</v>
      </c>
      <c r="F14" s="15" t="n">
        <v>1355.4245981073</v>
      </c>
      <c r="G14" s="15" t="n">
        <v>1374.26970628398</v>
      </c>
      <c r="H14" s="15" t="n">
        <v>1387.33114527544</v>
      </c>
      <c r="I14" s="15" t="n">
        <v>1394.70275</v>
      </c>
      <c r="J14" s="15" t="n">
        <v>1408.488</v>
      </c>
      <c r="K14" s="15" t="n">
        <v>1444.865</v>
      </c>
      <c r="L14" s="15" t="n">
        <v>1464.25</v>
      </c>
      <c r="M14" s="15" t="n">
        <v>1475.694</v>
      </c>
    </row>
    <row r="15" customFormat="false" ht="9" hidden="false" customHeight="true" outlineLevel="0" collapsed="false">
      <c r="A15" s="11" t="s">
        <v>11</v>
      </c>
      <c r="B15" s="12" t="n">
        <v>1725.7312863145</v>
      </c>
      <c r="C15" s="12" t="n">
        <v>1748.12537690278</v>
      </c>
      <c r="D15" s="12" t="n">
        <v>1802.52734568861</v>
      </c>
      <c r="E15" s="12" t="n">
        <v>1866.79461415621</v>
      </c>
      <c r="F15" s="12" t="n">
        <v>1910.44882478638</v>
      </c>
      <c r="G15" s="12" t="n">
        <v>1944.48042552093</v>
      </c>
      <c r="H15" s="12" t="n">
        <v>1999.55348365317</v>
      </c>
      <c r="I15" s="12" t="n">
        <v>2002.11425</v>
      </c>
      <c r="J15" s="12" t="n">
        <v>2025</v>
      </c>
      <c r="K15" s="12" t="n">
        <v>2071.011</v>
      </c>
      <c r="L15" s="12" t="n">
        <v>2101.676</v>
      </c>
      <c r="M15" s="12" t="n">
        <v>2157.354</v>
      </c>
    </row>
    <row r="16" customFormat="false" ht="9" hidden="false" customHeight="true" outlineLevel="0" collapsed="false">
      <c r="A16" s="14" t="s">
        <v>6</v>
      </c>
      <c r="B16" s="15" t="n">
        <v>95.0493276626391</v>
      </c>
      <c r="C16" s="15" t="n">
        <v>94.8791286081859</v>
      </c>
      <c r="D16" s="15" t="n">
        <v>95.9894351764074</v>
      </c>
      <c r="E16" s="15" t="n">
        <v>90.2929243426053</v>
      </c>
      <c r="F16" s="15" t="n">
        <v>86.3696225129525</v>
      </c>
      <c r="G16" s="15" t="n">
        <v>83.9856651515894</v>
      </c>
      <c r="H16" s="15" t="n">
        <v>68.2248655951808</v>
      </c>
      <c r="I16" s="15" t="n">
        <v>59.9405</v>
      </c>
      <c r="J16" s="15" t="n">
        <v>56</v>
      </c>
      <c r="K16" s="15" t="n">
        <v>55.106</v>
      </c>
      <c r="L16" s="15" t="n">
        <v>55.002</v>
      </c>
      <c r="M16" s="15" t="n">
        <v>53.883</v>
      </c>
    </row>
    <row r="17" customFormat="false" ht="9" hidden="false" customHeight="true" outlineLevel="0" collapsed="false">
      <c r="A17" s="14" t="s">
        <v>7</v>
      </c>
      <c r="B17" s="15" t="n">
        <v>437.504756939192</v>
      </c>
      <c r="C17" s="15" t="n">
        <v>442.7470280899</v>
      </c>
      <c r="D17" s="15" t="n">
        <v>441.216907911028</v>
      </c>
      <c r="E17" s="15" t="n">
        <v>450.718556180456</v>
      </c>
      <c r="F17" s="15" t="n">
        <v>441.678276504588</v>
      </c>
      <c r="G17" s="15" t="n">
        <v>445.206082393496</v>
      </c>
      <c r="H17" s="15" t="n">
        <v>463.331948305423</v>
      </c>
      <c r="I17" s="15" t="n">
        <v>458.58825</v>
      </c>
      <c r="J17" s="15" t="n">
        <v>462.761</v>
      </c>
      <c r="K17" s="15" t="n">
        <v>458.53</v>
      </c>
      <c r="L17" s="15" t="n">
        <v>463.991</v>
      </c>
      <c r="M17" s="15" t="n">
        <v>462.577</v>
      </c>
    </row>
    <row r="18" customFormat="false" ht="9" hidden="false" customHeight="true" outlineLevel="0" collapsed="false">
      <c r="A18" s="16" t="s">
        <v>8</v>
      </c>
      <c r="B18" s="17" t="n">
        <v>418.813519707356</v>
      </c>
      <c r="C18" s="17" t="n">
        <v>424.876818828102</v>
      </c>
      <c r="D18" s="17" t="n">
        <v>424.431233069114</v>
      </c>
      <c r="E18" s="17" t="n">
        <v>430.580172804476</v>
      </c>
      <c r="F18" s="17" t="n">
        <v>422.258190974042</v>
      </c>
      <c r="G18" s="17" t="n">
        <v>421.147124998609</v>
      </c>
      <c r="H18" s="17" t="n">
        <v>437.604507415603</v>
      </c>
      <c r="I18" s="17" t="n">
        <v>427.58975</v>
      </c>
      <c r="J18" s="17" t="n">
        <v>429.366</v>
      </c>
      <c r="K18" s="17" t="n">
        <v>429.714</v>
      </c>
      <c r="L18" s="17" t="n">
        <v>436.723</v>
      </c>
      <c r="M18" s="17" t="n">
        <v>434.526</v>
      </c>
    </row>
    <row r="19" customFormat="false" ht="9" hidden="false" customHeight="true" outlineLevel="0" collapsed="false">
      <c r="A19" s="16" t="s">
        <v>9</v>
      </c>
      <c r="B19" s="17" t="n">
        <v>18.6912372318362</v>
      </c>
      <c r="C19" s="17" t="n">
        <v>17.8702092617982</v>
      </c>
      <c r="D19" s="17" t="n">
        <v>16.7856748419147</v>
      </c>
      <c r="E19" s="17" t="n">
        <v>20.1383833759808</v>
      </c>
      <c r="F19" s="17" t="n">
        <v>19.4200855305462</v>
      </c>
      <c r="G19" s="17" t="n">
        <v>24.0589573948872</v>
      </c>
      <c r="H19" s="17" t="n">
        <v>25.7274408898198</v>
      </c>
      <c r="I19" s="17" t="n">
        <v>30.9985</v>
      </c>
      <c r="J19" s="17" t="n">
        <v>33.395</v>
      </c>
      <c r="K19" s="17" t="n">
        <v>28.816</v>
      </c>
      <c r="L19" s="17" t="n">
        <v>27.268</v>
      </c>
      <c r="M19" s="17" t="n">
        <v>28.051</v>
      </c>
    </row>
    <row r="20" customFormat="false" ht="9" hidden="false" customHeight="true" outlineLevel="0" collapsed="false">
      <c r="A20" s="14" t="s">
        <v>10</v>
      </c>
      <c r="B20" s="15" t="n">
        <v>1193.17720171267</v>
      </c>
      <c r="C20" s="15" t="n">
        <v>1210.4992202047</v>
      </c>
      <c r="D20" s="15" t="n">
        <v>1265.32100260118</v>
      </c>
      <c r="E20" s="15" t="n">
        <v>1325.78313363315</v>
      </c>
      <c r="F20" s="15" t="n">
        <v>1382.40092576884</v>
      </c>
      <c r="G20" s="15" t="n">
        <v>1415.28867797585</v>
      </c>
      <c r="H20" s="15" t="n">
        <v>1467.99666975257</v>
      </c>
      <c r="I20" s="15" t="n">
        <v>1483.5855</v>
      </c>
      <c r="J20" s="15" t="n">
        <v>1506.438</v>
      </c>
      <c r="K20" s="15" t="n">
        <v>1557.374</v>
      </c>
      <c r="L20" s="15" t="n">
        <v>1582.682</v>
      </c>
      <c r="M20" s="15" t="n">
        <v>1640.893</v>
      </c>
    </row>
    <row r="21" s="13" customFormat="true" ht="9" hidden="false" customHeight="true" outlineLevel="0" collapsed="false">
      <c r="A21" s="11" t="s">
        <v>12</v>
      </c>
      <c r="B21" s="12" t="n">
        <v>4428.54500022024</v>
      </c>
      <c r="C21" s="12" t="n">
        <v>4459.768432293</v>
      </c>
      <c r="D21" s="12" t="n">
        <v>4539.66531938357</v>
      </c>
      <c r="E21" s="12" t="n">
        <v>4635.86283428345</v>
      </c>
      <c r="F21" s="12" t="n">
        <v>4693.96665640282</v>
      </c>
      <c r="G21" s="12" t="n">
        <v>4744.86550478245</v>
      </c>
      <c r="H21" s="12" t="n">
        <v>4831.72605333578</v>
      </c>
      <c r="I21" s="12" t="n">
        <v>4826.6775</v>
      </c>
      <c r="J21" s="12" t="n">
        <v>4879.099</v>
      </c>
      <c r="K21" s="18" t="n">
        <v>4985.566</v>
      </c>
      <c r="L21" s="18" t="n">
        <v>5047.192</v>
      </c>
      <c r="M21" s="12" t="n">
        <v>5122.877</v>
      </c>
    </row>
    <row r="22" s="13" customFormat="true" ht="9" hidden="false" customHeight="true" outlineLevel="0" collapsed="false">
      <c r="A22" s="14" t="s">
        <v>6</v>
      </c>
      <c r="B22" s="15" t="n">
        <v>271.328967674574</v>
      </c>
      <c r="C22" s="15" t="n">
        <v>265.82369372634</v>
      </c>
      <c r="D22" s="15" t="n">
        <v>267.935610614455</v>
      </c>
      <c r="E22" s="15" t="n">
        <v>250.515646972698</v>
      </c>
      <c r="F22" s="15" t="n">
        <v>241.728938841077</v>
      </c>
      <c r="G22" s="15" t="n">
        <v>235.108264868032</v>
      </c>
      <c r="H22" s="15" t="n">
        <v>223.601067846728</v>
      </c>
      <c r="I22" s="15" t="n">
        <v>219.35225</v>
      </c>
      <c r="J22" s="15" t="n">
        <v>200</v>
      </c>
      <c r="K22" s="15" t="n">
        <v>200.735</v>
      </c>
      <c r="L22" s="15" t="n">
        <v>188.617</v>
      </c>
      <c r="M22" s="15" t="n">
        <v>179.79</v>
      </c>
    </row>
    <row r="23" customFormat="false" ht="9" hidden="false" customHeight="true" outlineLevel="0" collapsed="false">
      <c r="A23" s="14" t="s">
        <v>7</v>
      </c>
      <c r="B23" s="15" t="n">
        <v>1682.88173317316</v>
      </c>
      <c r="C23" s="15" t="n">
        <v>1703.12487855504</v>
      </c>
      <c r="D23" s="15" t="n">
        <v>1712.99173497081</v>
      </c>
      <c r="E23" s="15" t="n">
        <v>1723.21564344825</v>
      </c>
      <c r="F23" s="15" t="n">
        <v>1714.4121936856</v>
      </c>
      <c r="G23" s="15" t="n">
        <v>1720.19885565459</v>
      </c>
      <c r="H23" s="15" t="n">
        <v>1752.79717046105</v>
      </c>
      <c r="I23" s="15" t="n">
        <v>1729.037</v>
      </c>
      <c r="J23" s="15" t="n">
        <v>1763.769</v>
      </c>
      <c r="K23" s="15" t="n">
        <v>1782.592</v>
      </c>
      <c r="L23" s="15" t="n">
        <v>1811.644</v>
      </c>
      <c r="M23" s="15" t="n">
        <v>1826.499</v>
      </c>
    </row>
    <row r="24" customFormat="false" ht="9" hidden="false" customHeight="true" outlineLevel="0" collapsed="false">
      <c r="A24" s="16" t="s">
        <v>8</v>
      </c>
      <c r="B24" s="17" t="n">
        <v>1381.10937201783</v>
      </c>
      <c r="C24" s="17" t="n">
        <v>1404.86471532022</v>
      </c>
      <c r="D24" s="17" t="n">
        <v>1408.23319119778</v>
      </c>
      <c r="E24" s="17" t="n">
        <v>1403.74829106383</v>
      </c>
      <c r="F24" s="17" t="n">
        <v>1384.36352530019</v>
      </c>
      <c r="G24" s="17" t="n">
        <v>1376.75159347102</v>
      </c>
      <c r="H24" s="17" t="n">
        <v>1395.06359956585</v>
      </c>
      <c r="I24" s="17" t="n">
        <v>1357.9935</v>
      </c>
      <c r="J24" s="17" t="n">
        <v>1377</v>
      </c>
      <c r="K24" s="17" t="n">
        <v>1392.361</v>
      </c>
      <c r="L24" s="17" t="n">
        <v>1407.615</v>
      </c>
      <c r="M24" s="17" t="n">
        <v>1415.833</v>
      </c>
    </row>
    <row r="25" customFormat="false" ht="9" hidden="false" customHeight="true" outlineLevel="0" collapsed="false">
      <c r="A25" s="16" t="s">
        <v>9</v>
      </c>
      <c r="B25" s="17" t="n">
        <v>301.772361155326</v>
      </c>
      <c r="C25" s="17" t="n">
        <v>298.260163234822</v>
      </c>
      <c r="D25" s="17" t="n">
        <v>304.758543773031</v>
      </c>
      <c r="E25" s="17" t="n">
        <v>319.467352384426</v>
      </c>
      <c r="F25" s="17" t="n">
        <v>330.048668385414</v>
      </c>
      <c r="G25" s="17" t="n">
        <v>343.447262183574</v>
      </c>
      <c r="H25" s="17" t="n">
        <v>357.733570895199</v>
      </c>
      <c r="I25" s="17" t="n">
        <v>371.0435</v>
      </c>
      <c r="J25" s="17" t="n">
        <v>386.991</v>
      </c>
      <c r="K25" s="17" t="n">
        <v>390.231</v>
      </c>
      <c r="L25" s="17" t="n">
        <v>404.029</v>
      </c>
      <c r="M25" s="17" t="n">
        <v>410.667</v>
      </c>
    </row>
    <row r="26" customFormat="false" ht="9" hidden="false" customHeight="true" outlineLevel="0" collapsed="false">
      <c r="A26" s="14" t="s">
        <v>10</v>
      </c>
      <c r="B26" s="15" t="n">
        <v>2474.3342993725</v>
      </c>
      <c r="C26" s="15" t="n">
        <v>2490.81986001162</v>
      </c>
      <c r="D26" s="15" t="n">
        <v>2558.7379737983</v>
      </c>
      <c r="E26" s="15" t="n">
        <v>2662.13154386251</v>
      </c>
      <c r="F26" s="15" t="n">
        <v>2737.82552387614</v>
      </c>
      <c r="G26" s="15" t="n">
        <v>2789.55838425982</v>
      </c>
      <c r="H26" s="15" t="n">
        <v>2855.32781502801</v>
      </c>
      <c r="I26" s="15" t="n">
        <v>2878.28825</v>
      </c>
      <c r="J26" s="15" t="n">
        <v>2914.926</v>
      </c>
      <c r="K26" s="15" t="n">
        <v>3002.239</v>
      </c>
      <c r="L26" s="15" t="n">
        <v>3046.932</v>
      </c>
      <c r="M26" s="15" t="n">
        <v>3116.587</v>
      </c>
    </row>
    <row r="27" customFormat="false" ht="13.5" hidden="false" customHeight="true" outlineLevel="0" collapsed="false">
      <c r="A27" s="10" t="s">
        <v>13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s="13" customFormat="true" ht="9" hidden="false" customHeight="true" outlineLevel="0" collapsed="false">
      <c r="A28" s="11" t="s">
        <v>5</v>
      </c>
      <c r="B28" s="12" t="n">
        <v>1884.019079779</v>
      </c>
      <c r="C28" s="12" t="n">
        <v>1888.85402231828</v>
      </c>
      <c r="D28" s="12" t="n">
        <v>1912.41043108498</v>
      </c>
      <c r="E28" s="12" t="n">
        <v>1929.61115702933</v>
      </c>
      <c r="F28" s="12" t="n">
        <v>1943.92702049719</v>
      </c>
      <c r="G28" s="12" t="n">
        <v>1962.33786656422</v>
      </c>
      <c r="H28" s="12" t="n">
        <v>1863.16979505773</v>
      </c>
      <c r="I28" s="12" t="n">
        <v>1868.64475</v>
      </c>
      <c r="J28" s="12" t="n">
        <v>1928.785</v>
      </c>
      <c r="K28" s="12" t="n">
        <v>1996.274</v>
      </c>
      <c r="L28" s="12" t="n">
        <v>2041.74</v>
      </c>
      <c r="M28" s="12" t="n">
        <v>2077.42</v>
      </c>
      <c r="O28" s="19"/>
      <c r="P28" s="19"/>
      <c r="Q28" s="19"/>
      <c r="S28" s="19"/>
      <c r="T28" s="19"/>
      <c r="V28" s="19"/>
      <c r="W28" s="19"/>
      <c r="X28" s="19"/>
      <c r="Z28" s="19"/>
      <c r="AA28" s="19"/>
      <c r="AB28" s="19"/>
      <c r="AD28" s="19"/>
      <c r="AE28" s="19"/>
    </row>
    <row r="29" customFormat="false" ht="9" hidden="false" customHeight="true" outlineLevel="0" collapsed="false">
      <c r="A29" s="14" t="s">
        <v>6</v>
      </c>
      <c r="B29" s="15" t="n">
        <v>75.5537350409506</v>
      </c>
      <c r="C29" s="15" t="n">
        <v>73.1757909778477</v>
      </c>
      <c r="D29" s="15" t="n">
        <v>73.6746950966506</v>
      </c>
      <c r="E29" s="15" t="n">
        <v>68.7137781375221</v>
      </c>
      <c r="F29" s="15" t="n">
        <v>66.7641512200071</v>
      </c>
      <c r="G29" s="15" t="n">
        <v>63.2147772978274</v>
      </c>
      <c r="H29" s="15" t="n">
        <v>35.9788054210187</v>
      </c>
      <c r="I29" s="15" t="n">
        <v>37.595</v>
      </c>
      <c r="J29" s="15" t="n">
        <v>36.268</v>
      </c>
      <c r="K29" s="15" t="n">
        <v>41.743</v>
      </c>
      <c r="L29" s="15" t="n">
        <v>39.026</v>
      </c>
      <c r="M29" s="15" t="n">
        <v>35.131</v>
      </c>
    </row>
    <row r="30" customFormat="false" ht="9" hidden="false" customHeight="true" outlineLevel="0" collapsed="false">
      <c r="A30" s="14" t="s">
        <v>7</v>
      </c>
      <c r="B30" s="15" t="n">
        <v>972.593368521245</v>
      </c>
      <c r="C30" s="15" t="n">
        <v>983.522048417442</v>
      </c>
      <c r="D30" s="15" t="n">
        <v>989.37712590082</v>
      </c>
      <c r="E30" s="15" t="n">
        <v>986.94247057455</v>
      </c>
      <c r="F30" s="15" t="n">
        <v>987.622294180343</v>
      </c>
      <c r="G30" s="15" t="n">
        <v>989.511321489309</v>
      </c>
      <c r="H30" s="15" t="n">
        <v>972.335707571014</v>
      </c>
      <c r="I30" s="15" t="n">
        <v>968.213</v>
      </c>
      <c r="J30" s="15" t="n">
        <v>995.95</v>
      </c>
      <c r="K30" s="15" t="n">
        <v>1018.582</v>
      </c>
      <c r="L30" s="15" t="n">
        <v>1038.868</v>
      </c>
      <c r="M30" s="15" t="n">
        <v>1059.562</v>
      </c>
    </row>
    <row r="31" customFormat="false" ht="9" hidden="false" customHeight="true" outlineLevel="0" collapsed="false">
      <c r="A31" s="16" t="s">
        <v>8</v>
      </c>
      <c r="B31" s="17" t="n">
        <v>804.362202758726</v>
      </c>
      <c r="C31" s="17" t="n">
        <v>820.02376272922</v>
      </c>
      <c r="D31" s="17" t="n">
        <v>821.745172364043</v>
      </c>
      <c r="E31" s="17" t="n">
        <v>811.260630802839</v>
      </c>
      <c r="F31" s="17" t="n">
        <v>805.650098797945</v>
      </c>
      <c r="G31" s="17" t="n">
        <v>798.74410936892</v>
      </c>
      <c r="H31" s="17" t="n">
        <v>798.34063247397</v>
      </c>
      <c r="I31" s="17" t="n">
        <v>786.9995</v>
      </c>
      <c r="J31" s="17" t="n">
        <f aca="false">J30-J32</f>
        <v>803.841</v>
      </c>
      <c r="K31" s="17" t="n">
        <f aca="false">K30-K32</f>
        <v>817.501</v>
      </c>
      <c r="L31" s="17" t="n">
        <v>829.664</v>
      </c>
      <c r="M31" s="15" t="n">
        <v>842.527</v>
      </c>
    </row>
    <row r="32" customFormat="false" ht="9" hidden="false" customHeight="true" outlineLevel="0" collapsed="false">
      <c r="A32" s="16" t="s">
        <v>9</v>
      </c>
      <c r="B32" s="17" t="n">
        <v>168.231165762519</v>
      </c>
      <c r="C32" s="17" t="n">
        <v>163.498285688222</v>
      </c>
      <c r="D32" s="17" t="n">
        <v>167.631953536777</v>
      </c>
      <c r="E32" s="17" t="n">
        <v>175.681839771711</v>
      </c>
      <c r="F32" s="17" t="n">
        <v>181.972195382399</v>
      </c>
      <c r="G32" s="17" t="n">
        <v>190.767212120389</v>
      </c>
      <c r="H32" s="17" t="n">
        <v>173.995075097043</v>
      </c>
      <c r="I32" s="17" t="n">
        <v>181.2135</v>
      </c>
      <c r="J32" s="17" t="n">
        <v>192.109</v>
      </c>
      <c r="K32" s="17" t="n">
        <v>201.081</v>
      </c>
      <c r="L32" s="17" t="n">
        <v>209.204</v>
      </c>
      <c r="M32" s="17" t="n">
        <v>217.035</v>
      </c>
    </row>
    <row r="33" customFormat="false" ht="9" hidden="false" customHeight="true" outlineLevel="0" collapsed="false">
      <c r="A33" s="14" t="s">
        <v>10</v>
      </c>
      <c r="B33" s="15" t="n">
        <v>835.871976216802</v>
      </c>
      <c r="C33" s="15" t="n">
        <v>832.156182922989</v>
      </c>
      <c r="D33" s="15" t="n">
        <v>849.358610087508</v>
      </c>
      <c r="E33" s="15" t="n">
        <v>873.95490831726</v>
      </c>
      <c r="F33" s="15" t="n">
        <v>889.540575096837</v>
      </c>
      <c r="G33" s="15" t="n">
        <v>909.611767777089</v>
      </c>
      <c r="H33" s="15" t="n">
        <v>854.855282065696</v>
      </c>
      <c r="I33" s="15" t="n">
        <v>862.83675</v>
      </c>
      <c r="J33" s="15" t="n">
        <v>896.567</v>
      </c>
      <c r="K33" s="15" t="n">
        <v>935.95</v>
      </c>
      <c r="L33" s="15" t="n">
        <v>963.846</v>
      </c>
      <c r="M33" s="17" t="n">
        <v>982.728</v>
      </c>
    </row>
    <row r="34" s="13" customFormat="true" ht="9" hidden="false" customHeight="true" outlineLevel="0" collapsed="false">
      <c r="A34" s="11" t="s">
        <v>11</v>
      </c>
      <c r="B34" s="12" t="n">
        <v>1306.31141974122</v>
      </c>
      <c r="C34" s="12" t="n">
        <v>1325.97360792427</v>
      </c>
      <c r="D34" s="12" t="n">
        <v>1371.52273380773</v>
      </c>
      <c r="E34" s="12" t="n">
        <v>1432.32779062818</v>
      </c>
      <c r="F34" s="12" t="n">
        <v>1475.52387062978</v>
      </c>
      <c r="G34" s="12" t="n">
        <v>1509.61047035553</v>
      </c>
      <c r="H34" s="12" t="n">
        <v>1562.09851982262</v>
      </c>
      <c r="I34" s="12" t="n">
        <v>1576.35425</v>
      </c>
      <c r="J34" s="12" t="n">
        <v>1633.679</v>
      </c>
      <c r="K34" s="12" t="n">
        <v>1666.532</v>
      </c>
      <c r="L34" s="12" t="n">
        <v>1704.949</v>
      </c>
      <c r="M34" s="12" t="n">
        <v>1780.429</v>
      </c>
      <c r="P34" s="19"/>
      <c r="Q34" s="19"/>
      <c r="T34" s="19"/>
      <c r="W34" s="19"/>
      <c r="X34" s="19"/>
      <c r="AA34" s="19"/>
      <c r="AB34" s="19"/>
      <c r="AE34" s="19"/>
    </row>
    <row r="35" customFormat="false" ht="9" hidden="false" customHeight="true" outlineLevel="0" collapsed="false">
      <c r="A35" s="14" t="s">
        <v>6</v>
      </c>
      <c r="B35" s="15" t="n">
        <v>34.6044604143641</v>
      </c>
      <c r="C35" s="15" t="n">
        <v>35.7051344546862</v>
      </c>
      <c r="D35" s="15" t="n">
        <v>37.1641177895343</v>
      </c>
      <c r="E35" s="15" t="n">
        <v>35.4644425620917</v>
      </c>
      <c r="F35" s="15" t="n">
        <v>34.3084568918637</v>
      </c>
      <c r="G35" s="15" t="n">
        <v>36.2957432866993</v>
      </c>
      <c r="H35" s="15" t="n">
        <v>15.4223393391075</v>
      </c>
      <c r="I35" s="15" t="n">
        <v>14.4525</v>
      </c>
      <c r="J35" s="15" t="n">
        <v>16.937</v>
      </c>
      <c r="K35" s="15" t="n">
        <v>17.583</v>
      </c>
      <c r="L35" s="15" t="n">
        <v>19.041</v>
      </c>
      <c r="M35" s="15" t="n">
        <v>17.806</v>
      </c>
    </row>
    <row r="36" customFormat="false" ht="9" hidden="false" customHeight="true" outlineLevel="0" collapsed="false">
      <c r="A36" s="14" t="s">
        <v>7</v>
      </c>
      <c r="B36" s="15" t="n">
        <v>371.941906377103</v>
      </c>
      <c r="C36" s="15" t="n">
        <v>377.35855596745</v>
      </c>
      <c r="D36" s="15" t="n">
        <v>377.204489155322</v>
      </c>
      <c r="E36" s="15" t="n">
        <v>384.811470250906</v>
      </c>
      <c r="F36" s="15" t="n">
        <v>377.02456201799</v>
      </c>
      <c r="G36" s="15" t="n">
        <v>379.473967541039</v>
      </c>
      <c r="H36" s="15" t="n">
        <v>408.560237089778</v>
      </c>
      <c r="I36" s="15" t="n">
        <v>407.2555</v>
      </c>
      <c r="J36" s="15" t="n">
        <v>412</v>
      </c>
      <c r="K36" s="15" t="n">
        <v>407.973</v>
      </c>
      <c r="L36" s="15" t="n">
        <v>409.863</v>
      </c>
      <c r="M36" s="15" t="n">
        <v>414.037</v>
      </c>
    </row>
    <row r="37" customFormat="false" ht="9" hidden="false" customHeight="true" outlineLevel="0" collapsed="false">
      <c r="A37" s="16" t="s">
        <v>8</v>
      </c>
      <c r="B37" s="17" t="n">
        <v>358.791858744385</v>
      </c>
      <c r="C37" s="17" t="n">
        <v>366.050994490023</v>
      </c>
      <c r="D37" s="17" t="n">
        <v>366.570309409921</v>
      </c>
      <c r="E37" s="17" t="n">
        <v>371.240134484362</v>
      </c>
      <c r="F37" s="17" t="n">
        <v>362.86135616553</v>
      </c>
      <c r="G37" s="17" t="n">
        <v>362.239769196041</v>
      </c>
      <c r="H37" s="17" t="n">
        <v>392.558172354437</v>
      </c>
      <c r="I37" s="17" t="n">
        <v>384.3485</v>
      </c>
      <c r="J37" s="17" t="n">
        <v>388.763</v>
      </c>
      <c r="K37" s="17" t="n">
        <f aca="false">K36-K38</f>
        <v>386.366</v>
      </c>
      <c r="L37" s="17" t="n">
        <v>389.925</v>
      </c>
      <c r="M37" s="17" t="n">
        <v>392.065</v>
      </c>
    </row>
    <row r="38" customFormat="false" ht="9" hidden="false" customHeight="true" outlineLevel="0" collapsed="false">
      <c r="A38" s="16" t="s">
        <v>9</v>
      </c>
      <c r="B38" s="17" t="n">
        <v>13.150047632718</v>
      </c>
      <c r="C38" s="17" t="n">
        <v>11.3075614774274</v>
      </c>
      <c r="D38" s="17" t="n">
        <v>10.6341797454015</v>
      </c>
      <c r="E38" s="17" t="n">
        <v>13.5713357665438</v>
      </c>
      <c r="F38" s="17" t="n">
        <v>14.1632058524599</v>
      </c>
      <c r="G38" s="17" t="n">
        <v>17.2341983449974</v>
      </c>
      <c r="H38" s="17" t="n">
        <v>16.0020647353407</v>
      </c>
      <c r="I38" s="17" t="n">
        <v>22.907</v>
      </c>
      <c r="J38" s="17" t="n">
        <v>23.237</v>
      </c>
      <c r="K38" s="17" t="n">
        <v>21.607</v>
      </c>
      <c r="L38" s="17" t="n">
        <v>19.938</v>
      </c>
      <c r="M38" s="17" t="n">
        <v>21.971</v>
      </c>
    </row>
    <row r="39" customFormat="false" ht="9" hidden="false" customHeight="true" outlineLevel="0" collapsed="false">
      <c r="A39" s="14" t="s">
        <v>10</v>
      </c>
      <c r="B39" s="15" t="n">
        <v>899.765052949756</v>
      </c>
      <c r="C39" s="15" t="n">
        <v>912.909917502132</v>
      </c>
      <c r="D39" s="15" t="n">
        <v>957.154126862869</v>
      </c>
      <c r="E39" s="15" t="n">
        <v>1012.05187781519</v>
      </c>
      <c r="F39" s="15" t="n">
        <v>1064.19085171993</v>
      </c>
      <c r="G39" s="15" t="n">
        <v>1093.84075952779</v>
      </c>
      <c r="H39" s="15" t="n">
        <v>1138.11594339374</v>
      </c>
      <c r="I39" s="15" t="n">
        <v>1154.64625</v>
      </c>
      <c r="J39" s="15" t="n">
        <v>1204.675</v>
      </c>
      <c r="K39" s="15" t="n">
        <v>1240.976</v>
      </c>
      <c r="L39" s="15" t="n">
        <v>1276.044</v>
      </c>
      <c r="M39" s="15" t="n">
        <v>1348.587</v>
      </c>
    </row>
    <row r="40" s="13" customFormat="true" ht="9" hidden="false" customHeight="true" outlineLevel="0" collapsed="false">
      <c r="A40" s="11" t="s">
        <v>12</v>
      </c>
      <c r="B40" s="12" t="n">
        <v>3190.33049952022</v>
      </c>
      <c r="C40" s="12" t="n">
        <v>3214.82763024255</v>
      </c>
      <c r="D40" s="12" t="n">
        <v>3283.9331648927</v>
      </c>
      <c r="E40" s="12" t="n">
        <v>3361.93894765752</v>
      </c>
      <c r="F40" s="12" t="n">
        <v>3419.45089112697</v>
      </c>
      <c r="G40" s="12" t="n">
        <v>3471.94833691975</v>
      </c>
      <c r="H40" s="12" t="n">
        <v>3425.26831488035</v>
      </c>
      <c r="I40" s="12" t="n">
        <v>3444.999</v>
      </c>
      <c r="J40" s="12" t="n">
        <v>3562.464</v>
      </c>
      <c r="K40" s="12" t="n">
        <v>3662.806</v>
      </c>
      <c r="L40" s="12" t="n">
        <v>3746.689</v>
      </c>
      <c r="M40" s="12" t="n">
        <v>3857.85</v>
      </c>
      <c r="P40" s="20"/>
      <c r="Q40" s="20"/>
      <c r="T40" s="20"/>
      <c r="W40" s="20"/>
      <c r="X40" s="20"/>
      <c r="AA40" s="20"/>
      <c r="AB40" s="20"/>
      <c r="AE40" s="19"/>
    </row>
    <row r="41" customFormat="false" ht="9" hidden="false" customHeight="true" outlineLevel="0" collapsed="false">
      <c r="A41" s="14" t="s">
        <v>6</v>
      </c>
      <c r="B41" s="15" t="n">
        <v>110.158195455315</v>
      </c>
      <c r="C41" s="15" t="n">
        <v>108.880925432534</v>
      </c>
      <c r="D41" s="15" t="n">
        <v>110.838812886185</v>
      </c>
      <c r="E41" s="15" t="n">
        <v>104.178220699614</v>
      </c>
      <c r="F41" s="15" t="n">
        <v>101.072608111871</v>
      </c>
      <c r="G41" s="15" t="n">
        <v>99.5105205845267</v>
      </c>
      <c r="H41" s="15" t="n">
        <v>51.4011447601262</v>
      </c>
      <c r="I41" s="15" t="n">
        <v>52.0475</v>
      </c>
      <c r="J41" s="15" t="n">
        <v>53.205</v>
      </c>
      <c r="K41" s="15" t="n">
        <v>59.326</v>
      </c>
      <c r="L41" s="15" t="n">
        <v>58.067</v>
      </c>
      <c r="M41" s="15" t="n">
        <v>52.937</v>
      </c>
    </row>
    <row r="42" customFormat="false" ht="9" hidden="false" customHeight="true" outlineLevel="0" collapsed="false">
      <c r="A42" s="14" t="s">
        <v>7</v>
      </c>
      <c r="B42" s="15" t="n">
        <v>1344.53527489835</v>
      </c>
      <c r="C42" s="15" t="n">
        <v>1360.88060438489</v>
      </c>
      <c r="D42" s="15" t="n">
        <v>1366.58161505614</v>
      </c>
      <c r="E42" s="15" t="n">
        <v>1371.75394082546</v>
      </c>
      <c r="F42" s="15" t="n">
        <v>1364.64685619833</v>
      </c>
      <c r="G42" s="15" t="n">
        <v>1368.98528903035</v>
      </c>
      <c r="H42" s="15" t="n">
        <v>1380.89594466079</v>
      </c>
      <c r="I42" s="15" t="n">
        <v>1375.4685</v>
      </c>
      <c r="J42" s="15" t="n">
        <v>1408.017</v>
      </c>
      <c r="K42" s="15" t="n">
        <v>1426.555</v>
      </c>
      <c r="L42" s="15" t="n">
        <v>1448.732</v>
      </c>
      <c r="M42" s="15" t="n">
        <v>1473.599</v>
      </c>
    </row>
    <row r="43" customFormat="false" ht="9" hidden="false" customHeight="true" outlineLevel="0" collapsed="false">
      <c r="A43" s="16" t="s">
        <v>8</v>
      </c>
      <c r="B43" s="17" t="n">
        <v>358.791858744385</v>
      </c>
      <c r="C43" s="17" t="n">
        <v>366.050994490023</v>
      </c>
      <c r="D43" s="17" t="n">
        <v>366.570309409921</v>
      </c>
      <c r="E43" s="17" t="n">
        <v>371.240134484362</v>
      </c>
      <c r="F43" s="17" t="n">
        <v>362.86135616553</v>
      </c>
      <c r="G43" s="17" t="n">
        <v>362.239769196041</v>
      </c>
      <c r="H43" s="17" t="n">
        <v>392.558172354437</v>
      </c>
      <c r="I43" s="17" t="n">
        <v>384.3485</v>
      </c>
      <c r="J43" s="17" t="n">
        <v>1192.671</v>
      </c>
      <c r="K43" s="17" t="n">
        <f aca="false">K42-K44</f>
        <v>1203.868</v>
      </c>
      <c r="L43" s="17" t="n">
        <v>1219.59</v>
      </c>
      <c r="M43" s="17" t="n">
        <v>1234.593</v>
      </c>
    </row>
    <row r="44" customFormat="false" ht="9" hidden="false" customHeight="true" outlineLevel="0" collapsed="false">
      <c r="A44" s="16" t="s">
        <v>9</v>
      </c>
      <c r="B44" s="17" t="n">
        <v>181.381213395237</v>
      </c>
      <c r="C44" s="17" t="n">
        <v>174.805847165649</v>
      </c>
      <c r="D44" s="17" t="n">
        <v>178.266133282178</v>
      </c>
      <c r="E44" s="17" t="n">
        <v>189.253175538255</v>
      </c>
      <c r="F44" s="17" t="n">
        <v>196.135401234859</v>
      </c>
      <c r="G44" s="17" t="n">
        <v>208.001410465386</v>
      </c>
      <c r="H44" s="17" t="n">
        <v>189.997139832384</v>
      </c>
      <c r="I44" s="17" t="n">
        <v>204.1205</v>
      </c>
      <c r="J44" s="17" t="n">
        <v>215.346</v>
      </c>
      <c r="K44" s="17" t="n">
        <v>222.687</v>
      </c>
      <c r="L44" s="17" t="n">
        <v>229.142</v>
      </c>
      <c r="M44" s="17" t="n">
        <v>239.006</v>
      </c>
    </row>
    <row r="45" customFormat="false" ht="9" hidden="false" customHeight="true" outlineLevel="0" collapsed="false">
      <c r="A45" s="14" t="s">
        <v>10</v>
      </c>
      <c r="B45" s="15" t="n">
        <v>1735.63702916656</v>
      </c>
      <c r="C45" s="15" t="n">
        <v>1745.06610042512</v>
      </c>
      <c r="D45" s="15" t="n">
        <v>1806.51273695038</v>
      </c>
      <c r="E45" s="15" t="n">
        <v>1886.00678613245</v>
      </c>
      <c r="F45" s="15" t="n">
        <v>1953.73142681676</v>
      </c>
      <c r="G45" s="15" t="n">
        <v>2003.45252730488</v>
      </c>
      <c r="H45" s="15" t="n">
        <v>1992.97122545944</v>
      </c>
      <c r="I45" s="15" t="n">
        <v>2017.483</v>
      </c>
      <c r="J45" s="15" t="n">
        <v>2101.241</v>
      </c>
      <c r="K45" s="15" t="n">
        <v>2176.926</v>
      </c>
      <c r="L45" s="15" t="n">
        <v>2239.89</v>
      </c>
      <c r="M45" s="15" t="n">
        <v>2331.314</v>
      </c>
    </row>
    <row r="46" customFormat="false" ht="13.5" hidden="false" customHeight="true" outlineLevel="0" collapsed="false">
      <c r="A46" s="10" t="s">
        <v>14</v>
      </c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s="13" customFormat="true" ht="9" hidden="false" customHeight="true" outlineLevel="0" collapsed="false">
      <c r="A47" s="11" t="s">
        <v>5</v>
      </c>
      <c r="B47" s="12" t="n">
        <v>818.794634126736</v>
      </c>
      <c r="C47" s="12" t="n">
        <v>822.789033071938</v>
      </c>
      <c r="D47" s="12" t="n">
        <v>824.727542609976</v>
      </c>
      <c r="E47" s="12" t="n">
        <v>839.457063097911</v>
      </c>
      <c r="F47" s="12" t="n">
        <v>839.590811119253</v>
      </c>
      <c r="G47" s="12" t="n">
        <v>838.047212697289</v>
      </c>
      <c r="H47" s="12" t="n">
        <v>969.00277462488</v>
      </c>
      <c r="I47" s="12" t="n">
        <v>955.9185</v>
      </c>
      <c r="J47" s="12" t="n">
        <v>925.523</v>
      </c>
      <c r="K47" s="12" t="n">
        <v>918.281</v>
      </c>
      <c r="L47" s="12" t="n">
        <v>903.777</v>
      </c>
      <c r="M47" s="12" t="n">
        <v>888.103</v>
      </c>
      <c r="N47" s="19"/>
      <c r="P47" s="19"/>
      <c r="Q47" s="19"/>
      <c r="R47" s="19"/>
      <c r="T47" s="19"/>
      <c r="U47" s="19"/>
      <c r="W47" s="19"/>
      <c r="X47" s="19"/>
      <c r="Y47" s="19"/>
      <c r="AA47" s="19"/>
      <c r="AB47" s="19"/>
      <c r="AC47" s="19"/>
      <c r="AE47" s="19"/>
    </row>
    <row r="48" customFormat="false" ht="9" hidden="false" customHeight="true" outlineLevel="0" collapsed="false">
      <c r="A48" s="14" t="s">
        <v>6</v>
      </c>
      <c r="B48" s="15" t="n">
        <v>100.725904970984</v>
      </c>
      <c r="C48" s="15" t="n">
        <v>97.7687741403061</v>
      </c>
      <c r="D48" s="15" t="n">
        <v>98.2714803413967</v>
      </c>
      <c r="E48" s="15" t="n">
        <v>91.5089444925703</v>
      </c>
      <c r="F48" s="15" t="n">
        <v>88.5951651081173</v>
      </c>
      <c r="G48" s="15" t="n">
        <v>87.9078224186148</v>
      </c>
      <c r="H48" s="15" t="n">
        <v>119.397396830528</v>
      </c>
      <c r="I48" s="15" t="n">
        <v>121.81675</v>
      </c>
      <c r="J48" s="15" t="n">
        <v>108.545</v>
      </c>
      <c r="K48" s="15" t="n">
        <v>103.886</v>
      </c>
      <c r="L48" s="15" t="n">
        <v>94.589</v>
      </c>
      <c r="M48" s="15" t="n">
        <v>90.777</v>
      </c>
    </row>
    <row r="49" customFormat="false" ht="9" hidden="false" customHeight="true" outlineLevel="0" collapsed="false">
      <c r="A49" s="14" t="s">
        <v>7</v>
      </c>
      <c r="B49" s="15" t="n">
        <v>272.783607712721</v>
      </c>
      <c r="C49" s="15" t="n">
        <v>276.855802047697</v>
      </c>
      <c r="D49" s="15" t="n">
        <v>282.397701158962</v>
      </c>
      <c r="E49" s="15" t="n">
        <v>285.554616693247</v>
      </c>
      <c r="F49" s="15" t="n">
        <v>285.111623000668</v>
      </c>
      <c r="G49" s="15" t="n">
        <v>285.481451771787</v>
      </c>
      <c r="H49" s="15" t="n">
        <v>317.129514584609</v>
      </c>
      <c r="I49" s="15" t="n">
        <v>302.23575</v>
      </c>
      <c r="J49" s="15" t="n">
        <v>305.057</v>
      </c>
      <c r="K49" s="15" t="n">
        <v>305.48</v>
      </c>
      <c r="L49" s="15" t="n">
        <v>308.784</v>
      </c>
      <c r="M49" s="15" t="n">
        <v>304.36</v>
      </c>
    </row>
    <row r="50" customFormat="false" ht="9" hidden="false" customHeight="true" outlineLevel="0" collapsed="false">
      <c r="A50" s="16" t="s">
        <v>8</v>
      </c>
      <c r="B50" s="17" t="n">
        <v>157.933649551749</v>
      </c>
      <c r="C50" s="17" t="n">
        <v>159.964133762895</v>
      </c>
      <c r="D50" s="17" t="n">
        <v>162.056785764622</v>
      </c>
      <c r="E50" s="17" t="n">
        <v>161.907487456512</v>
      </c>
      <c r="F50" s="17" t="n">
        <v>156.455235528199</v>
      </c>
      <c r="G50" s="17" t="n">
        <v>156.860359103489</v>
      </c>
      <c r="H50" s="17" t="n">
        <v>159.118459676274</v>
      </c>
      <c r="I50" s="17" t="n">
        <v>143.40425</v>
      </c>
      <c r="J50" s="17" t="n">
        <f aca="false">J49-J51</f>
        <v>143.57</v>
      </c>
      <c r="K50" s="17" t="n">
        <f aca="false">K49-K51</f>
        <v>145.146</v>
      </c>
      <c r="L50" s="17" t="n">
        <v>141.228</v>
      </c>
      <c r="M50" s="17" t="n">
        <v>138.779</v>
      </c>
    </row>
    <row r="51" customFormat="false" ht="9" hidden="false" customHeight="true" outlineLevel="0" collapsed="false">
      <c r="A51" s="16" t="s">
        <v>9</v>
      </c>
      <c r="B51" s="17" t="n">
        <v>114.849958160971</v>
      </c>
      <c r="C51" s="17" t="n">
        <v>116.891668284802</v>
      </c>
      <c r="D51" s="17" t="n">
        <v>120.34091539434</v>
      </c>
      <c r="E51" s="17" t="n">
        <v>123.647129236735</v>
      </c>
      <c r="F51" s="17" t="n">
        <v>128.656387472469</v>
      </c>
      <c r="G51" s="17" t="n">
        <v>128.621092668298</v>
      </c>
      <c r="H51" s="17" t="n">
        <v>158.011054908336</v>
      </c>
      <c r="I51" s="17" t="n">
        <v>158.8315</v>
      </c>
      <c r="J51" s="17" t="n">
        <v>161.487</v>
      </c>
      <c r="K51" s="17" t="n">
        <v>160.334</v>
      </c>
      <c r="L51" s="17" t="n">
        <v>167.556</v>
      </c>
      <c r="M51" s="17" t="n">
        <v>165.58</v>
      </c>
    </row>
    <row r="52" customFormat="false" ht="9" hidden="false" customHeight="true" outlineLevel="0" collapsed="false">
      <c r="A52" s="14" t="s">
        <v>10</v>
      </c>
      <c r="B52" s="15" t="n">
        <v>445.285121443031</v>
      </c>
      <c r="C52" s="15" t="n">
        <v>448.164456883935</v>
      </c>
      <c r="D52" s="15" t="n">
        <v>444.058361109618</v>
      </c>
      <c r="E52" s="15" t="n">
        <v>462.393501912094</v>
      </c>
      <c r="F52" s="15" t="n">
        <v>465.884023010467</v>
      </c>
      <c r="G52" s="15" t="n">
        <v>464.657938506887</v>
      </c>
      <c r="H52" s="15" t="n">
        <v>532.475863209743</v>
      </c>
      <c r="I52" s="15" t="n">
        <v>531.866</v>
      </c>
      <c r="J52" s="15" t="n">
        <v>511.922</v>
      </c>
      <c r="K52" s="15" t="n">
        <v>508.915</v>
      </c>
      <c r="L52" s="15" t="n">
        <v>500.404</v>
      </c>
      <c r="M52" s="15" t="n">
        <v>492.966</v>
      </c>
    </row>
    <row r="53" s="13" customFormat="true" ht="9" hidden="false" customHeight="true" outlineLevel="0" collapsed="false">
      <c r="A53" s="11" t="s">
        <v>11</v>
      </c>
      <c r="B53" s="12" t="n">
        <v>419.41986657328</v>
      </c>
      <c r="C53" s="12" t="n">
        <v>422.151768978515</v>
      </c>
      <c r="D53" s="12" t="n">
        <v>431.004611880887</v>
      </c>
      <c r="E53" s="12" t="n">
        <v>434.466823528028</v>
      </c>
      <c r="F53" s="12" t="n">
        <v>434.924954156595</v>
      </c>
      <c r="G53" s="12" t="n">
        <v>434.869955165404</v>
      </c>
      <c r="H53" s="12" t="n">
        <v>437.45496383055</v>
      </c>
      <c r="I53" s="12" t="n">
        <v>425.76</v>
      </c>
      <c r="J53" s="12" t="n">
        <v>391.111</v>
      </c>
      <c r="K53" s="12" t="n">
        <v>404.479</v>
      </c>
      <c r="L53" s="12" t="n">
        <v>396.727</v>
      </c>
      <c r="M53" s="12" t="n">
        <v>376.924</v>
      </c>
    </row>
    <row r="54" customFormat="false" ht="9" hidden="false" customHeight="true" outlineLevel="0" collapsed="false">
      <c r="A54" s="14" t="s">
        <v>6</v>
      </c>
      <c r="B54" s="15" t="n">
        <v>60.4448672482749</v>
      </c>
      <c r="C54" s="15" t="n">
        <v>59.1739941534997</v>
      </c>
      <c r="D54" s="15" t="n">
        <v>58.825317386873</v>
      </c>
      <c r="E54" s="15" t="n">
        <v>54.8284817805136</v>
      </c>
      <c r="F54" s="15" t="n">
        <v>52.0611656210888</v>
      </c>
      <c r="G54" s="15" t="n">
        <v>47.68992186489</v>
      </c>
      <c r="H54" s="15" t="n">
        <v>52.8025262560733</v>
      </c>
      <c r="I54" s="15" t="n">
        <v>45.488</v>
      </c>
      <c r="J54" s="15" t="n">
        <v>38.654</v>
      </c>
      <c r="K54" s="15" t="n">
        <v>37.524</v>
      </c>
      <c r="L54" s="15" t="n">
        <v>35.961</v>
      </c>
      <c r="M54" s="15" t="n">
        <v>36.077</v>
      </c>
    </row>
    <row r="55" customFormat="false" ht="9" hidden="false" customHeight="true" outlineLevel="0" collapsed="false">
      <c r="A55" s="14" t="s">
        <v>7</v>
      </c>
      <c r="B55" s="15" t="n">
        <v>65.5628505620892</v>
      </c>
      <c r="C55" s="15" t="n">
        <v>65.3884721224504</v>
      </c>
      <c r="D55" s="15" t="n">
        <v>64.0124187557062</v>
      </c>
      <c r="E55" s="15" t="n">
        <v>65.9070859295504</v>
      </c>
      <c r="F55" s="15" t="n">
        <v>64.6537144865982</v>
      </c>
      <c r="G55" s="15" t="n">
        <v>65.7321148524579</v>
      </c>
      <c r="H55" s="15" t="n">
        <v>54.7717112156447</v>
      </c>
      <c r="I55" s="15" t="n">
        <v>51.33275</v>
      </c>
      <c r="J55" s="15" t="n">
        <v>50.694</v>
      </c>
      <c r="K55" s="15" t="n">
        <v>50.557</v>
      </c>
      <c r="L55" s="15" t="n">
        <v>54.129</v>
      </c>
      <c r="M55" s="15" t="n">
        <v>48.541</v>
      </c>
    </row>
    <row r="56" customFormat="false" ht="9" hidden="false" customHeight="true" outlineLevel="0" collapsed="false">
      <c r="A56" s="16" t="s">
        <v>8</v>
      </c>
      <c r="B56" s="17" t="n">
        <v>60.021660962971</v>
      </c>
      <c r="C56" s="17" t="n">
        <v>58.8258243380796</v>
      </c>
      <c r="D56" s="17" t="n">
        <v>57.860923659193</v>
      </c>
      <c r="E56" s="17" t="n">
        <v>59.3400383201134</v>
      </c>
      <c r="F56" s="17" t="n">
        <v>59.3968348085119</v>
      </c>
      <c r="G56" s="17" t="n">
        <v>58.9073558025681</v>
      </c>
      <c r="H56" s="17" t="n">
        <v>45.0463350611657</v>
      </c>
      <c r="I56" s="17" t="n">
        <v>43.24125</v>
      </c>
      <c r="J56" s="17" t="n">
        <f aca="false">J55-J57</f>
        <v>40.536</v>
      </c>
      <c r="K56" s="17" t="n">
        <f aca="false">K55-K57</f>
        <v>43.347</v>
      </c>
      <c r="L56" s="17" t="n">
        <v>46.798</v>
      </c>
      <c r="M56" s="17" t="n">
        <v>42.461</v>
      </c>
    </row>
    <row r="57" customFormat="false" ht="9" hidden="false" customHeight="true" outlineLevel="0" collapsed="false">
      <c r="A57" s="16" t="s">
        <v>9</v>
      </c>
      <c r="B57" s="17" t="n">
        <v>5.5411895991182</v>
      </c>
      <c r="C57" s="17" t="n">
        <v>6.56264778437075</v>
      </c>
      <c r="D57" s="17" t="n">
        <v>6.15149509651324</v>
      </c>
      <c r="E57" s="17" t="n">
        <v>6.56704760943704</v>
      </c>
      <c r="F57" s="17" t="n">
        <v>5.25687967808632</v>
      </c>
      <c r="G57" s="17" t="n">
        <v>6.82475904988982</v>
      </c>
      <c r="H57" s="17" t="n">
        <v>9.72537615447907</v>
      </c>
      <c r="I57" s="17" t="n">
        <v>8.0915</v>
      </c>
      <c r="J57" s="17" t="n">
        <v>10.158</v>
      </c>
      <c r="K57" s="17" t="n">
        <v>7.21</v>
      </c>
      <c r="L57" s="17" t="n">
        <v>7.331</v>
      </c>
      <c r="M57" s="17" t="n">
        <v>6.08</v>
      </c>
    </row>
    <row r="58" customFormat="false" ht="9" hidden="false" customHeight="true" outlineLevel="0" collapsed="false">
      <c r="A58" s="14" t="s">
        <v>10</v>
      </c>
      <c r="B58" s="15" t="n">
        <v>293.412148762916</v>
      </c>
      <c r="C58" s="15" t="n">
        <v>297.589302702565</v>
      </c>
      <c r="D58" s="15" t="n">
        <v>308.166875738308</v>
      </c>
      <c r="E58" s="15" t="n">
        <v>313.731255817964</v>
      </c>
      <c r="F58" s="15" t="n">
        <v>318.210074048908</v>
      </c>
      <c r="G58" s="15" t="n">
        <v>321.447918448056</v>
      </c>
      <c r="H58" s="15" t="n">
        <v>329.880726358832</v>
      </c>
      <c r="I58" s="15" t="n">
        <v>328.93925</v>
      </c>
      <c r="J58" s="15" t="n">
        <v>301.763</v>
      </c>
      <c r="K58" s="15" t="n">
        <v>316.399</v>
      </c>
      <c r="L58" s="15" t="n">
        <v>306.638</v>
      </c>
      <c r="M58" s="15" t="n">
        <v>292.306</v>
      </c>
    </row>
    <row r="59" s="13" customFormat="true" ht="9" hidden="false" customHeight="true" outlineLevel="0" collapsed="false">
      <c r="A59" s="11" t="s">
        <v>12</v>
      </c>
      <c r="B59" s="12" t="n">
        <v>1238.21450070002</v>
      </c>
      <c r="C59" s="12" t="n">
        <v>1244.94080205045</v>
      </c>
      <c r="D59" s="12" t="n">
        <v>1255.73215449086</v>
      </c>
      <c r="E59" s="12" t="n">
        <v>1273.92388662594</v>
      </c>
      <c r="F59" s="12" t="n">
        <v>1274.51576527585</v>
      </c>
      <c r="G59" s="12" t="n">
        <v>1272.91716786269</v>
      </c>
      <c r="H59" s="12" t="n">
        <v>1406.45773845543</v>
      </c>
      <c r="I59" s="12" t="n">
        <v>1381.6785</v>
      </c>
      <c r="J59" s="12" t="n">
        <v>1316.634</v>
      </c>
      <c r="K59" s="12" t="n">
        <v>1322.76</v>
      </c>
      <c r="L59" s="12" t="n">
        <v>1300.504</v>
      </c>
      <c r="M59" s="12" t="n">
        <v>1265.027</v>
      </c>
    </row>
    <row r="60" customFormat="false" ht="9" hidden="false" customHeight="true" outlineLevel="0" collapsed="false">
      <c r="A60" s="14" t="s">
        <v>6</v>
      </c>
      <c r="B60" s="15" t="n">
        <v>161.170772219259</v>
      </c>
      <c r="C60" s="15" t="n">
        <v>156.942768293806</v>
      </c>
      <c r="D60" s="15" t="n">
        <v>157.09679772827</v>
      </c>
      <c r="E60" s="15" t="n">
        <v>146.337426273084</v>
      </c>
      <c r="F60" s="15" t="n">
        <v>140.656330729206</v>
      </c>
      <c r="G60" s="15" t="n">
        <v>135.597744283505</v>
      </c>
      <c r="H60" s="15" t="n">
        <v>172.199923086601</v>
      </c>
      <c r="I60" s="15" t="n">
        <v>167.30475</v>
      </c>
      <c r="J60" s="15" t="n">
        <v>147.199</v>
      </c>
      <c r="K60" s="15" t="n">
        <v>141.409</v>
      </c>
      <c r="L60" s="15" t="n">
        <v>130.55</v>
      </c>
      <c r="M60" s="15" t="n">
        <v>126.854</v>
      </c>
    </row>
    <row r="61" customFormat="false" ht="9" hidden="false" customHeight="true" outlineLevel="0" collapsed="false">
      <c r="A61" s="14" t="s">
        <v>7</v>
      </c>
      <c r="B61" s="15" t="n">
        <v>338.34645827481</v>
      </c>
      <c r="C61" s="15" t="n">
        <v>342.244274170147</v>
      </c>
      <c r="D61" s="15" t="n">
        <v>346.410119914668</v>
      </c>
      <c r="E61" s="15" t="n">
        <v>351.461702622797</v>
      </c>
      <c r="F61" s="15" t="n">
        <v>349.765337487266</v>
      </c>
      <c r="G61" s="15" t="n">
        <v>351.213566624245</v>
      </c>
      <c r="H61" s="15" t="n">
        <v>371.901225800254</v>
      </c>
      <c r="I61" s="15" t="n">
        <v>353.5685</v>
      </c>
      <c r="J61" s="15" t="n">
        <v>355.751</v>
      </c>
      <c r="K61" s="15" t="n">
        <v>356.037</v>
      </c>
      <c r="L61" s="15" t="n">
        <v>362.912</v>
      </c>
      <c r="M61" s="15" t="n">
        <v>352.9</v>
      </c>
    </row>
    <row r="62" customFormat="false" ht="9" hidden="false" customHeight="true" outlineLevel="0" collapsed="false">
      <c r="A62" s="16" t="s">
        <v>8</v>
      </c>
      <c r="B62" s="17" t="n">
        <v>217.955310514721</v>
      </c>
      <c r="C62" s="17" t="n">
        <v>218.789958100975</v>
      </c>
      <c r="D62" s="17" t="n">
        <v>219.917709423815</v>
      </c>
      <c r="E62" s="17" t="n">
        <v>221.247525776626</v>
      </c>
      <c r="F62" s="17" t="n">
        <v>215.852070336711</v>
      </c>
      <c r="G62" s="17" t="n">
        <v>215.767714906057</v>
      </c>
      <c r="H62" s="17" t="n">
        <v>204.164794737439</v>
      </c>
      <c r="I62" s="17" t="n">
        <v>186.6455</v>
      </c>
      <c r="J62" s="17" t="n">
        <f aca="false">J61-J63</f>
        <v>184.105</v>
      </c>
      <c r="K62" s="17" t="n">
        <f aca="false">K61-K63</f>
        <v>188.493</v>
      </c>
      <c r="L62" s="17" t="n">
        <v>188.025</v>
      </c>
      <c r="M62" s="17" t="n">
        <v>181.24</v>
      </c>
    </row>
    <row r="63" customFormat="false" ht="9" hidden="false" customHeight="true" outlineLevel="0" collapsed="false">
      <c r="A63" s="16" t="s">
        <v>9</v>
      </c>
      <c r="B63" s="17" t="n">
        <v>120.391147760089</v>
      </c>
      <c r="C63" s="17" t="n">
        <v>123.454316069173</v>
      </c>
      <c r="D63" s="17" t="n">
        <v>126.492410490853</v>
      </c>
      <c r="E63" s="17" t="n">
        <v>130.214176846172</v>
      </c>
      <c r="F63" s="17" t="n">
        <v>133.913267150555</v>
      </c>
      <c r="G63" s="17" t="n">
        <v>135.445851718188</v>
      </c>
      <c r="H63" s="17" t="n">
        <v>167.736431062815</v>
      </c>
      <c r="I63" s="17" t="n">
        <v>166.923</v>
      </c>
      <c r="J63" s="17" t="n">
        <v>171.646</v>
      </c>
      <c r="K63" s="17" t="n">
        <v>167.544</v>
      </c>
      <c r="L63" s="17" t="n">
        <v>174.887</v>
      </c>
      <c r="M63" s="17" t="n">
        <v>171.66</v>
      </c>
    </row>
    <row r="64" customFormat="false" ht="9" hidden="false" customHeight="true" outlineLevel="0" collapsed="false">
      <c r="A64" s="14" t="s">
        <v>10</v>
      </c>
      <c r="B64" s="15" t="n">
        <v>738.697270205947</v>
      </c>
      <c r="C64" s="15" t="n">
        <v>745.7537595865</v>
      </c>
      <c r="D64" s="15" t="n">
        <v>752.225236847926</v>
      </c>
      <c r="E64" s="15" t="n">
        <v>776.124757730058</v>
      </c>
      <c r="F64" s="15" t="n">
        <v>784.094097059376</v>
      </c>
      <c r="G64" s="15" t="n">
        <v>786.105856954943</v>
      </c>
      <c r="H64" s="15" t="n">
        <v>862.356589568575</v>
      </c>
      <c r="I64" s="15" t="n">
        <v>860.80525</v>
      </c>
      <c r="J64" s="15" t="n">
        <v>813.685</v>
      </c>
      <c r="K64" s="15" t="n">
        <v>825.314</v>
      </c>
      <c r="L64" s="15" t="n">
        <v>807.042</v>
      </c>
      <c r="M64" s="15" t="n">
        <v>785.273</v>
      </c>
    </row>
    <row r="65" customFormat="false" ht="6.75" hidden="false" customHeight="tru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4"/>
    </row>
    <row r="66" customFormat="false" ht="6" hidden="false" customHeight="tru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</row>
    <row r="67" customFormat="false" ht="9" hidden="false" customHeight="true" outlineLevel="0" collapsed="false">
      <c r="A67" s="23" t="s">
        <v>15</v>
      </c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</row>
  </sheetData>
  <mergeCells count="18">
    <mergeCell ref="A1:M1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7:M7"/>
    <mergeCell ref="A8:M8"/>
    <mergeCell ref="A27:M27"/>
    <mergeCell ref="A46:M46"/>
  </mergeCells>
  <printOptions headings="false" gridLines="false" gridLinesSet="true" horizontalCentered="fals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22:00:29Z</dcterms:created>
  <dc:creator>Saverio</dc:creator>
  <dc:description/>
  <dc:language>en-US</dc:language>
  <cp:lastModifiedBy>template</cp:lastModifiedBy>
  <cp:lastPrinted>2009-08-04T08:48:49Z</cp:lastPrinted>
  <dcterms:modified xsi:type="dcterms:W3CDTF">2010-02-10T10:45:17Z</dcterms:modified>
  <cp:revision>0</cp:revision>
  <dc:subject/>
  <dc:title/>
</cp:coreProperties>
</file>