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pag 1" sheetId="1" state="visible" r:id="rId2"/>
    <sheet name="pag  2" sheetId="2" state="visible" r:id="rId3"/>
    <sheet name="pag  3" sheetId="3" state="visible" r:id="rId4"/>
    <sheet name="pag 4" sheetId="4" state="visible" r:id="rId5"/>
    <sheet name="pag5" sheetId="5" state="visible" r:id="rId6"/>
    <sheet name="pag6" sheetId="6" state="visible" r:id="rId7"/>
    <sheet name="pag 7" sheetId="7" state="visible" r:id="rId8"/>
  </sheets>
  <definedNames>
    <definedName function="false" hidden="false" localSheetId="1" name="_xlnm.Print_Area" vbProcedure="false">'pag  2'!$A$2:$J$67</definedName>
    <definedName function="false" hidden="false" localSheetId="2" name="_xlnm.Print_Area" vbProcedure="false">'pag  3'!$A$1:$J$64</definedName>
    <definedName function="false" hidden="false" localSheetId="0" name="_xlnm.Print_Area" vbProcedure="false">'pag 1'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04">
  <si>
    <t xml:space="preserve">Tavola 2.15 -</t>
  </si>
  <si>
    <t xml:space="preserve">Paga</t>
  </si>
  <si>
    <t xml:space="preserve">Retribuzione</t>
  </si>
  <si>
    <t xml:space="preserve">Indennità</t>
  </si>
  <si>
    <t xml:space="preserve">Altri </t>
  </si>
  <si>
    <t xml:space="preserve">Retribu-</t>
  </si>
  <si>
    <t xml:space="preserve">Tredice-</t>
  </si>
  <si>
    <t xml:space="preserve">Altre</t>
  </si>
  <si>
    <t xml:space="preserve">COMPARTI CONTRATTUALI</t>
  </si>
  <si>
    <t xml:space="preserve">base</t>
  </si>
  <si>
    <t xml:space="preserve">individuale</t>
  </si>
  <si>
    <t xml:space="preserve">di contin-</t>
  </si>
  <si>
    <t xml:space="preserve">importi</t>
  </si>
  <si>
    <t xml:space="preserve">zione men-</t>
  </si>
  <si>
    <t xml:space="preserve">sima </t>
  </si>
  <si>
    <t xml:space="preserve">mensilità </t>
  </si>
  <si>
    <t xml:space="preserve">zione annua</t>
  </si>
  <si>
    <t xml:space="preserve">LIVELLI DI INQUADRAMENTO</t>
  </si>
  <si>
    <t xml:space="preserve">iniziale</t>
  </si>
  <si>
    <t xml:space="preserve">di</t>
  </si>
  <si>
    <t xml:space="preserve">genza</t>
  </si>
  <si>
    <t xml:space="preserve">mensili</t>
  </si>
  <si>
    <t xml:space="preserve">sile conti-</t>
  </si>
  <si>
    <t xml:space="preserve">mensilità</t>
  </si>
  <si>
    <t xml:space="preserve">e/o premi</t>
  </si>
  <si>
    <t xml:space="preserve">annui</t>
  </si>
  <si>
    <t xml:space="preserve">di compe-</t>
  </si>
  <si>
    <t xml:space="preserve">anzianità</t>
  </si>
  <si>
    <t xml:space="preserve">(b)</t>
  </si>
  <si>
    <t xml:space="preserve">nuativa</t>
  </si>
  <si>
    <t xml:space="preserve">tenza</t>
  </si>
  <si>
    <t xml:space="preserve">Alimentari escluse olearie</t>
  </si>
  <si>
    <t xml:space="preserve">     Operai</t>
  </si>
  <si>
    <t xml:space="preserve">Operaio  3a int.</t>
  </si>
  <si>
    <t xml:space="preserve">Operaio  3a</t>
  </si>
  <si>
    <t xml:space="preserve">Operaio  3</t>
  </si>
  <si>
    <t xml:space="preserve">Operaio  4</t>
  </si>
  <si>
    <t xml:space="preserve">Operaio  5</t>
  </si>
  <si>
    <t xml:space="preserve">Operaio  6</t>
  </si>
  <si>
    <t xml:space="preserve">     Impiegati</t>
  </si>
  <si>
    <t xml:space="preserve">Impiegato 1° super Q</t>
  </si>
  <si>
    <t xml:space="preserve">Impiegato 1° super</t>
  </si>
  <si>
    <t xml:space="preserve">Impiegato 1</t>
  </si>
  <si>
    <t xml:space="preserve">Impiegato 2</t>
  </si>
  <si>
    <t xml:space="preserve">Impiegato 3a</t>
  </si>
  <si>
    <t xml:space="preserve">Impiegato 3</t>
  </si>
  <si>
    <t xml:space="preserve">Impiegato 4</t>
  </si>
  <si>
    <t xml:space="preserve">Impiegato 5</t>
  </si>
  <si>
    <t xml:space="preserve">Tessile</t>
  </si>
  <si>
    <t xml:space="preserve">-</t>
  </si>
  <si>
    <t xml:space="preserve">Operaio liv. 5</t>
  </si>
  <si>
    <t xml:space="preserve">Operaio liv. 4</t>
  </si>
  <si>
    <t xml:space="preserve">Operaio liv. 3</t>
  </si>
  <si>
    <t xml:space="preserve"> </t>
  </si>
  <si>
    <t xml:space="preserve">Operaio liv. 2</t>
  </si>
  <si>
    <t xml:space="preserve">Operaio liv. 1</t>
  </si>
  <si>
    <t xml:space="preserve">Impiegato  liv. 8 Q </t>
  </si>
  <si>
    <t xml:space="preserve">Iimpiegato liv. 7</t>
  </si>
  <si>
    <t xml:space="preserve">Impiegato  liv. 6</t>
  </si>
  <si>
    <t xml:space="preserve">Impiegato  liv. 5</t>
  </si>
  <si>
    <t xml:space="preserve">Impiegato  liv. 4</t>
  </si>
  <si>
    <t xml:space="preserve">Impiegato  liv. 3</t>
  </si>
  <si>
    <t xml:space="preserve">Impiegato  liv. 2</t>
  </si>
  <si>
    <t xml:space="preserve">Impiegato  liv. 5 int.</t>
  </si>
  <si>
    <t xml:space="preserve">Impiegato liv. 4 int.</t>
  </si>
  <si>
    <t xml:space="preserve">Legno e prodotti  in legno</t>
  </si>
  <si>
    <t xml:space="preserve">Operaio  cat. 5 int.</t>
  </si>
  <si>
    <t xml:space="preserve">Operaio  cat. 4 int.</t>
  </si>
  <si>
    <t xml:space="preserve">Operaio  cat. 4</t>
  </si>
  <si>
    <t xml:space="preserve">Operaio  cat. 3</t>
  </si>
  <si>
    <t xml:space="preserve">Operaio  cat. 2</t>
  </si>
  <si>
    <t xml:space="preserve">Operaio  cat. 1</t>
  </si>
  <si>
    <t xml:space="preserve">Impiegato  cat. 7  Q</t>
  </si>
  <si>
    <t xml:space="preserve">Impiegato  cat. 7 </t>
  </si>
  <si>
    <t xml:space="preserve">Impiegato  cat. 6 </t>
  </si>
  <si>
    <t xml:space="preserve">Impiegato  cat. 5 </t>
  </si>
  <si>
    <t xml:space="preserve">Impiegato  cat. 3</t>
  </si>
  <si>
    <t xml:space="preserve">Impiegato  cat. 2 </t>
  </si>
  <si>
    <t xml:space="preserve">                                                                                              </t>
  </si>
  <si>
    <r>
      <rPr>
        <b val="true"/>
        <sz val="9"/>
        <rFont val="Arial"/>
        <family val="2"/>
      </rPr>
      <t xml:space="preserve">Tavola 2.15 </t>
    </r>
    <r>
      <rPr>
        <sz val="9"/>
        <rFont val="Arial"/>
        <family val="2"/>
      </rPr>
      <t xml:space="preserve">segue -</t>
    </r>
  </si>
  <si>
    <t xml:space="preserve">Grafiche</t>
  </si>
  <si>
    <t xml:space="preserve">Operaio liv. B/1</t>
  </si>
  <si>
    <t xml:space="preserve">Operaio liv. B/2</t>
  </si>
  <si>
    <t xml:space="preserve">Operaio liv.B/3</t>
  </si>
  <si>
    <t xml:space="preserve">Operaio liv.C/1</t>
  </si>
  <si>
    <t xml:space="preserve">Operaio liv.C/2</t>
  </si>
  <si>
    <t xml:space="preserve">Operaio liv .D/1</t>
  </si>
  <si>
    <t xml:space="preserve">Operaio liv .D/2</t>
  </si>
  <si>
    <t xml:space="preserve">Operaio liv .E</t>
  </si>
  <si>
    <t xml:space="preserve">Impiegato liv.Q</t>
  </si>
  <si>
    <t xml:space="preserve">Impiegato liv.A/S</t>
  </si>
  <si>
    <t xml:space="preserve">Impiegato liv.A</t>
  </si>
  <si>
    <t xml:space="preserve">Impiegato liv.B/1</t>
  </si>
  <si>
    <t xml:space="preserve">Impiegato liv.B/2</t>
  </si>
  <si>
    <t xml:space="preserve">Impiegato liv.C/1</t>
  </si>
  <si>
    <t xml:space="preserve">Impiegato liv.C/2</t>
  </si>
  <si>
    <t xml:space="preserve">Impiegato liv.D/2</t>
  </si>
  <si>
    <t xml:space="preserve">Chimiche</t>
  </si>
  <si>
    <t xml:space="preserve">Operaio liv. D1 QS</t>
  </si>
  <si>
    <t xml:space="preserve">Operaio liv. D1 </t>
  </si>
  <si>
    <t xml:space="preserve">Operaio liv. D2</t>
  </si>
  <si>
    <t xml:space="preserve">Operaio liv. D3</t>
  </si>
  <si>
    <t xml:space="preserve">Operaio liv. E1 QS </t>
  </si>
  <si>
    <t xml:space="preserve">Operaio liv. E1 </t>
  </si>
  <si>
    <t xml:space="preserve">Operaio liv. E2</t>
  </si>
  <si>
    <t xml:space="preserve">Operaio liv. E3</t>
  </si>
  <si>
    <t xml:space="preserve">Operaio liv. E4</t>
  </si>
  <si>
    <t xml:space="preserve">Operaio liv. F</t>
  </si>
  <si>
    <t xml:space="preserve">Impiegato liv. A1 Q</t>
  </si>
  <si>
    <t xml:space="preserve">Impiegato liv. A2 Q</t>
  </si>
  <si>
    <t xml:space="preserve">Impiegato liv. A3 Q</t>
  </si>
  <si>
    <t xml:space="preserve">Impiegato liv. B1</t>
  </si>
  <si>
    <t xml:space="preserve">Impiegato liv. B2</t>
  </si>
  <si>
    <t xml:space="preserve">Impiegato liv. C1</t>
  </si>
  <si>
    <t xml:space="preserve">Impiegato liv. C2</t>
  </si>
  <si>
    <t xml:space="preserve">Impiegato liv. D1</t>
  </si>
  <si>
    <t xml:space="preserve">Impiegato liv. D2</t>
  </si>
  <si>
    <t xml:space="preserve">Impiegato liv. D3</t>
  </si>
  <si>
    <t xml:space="preserve">Impiegato liv. E1</t>
  </si>
  <si>
    <t xml:space="preserve">Impiegato liv. E2</t>
  </si>
  <si>
    <t xml:space="preserve">Impiegato liv. E3</t>
  </si>
  <si>
    <t xml:space="preserve">Impiegato liv. E4</t>
  </si>
  <si>
    <t xml:space="preserve">Impiegato liv. F</t>
  </si>
  <si>
    <t xml:space="preserve">Gomma</t>
  </si>
  <si>
    <t xml:space="preserve">Operaio  liv. c  int.</t>
  </si>
  <si>
    <t xml:space="preserve">Operaio  liv. d  </t>
  </si>
  <si>
    <t xml:space="preserve">Operaio  liv. e  int.</t>
  </si>
  <si>
    <t xml:space="preserve">Operaio  liv. e  </t>
  </si>
  <si>
    <t xml:space="preserve">Operaio  liv. f  </t>
  </si>
  <si>
    <t xml:space="preserve">Operaio  liv. g </t>
  </si>
  <si>
    <t xml:space="preserve">Operaio  liv. h </t>
  </si>
  <si>
    <t xml:space="preserve">Operaio  liv. i </t>
  </si>
  <si>
    <t xml:space="preserve">Impiegato liv.q</t>
  </si>
  <si>
    <t xml:space="preserve">Impiegato liv.a</t>
  </si>
  <si>
    <t xml:space="preserve">Impiegato liv.b</t>
  </si>
  <si>
    <t xml:space="preserve">Impiegato liv.c</t>
  </si>
  <si>
    <t xml:space="preserve">Impiegato liv.e</t>
  </si>
  <si>
    <t xml:space="preserve">Impiegato liv.f</t>
  </si>
  <si>
    <t xml:space="preserve">Lapidei</t>
  </si>
  <si>
    <t xml:space="preserve">Operaio cat. B int.</t>
  </si>
  <si>
    <t xml:space="preserve">Operaio cat. B </t>
  </si>
  <si>
    <t xml:space="preserve">Operaio cat. C int.</t>
  </si>
  <si>
    <t xml:space="preserve">Operaio cat. C</t>
  </si>
  <si>
    <t xml:space="preserve">Operaio cat. D</t>
  </si>
  <si>
    <t xml:space="preserve">Operaio cat. E</t>
  </si>
  <si>
    <t xml:space="preserve">Operaio cat. F</t>
  </si>
  <si>
    <t xml:space="preserve">Impiegato cat. AS Q</t>
  </si>
  <si>
    <t xml:space="preserve">Impiegato cat. A</t>
  </si>
  <si>
    <t xml:space="preserve">Impiegato cat. B</t>
  </si>
  <si>
    <t xml:space="preserve">Impiegato cat. C</t>
  </si>
  <si>
    <t xml:space="preserve">Impiegato cat. D</t>
  </si>
  <si>
    <t xml:space="preserve">Impiegato cat. E</t>
  </si>
  <si>
    <t xml:space="preserve">(a) (b) Cfr. corrispondenti note alla tavola 2.12</t>
  </si>
  <si>
    <t xml:space="preserve">pagina 156</t>
  </si>
  <si>
    <r>
      <rPr>
        <b val="true"/>
        <sz val="9"/>
        <rFont val="Arial"/>
        <family val="2"/>
      </rPr>
      <t xml:space="preserve">Tavola 2.15 </t>
    </r>
    <r>
      <rPr>
        <sz val="9"/>
        <rFont val="Arial"/>
        <family val="2"/>
      </rPr>
      <t xml:space="preserve">segue -</t>
    </r>
    <r>
      <rPr>
        <b val="true"/>
        <sz val="9"/>
        <rFont val="Arial"/>
        <family val="2"/>
      </rPr>
      <t xml:space="preserve"> </t>
    </r>
  </si>
  <si>
    <t xml:space="preserve">Meccanica Generale</t>
  </si>
  <si>
    <t xml:space="preserve">Aziende Private</t>
  </si>
  <si>
    <t xml:space="preserve">Operaio liv.5 int.</t>
  </si>
  <si>
    <t xml:space="preserve">Operaio liv.5</t>
  </si>
  <si>
    <t xml:space="preserve">Operaio liv.4 int.</t>
  </si>
  <si>
    <t xml:space="preserve">Operaio liv.4</t>
  </si>
  <si>
    <t xml:space="preserve">Operaio liv.3</t>
  </si>
  <si>
    <t xml:space="preserve">Operaio liv.2</t>
  </si>
  <si>
    <t xml:space="preserve">Operaio liv.1</t>
  </si>
  <si>
    <t xml:space="preserve">Impiegato liv. 7 Q</t>
  </si>
  <si>
    <t xml:space="preserve">Impiegato liv. 7 super</t>
  </si>
  <si>
    <t xml:space="preserve">Impiegato liv. 6</t>
  </si>
  <si>
    <t xml:space="preserve">Impiegato l. 5 superiore</t>
  </si>
  <si>
    <t xml:space="preserve">Impiegato liv.5</t>
  </si>
  <si>
    <t xml:space="preserve">Impiegato liv.4</t>
  </si>
  <si>
    <t xml:space="preserve">Impiegato liv.3</t>
  </si>
  <si>
    <t xml:space="preserve">Impiegato liv.2</t>
  </si>
  <si>
    <t xml:space="preserve">Energia elettrica</t>
  </si>
  <si>
    <t xml:space="preserve">Operaio BS</t>
  </si>
  <si>
    <t xml:space="preserve">Operaio B1 super</t>
  </si>
  <si>
    <t xml:space="preserve">Operaio B1</t>
  </si>
  <si>
    <t xml:space="preserve">Operaio B2 super</t>
  </si>
  <si>
    <t xml:space="preserve">Operaio B2</t>
  </si>
  <si>
    <t xml:space="preserve">Operaio CS</t>
  </si>
  <si>
    <t xml:space="preserve">Operaio C1</t>
  </si>
  <si>
    <t xml:space="preserve">Quadri QM1</t>
  </si>
  <si>
    <t xml:space="preserve">Quadri QM2</t>
  </si>
  <si>
    <t xml:space="preserve">Impiegato AS super</t>
  </si>
  <si>
    <t xml:space="preserve">Impiegato AS</t>
  </si>
  <si>
    <t xml:space="preserve">Impiegato A1 super</t>
  </si>
  <si>
    <t xml:space="preserve">Impiegato A1</t>
  </si>
  <si>
    <t xml:space="preserve">Impiegato BS super</t>
  </si>
  <si>
    <t xml:space="preserve">Impiegato BS</t>
  </si>
  <si>
    <t xml:space="preserve">Impiegato B1 super</t>
  </si>
  <si>
    <t xml:space="preserve">Impiegato B1</t>
  </si>
  <si>
    <t xml:space="preserve">Impiegato B2 super</t>
  </si>
  <si>
    <t xml:space="preserve">Impiegato B2</t>
  </si>
  <si>
    <t xml:space="preserve">Impiegato CS</t>
  </si>
  <si>
    <t xml:space="preserve">Impiegato C1</t>
  </si>
  <si>
    <t xml:space="preserve">Edilizia</t>
  </si>
  <si>
    <t xml:space="preserve"> - </t>
  </si>
  <si>
    <t xml:space="preserve">Operaio specializzato super</t>
  </si>
  <si>
    <t xml:space="preserve">Operaio specializzato</t>
  </si>
  <si>
    <t xml:space="preserve">Operaio qualificato</t>
  </si>
  <si>
    <t xml:space="preserve">Operaio comune</t>
  </si>
  <si>
    <t xml:space="preserve">Impiegato di 1a</t>
  </si>
  <si>
    <t xml:space="preserve">Impiegato di 2a</t>
  </si>
  <si>
    <t xml:space="preserve">Impiegato di 3a</t>
  </si>
  <si>
    <t xml:space="preserve">Impiegato di 4a</t>
  </si>
  <si>
    <t xml:space="preserve">Impiegato di 5a</t>
  </si>
  <si>
    <t xml:space="preserve">Impiegato di 6a</t>
  </si>
  <si>
    <t xml:space="preserve">(a), (b) Cfr. corrispondenti note alla pagina 156</t>
  </si>
  <si>
    <r>
      <rPr>
        <b val="true"/>
        <sz val="9"/>
        <rFont val="Arial"/>
        <family val="2"/>
      </rPr>
      <t xml:space="preserve">Tavola 2.1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                                   </t>
  </si>
  <si>
    <t xml:space="preserve">NUOVI</t>
  </si>
  <si>
    <t xml:space="preserve">Commercio</t>
  </si>
  <si>
    <t xml:space="preserve">Operaio liv. 3 </t>
  </si>
  <si>
    <t xml:space="preserve">Operaio liv. 6</t>
  </si>
  <si>
    <t xml:space="preserve">Operaio liv. 7</t>
  </si>
  <si>
    <t xml:space="preserve">Impiegato Quadro</t>
  </si>
  <si>
    <t xml:space="preserve">Impiegato liv. 1</t>
  </si>
  <si>
    <t xml:space="preserve">Impiegato liv. 2</t>
  </si>
  <si>
    <t xml:space="preserve">Impiegato liv. 3</t>
  </si>
  <si>
    <t xml:space="preserve">Impiegato liv. 4</t>
  </si>
  <si>
    <t xml:space="preserve">Impiegato liv. 5</t>
  </si>
  <si>
    <t xml:space="preserve">Alberghi</t>
  </si>
  <si>
    <t xml:space="preserve">Operaio liv. 6s</t>
  </si>
  <si>
    <t xml:space="preserve">Oper. int. l 3</t>
  </si>
  <si>
    <t xml:space="preserve">Impiegato  QA</t>
  </si>
  <si>
    <t xml:space="preserve">Impiegato  QB</t>
  </si>
  <si>
    <t xml:space="preserve">Trasporto merci su strada</t>
  </si>
  <si>
    <t xml:space="preserve">Operaio liv. 3 super</t>
  </si>
  <si>
    <t xml:space="preserve">Impiegato liv. 1 super Q.</t>
  </si>
  <si>
    <t xml:space="preserve">Impiegato liv. 3 super</t>
  </si>
  <si>
    <t xml:space="preserve">Istituti di credito ordinario</t>
  </si>
  <si>
    <t xml:space="preserve">Funzionari</t>
  </si>
  <si>
    <t xml:space="preserve">Impiegato liv. 4.2</t>
  </si>
  <si>
    <t xml:space="preserve">Impiegato liv. 4.1</t>
  </si>
  <si>
    <t xml:space="preserve">Impiegato liv. 3.4</t>
  </si>
  <si>
    <t xml:space="preserve">Impiegato liv. 3.3</t>
  </si>
  <si>
    <t xml:space="preserve">Impiegato liv. 3.2</t>
  </si>
  <si>
    <t xml:space="preserve">Impiegato liv. 3.1</t>
  </si>
  <si>
    <t xml:space="preserve">Impiegato liv. 2.3</t>
  </si>
  <si>
    <t xml:space="preserve">Impiegato liv. 2.2</t>
  </si>
  <si>
    <t xml:space="preserve">Impiegato liv. 2.1</t>
  </si>
  <si>
    <r>
      <rPr>
        <b val="true"/>
        <sz val="9"/>
        <rFont val="Arial"/>
        <family val="2"/>
      </rPr>
      <t xml:space="preserve">Tavola 2.15</t>
    </r>
    <r>
      <rPr>
        <sz val="9"/>
        <rFont val="Arial"/>
        <family val="2"/>
      </rPr>
      <t xml:space="preserve"> segue -</t>
    </r>
    <r>
      <rPr>
        <b val="true"/>
        <sz val="9"/>
        <rFont val="Arial"/>
        <family val="2"/>
      </rPr>
      <t xml:space="preserve"> </t>
    </r>
  </si>
  <si>
    <t xml:space="preserve">Servizio smaltimento rifiuti  </t>
  </si>
  <si>
    <t xml:space="preserve">Impiegato liv. 8</t>
  </si>
  <si>
    <t xml:space="preserve">Impiegato liv. 7</t>
  </si>
  <si>
    <t xml:space="preserve">Servizi socio assistenziali</t>
  </si>
  <si>
    <t xml:space="preserve">Operatore tecnico assistenziale liv. 4S</t>
  </si>
  <si>
    <t xml:space="preserve">Operatore assistenza liv. 4</t>
  </si>
  <si>
    <t xml:space="preserve">Operatore assistenza liv.5S</t>
  </si>
  <si>
    <t xml:space="preserve">Operaio qualificato  liv.5</t>
  </si>
  <si>
    <t xml:space="preserve">Operaio polivalente liv.6S</t>
  </si>
  <si>
    <t xml:space="preserve">Operaio comune  liv.6</t>
  </si>
  <si>
    <t xml:space="preserve">    Quadri</t>
  </si>
  <si>
    <t xml:space="preserve">Capo Settore liv.2</t>
  </si>
  <si>
    <t xml:space="preserve">Infermiere professionale  liv.3S</t>
  </si>
  <si>
    <t xml:space="preserve">Terapista riabilitazione  liv.3S </t>
  </si>
  <si>
    <t xml:space="preserve">Segretario economo  liv.3</t>
  </si>
  <si>
    <t xml:space="preserve">Ministeri</t>
  </si>
  <si>
    <t xml:space="preserve">Dir. Generale - Cl.8</t>
  </si>
  <si>
    <t xml:space="preserve">Dir. Superiore - Cl.8</t>
  </si>
  <si>
    <t xml:space="preserve">1° Dirig. &gt; 2 anni - Cl.8</t>
  </si>
  <si>
    <t xml:space="preserve">Ispettore Generale Cl.8</t>
  </si>
  <si>
    <t xml:space="preserve">Direttore Divisione   Cl.8</t>
  </si>
  <si>
    <t xml:space="preserve">Livello 9° Cl.8</t>
  </si>
  <si>
    <t xml:space="preserve">Livello 9° Cl.4</t>
  </si>
  <si>
    <t xml:space="preserve">Livello 8° Cl.8</t>
  </si>
  <si>
    <t xml:space="preserve">Livello 8° Cl.4</t>
  </si>
  <si>
    <t xml:space="preserve">Livello 7° Cl.8</t>
  </si>
  <si>
    <t xml:space="preserve">Livello 7° Cl.4</t>
  </si>
  <si>
    <t xml:space="preserve">Livello 6° Cl.8</t>
  </si>
  <si>
    <t xml:space="preserve">Livello 6° Cl.4</t>
  </si>
  <si>
    <t xml:space="preserve">Livello 5° Cl.8</t>
  </si>
  <si>
    <t xml:space="preserve">Livello 5° Cl.4</t>
  </si>
  <si>
    <t xml:space="preserve">Livello 4° Cl.8</t>
  </si>
  <si>
    <t xml:space="preserve">Livello 4° Cl.4</t>
  </si>
  <si>
    <t xml:space="preserve">Livello 3° Cl.8</t>
  </si>
  <si>
    <t xml:space="preserve">Livello 3° Cl.4</t>
  </si>
  <si>
    <t xml:space="preserve">Livello 2° Cl.8</t>
  </si>
  <si>
    <t xml:space="preserve">Livello 2° Cl.4</t>
  </si>
  <si>
    <r>
      <rPr>
        <b val="true"/>
        <sz val="9"/>
        <rFont val="Arial"/>
        <family val="2"/>
      </rPr>
      <t xml:space="preserve">Tavola  2.15 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 </t>
    </r>
  </si>
  <si>
    <t xml:space="preserve">Scuola</t>
  </si>
  <si>
    <t xml:space="preserve">Direttori e Presidi  8 anni </t>
  </si>
  <si>
    <t xml:space="preserve">Direttori e Presidi 16 anni </t>
  </si>
  <si>
    <t xml:space="preserve">Direttori e Presidi  26 anni </t>
  </si>
  <si>
    <t xml:space="preserve">Insegnanti materne  elementari    8 anni</t>
  </si>
  <si>
    <t xml:space="preserve">Insegnanti materne elementari   16 anni</t>
  </si>
  <si>
    <t xml:space="preserve">Insegnanti materne elementari   26 anni</t>
  </si>
  <si>
    <t xml:space="preserve">Insegnanti diplomati second. sup. 8 anni</t>
  </si>
  <si>
    <t xml:space="preserve">Insegnanti diplomati second.sup.16 anni</t>
  </si>
  <si>
    <t xml:space="preserve">Insegnanti diplomati second.sup. 26 anni</t>
  </si>
  <si>
    <t xml:space="preserve">Insegnanti scuola media 8 anni</t>
  </si>
  <si>
    <t xml:space="preserve">Insegnanti scuola media 16 anni</t>
  </si>
  <si>
    <t xml:space="preserve">Insegnanti scuola media 26 anni</t>
  </si>
  <si>
    <t xml:space="preserve">Insegnanti laureati second sup. 8 anni</t>
  </si>
  <si>
    <t xml:space="preserve">Insegnanti laureati second sup.16 anni</t>
  </si>
  <si>
    <t xml:space="preserve">Insegnanti laureati second sup.26 anni</t>
  </si>
  <si>
    <t xml:space="preserve">Ausiliario  8 anni</t>
  </si>
  <si>
    <t xml:space="preserve">Ausiliario  16 anni</t>
  </si>
  <si>
    <t xml:space="preserve">Ausiliario  26 anni</t>
  </si>
  <si>
    <t xml:space="preserve">Collaboratore  amministrazione  8 anni</t>
  </si>
  <si>
    <t xml:space="preserve">Collaboratore  amministrazione 16 anni</t>
  </si>
  <si>
    <t xml:space="preserve">Collaboratore  amministrazione 26 anni</t>
  </si>
  <si>
    <t xml:space="preserve">Coordinatore amministrazione    8 anni</t>
  </si>
  <si>
    <t xml:space="preserve">Coordinatore amministrazione  16 anni</t>
  </si>
  <si>
    <t xml:space="preserve">Coordinatore amministrazione  26 ann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\ "/>
    <numFmt numFmtId="168" formatCode="[$-409]#,##0_);[RED]\(#,##0\)"/>
    <numFmt numFmtId="169" formatCode="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i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0</xdr:rowOff>
    </xdr:from>
    <xdr:to>
      <xdr:col>9</xdr:col>
      <xdr:colOff>604080</xdr:colOff>
      <xdr:row>2</xdr:row>
      <xdr:rowOff>85680</xdr:rowOff>
    </xdr:to>
    <xdr:sp>
      <xdr:nvSpPr>
        <xdr:cNvPr id="0" name="Testo 1"/>
        <xdr:cNvSpPr/>
      </xdr:nvSpPr>
      <xdr:spPr>
        <a:xfrm>
          <a:off x="764280" y="0"/>
          <a:ext cx="51501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per comparto e per livello di                                                             inquadramento secondo le principali voci retributive. Anno 1999 </a:t>
          </a:r>
          <a:r>
            <a:rPr b="0" i="1" lang="en-US" sz="900" spc="-1" strike="noStrike">
              <a:latin typeface="Arial"/>
            </a:rPr>
            <a:t>(migliaia di lire) (a)</a:t>
          </a:r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Arial"/>
            </a:rPr>
            <a:t>  </a:t>
          </a:r>
          <a:r>
            <a:rPr b="1" lang="en-US" sz="900" spc="-1" strike="noStrike">
              <a:latin typeface="Arial"/>
            </a:rPr>
            <a:t>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5</xdr:row>
      <xdr:rowOff>9360</xdr:rowOff>
    </xdr:from>
    <xdr:to>
      <xdr:col>10</xdr:col>
      <xdr:colOff>628920</xdr:colOff>
      <xdr:row>69</xdr:row>
      <xdr:rowOff>9720</xdr:rowOff>
    </xdr:to>
    <xdr:sp>
      <xdr:nvSpPr>
        <xdr:cNvPr id="1" name="Testo 2"/>
        <xdr:cNvSpPr/>
      </xdr:nvSpPr>
      <xdr:spPr>
        <a:xfrm>
          <a:off x="0" y="7515000"/>
          <a:ext cx="655272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 retribuzione totale annua è stata costruita tenendo presente l'aspetto della competenza, e cioè delle decorrenze contrattuali previste dagli  accordi,   inte-  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      </a:t>
          </a:r>
          <a:r>
            <a:rPr b="0" lang="en-US" sz="700" spc="-1" strike="noStrike">
              <a:latin typeface="Arial"/>
            </a:rPr>
            <a:t>grate eventualmente dagli arretrati e/o una tantum erogati a copertura di periodi di ritardato rinnovo contrattual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Ove il data risulta mancante, i relativi importi sono stati conglobati nella paga base.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1000</xdr:colOff>
      <xdr:row>68</xdr:row>
      <xdr:rowOff>123840</xdr:rowOff>
    </xdr:from>
    <xdr:to>
      <xdr:col>11</xdr:col>
      <xdr:colOff>252000</xdr:colOff>
      <xdr:row>69</xdr:row>
      <xdr:rowOff>162000</xdr:rowOff>
    </xdr:to>
    <xdr:sp>
      <xdr:nvSpPr>
        <xdr:cNvPr id="2" name="Text 3"/>
        <xdr:cNvSpPr/>
      </xdr:nvSpPr>
      <xdr:spPr>
        <a:xfrm>
          <a:off x="6733080" y="7972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1</xdr:row>
      <xdr:rowOff>0</xdr:rowOff>
    </xdr:from>
    <xdr:to>
      <xdr:col>9</xdr:col>
      <xdr:colOff>603720</xdr:colOff>
      <xdr:row>3</xdr:row>
      <xdr:rowOff>85680</xdr:rowOff>
    </xdr:to>
    <xdr:sp>
      <xdr:nvSpPr>
        <xdr:cNvPr id="3" name="Testo 1"/>
        <xdr:cNvSpPr/>
      </xdr:nvSpPr>
      <xdr:spPr>
        <a:xfrm>
          <a:off x="1006200" y="114480"/>
          <a:ext cx="48578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per comparto e per livello di                                                             inquadramento secondo le principali voci retributive. Anno 1999 </a:t>
          </a:r>
          <a:r>
            <a:rPr b="0" i="1" lang="en-US" sz="900" spc="-1" strike="noStrike">
              <a:latin typeface="Arial"/>
            </a:rPr>
            <a:t>(migliaia di lire) (a)</a:t>
          </a:r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Arial"/>
            </a:rPr>
            <a:t>  </a:t>
          </a:r>
          <a:r>
            <a:rPr b="1" lang="en-US" sz="900" spc="-1" strike="noStrike">
              <a:latin typeface="Arial"/>
            </a:rPr>
            <a:t>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040</xdr:colOff>
      <xdr:row>64</xdr:row>
      <xdr:rowOff>0</xdr:rowOff>
    </xdr:from>
    <xdr:to>
      <xdr:col>0</xdr:col>
      <xdr:colOff>1320120</xdr:colOff>
      <xdr:row>65</xdr:row>
      <xdr:rowOff>85680</xdr:rowOff>
    </xdr:to>
    <xdr:sp>
      <xdr:nvSpPr>
        <xdr:cNvPr id="4" name="Text 3"/>
        <xdr:cNvSpPr/>
      </xdr:nvSpPr>
      <xdr:spPr>
        <a:xfrm>
          <a:off x="1238040" y="73915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9360</xdr:rowOff>
    </xdr:from>
    <xdr:to>
      <xdr:col>10</xdr:col>
      <xdr:colOff>720</xdr:colOff>
      <xdr:row>64</xdr:row>
      <xdr:rowOff>19080</xdr:rowOff>
    </xdr:to>
    <xdr:sp>
      <xdr:nvSpPr>
        <xdr:cNvPr id="5" name="Text 4"/>
        <xdr:cNvSpPr/>
      </xdr:nvSpPr>
      <xdr:spPr>
        <a:xfrm flipV="1">
          <a:off x="29880" y="7172280"/>
          <a:ext cx="58446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700" spc="-1" strike="noStrike">
              <a:latin typeface="Arial"/>
            </a:rPr>
            <a:t>(a) (b) Cfr. corrispondenti note alla pagina 15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0</xdr:rowOff>
    </xdr:from>
    <xdr:to>
      <xdr:col>10</xdr:col>
      <xdr:colOff>360</xdr:colOff>
      <xdr:row>2</xdr:row>
      <xdr:rowOff>85680</xdr:rowOff>
    </xdr:to>
    <xdr:sp>
      <xdr:nvSpPr>
        <xdr:cNvPr id="6" name="Testo 1"/>
        <xdr:cNvSpPr/>
      </xdr:nvSpPr>
      <xdr:spPr>
        <a:xfrm>
          <a:off x="1006200" y="0"/>
          <a:ext cx="488772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per comparto e per livello di                                                             inquadramento secondo le principali voci retributive. Anno 1999 </a:t>
          </a:r>
          <a:r>
            <a:rPr b="0" i="1" lang="en-US" sz="900" spc="-1" strike="noStrike">
              <a:latin typeface="Arial"/>
            </a:rPr>
            <a:t>(migliaia di lire) (a)</a:t>
          </a:r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Arial"/>
            </a:rPr>
            <a:t>  </a:t>
          </a:r>
          <a:r>
            <a:rPr b="1" lang="en-US" sz="900" spc="-1" strike="noStrike">
              <a:latin typeface="Arial"/>
            </a:rPr>
            <a:t>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040</xdr:colOff>
      <xdr:row>61</xdr:row>
      <xdr:rowOff>0</xdr:rowOff>
    </xdr:from>
    <xdr:to>
      <xdr:col>0</xdr:col>
      <xdr:colOff>1320120</xdr:colOff>
      <xdr:row>62</xdr:row>
      <xdr:rowOff>85680</xdr:rowOff>
    </xdr:to>
    <xdr:sp>
      <xdr:nvSpPr>
        <xdr:cNvPr id="7" name="Text 2"/>
        <xdr:cNvSpPr/>
      </xdr:nvSpPr>
      <xdr:spPr>
        <a:xfrm>
          <a:off x="1238040" y="704844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104760</xdr:rowOff>
    </xdr:from>
    <xdr:to>
      <xdr:col>10</xdr:col>
      <xdr:colOff>360</xdr:colOff>
      <xdr:row>63</xdr:row>
      <xdr:rowOff>105120</xdr:rowOff>
    </xdr:to>
    <xdr:sp>
      <xdr:nvSpPr>
        <xdr:cNvPr id="8" name="Text 3"/>
        <xdr:cNvSpPr/>
      </xdr:nvSpPr>
      <xdr:spPr>
        <a:xfrm flipV="1">
          <a:off x="29880" y="7267680"/>
          <a:ext cx="586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880</xdr:colOff>
      <xdr:row>1</xdr:row>
      <xdr:rowOff>0</xdr:rowOff>
    </xdr:from>
    <xdr:to>
      <xdr:col>10</xdr:col>
      <xdr:colOff>720</xdr:colOff>
      <xdr:row>3</xdr:row>
      <xdr:rowOff>47880</xdr:rowOff>
    </xdr:to>
    <xdr:sp>
      <xdr:nvSpPr>
        <xdr:cNvPr id="9" name="Testo 1"/>
        <xdr:cNvSpPr/>
      </xdr:nvSpPr>
      <xdr:spPr>
        <a:xfrm>
          <a:off x="1046880" y="162000"/>
          <a:ext cx="4767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per comparto e per livello di inquadramento secondo le principali voci retributive. Anno 1999 </a:t>
          </a:r>
          <a:r>
            <a:rPr b="0" i="1" lang="en-US" sz="900" spc="-1" strike="noStrike">
              <a:latin typeface="Arial"/>
            </a:rPr>
            <a:t>(migliaia di lire)</a:t>
          </a:r>
          <a:r>
            <a:rPr b="0" lang="en-US" sz="900" spc="-1" strike="noStrike">
              <a:latin typeface="Arial"/>
            </a:rPr>
            <a:t> (a)  </a:t>
          </a:r>
          <a:r>
            <a:rPr b="1" lang="en-US" sz="900" spc="-1" strike="noStrike">
              <a:latin typeface="Arial"/>
            </a:rPr>
            <a:t>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27240</xdr:colOff>
      <xdr:row>54</xdr:row>
      <xdr:rowOff>47880</xdr:rowOff>
    </xdr:from>
    <xdr:to>
      <xdr:col>0</xdr:col>
      <xdr:colOff>1310040</xdr:colOff>
      <xdr:row>56</xdr:row>
      <xdr:rowOff>19440</xdr:rowOff>
    </xdr:to>
    <xdr:sp>
      <xdr:nvSpPr>
        <xdr:cNvPr id="10" name="Text 2"/>
        <xdr:cNvSpPr/>
      </xdr:nvSpPr>
      <xdr:spPr>
        <a:xfrm>
          <a:off x="1227240" y="63439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8280</xdr:colOff>
      <xdr:row>0</xdr:row>
      <xdr:rowOff>95400</xdr:rowOff>
    </xdr:from>
    <xdr:to>
      <xdr:col>1</xdr:col>
      <xdr:colOff>101520</xdr:colOff>
      <xdr:row>0</xdr:row>
      <xdr:rowOff>104760</xdr:rowOff>
    </xdr:to>
    <xdr:sp>
      <xdr:nvSpPr>
        <xdr:cNvPr id="11" name="Testo 1"/>
        <xdr:cNvSpPr/>
      </xdr:nvSpPr>
      <xdr:spPr>
        <a:xfrm>
          <a:off x="1268280" y="95400"/>
          <a:ext cx="211680" cy="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56960</xdr:colOff>
      <xdr:row>0</xdr:row>
      <xdr:rowOff>0</xdr:rowOff>
    </xdr:from>
    <xdr:to>
      <xdr:col>10</xdr:col>
      <xdr:colOff>720</xdr:colOff>
      <xdr:row>2</xdr:row>
      <xdr:rowOff>28440</xdr:rowOff>
    </xdr:to>
    <xdr:sp>
      <xdr:nvSpPr>
        <xdr:cNvPr id="12" name="Testo 2"/>
        <xdr:cNvSpPr/>
      </xdr:nvSpPr>
      <xdr:spPr>
        <a:xfrm>
          <a:off x="1056960" y="0"/>
          <a:ext cx="47984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per comparto e per livello di inquadramento secondo le principali voci retributive. Anno 1999 </a:t>
          </a:r>
          <a:r>
            <a:rPr b="0" i="1" lang="en-US" sz="900" spc="-1" strike="noStrike">
              <a:latin typeface="Arial"/>
            </a:rPr>
            <a:t>(migliaia di lire)</a:t>
          </a:r>
          <a:r>
            <a:rPr b="0" lang="en-US" sz="900" spc="-1" strike="noStrike"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migliaia di lire) (a)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080</xdr:colOff>
      <xdr:row>0</xdr:row>
      <xdr:rowOff>0</xdr:rowOff>
    </xdr:from>
    <xdr:to>
      <xdr:col>9</xdr:col>
      <xdr:colOff>513360</xdr:colOff>
      <xdr:row>2</xdr:row>
      <xdr:rowOff>19080</xdr:rowOff>
    </xdr:to>
    <xdr:sp>
      <xdr:nvSpPr>
        <xdr:cNvPr id="13" name="Testo 3"/>
        <xdr:cNvSpPr/>
      </xdr:nvSpPr>
      <xdr:spPr>
        <a:xfrm>
          <a:off x="1036080" y="0"/>
          <a:ext cx="48582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per comparto e per livello di inquadramento secondo le principali voci retributive. Anno 1999 </a:t>
          </a:r>
          <a:r>
            <a:rPr b="0" i="1" lang="en-US" sz="900" spc="-1" strike="noStrike">
              <a:latin typeface="Arial"/>
            </a:rPr>
            <a:t>(migliaia di lire ) (a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migliaia di lire)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560</xdr:colOff>
      <xdr:row>0</xdr:row>
      <xdr:rowOff>0</xdr:rowOff>
    </xdr:from>
    <xdr:to>
      <xdr:col>10</xdr:col>
      <xdr:colOff>720</xdr:colOff>
      <xdr:row>2</xdr:row>
      <xdr:rowOff>28440</xdr:rowOff>
    </xdr:to>
    <xdr:sp>
      <xdr:nvSpPr>
        <xdr:cNvPr id="14" name="Testo 1"/>
        <xdr:cNvSpPr/>
      </xdr:nvSpPr>
      <xdr:spPr>
        <a:xfrm>
          <a:off x="1096560" y="0"/>
          <a:ext cx="47880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per comparto e per livello di inquadramento secondo le principali voci retributive. Anno 1999</a:t>
          </a:r>
          <a:r>
            <a:rPr b="1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migliaia di lire)</a:t>
          </a:r>
          <a:r>
            <a:rPr b="0" lang="en-US" sz="900" spc="-1" strike="noStrike"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migliaia di lire) (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6.7"/>
    <col collapsed="false" customWidth="true" hidden="false" outlineLevel="0" max="3" min="3" style="2" width="8.28"/>
    <col collapsed="false" customWidth="true" hidden="false" outlineLevel="0" max="4" min="4" style="2" width="7.28"/>
    <col collapsed="false" customWidth="true" hidden="false" outlineLevel="0" max="5" min="5" style="2" width="7.14"/>
    <col collapsed="false" customWidth="true" hidden="false" outlineLevel="0" max="6" min="6" style="2" width="7.28"/>
    <col collapsed="false" customWidth="true" hidden="false" outlineLevel="0" max="7" min="7" style="2" width="6.28"/>
    <col collapsed="false" customWidth="true" hidden="false" outlineLevel="0" max="8" min="8" style="2" width="6.41"/>
    <col collapsed="false" customWidth="true" hidden="false" outlineLevel="0" max="9" min="9" style="2" width="5.41"/>
    <col collapsed="false" customWidth="true" hidden="false" outlineLevel="0" max="10" min="10" style="0" width="8.7"/>
    <col collapsed="false" customWidth="true" hidden="false" outlineLevel="0" max="12" min="12" style="3" width="9.14"/>
  </cols>
  <sheetData>
    <row r="1" customFormat="false" ht="12" hidden="false" customHeight="true" outlineLevel="0" collapsed="false">
      <c r="A1" s="4" t="s">
        <v>0</v>
      </c>
      <c r="C1" s="0"/>
      <c r="D1" s="0"/>
      <c r="E1" s="0"/>
      <c r="F1" s="0"/>
      <c r="G1" s="0"/>
      <c r="H1" s="0"/>
      <c r="I1" s="0"/>
    </row>
    <row r="2" customFormat="false" ht="12" hidden="false" customHeight="true" outlineLevel="0" collapsed="false">
      <c r="A2" s="0"/>
      <c r="C2" s="0"/>
      <c r="D2" s="0"/>
      <c r="E2" s="0"/>
      <c r="F2" s="0"/>
      <c r="G2" s="0"/>
      <c r="H2" s="0"/>
      <c r="I2" s="0"/>
    </row>
    <row r="3" customFormat="false" ht="9" hidden="false" customHeight="true" outlineLevel="0" collapsed="false">
      <c r="A3" s="5"/>
      <c r="B3" s="6"/>
      <c r="C3" s="6"/>
      <c r="D3" s="7"/>
      <c r="E3" s="7"/>
      <c r="F3" s="8"/>
      <c r="G3" s="7"/>
      <c r="H3" s="7"/>
      <c r="I3" s="7"/>
      <c r="J3" s="7"/>
      <c r="K3" s="9"/>
    </row>
    <row r="4" customFormat="false" ht="9" hidden="false" customHeight="true" outlineLevel="0" collapsed="false">
      <c r="A4" s="10"/>
      <c r="B4" s="11"/>
      <c r="C4" s="11"/>
      <c r="D4" s="12"/>
      <c r="E4" s="12"/>
      <c r="F4" s="13"/>
      <c r="G4" s="12"/>
      <c r="H4" s="12"/>
      <c r="I4" s="12"/>
      <c r="J4" s="12"/>
      <c r="K4" s="9"/>
    </row>
    <row r="5" customFormat="false" ht="9" hidden="false" customHeight="true" outlineLevel="0" collapsed="false">
      <c r="A5" s="14"/>
      <c r="B5" s="15" t="s">
        <v>1</v>
      </c>
      <c r="C5" s="15" t="s">
        <v>2</v>
      </c>
      <c r="D5" s="15" t="s">
        <v>3</v>
      </c>
      <c r="E5" s="15" t="s">
        <v>4</v>
      </c>
      <c r="F5" s="15" t="s">
        <v>5</v>
      </c>
      <c r="G5" s="15" t="s">
        <v>6</v>
      </c>
      <c r="H5" s="15" t="s">
        <v>7</v>
      </c>
      <c r="I5" s="15" t="s">
        <v>4</v>
      </c>
      <c r="J5" s="15" t="s">
        <v>5</v>
      </c>
      <c r="L5" s="16"/>
      <c r="M5" s="17"/>
      <c r="N5" s="18"/>
    </row>
    <row r="6" customFormat="false" ht="9" hidden="false" customHeight="true" outlineLevel="0" collapsed="false">
      <c r="A6" s="19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5" t="s">
        <v>12</v>
      </c>
      <c r="J6" s="15" t="s">
        <v>16</v>
      </c>
    </row>
    <row r="7" customFormat="false" ht="9" hidden="false" customHeight="true" outlineLevel="0" collapsed="false">
      <c r="A7" s="14" t="s">
        <v>17</v>
      </c>
      <c r="B7" s="15" t="s">
        <v>18</v>
      </c>
      <c r="C7" s="15" t="s">
        <v>19</v>
      </c>
      <c r="D7" s="15" t="s">
        <v>20</v>
      </c>
      <c r="E7" s="15" t="s">
        <v>21</v>
      </c>
      <c r="F7" s="15" t="s">
        <v>22</v>
      </c>
      <c r="G7" s="15" t="s">
        <v>23</v>
      </c>
      <c r="H7" s="15" t="s">
        <v>24</v>
      </c>
      <c r="I7" s="15" t="s">
        <v>25</v>
      </c>
      <c r="J7" s="15" t="s">
        <v>26</v>
      </c>
      <c r="K7" s="20"/>
      <c r="L7" s="21"/>
      <c r="M7" s="22"/>
      <c r="N7" s="22"/>
      <c r="O7" s="22"/>
      <c r="P7" s="22"/>
      <c r="Q7" s="22"/>
      <c r="R7" s="21"/>
      <c r="S7" s="22"/>
      <c r="T7" s="22"/>
      <c r="U7" s="22"/>
    </row>
    <row r="8" customFormat="false" ht="9" hidden="false" customHeight="true" outlineLevel="0" collapsed="false">
      <c r="A8" s="14"/>
      <c r="B8" s="15"/>
      <c r="C8" s="15" t="s">
        <v>27</v>
      </c>
      <c r="D8" s="15" t="s">
        <v>28</v>
      </c>
      <c r="E8" s="15"/>
      <c r="F8" s="15" t="s">
        <v>29</v>
      </c>
      <c r="G8" s="15"/>
      <c r="H8" s="15"/>
      <c r="I8" s="15"/>
      <c r="J8" s="15" t="s">
        <v>30</v>
      </c>
      <c r="K8" s="20"/>
      <c r="L8" s="22"/>
      <c r="M8" s="21"/>
      <c r="N8" s="22"/>
      <c r="O8" s="21"/>
      <c r="P8" s="22"/>
      <c r="Q8" s="22"/>
      <c r="R8" s="22"/>
      <c r="S8" s="22"/>
      <c r="T8" s="22"/>
      <c r="U8" s="22"/>
    </row>
    <row r="9" customFormat="false" ht="9" hidden="false" customHeight="true" outlineLevel="0" collapsed="false">
      <c r="A9" s="23"/>
      <c r="B9" s="24"/>
      <c r="C9" s="8"/>
      <c r="D9" s="8"/>
      <c r="E9" s="8"/>
      <c r="F9" s="8"/>
      <c r="G9" s="8"/>
      <c r="H9" s="8"/>
      <c r="I9" s="8"/>
      <c r="J9" s="8"/>
      <c r="K9" s="20"/>
      <c r="L9" s="22"/>
      <c r="M9" s="22"/>
      <c r="N9" s="22"/>
      <c r="O9" s="25"/>
      <c r="P9" s="22"/>
      <c r="Q9" s="22"/>
      <c r="R9" s="22"/>
      <c r="S9" s="22"/>
      <c r="T9" s="22"/>
      <c r="U9" s="22"/>
    </row>
    <row r="10" customFormat="false" ht="9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8"/>
      <c r="L10" s="29"/>
      <c r="M10" s="29"/>
      <c r="N10" s="29"/>
      <c r="O10" s="29"/>
      <c r="P10" s="29"/>
      <c r="Q10" s="29"/>
      <c r="R10" s="29"/>
      <c r="S10" s="29"/>
      <c r="T10" s="29"/>
      <c r="U10" s="29"/>
    </row>
    <row r="11" customFormat="false" ht="9" hidden="false" customHeight="true" outlineLevel="0" collapsed="false">
      <c r="A11" s="30" t="s">
        <v>31</v>
      </c>
      <c r="B11" s="29" t="n">
        <v>14419</v>
      </c>
      <c r="C11" s="29" t="n">
        <v>2446</v>
      </c>
      <c r="D11" s="31" t="n">
        <v>12170</v>
      </c>
      <c r="E11" s="32" t="n">
        <v>1173</v>
      </c>
      <c r="F11" s="29" t="n">
        <v>30208</v>
      </c>
      <c r="G11" s="29" t="n">
        <v>2534</v>
      </c>
      <c r="H11" s="29" t="n">
        <v>2514</v>
      </c>
      <c r="I11" s="29" t="n">
        <v>378</v>
      </c>
      <c r="J11" s="29" t="n">
        <v>35634</v>
      </c>
      <c r="L11" s="22"/>
      <c r="M11" s="22"/>
      <c r="N11" s="22"/>
      <c r="O11" s="22"/>
      <c r="P11" s="22"/>
      <c r="Q11" s="22"/>
      <c r="R11" s="22"/>
      <c r="S11" s="22"/>
      <c r="T11" s="22"/>
      <c r="U11" s="22"/>
    </row>
    <row r="12" customFormat="false" ht="9" hidden="false" customHeight="true" outlineLevel="0" collapsed="false">
      <c r="A12" s="33" t="s">
        <v>32</v>
      </c>
      <c r="B12" s="34" t="n">
        <v>12794</v>
      </c>
      <c r="C12" s="34" t="n">
        <v>2171</v>
      </c>
      <c r="D12" s="35" t="n">
        <v>12086</v>
      </c>
      <c r="E12" s="34" t="n">
        <v>1289</v>
      </c>
      <c r="F12" s="34" t="n">
        <v>28340</v>
      </c>
      <c r="G12" s="34" t="n">
        <v>2377</v>
      </c>
      <c r="H12" s="34" t="n">
        <v>2357</v>
      </c>
      <c r="I12" s="34" t="n">
        <v>351</v>
      </c>
      <c r="J12" s="34" t="n">
        <v>33425</v>
      </c>
      <c r="K12" s="28"/>
      <c r="L12" s="29"/>
      <c r="M12" s="29"/>
      <c r="N12" s="29"/>
      <c r="O12" s="29"/>
      <c r="P12" s="29"/>
      <c r="Q12" s="29"/>
      <c r="R12" s="29"/>
      <c r="S12" s="29"/>
      <c r="T12" s="29"/>
      <c r="U12" s="29"/>
    </row>
    <row r="13" customFormat="false" ht="9" hidden="false" customHeight="true" outlineLevel="0" collapsed="false">
      <c r="A13" s="36" t="s">
        <v>33</v>
      </c>
      <c r="B13" s="22" t="n">
        <v>15362</v>
      </c>
      <c r="C13" s="22" t="n">
        <v>2606</v>
      </c>
      <c r="D13" s="35" t="n">
        <v>12218</v>
      </c>
      <c r="E13" s="34" t="n">
        <v>1443</v>
      </c>
      <c r="F13" s="22" t="n">
        <v>31629</v>
      </c>
      <c r="G13" s="22" t="n">
        <v>2654</v>
      </c>
      <c r="H13" s="22" t="n">
        <v>2634</v>
      </c>
      <c r="I13" s="34" t="n">
        <v>393</v>
      </c>
      <c r="J13" s="22" t="n">
        <v>37310</v>
      </c>
      <c r="K13" s="20"/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customFormat="false" ht="9" hidden="false" customHeight="true" outlineLevel="0" collapsed="false">
      <c r="A14" s="36" t="s">
        <v>34</v>
      </c>
      <c r="B14" s="22" t="n">
        <v>15362</v>
      </c>
      <c r="C14" s="22" t="n">
        <v>2606</v>
      </c>
      <c r="D14" s="35" t="n">
        <v>12218</v>
      </c>
      <c r="E14" s="34" t="n">
        <v>1443</v>
      </c>
      <c r="F14" s="22" t="n">
        <v>31629</v>
      </c>
      <c r="G14" s="22" t="n">
        <v>2654</v>
      </c>
      <c r="H14" s="22" t="n">
        <v>2634</v>
      </c>
      <c r="I14" s="34" t="n">
        <v>393</v>
      </c>
      <c r="J14" s="22" t="n">
        <v>37310</v>
      </c>
      <c r="K14" s="20"/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customFormat="false" ht="9" hidden="false" customHeight="true" outlineLevel="0" collapsed="false">
      <c r="A15" s="36" t="s">
        <v>35</v>
      </c>
      <c r="B15" s="22" t="n">
        <v>13773</v>
      </c>
      <c r="C15" s="22" t="n">
        <v>2336</v>
      </c>
      <c r="D15" s="35" t="n">
        <v>12136</v>
      </c>
      <c r="E15" s="34" t="n">
        <v>1348</v>
      </c>
      <c r="F15" s="22" t="n">
        <v>29593</v>
      </c>
      <c r="G15" s="22" t="n">
        <v>2482</v>
      </c>
      <c r="H15" s="22" t="n">
        <v>2462</v>
      </c>
      <c r="I15" s="34" t="n">
        <v>368</v>
      </c>
      <c r="J15" s="22" t="n">
        <v>34905</v>
      </c>
      <c r="K15" s="20"/>
      <c r="L15" s="22"/>
      <c r="M15" s="22"/>
      <c r="N15" s="22"/>
      <c r="O15" s="22"/>
      <c r="P15" s="22"/>
      <c r="Q15" s="22"/>
      <c r="R15" s="22"/>
      <c r="S15" s="22"/>
      <c r="T15" s="22"/>
      <c r="U15" s="22"/>
    </row>
    <row r="16" customFormat="false" ht="9" hidden="false" customHeight="true" outlineLevel="0" collapsed="false">
      <c r="A16" s="36" t="s">
        <v>36</v>
      </c>
      <c r="B16" s="22" t="n">
        <v>12713</v>
      </c>
      <c r="C16" s="22" t="n">
        <v>2157</v>
      </c>
      <c r="D16" s="35" t="n">
        <v>12082</v>
      </c>
      <c r="E16" s="34" t="n">
        <v>1283</v>
      </c>
      <c r="F16" s="22" t="n">
        <v>28235</v>
      </c>
      <c r="G16" s="22" t="n">
        <v>2368</v>
      </c>
      <c r="H16" s="22" t="n">
        <v>2348</v>
      </c>
      <c r="I16" s="34" t="n">
        <v>351</v>
      </c>
      <c r="J16" s="22" t="n">
        <v>33302</v>
      </c>
      <c r="K16" s="20"/>
      <c r="L16" s="22"/>
      <c r="M16" s="22"/>
      <c r="N16" s="22"/>
      <c r="O16" s="22"/>
      <c r="P16" s="22"/>
      <c r="Q16" s="22"/>
      <c r="R16" s="22"/>
      <c r="S16" s="22"/>
      <c r="T16" s="22"/>
      <c r="U16" s="22"/>
    </row>
    <row r="17" customFormat="false" ht="9" hidden="false" customHeight="true" outlineLevel="0" collapsed="false">
      <c r="A17" s="36" t="s">
        <v>37</v>
      </c>
      <c r="B17" s="22" t="n">
        <v>11654</v>
      </c>
      <c r="C17" s="22" t="n">
        <v>1977</v>
      </c>
      <c r="D17" s="35" t="n">
        <v>12028</v>
      </c>
      <c r="E17" s="34" t="n">
        <v>1219</v>
      </c>
      <c r="F17" s="22" t="n">
        <v>26878</v>
      </c>
      <c r="G17" s="22" t="n">
        <v>2254</v>
      </c>
      <c r="H17" s="22" t="n">
        <v>2234</v>
      </c>
      <c r="I17" s="34" t="n">
        <v>333</v>
      </c>
      <c r="J17" s="22" t="n">
        <v>31699</v>
      </c>
      <c r="K17" s="20"/>
      <c r="L17" s="22"/>
      <c r="M17" s="22"/>
      <c r="N17" s="22"/>
      <c r="O17" s="22"/>
      <c r="P17" s="22"/>
      <c r="Q17" s="22"/>
      <c r="R17" s="22"/>
      <c r="S17" s="22"/>
      <c r="T17" s="22"/>
      <c r="U17" s="22"/>
    </row>
    <row r="18" customFormat="false" ht="9" hidden="false" customHeight="true" outlineLevel="0" collapsed="false">
      <c r="A18" s="36" t="s">
        <v>38</v>
      </c>
      <c r="B18" s="22" t="n">
        <v>10594</v>
      </c>
      <c r="C18" s="22" t="n">
        <v>1797</v>
      </c>
      <c r="D18" s="35" t="n">
        <v>11973</v>
      </c>
      <c r="E18" s="34" t="n">
        <v>1156</v>
      </c>
      <c r="F18" s="22" t="n">
        <v>25520</v>
      </c>
      <c r="G18" s="22" t="n">
        <v>2139</v>
      </c>
      <c r="H18" s="22" t="n">
        <v>2119</v>
      </c>
      <c r="I18" s="34" t="n">
        <v>318</v>
      </c>
      <c r="J18" s="22" t="n">
        <v>30096</v>
      </c>
      <c r="K18" s="20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customFormat="false" ht="9" hidden="false" customHeight="true" outlineLevel="0" collapsed="false">
      <c r="A19" s="33" t="s">
        <v>39</v>
      </c>
      <c r="B19" s="34" t="n">
        <v>17951</v>
      </c>
      <c r="C19" s="34" t="n">
        <v>3045</v>
      </c>
      <c r="D19" s="35" t="n">
        <v>12351</v>
      </c>
      <c r="E19" s="34" t="n">
        <v>922</v>
      </c>
      <c r="F19" s="34" t="n">
        <v>34269</v>
      </c>
      <c r="G19" s="34" t="n">
        <v>2876</v>
      </c>
      <c r="H19" s="34" t="n">
        <v>2856</v>
      </c>
      <c r="I19" s="34" t="n">
        <v>435</v>
      </c>
      <c r="J19" s="34" t="n">
        <v>40436</v>
      </c>
      <c r="K19" s="20"/>
      <c r="L19" s="22"/>
      <c r="M19" s="22"/>
      <c r="N19" s="22"/>
      <c r="O19" s="22"/>
      <c r="P19" s="22"/>
      <c r="Q19" s="22"/>
      <c r="R19" s="22"/>
      <c r="S19" s="22"/>
      <c r="T19" s="22"/>
      <c r="U19" s="22"/>
    </row>
    <row r="20" customFormat="false" ht="9" hidden="false" customHeight="true" outlineLevel="0" collapsed="false">
      <c r="A20" s="36" t="s">
        <v>40</v>
      </c>
      <c r="B20" s="22" t="n">
        <v>24366</v>
      </c>
      <c r="C20" s="22" t="n">
        <v>4134</v>
      </c>
      <c r="D20" s="35" t="n">
        <v>12680</v>
      </c>
      <c r="E20" s="34" t="n">
        <v>1695</v>
      </c>
      <c r="F20" s="22" t="n">
        <v>42875</v>
      </c>
      <c r="G20" s="22" t="n">
        <v>3601</v>
      </c>
      <c r="H20" s="22" t="n">
        <v>3581</v>
      </c>
      <c r="I20" s="34" t="n">
        <v>535</v>
      </c>
      <c r="J20" s="22" t="n">
        <v>50592</v>
      </c>
      <c r="K20" s="28"/>
      <c r="L20" s="29"/>
      <c r="M20" s="29"/>
      <c r="N20" s="29"/>
      <c r="O20" s="29"/>
      <c r="P20" s="29"/>
      <c r="Q20" s="29"/>
      <c r="R20" s="29"/>
      <c r="S20" s="29"/>
      <c r="T20" s="29"/>
      <c r="U20" s="29"/>
    </row>
    <row r="21" customFormat="false" ht="9" hidden="false" customHeight="true" outlineLevel="0" collapsed="false">
      <c r="A21" s="36" t="s">
        <v>41</v>
      </c>
      <c r="B21" s="22" t="n">
        <v>24366</v>
      </c>
      <c r="C21" s="22" t="n">
        <v>4134</v>
      </c>
      <c r="D21" s="35" t="n">
        <v>12680</v>
      </c>
      <c r="E21" s="34" t="n">
        <v>1095</v>
      </c>
      <c r="F21" s="22" t="n">
        <v>42275</v>
      </c>
      <c r="G21" s="22" t="n">
        <v>3551</v>
      </c>
      <c r="H21" s="22" t="n">
        <v>3531</v>
      </c>
      <c r="I21" s="34" t="n">
        <v>535</v>
      </c>
      <c r="J21" s="22" t="n">
        <v>49892</v>
      </c>
      <c r="K21" s="20"/>
      <c r="L21" s="22"/>
      <c r="M21" s="22"/>
      <c r="N21" s="22"/>
      <c r="O21" s="22"/>
      <c r="P21" s="22"/>
      <c r="Q21" s="22"/>
      <c r="R21" s="22"/>
      <c r="S21" s="22"/>
      <c r="T21" s="22"/>
      <c r="U21" s="22"/>
    </row>
    <row r="22" customFormat="false" ht="9" hidden="false" customHeight="true" outlineLevel="0" collapsed="false">
      <c r="A22" s="36" t="s">
        <v>42</v>
      </c>
      <c r="B22" s="22" t="n">
        <v>21188</v>
      </c>
      <c r="C22" s="22" t="n">
        <v>3595</v>
      </c>
      <c r="D22" s="35" t="n">
        <v>12517</v>
      </c>
      <c r="E22" s="34" t="n">
        <v>986</v>
      </c>
      <c r="F22" s="22" t="n">
        <v>38286</v>
      </c>
      <c r="G22" s="22" t="n">
        <v>3215</v>
      </c>
      <c r="H22" s="22" t="n">
        <v>3195</v>
      </c>
      <c r="I22" s="34" t="n">
        <v>485</v>
      </c>
      <c r="J22" s="22" t="n">
        <v>45181</v>
      </c>
      <c r="K22" s="20"/>
      <c r="L22" s="22"/>
      <c r="M22" s="22"/>
      <c r="N22" s="22"/>
      <c r="O22" s="22"/>
      <c r="P22" s="22"/>
      <c r="Q22" s="22"/>
      <c r="R22" s="22"/>
      <c r="S22" s="22"/>
      <c r="T22" s="22"/>
      <c r="U22" s="22"/>
    </row>
    <row r="23" customFormat="false" ht="9" hidden="false" customHeight="true" outlineLevel="0" collapsed="false">
      <c r="A23" s="36" t="s">
        <v>43</v>
      </c>
      <c r="B23" s="22" t="n">
        <v>17480</v>
      </c>
      <c r="C23" s="22" t="n">
        <v>2966</v>
      </c>
      <c r="D23" s="35" t="n">
        <v>12327</v>
      </c>
      <c r="E23" s="34" t="n">
        <v>860</v>
      </c>
      <c r="F23" s="22" t="n">
        <v>33633</v>
      </c>
      <c r="G23" s="22" t="n">
        <v>2823</v>
      </c>
      <c r="H23" s="22" t="n">
        <v>2803</v>
      </c>
      <c r="I23" s="34" t="n">
        <v>426</v>
      </c>
      <c r="J23" s="22" t="n">
        <v>39685</v>
      </c>
      <c r="K23" s="20"/>
      <c r="L23" s="22"/>
      <c r="M23" s="22"/>
      <c r="N23" s="22"/>
      <c r="O23" s="22"/>
      <c r="P23" s="22"/>
      <c r="Q23" s="22"/>
      <c r="R23" s="22"/>
      <c r="S23" s="22"/>
      <c r="T23" s="22"/>
      <c r="U23" s="22"/>
    </row>
    <row r="24" customFormat="false" ht="9" hidden="false" customHeight="true" outlineLevel="0" collapsed="false">
      <c r="A24" s="36" t="s">
        <v>44</v>
      </c>
      <c r="B24" s="22" t="n">
        <v>15362</v>
      </c>
      <c r="C24" s="22" t="n">
        <v>2606</v>
      </c>
      <c r="D24" s="35" t="n">
        <v>12218</v>
      </c>
      <c r="E24" s="34" t="n">
        <v>788</v>
      </c>
      <c r="F24" s="22" t="n">
        <v>30974</v>
      </c>
      <c r="G24" s="22" t="n">
        <v>2599</v>
      </c>
      <c r="H24" s="22" t="n">
        <v>2579</v>
      </c>
      <c r="I24" s="34" t="n">
        <v>392</v>
      </c>
      <c r="J24" s="22" t="n">
        <v>36544</v>
      </c>
      <c r="K24" s="20"/>
      <c r="L24" s="22"/>
      <c r="M24" s="22"/>
      <c r="N24" s="22"/>
      <c r="O24" s="22"/>
      <c r="P24" s="22"/>
      <c r="Q24" s="22"/>
      <c r="R24" s="22"/>
      <c r="S24" s="22"/>
      <c r="T24" s="22"/>
      <c r="U24" s="22"/>
    </row>
    <row r="25" customFormat="false" ht="9" hidden="false" customHeight="true" outlineLevel="0" collapsed="false">
      <c r="A25" s="36" t="s">
        <v>45</v>
      </c>
      <c r="B25" s="22" t="n">
        <v>13773</v>
      </c>
      <c r="C25" s="22" t="n">
        <v>2336</v>
      </c>
      <c r="D25" s="35" t="n">
        <v>12136</v>
      </c>
      <c r="E25" s="34" t="n">
        <v>735</v>
      </c>
      <c r="F25" s="22" t="n">
        <v>28980</v>
      </c>
      <c r="G25" s="22" t="n">
        <v>2431</v>
      </c>
      <c r="H25" s="22" t="n">
        <v>2411</v>
      </c>
      <c r="I25" s="34" t="n">
        <v>367</v>
      </c>
      <c r="J25" s="22" t="n">
        <v>34189</v>
      </c>
      <c r="K25" s="20"/>
      <c r="L25" s="22"/>
      <c r="M25" s="22"/>
      <c r="N25" s="22"/>
      <c r="O25" s="22"/>
      <c r="P25" s="22"/>
      <c r="Q25" s="22"/>
      <c r="R25" s="22"/>
      <c r="S25" s="22"/>
      <c r="T25" s="22"/>
      <c r="U25" s="22"/>
    </row>
    <row r="26" customFormat="false" ht="9" hidden="false" customHeight="true" outlineLevel="0" collapsed="false">
      <c r="A26" s="36" t="s">
        <v>46</v>
      </c>
      <c r="B26" s="22" t="n">
        <v>12713</v>
      </c>
      <c r="C26" s="22" t="n">
        <v>2157</v>
      </c>
      <c r="D26" s="35" t="n">
        <v>12082</v>
      </c>
      <c r="E26" s="34" t="n">
        <v>698</v>
      </c>
      <c r="F26" s="22" t="n">
        <v>27650</v>
      </c>
      <c r="G26" s="22" t="n">
        <v>2319</v>
      </c>
      <c r="H26" s="22" t="n">
        <v>2299</v>
      </c>
      <c r="I26" s="34" t="n">
        <v>351</v>
      </c>
      <c r="J26" s="22" t="n">
        <v>32619</v>
      </c>
      <c r="K26" s="20"/>
      <c r="L26" s="22"/>
      <c r="M26" s="22"/>
      <c r="N26" s="22"/>
      <c r="O26" s="22"/>
      <c r="P26" s="22"/>
      <c r="Q26" s="22"/>
      <c r="R26" s="22"/>
      <c r="S26" s="22"/>
      <c r="T26" s="22"/>
      <c r="U26" s="22"/>
    </row>
    <row r="27" customFormat="false" ht="9" hidden="false" customHeight="true" outlineLevel="0" collapsed="false">
      <c r="A27" s="36" t="s">
        <v>47</v>
      </c>
      <c r="B27" s="22" t="n">
        <v>11654</v>
      </c>
      <c r="C27" s="22" t="n">
        <v>1977</v>
      </c>
      <c r="D27" s="35" t="n">
        <v>12030</v>
      </c>
      <c r="E27" s="34" t="n">
        <v>659</v>
      </c>
      <c r="F27" s="22" t="n">
        <v>26320</v>
      </c>
      <c r="G27" s="22" t="n">
        <v>2207</v>
      </c>
      <c r="H27" s="22" t="n">
        <v>2187</v>
      </c>
      <c r="I27" s="34" t="n">
        <v>334</v>
      </c>
      <c r="J27" s="22" t="n">
        <v>31048</v>
      </c>
      <c r="K27" s="20"/>
      <c r="L27" s="22"/>
      <c r="M27" s="22"/>
      <c r="N27" s="22"/>
      <c r="O27" s="22"/>
      <c r="P27" s="22"/>
      <c r="Q27" s="22"/>
      <c r="R27" s="22"/>
      <c r="S27" s="22"/>
      <c r="T27" s="22"/>
      <c r="U27" s="22"/>
    </row>
    <row r="28" customFormat="false" ht="9" hidden="false" customHeight="true" outlineLevel="0" collapsed="false">
      <c r="A28" s="36"/>
      <c r="B28" s="22"/>
      <c r="C28" s="35"/>
      <c r="D28" s="35"/>
      <c r="E28" s="35"/>
      <c r="F28" s="35"/>
      <c r="G28" s="35"/>
      <c r="H28" s="35"/>
      <c r="I28" s="35"/>
      <c r="J28" s="22"/>
      <c r="K28" s="20"/>
      <c r="L28" s="22"/>
      <c r="M28" s="22"/>
      <c r="N28" s="22"/>
      <c r="O28" s="22"/>
      <c r="P28" s="22"/>
      <c r="Q28" s="22"/>
      <c r="R28" s="22"/>
      <c r="S28" s="22"/>
      <c r="T28" s="22"/>
      <c r="U28" s="22"/>
    </row>
    <row r="29" customFormat="false" ht="9" hidden="false" customHeight="true" outlineLevel="0" collapsed="false">
      <c r="A29" s="36"/>
      <c r="B29" s="22"/>
      <c r="C29" s="35"/>
      <c r="D29" s="35"/>
      <c r="E29" s="35"/>
      <c r="F29" s="35"/>
      <c r="G29" s="35"/>
      <c r="H29" s="35"/>
      <c r="I29" s="35"/>
      <c r="J29" s="22"/>
      <c r="K29" s="20"/>
      <c r="L29" s="22"/>
      <c r="M29" s="22"/>
      <c r="N29" s="22"/>
      <c r="O29" s="22"/>
      <c r="P29" s="22"/>
      <c r="Q29" s="22"/>
      <c r="R29" s="22"/>
      <c r="S29" s="22"/>
      <c r="T29" s="22"/>
      <c r="U29" s="22"/>
    </row>
    <row r="30" customFormat="false" ht="9" hidden="false" customHeight="true" outlineLevel="0" collapsed="false">
      <c r="A30" s="37" t="s">
        <v>48</v>
      </c>
      <c r="B30" s="38" t="n">
        <v>23763.12</v>
      </c>
      <c r="C30" s="39" t="n">
        <v>754.332</v>
      </c>
      <c r="D30" s="40" t="s">
        <v>49</v>
      </c>
      <c r="E30" s="41" t="n">
        <v>1461.444</v>
      </c>
      <c r="F30" s="16" t="n">
        <v>25978.896</v>
      </c>
      <c r="G30" s="38" t="n">
        <v>2062.788</v>
      </c>
      <c r="H30" s="40" t="s">
        <v>49</v>
      </c>
      <c r="I30" s="32" t="n">
        <v>324.036</v>
      </c>
      <c r="J30" s="16" t="n">
        <v>28365.72</v>
      </c>
      <c r="L30" s="42"/>
      <c r="M30" s="42"/>
      <c r="N30" s="42"/>
      <c r="O30" s="42"/>
      <c r="P30" s="42"/>
      <c r="Q30" s="42"/>
      <c r="R30" s="42"/>
      <c r="S30" s="42"/>
      <c r="T30" s="42"/>
      <c r="U30" s="42"/>
    </row>
    <row r="31" customFormat="false" ht="9" hidden="false" customHeight="true" outlineLevel="0" collapsed="false">
      <c r="A31" s="33" t="s">
        <v>32</v>
      </c>
      <c r="B31" s="43" t="n">
        <v>22981.608</v>
      </c>
      <c r="C31" s="44" t="n">
        <v>707.136</v>
      </c>
      <c r="D31" s="45" t="s">
        <v>49</v>
      </c>
      <c r="E31" s="43" t="n">
        <v>1575.132</v>
      </c>
      <c r="F31" s="35" t="n">
        <v>25263.876</v>
      </c>
      <c r="G31" s="43" t="n">
        <v>1991.964</v>
      </c>
      <c r="H31" s="45" t="s">
        <v>49</v>
      </c>
      <c r="I31" s="45" t="n">
        <v>313.416000000001</v>
      </c>
      <c r="J31" s="44" t="n">
        <v>27569.256</v>
      </c>
      <c r="L31" s="0"/>
    </row>
    <row r="32" customFormat="false" ht="9" hidden="false" customHeight="true" outlineLevel="0" collapsed="false">
      <c r="A32" s="26" t="s">
        <v>50</v>
      </c>
      <c r="B32" s="43" t="n">
        <v>25878</v>
      </c>
      <c r="C32" s="44" t="n">
        <v>912</v>
      </c>
      <c r="D32" s="45" t="s">
        <v>49</v>
      </c>
      <c r="E32" s="43" t="n">
        <v>1773.24</v>
      </c>
      <c r="F32" s="35" t="n">
        <v>28563.24</v>
      </c>
      <c r="G32" s="43" t="n">
        <v>2255.004</v>
      </c>
      <c r="H32" s="45" t="s">
        <v>49</v>
      </c>
      <c r="I32" s="45" t="n">
        <v>354.443999999996</v>
      </c>
      <c r="J32" s="44" t="n">
        <v>31172.688</v>
      </c>
      <c r="M32" s="22"/>
      <c r="N32" s="3"/>
      <c r="O32" s="3"/>
      <c r="P32" s="3"/>
      <c r="Q32" s="3"/>
      <c r="R32" s="3"/>
      <c r="S32" s="3"/>
      <c r="T32" s="3"/>
      <c r="U32" s="3"/>
    </row>
    <row r="33" customFormat="false" ht="9" hidden="false" customHeight="true" outlineLevel="0" collapsed="false">
      <c r="A33" s="26" t="s">
        <v>51</v>
      </c>
      <c r="B33" s="43" t="n">
        <v>24300</v>
      </c>
      <c r="C33" s="44" t="n">
        <v>768</v>
      </c>
      <c r="D33" s="45" t="s">
        <v>49</v>
      </c>
      <c r="E33" s="43" t="n">
        <v>1662.384</v>
      </c>
      <c r="F33" s="35" t="n">
        <v>26730.384</v>
      </c>
      <c r="G33" s="43" t="n">
        <v>2109</v>
      </c>
      <c r="H33" s="45" t="s">
        <v>49</v>
      </c>
      <c r="I33" s="45" t="n">
        <v>331.668000000002</v>
      </c>
      <c r="J33" s="44" t="n">
        <v>29171.052</v>
      </c>
      <c r="L33" s="0"/>
      <c r="M33" s="22"/>
    </row>
    <row r="34" customFormat="false" ht="9" hidden="false" customHeight="true" outlineLevel="0" collapsed="false">
      <c r="A34" s="26" t="s">
        <v>52</v>
      </c>
      <c r="B34" s="43" t="n">
        <v>23310</v>
      </c>
      <c r="C34" s="44" t="n">
        <v>720</v>
      </c>
      <c r="D34" s="45" t="s">
        <v>49</v>
      </c>
      <c r="E34" s="43" t="n">
        <v>1596.504</v>
      </c>
      <c r="F34" s="35" t="n">
        <v>25626.504</v>
      </c>
      <c r="G34" s="43" t="n">
        <v>2021.004</v>
      </c>
      <c r="H34" s="45" t="s">
        <v>49</v>
      </c>
      <c r="I34" s="45" t="n">
        <v>317.928</v>
      </c>
      <c r="J34" s="44" t="n">
        <v>27965.436</v>
      </c>
      <c r="L34" s="27"/>
      <c r="M34" s="3"/>
      <c r="N34" s="3"/>
      <c r="P34" s="22"/>
      <c r="T34" s="0" t="s">
        <v>53</v>
      </c>
    </row>
    <row r="35" customFormat="false" ht="9" hidden="false" customHeight="true" outlineLevel="0" collapsed="false">
      <c r="A35" s="26" t="s">
        <v>54</v>
      </c>
      <c r="B35" s="43" t="n">
        <v>22320</v>
      </c>
      <c r="C35" s="44" t="n">
        <v>672</v>
      </c>
      <c r="D35" s="45" t="s">
        <v>49</v>
      </c>
      <c r="E35" s="43" t="n">
        <v>1530.624</v>
      </c>
      <c r="F35" s="35" t="n">
        <v>24522.624</v>
      </c>
      <c r="G35" s="43" t="n">
        <v>1932.996</v>
      </c>
      <c r="H35" s="45" t="s">
        <v>49</v>
      </c>
      <c r="I35" s="45" t="n">
        <v>304.200000000001</v>
      </c>
      <c r="J35" s="44" t="n">
        <v>26759.82</v>
      </c>
      <c r="L35" s="27"/>
      <c r="M35" s="3"/>
      <c r="N35" s="3"/>
      <c r="P35" s="22"/>
    </row>
    <row r="36" customFormat="false" ht="9" hidden="false" customHeight="true" outlineLevel="0" collapsed="false">
      <c r="A36" s="26" t="s">
        <v>55</v>
      </c>
      <c r="B36" s="43" t="n">
        <v>20094</v>
      </c>
      <c r="C36" s="44" t="n">
        <v>624</v>
      </c>
      <c r="D36" s="45" t="s">
        <v>49</v>
      </c>
      <c r="E36" s="43" t="n">
        <v>1394.04</v>
      </c>
      <c r="F36" s="35" t="n">
        <v>22112.04</v>
      </c>
      <c r="G36" s="43" t="n">
        <v>1737</v>
      </c>
      <c r="H36" s="45" t="s">
        <v>49</v>
      </c>
      <c r="I36" s="45" t="n">
        <v>274.115999999998</v>
      </c>
      <c r="J36" s="44" t="n">
        <v>24123.156</v>
      </c>
      <c r="L36" s="27"/>
      <c r="M36" s="3"/>
      <c r="N36" s="3"/>
      <c r="P36" s="22"/>
    </row>
    <row r="37" customFormat="false" ht="9" hidden="false" customHeight="true" outlineLevel="0" collapsed="false">
      <c r="A37" s="33" t="s">
        <v>39</v>
      </c>
      <c r="B37" s="43" t="n">
        <v>26566.488</v>
      </c>
      <c r="C37" s="44" t="n">
        <v>923.652</v>
      </c>
      <c r="D37" s="45" t="s">
        <v>49</v>
      </c>
      <c r="E37" s="43" t="n">
        <v>1053.636</v>
      </c>
      <c r="F37" s="35" t="n">
        <v>28543.776</v>
      </c>
      <c r="G37" s="43" t="n">
        <v>2316.864</v>
      </c>
      <c r="H37" s="45" t="s">
        <v>49</v>
      </c>
      <c r="I37" s="45" t="n">
        <v>362.087999999996</v>
      </c>
      <c r="J37" s="44" t="n">
        <v>31222.728</v>
      </c>
      <c r="L37" s="27"/>
      <c r="M37" s="3"/>
      <c r="N37" s="3"/>
      <c r="P37" s="22"/>
    </row>
    <row r="38" customFormat="false" ht="9" hidden="false" customHeight="true" outlineLevel="0" collapsed="false">
      <c r="A38" s="26" t="s">
        <v>56</v>
      </c>
      <c r="B38" s="43" t="n">
        <v>31200</v>
      </c>
      <c r="C38" s="44" t="n">
        <v>1200</v>
      </c>
      <c r="D38" s="45" t="s">
        <v>49</v>
      </c>
      <c r="E38" s="43" t="n">
        <v>2232.888</v>
      </c>
      <c r="F38" s="35" t="n">
        <v>34632.888</v>
      </c>
      <c r="G38" s="43" t="n">
        <v>2829.996</v>
      </c>
      <c r="H38" s="45" t="s">
        <v>49</v>
      </c>
      <c r="I38" s="45" t="n">
        <v>441.156000000003</v>
      </c>
      <c r="J38" s="44" t="n">
        <v>37904.04</v>
      </c>
      <c r="L38" s="27"/>
      <c r="M38" s="3"/>
      <c r="N38" s="3"/>
      <c r="P38" s="22"/>
    </row>
    <row r="39" customFormat="false" ht="9" hidden="false" customHeight="true" outlineLevel="0" collapsed="false">
      <c r="A39" s="26" t="s">
        <v>57</v>
      </c>
      <c r="B39" s="43" t="n">
        <v>29880</v>
      </c>
      <c r="C39" s="44" t="n">
        <v>1104</v>
      </c>
      <c r="D39" s="45" t="s">
        <v>49</v>
      </c>
      <c r="E39" s="43" t="n">
        <v>989.664000000001</v>
      </c>
      <c r="F39" s="35" t="n">
        <v>31973.664</v>
      </c>
      <c r="G39" s="43" t="n">
        <v>2607.996</v>
      </c>
      <c r="H39" s="45" t="s">
        <v>49</v>
      </c>
      <c r="I39" s="45" t="n">
        <v>407.159999999996</v>
      </c>
      <c r="J39" s="44" t="n">
        <v>34988.82</v>
      </c>
      <c r="L39" s="27"/>
      <c r="M39" s="3"/>
      <c r="N39" s="3"/>
      <c r="P39" s="22"/>
    </row>
    <row r="40" customFormat="false" ht="9" hidden="false" customHeight="true" outlineLevel="0" collapsed="false">
      <c r="A40" s="26" t="s">
        <v>58</v>
      </c>
      <c r="B40" s="43" t="n">
        <v>27684</v>
      </c>
      <c r="C40" s="44" t="n">
        <v>960</v>
      </c>
      <c r="D40" s="45" t="s">
        <v>49</v>
      </c>
      <c r="E40" s="43" t="n">
        <v>915.432000000001</v>
      </c>
      <c r="F40" s="35" t="n">
        <v>29559.432</v>
      </c>
      <c r="G40" s="43" t="n">
        <v>2411.004</v>
      </c>
      <c r="H40" s="45" t="s">
        <v>49</v>
      </c>
      <c r="I40" s="45" t="n">
        <v>376.403999999999</v>
      </c>
      <c r="J40" s="44" t="n">
        <v>32346.84</v>
      </c>
      <c r="L40" s="27"/>
      <c r="M40" s="3"/>
      <c r="N40" s="3"/>
      <c r="P40" s="22"/>
    </row>
    <row r="41" customFormat="false" ht="9" hidden="false" customHeight="true" outlineLevel="0" collapsed="false">
      <c r="A41" s="26" t="s">
        <v>59</v>
      </c>
      <c r="B41" s="43" t="n">
        <v>25878</v>
      </c>
      <c r="C41" s="44" t="n">
        <v>912</v>
      </c>
      <c r="D41" s="45" t="s">
        <v>49</v>
      </c>
      <c r="E41" s="43" t="n">
        <v>856.944</v>
      </c>
      <c r="F41" s="35" t="n">
        <v>27646.944</v>
      </c>
      <c r="G41" s="43" t="n">
        <v>2255.004</v>
      </c>
      <c r="H41" s="45" t="s">
        <v>49</v>
      </c>
      <c r="I41" s="45" t="n">
        <v>352.043999999998</v>
      </c>
      <c r="J41" s="44" t="n">
        <v>30253.992</v>
      </c>
      <c r="L41" s="27"/>
      <c r="M41" s="3"/>
      <c r="N41" s="3"/>
      <c r="P41" s="22"/>
    </row>
    <row r="42" customFormat="false" ht="9" hidden="false" customHeight="true" outlineLevel="0" collapsed="false">
      <c r="A42" s="26" t="s">
        <v>60</v>
      </c>
      <c r="B42" s="43" t="n">
        <v>24300</v>
      </c>
      <c r="C42" s="44" t="n">
        <v>768</v>
      </c>
      <c r="D42" s="45" t="s">
        <v>49</v>
      </c>
      <c r="E42" s="43" t="n">
        <v>802.511999999999</v>
      </c>
      <c r="F42" s="35" t="n">
        <v>25870.512</v>
      </c>
      <c r="G42" s="43" t="n">
        <v>2109</v>
      </c>
      <c r="H42" s="45" t="s">
        <v>49</v>
      </c>
      <c r="I42" s="45" t="n">
        <v>329.412</v>
      </c>
      <c r="J42" s="44" t="n">
        <v>28308.924</v>
      </c>
      <c r="L42" s="27"/>
      <c r="M42" s="3"/>
      <c r="N42" s="3"/>
      <c r="P42" s="22"/>
    </row>
    <row r="43" customFormat="false" ht="9" hidden="false" customHeight="true" outlineLevel="0" collapsed="false">
      <c r="A43" s="26" t="s">
        <v>61</v>
      </c>
      <c r="B43" s="43" t="n">
        <v>23310</v>
      </c>
      <c r="C43" s="44" t="n">
        <v>720</v>
      </c>
      <c r="D43" s="45" t="s">
        <v>49</v>
      </c>
      <c r="E43" s="43" t="n">
        <v>769.883999999998</v>
      </c>
      <c r="F43" s="35" t="n">
        <v>24799.884</v>
      </c>
      <c r="G43" s="43" t="n">
        <v>2021.004</v>
      </c>
      <c r="H43" s="45" t="s">
        <v>49</v>
      </c>
      <c r="I43" s="45" t="n">
        <v>315.780000000003</v>
      </c>
      <c r="J43" s="44" t="n">
        <v>27136.668</v>
      </c>
      <c r="L43" s="27"/>
      <c r="M43" s="3"/>
      <c r="N43" s="3"/>
      <c r="P43" s="22"/>
    </row>
    <row r="44" customFormat="false" ht="9" hidden="false" customHeight="true" outlineLevel="0" collapsed="false">
      <c r="A44" s="26" t="s">
        <v>62</v>
      </c>
      <c r="B44" s="43" t="n">
        <v>22320</v>
      </c>
      <c r="C44" s="44" t="n">
        <v>672</v>
      </c>
      <c r="D44" s="45" t="s">
        <v>49</v>
      </c>
      <c r="E44" s="43" t="n">
        <v>737.268</v>
      </c>
      <c r="F44" s="35" t="n">
        <v>23729.268</v>
      </c>
      <c r="G44" s="43" t="n">
        <v>1932.996</v>
      </c>
      <c r="H44" s="45" t="s">
        <v>49</v>
      </c>
      <c r="I44" s="45" t="n">
        <v>302.136000000002</v>
      </c>
      <c r="J44" s="44" t="n">
        <v>25964.4</v>
      </c>
      <c r="L44" s="27"/>
      <c r="M44" s="3"/>
      <c r="N44" s="3"/>
      <c r="P44" s="22"/>
    </row>
    <row r="45" customFormat="false" ht="9" hidden="false" customHeight="true" outlineLevel="0" collapsed="false">
      <c r="A45" s="26" t="s">
        <v>63</v>
      </c>
      <c r="B45" s="43" t="n">
        <v>25878</v>
      </c>
      <c r="C45" s="44" t="n">
        <v>912</v>
      </c>
      <c r="D45" s="45" t="s">
        <v>49</v>
      </c>
      <c r="E45" s="43" t="n">
        <v>1773.24</v>
      </c>
      <c r="F45" s="35" t="n">
        <v>28563.24</v>
      </c>
      <c r="G45" s="43" t="n">
        <v>2255.004</v>
      </c>
      <c r="H45" s="45" t="s">
        <v>49</v>
      </c>
      <c r="I45" s="45" t="n">
        <v>354.443999999996</v>
      </c>
      <c r="J45" s="44" t="n">
        <v>31172.688</v>
      </c>
      <c r="L45" s="27"/>
      <c r="M45" s="3"/>
      <c r="N45" s="3"/>
      <c r="P45" s="22"/>
    </row>
    <row r="46" customFormat="false" ht="9" hidden="false" customHeight="true" outlineLevel="0" collapsed="false">
      <c r="A46" s="26" t="s">
        <v>64</v>
      </c>
      <c r="B46" s="43" t="n">
        <v>24300</v>
      </c>
      <c r="C46" s="44" t="n">
        <v>768</v>
      </c>
      <c r="D46" s="45" t="s">
        <v>49</v>
      </c>
      <c r="E46" s="43" t="n">
        <v>1662.384</v>
      </c>
      <c r="F46" s="35" t="n">
        <v>26730.384</v>
      </c>
      <c r="G46" s="43" t="n">
        <v>2109</v>
      </c>
      <c r="H46" s="45" t="s">
        <v>49</v>
      </c>
      <c r="I46" s="45" t="n">
        <v>331.668000000002</v>
      </c>
      <c r="J46" s="44" t="n">
        <v>29171.052</v>
      </c>
      <c r="L46" s="27"/>
      <c r="M46" s="3"/>
      <c r="N46" s="3"/>
      <c r="P46" s="22"/>
    </row>
    <row r="47" customFormat="false" ht="9" hidden="false" customHeight="true" outlineLevel="0" collapsed="false">
      <c r="A47" s="26"/>
      <c r="B47" s="3"/>
      <c r="C47" s="16"/>
      <c r="D47" s="16"/>
      <c r="E47" s="16"/>
      <c r="F47" s="46"/>
      <c r="G47" s="16"/>
      <c r="H47" s="16"/>
      <c r="I47" s="16"/>
      <c r="J47" s="47"/>
      <c r="M47" s="3"/>
    </row>
    <row r="48" customFormat="false" ht="9" hidden="false" customHeight="true" outlineLevel="0" collapsed="false">
      <c r="A48" s="0"/>
      <c r="B48" s="27"/>
      <c r="C48" s="27"/>
      <c r="D48" s="27"/>
      <c r="E48" s="27"/>
      <c r="F48" s="48"/>
      <c r="G48" s="27"/>
      <c r="H48" s="27"/>
      <c r="I48" s="27"/>
      <c r="J48" s="27"/>
      <c r="K48" s="3"/>
      <c r="M48" s="3"/>
    </row>
    <row r="49" customFormat="false" ht="9" hidden="false" customHeight="true" outlineLevel="0" collapsed="false">
      <c r="A49" s="30" t="s">
        <v>65</v>
      </c>
      <c r="B49" s="41" t="n">
        <v>11842.08</v>
      </c>
      <c r="C49" s="49" t="n">
        <v>781.776</v>
      </c>
      <c r="D49" s="50" t="n">
        <v>12026.7</v>
      </c>
      <c r="E49" s="41" t="n">
        <v>2626.98</v>
      </c>
      <c r="F49" s="41" t="n">
        <v>27277.536</v>
      </c>
      <c r="G49" s="41" t="n">
        <v>2280.012</v>
      </c>
      <c r="H49" s="51" t="s">
        <v>49</v>
      </c>
      <c r="I49" s="49" t="n">
        <v>305.040000000001</v>
      </c>
      <c r="J49" s="41" t="n">
        <v>29862.588</v>
      </c>
      <c r="L49" s="29"/>
      <c r="M49" s="3"/>
      <c r="N49" s="29"/>
    </row>
    <row r="50" customFormat="false" ht="9" hidden="false" customHeight="true" outlineLevel="0" collapsed="false">
      <c r="A50" s="33" t="s">
        <v>32</v>
      </c>
      <c r="B50" s="43" t="n">
        <v>11469.828</v>
      </c>
      <c r="C50" s="44" t="n">
        <v>757.008</v>
      </c>
      <c r="D50" s="52" t="n">
        <v>12007.176</v>
      </c>
      <c r="E50" s="43" t="n">
        <v>2631</v>
      </c>
      <c r="F50" s="43" t="n">
        <v>26865.012</v>
      </c>
      <c r="G50" s="43" t="n">
        <v>2245.512</v>
      </c>
      <c r="H50" s="53" t="s">
        <v>49</v>
      </c>
      <c r="I50" s="44" t="n">
        <v>302.388000000003</v>
      </c>
      <c r="J50" s="43" t="n">
        <v>29412.912</v>
      </c>
      <c r="L50" s="22"/>
      <c r="M50" s="3"/>
      <c r="N50" s="22"/>
    </row>
    <row r="51" customFormat="false" ht="9" hidden="false" customHeight="true" outlineLevel="0" collapsed="false">
      <c r="A51" s="26" t="s">
        <v>66</v>
      </c>
      <c r="B51" s="43" t="n">
        <v>13872</v>
      </c>
      <c r="C51" s="44" t="n">
        <v>912</v>
      </c>
      <c r="D51" s="52" t="n">
        <v>12138.276</v>
      </c>
      <c r="E51" s="43" t="n">
        <v>3089.7</v>
      </c>
      <c r="F51" s="52" t="n">
        <v>30011.976</v>
      </c>
      <c r="G51" s="43" t="n">
        <v>2508.504</v>
      </c>
      <c r="H51" s="53" t="s">
        <v>49</v>
      </c>
      <c r="I51" s="44" t="n">
        <v>322.583999999999</v>
      </c>
      <c r="J51" s="43" t="n">
        <v>32843.064</v>
      </c>
      <c r="L51" s="22"/>
      <c r="M51" s="3"/>
      <c r="N51" s="22"/>
    </row>
    <row r="52" customFormat="false" ht="9" hidden="false" customHeight="true" outlineLevel="0" collapsed="false">
      <c r="A52" s="26" t="s">
        <v>67</v>
      </c>
      <c r="B52" s="43" t="n">
        <v>12528</v>
      </c>
      <c r="C52" s="44" t="n">
        <v>816</v>
      </c>
      <c r="D52" s="52" t="n">
        <v>12046.128</v>
      </c>
      <c r="E52" s="43" t="n">
        <v>2834.148</v>
      </c>
      <c r="F52" s="52" t="n">
        <v>28224.276</v>
      </c>
      <c r="G52" s="43" t="n">
        <v>2359.116</v>
      </c>
      <c r="H52" s="53" t="s">
        <v>49</v>
      </c>
      <c r="I52" s="44" t="n">
        <v>311.099999999999</v>
      </c>
      <c r="J52" s="43" t="n">
        <v>30894.492</v>
      </c>
      <c r="L52" s="22"/>
      <c r="M52" s="3"/>
      <c r="N52" s="22"/>
    </row>
    <row r="53" customFormat="false" ht="9" hidden="false" customHeight="true" outlineLevel="0" collapsed="false">
      <c r="A53" s="26" t="s">
        <v>68</v>
      </c>
      <c r="B53" s="43" t="n">
        <v>12528</v>
      </c>
      <c r="C53" s="44" t="n">
        <v>816</v>
      </c>
      <c r="D53" s="52" t="n">
        <v>12046.128</v>
      </c>
      <c r="E53" s="43" t="n">
        <v>2834.148</v>
      </c>
      <c r="F53" s="52" t="n">
        <v>28224.276</v>
      </c>
      <c r="G53" s="43" t="n">
        <v>2359.116</v>
      </c>
      <c r="H53" s="53" t="s">
        <v>49</v>
      </c>
      <c r="I53" s="44" t="n">
        <v>311.099999999999</v>
      </c>
      <c r="J53" s="43" t="n">
        <v>30894.492</v>
      </c>
      <c r="L53" s="22"/>
      <c r="M53" s="3"/>
      <c r="N53" s="22"/>
    </row>
    <row r="54" customFormat="false" ht="9" hidden="false" customHeight="true" outlineLevel="0" collapsed="false">
      <c r="A54" s="26" t="s">
        <v>69</v>
      </c>
      <c r="B54" s="43" t="n">
        <v>11916</v>
      </c>
      <c r="C54" s="44" t="n">
        <v>768</v>
      </c>
      <c r="D54" s="52" t="n">
        <v>12030.204</v>
      </c>
      <c r="E54" s="43" t="n">
        <v>2714.364</v>
      </c>
      <c r="F54" s="52" t="n">
        <v>27428.568</v>
      </c>
      <c r="G54" s="43" t="n">
        <v>2292.612</v>
      </c>
      <c r="H54" s="53" t="s">
        <v>49</v>
      </c>
      <c r="I54" s="44" t="n">
        <v>306</v>
      </c>
      <c r="J54" s="43" t="n">
        <v>30027.18</v>
      </c>
      <c r="L54" s="22"/>
      <c r="M54" s="3"/>
      <c r="N54" s="22"/>
    </row>
    <row r="55" customFormat="false" ht="9" hidden="false" customHeight="true" outlineLevel="0" collapsed="false">
      <c r="A55" s="26" t="s">
        <v>70</v>
      </c>
      <c r="B55" s="43" t="n">
        <v>10572</v>
      </c>
      <c r="C55" s="44" t="n">
        <v>720</v>
      </c>
      <c r="D55" s="52" t="n">
        <v>11961.24</v>
      </c>
      <c r="E55" s="43" t="n">
        <v>2460.492</v>
      </c>
      <c r="F55" s="52" t="n">
        <v>25713.732</v>
      </c>
      <c r="G55" s="43" t="n">
        <v>2149.296</v>
      </c>
      <c r="H55" s="53" t="s">
        <v>49</v>
      </c>
      <c r="I55" s="44" t="n">
        <v>294.996000000003</v>
      </c>
      <c r="J55" s="43" t="n">
        <v>28158.024</v>
      </c>
      <c r="L55" s="22"/>
      <c r="M55" s="3"/>
      <c r="N55" s="22"/>
    </row>
    <row r="56" customFormat="false" ht="9" hidden="false" customHeight="true" outlineLevel="0" collapsed="false">
      <c r="A56" s="26" t="s">
        <v>71</v>
      </c>
      <c r="B56" s="43" t="n">
        <v>8988</v>
      </c>
      <c r="C56" s="44" t="n">
        <v>672</v>
      </c>
      <c r="D56" s="52" t="n">
        <v>11900.088</v>
      </c>
      <c r="E56" s="43" t="n">
        <v>2164.38</v>
      </c>
      <c r="F56" s="52" t="n">
        <v>23724.468</v>
      </c>
      <c r="G56" s="43" t="n">
        <v>1983.036</v>
      </c>
      <c r="H56" s="53" t="s">
        <v>49</v>
      </c>
      <c r="I56" s="44" t="n">
        <v>282.239999999998</v>
      </c>
      <c r="J56" s="43" t="n">
        <v>25989.744</v>
      </c>
      <c r="L56" s="22"/>
      <c r="M56" s="3"/>
      <c r="N56" s="22"/>
    </row>
    <row r="57" customFormat="false" ht="9" hidden="false" customHeight="true" outlineLevel="0" collapsed="false">
      <c r="A57" s="33" t="s">
        <v>39</v>
      </c>
      <c r="B57" s="43" t="n">
        <v>13599.816</v>
      </c>
      <c r="C57" s="44" t="n">
        <v>898.752</v>
      </c>
      <c r="D57" s="52" t="n">
        <v>12118.944</v>
      </c>
      <c r="E57" s="43" t="n">
        <v>2607.972</v>
      </c>
      <c r="F57" s="52" t="n">
        <v>29225.484</v>
      </c>
      <c r="G57" s="43" t="n">
        <v>2442.888</v>
      </c>
      <c r="H57" s="53" t="s">
        <v>49</v>
      </c>
      <c r="I57" s="44" t="n">
        <v>317.52</v>
      </c>
      <c r="J57" s="43" t="n">
        <v>31985.892</v>
      </c>
      <c r="L57" s="22"/>
      <c r="M57" s="3"/>
      <c r="N57" s="22"/>
    </row>
    <row r="58" customFormat="false" ht="9" hidden="false" customHeight="true" outlineLevel="0" collapsed="false">
      <c r="A58" s="26" t="s">
        <v>72</v>
      </c>
      <c r="B58" s="43" t="n">
        <v>18444</v>
      </c>
      <c r="C58" s="43" t="n">
        <v>1248</v>
      </c>
      <c r="D58" s="52" t="n">
        <v>12359.004</v>
      </c>
      <c r="E58" s="43" t="n">
        <v>4021.812</v>
      </c>
      <c r="F58" s="43" t="n">
        <v>36072.816</v>
      </c>
      <c r="G58" s="43" t="n">
        <v>3014.988</v>
      </c>
      <c r="H58" s="53" t="s">
        <v>49</v>
      </c>
      <c r="I58" s="44" t="n">
        <v>361.464</v>
      </c>
      <c r="J58" s="43" t="n">
        <v>39449.268</v>
      </c>
      <c r="L58" s="22"/>
      <c r="M58" s="3"/>
      <c r="N58" s="22"/>
    </row>
    <row r="59" customFormat="false" ht="9" hidden="false" customHeight="true" outlineLevel="0" collapsed="false">
      <c r="A59" s="26" t="s">
        <v>73</v>
      </c>
      <c r="B59" s="43" t="n">
        <v>18444</v>
      </c>
      <c r="C59" s="43" t="n">
        <v>1248</v>
      </c>
      <c r="D59" s="52" t="n">
        <v>12359.004</v>
      </c>
      <c r="E59" s="43" t="n">
        <v>3421.812</v>
      </c>
      <c r="F59" s="43" t="n">
        <v>35472.816</v>
      </c>
      <c r="G59" s="43" t="n">
        <v>2964.996</v>
      </c>
      <c r="H59" s="53" t="s">
        <v>49</v>
      </c>
      <c r="I59" s="44" t="n">
        <v>357.612000000001</v>
      </c>
      <c r="J59" s="43" t="n">
        <v>38795.424</v>
      </c>
      <c r="L59" s="22"/>
      <c r="M59" s="3"/>
      <c r="N59" s="22"/>
    </row>
    <row r="60" customFormat="false" ht="9" hidden="false" customHeight="true" outlineLevel="0" collapsed="false">
      <c r="A60" s="26" t="s">
        <v>74</v>
      </c>
      <c r="B60" s="43" t="n">
        <v>16512</v>
      </c>
      <c r="C60" s="43" t="n">
        <v>1104</v>
      </c>
      <c r="D60" s="52" t="n">
        <v>12266.736</v>
      </c>
      <c r="E60" s="43" t="n">
        <v>3092.112</v>
      </c>
      <c r="F60" s="43" t="n">
        <v>32974.848</v>
      </c>
      <c r="G60" s="43" t="n">
        <v>2756.232</v>
      </c>
      <c r="H60" s="53" t="s">
        <v>49</v>
      </c>
      <c r="I60" s="44" t="n">
        <v>341.591999999997</v>
      </c>
      <c r="J60" s="43" t="n">
        <v>36072.672</v>
      </c>
      <c r="L60" s="22"/>
      <c r="M60" s="3"/>
      <c r="N60" s="22"/>
    </row>
    <row r="61" customFormat="false" ht="9" hidden="false" customHeight="true" outlineLevel="0" collapsed="false">
      <c r="A61" s="26" t="s">
        <v>75</v>
      </c>
      <c r="B61" s="43" t="n">
        <v>13872</v>
      </c>
      <c r="C61" s="44" t="n">
        <v>912</v>
      </c>
      <c r="D61" s="52" t="n">
        <v>12138.276</v>
      </c>
      <c r="E61" s="43" t="n">
        <v>2634.528</v>
      </c>
      <c r="F61" s="43" t="n">
        <v>29556.804</v>
      </c>
      <c r="G61" s="43" t="n">
        <v>2470.584</v>
      </c>
      <c r="H61" s="53" t="s">
        <v>49</v>
      </c>
      <c r="I61" s="44" t="n">
        <v>319.656000000003</v>
      </c>
      <c r="J61" s="43" t="n">
        <v>32347.044</v>
      </c>
      <c r="L61" s="22"/>
      <c r="M61" s="3"/>
      <c r="N61" s="22"/>
    </row>
    <row r="62" customFormat="false" ht="9" hidden="false" customHeight="true" outlineLevel="0" collapsed="false">
      <c r="A62" s="26" t="s">
        <v>76</v>
      </c>
      <c r="B62" s="43" t="n">
        <v>11916</v>
      </c>
      <c r="C62" s="44" t="n">
        <v>768</v>
      </c>
      <c r="D62" s="52" t="n">
        <v>12030.204</v>
      </c>
      <c r="E62" s="43" t="n">
        <v>2295.3</v>
      </c>
      <c r="F62" s="43" t="n">
        <v>27009.504</v>
      </c>
      <c r="G62" s="43" t="n">
        <v>2257.692</v>
      </c>
      <c r="H62" s="53" t="s">
        <v>49</v>
      </c>
      <c r="I62" s="44" t="n">
        <v>303.324000000001</v>
      </c>
      <c r="J62" s="43" t="n">
        <v>29570.52</v>
      </c>
      <c r="L62" s="22"/>
      <c r="M62" s="3"/>
      <c r="N62" s="22"/>
    </row>
    <row r="63" customFormat="false" ht="9" hidden="false" customHeight="true" outlineLevel="0" collapsed="false">
      <c r="A63" s="26" t="s">
        <v>77</v>
      </c>
      <c r="B63" s="43" t="n">
        <v>10572</v>
      </c>
      <c r="C63" s="44" t="n">
        <v>720</v>
      </c>
      <c r="D63" s="52" t="n">
        <v>11961.24</v>
      </c>
      <c r="E63" s="43" t="n">
        <v>2066.16</v>
      </c>
      <c r="F63" s="43" t="n">
        <v>25319.4</v>
      </c>
      <c r="G63" s="43" t="n">
        <v>2116.44</v>
      </c>
      <c r="H63" s="53" t="s">
        <v>49</v>
      </c>
      <c r="I63" s="44" t="n">
        <v>292.464</v>
      </c>
      <c r="J63" s="43" t="n">
        <v>27728.304</v>
      </c>
      <c r="L63" s="22"/>
      <c r="M63" s="3"/>
      <c r="N63" s="22"/>
    </row>
    <row r="64" customFormat="false" ht="9" hidden="false" customHeight="true" outlineLevel="0" collapsed="false">
      <c r="A64" s="23"/>
      <c r="B64" s="24"/>
      <c r="C64" s="24"/>
      <c r="D64" s="24"/>
      <c r="E64" s="24"/>
      <c r="F64" s="24"/>
      <c r="G64" s="24"/>
      <c r="H64" s="54"/>
      <c r="I64" s="24"/>
      <c r="J64" s="24"/>
      <c r="K64" s="42"/>
    </row>
    <row r="65" customFormat="false" ht="9" hidden="false" customHeight="true" outlineLevel="0" collapsed="false">
      <c r="A65" s="26"/>
      <c r="B65" s="27"/>
      <c r="C65" s="27"/>
      <c r="D65" s="27"/>
      <c r="E65" s="27"/>
      <c r="F65" s="27"/>
      <c r="G65" s="27"/>
      <c r="H65" s="35"/>
      <c r="I65" s="27"/>
      <c r="J65" s="27"/>
      <c r="K65" s="42"/>
    </row>
    <row r="66" customFormat="false" ht="9" hidden="false" customHeight="true" outlineLevel="0" collapsed="false">
      <c r="A66" s="26"/>
      <c r="B66" s="27"/>
      <c r="C66" s="27"/>
      <c r="D66" s="27"/>
      <c r="E66" s="27"/>
      <c r="F66" s="27"/>
      <c r="G66" s="27"/>
      <c r="H66" s="35"/>
      <c r="I66" s="27"/>
      <c r="J66" s="27"/>
    </row>
    <row r="67" customFormat="false" ht="9" hidden="false" customHeight="true" outlineLevel="0" collapsed="false">
      <c r="A67" s="26"/>
      <c r="B67" s="27"/>
      <c r="C67" s="27"/>
      <c r="D67" s="27"/>
      <c r="E67" s="27"/>
      <c r="F67" s="27"/>
      <c r="G67" s="27"/>
      <c r="H67" s="35" t="s">
        <v>78</v>
      </c>
      <c r="I67" s="27"/>
      <c r="J67" s="27"/>
    </row>
    <row r="68" customFormat="false" ht="9" hidden="false" customHeight="true" outlineLevel="0" collapsed="false">
      <c r="A68" s="30"/>
      <c r="B68" s="27"/>
      <c r="C68" s="27"/>
      <c r="D68" s="27"/>
      <c r="E68" s="27"/>
      <c r="F68" s="27"/>
      <c r="G68" s="27"/>
      <c r="H68" s="27"/>
      <c r="I68" s="27"/>
      <c r="J68" s="27"/>
    </row>
  </sheetData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156</oddFooter>
  </headerFooter>
  <rowBreaks count="1" manualBreakCount="1">
    <brk id="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6.7"/>
    <col collapsed="false" customWidth="true" hidden="false" outlineLevel="0" max="3" min="3" style="2" width="8.28"/>
    <col collapsed="false" customWidth="true" hidden="false" outlineLevel="0" max="4" min="4" style="2" width="7.28"/>
    <col collapsed="false" customWidth="true" hidden="false" outlineLevel="0" max="5" min="5" style="2" width="5.99"/>
    <col collapsed="false" customWidth="true" hidden="false" outlineLevel="0" max="6" min="6" style="2" width="7.28"/>
    <col collapsed="false" customWidth="true" hidden="false" outlineLevel="0" max="7" min="7" style="2" width="6.41"/>
    <col collapsed="false" customWidth="true" hidden="false" outlineLevel="0" max="8" min="8" style="2" width="7.28"/>
    <col collapsed="false" customWidth="true" hidden="false" outlineLevel="0" max="9" min="9" style="2" width="4.85"/>
    <col collapsed="false" customWidth="true" hidden="false" outlineLevel="0" max="10" min="10" style="0" width="8.7"/>
    <col collapsed="false" customWidth="true" hidden="false" outlineLevel="0" max="12" min="12" style="3" width="9.14"/>
  </cols>
  <sheetData>
    <row r="1" customFormat="false" ht="9" hidden="false" customHeight="true" outlineLevel="0" collapsed="false"/>
    <row r="2" customFormat="false" ht="12" hidden="false" customHeight="true" outlineLevel="0" collapsed="false">
      <c r="A2" s="4" t="s">
        <v>79</v>
      </c>
      <c r="C2" s="0"/>
      <c r="D2" s="0"/>
      <c r="E2" s="0"/>
      <c r="F2" s="0"/>
      <c r="G2" s="0"/>
      <c r="H2" s="0"/>
      <c r="I2" s="0"/>
    </row>
    <row r="3" customFormat="false" ht="12" hidden="false" customHeight="true" outlineLevel="0" collapsed="false">
      <c r="A3" s="0"/>
      <c r="C3" s="0"/>
      <c r="D3" s="0"/>
      <c r="E3" s="0"/>
      <c r="F3" s="0"/>
      <c r="G3" s="0"/>
      <c r="H3" s="0"/>
      <c r="I3" s="0"/>
    </row>
    <row r="4" customFormat="false" ht="9" hidden="false" customHeight="true" outlineLevel="0" collapsed="false">
      <c r="A4" s="5"/>
      <c r="B4" s="6"/>
      <c r="C4" s="6"/>
      <c r="D4" s="7"/>
      <c r="E4" s="7"/>
      <c r="F4" s="8"/>
      <c r="G4" s="7"/>
      <c r="H4" s="7"/>
      <c r="I4" s="7"/>
      <c r="J4" s="7"/>
      <c r="K4" s="9"/>
    </row>
    <row r="5" customFormat="false" ht="9" hidden="false" customHeight="true" outlineLevel="0" collapsed="false">
      <c r="A5" s="10"/>
      <c r="B5" s="11"/>
      <c r="C5" s="11"/>
      <c r="D5" s="12"/>
      <c r="E5" s="12"/>
      <c r="F5" s="13"/>
      <c r="G5" s="12"/>
      <c r="H5" s="12"/>
      <c r="I5" s="12"/>
      <c r="J5" s="12"/>
      <c r="K5" s="9"/>
    </row>
    <row r="6" customFormat="false" ht="9" hidden="false" customHeight="true" outlineLevel="0" collapsed="false">
      <c r="A6" s="14"/>
      <c r="B6" s="15" t="s">
        <v>1</v>
      </c>
      <c r="C6" s="15" t="s">
        <v>2</v>
      </c>
      <c r="D6" s="15" t="s">
        <v>3</v>
      </c>
      <c r="E6" s="15" t="s">
        <v>4</v>
      </c>
      <c r="F6" s="15" t="s">
        <v>5</v>
      </c>
      <c r="G6" s="15" t="s">
        <v>6</v>
      </c>
      <c r="H6" s="15" t="s">
        <v>7</v>
      </c>
      <c r="I6" s="15" t="s">
        <v>4</v>
      </c>
      <c r="J6" s="15" t="s">
        <v>5</v>
      </c>
      <c r="L6" s="16"/>
      <c r="M6" s="17"/>
      <c r="N6" s="18"/>
    </row>
    <row r="7" customFormat="false" ht="9" hidden="false" customHeight="true" outlineLevel="0" collapsed="false">
      <c r="A7" s="19" t="s">
        <v>8</v>
      </c>
      <c r="B7" s="15" t="s">
        <v>9</v>
      </c>
      <c r="C7" s="15" t="s">
        <v>10</v>
      </c>
      <c r="D7" s="15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2</v>
      </c>
      <c r="J7" s="15" t="s">
        <v>16</v>
      </c>
    </row>
    <row r="8" customFormat="false" ht="9" hidden="false" customHeight="true" outlineLevel="0" collapsed="false">
      <c r="A8" s="14" t="s">
        <v>17</v>
      </c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25</v>
      </c>
      <c r="J8" s="15" t="s">
        <v>26</v>
      </c>
      <c r="K8" s="20"/>
      <c r="L8" s="21"/>
      <c r="M8" s="22"/>
      <c r="N8" s="22"/>
      <c r="O8" s="22"/>
      <c r="P8" s="22"/>
      <c r="Q8" s="22"/>
      <c r="R8" s="21"/>
      <c r="S8" s="22"/>
      <c r="T8" s="22"/>
      <c r="U8" s="22"/>
    </row>
    <row r="9" customFormat="false" ht="9" hidden="false" customHeight="true" outlineLevel="0" collapsed="false">
      <c r="A9" s="14"/>
      <c r="B9" s="15"/>
      <c r="C9" s="15" t="s">
        <v>27</v>
      </c>
      <c r="D9" s="15" t="s">
        <v>28</v>
      </c>
      <c r="E9" s="15"/>
      <c r="F9" s="15" t="s">
        <v>29</v>
      </c>
      <c r="G9" s="15"/>
      <c r="H9" s="15"/>
      <c r="I9" s="15"/>
      <c r="J9" s="15" t="s">
        <v>30</v>
      </c>
      <c r="K9" s="20"/>
      <c r="L9" s="22"/>
      <c r="M9" s="21"/>
      <c r="N9" s="22"/>
      <c r="O9" s="21"/>
      <c r="P9" s="22"/>
      <c r="Q9" s="22"/>
      <c r="R9" s="22"/>
      <c r="S9" s="22"/>
      <c r="T9" s="22"/>
      <c r="U9" s="22"/>
    </row>
    <row r="10" customFormat="false" ht="9" hidden="false" customHeight="true" outlineLevel="0" collapsed="false">
      <c r="A10" s="23"/>
      <c r="B10" s="24"/>
      <c r="C10" s="8"/>
      <c r="D10" s="8"/>
      <c r="E10" s="8"/>
      <c r="F10" s="8"/>
      <c r="G10" s="8"/>
      <c r="H10" s="8"/>
      <c r="I10" s="8"/>
      <c r="J10" s="8"/>
      <c r="K10" s="20"/>
      <c r="L10" s="22"/>
      <c r="M10" s="22"/>
      <c r="N10" s="22"/>
      <c r="O10" s="25"/>
      <c r="P10" s="22"/>
      <c r="Q10" s="22"/>
      <c r="R10" s="22"/>
      <c r="S10" s="22"/>
      <c r="T10" s="22"/>
      <c r="U10" s="22"/>
    </row>
    <row r="11" customFormat="false" ht="9" hidden="false" customHeight="true" outlineLevel="0" collapsed="false">
      <c r="A11" s="26"/>
      <c r="B11" s="27"/>
      <c r="C11" s="42"/>
      <c r="D11" s="42"/>
      <c r="E11" s="42"/>
      <c r="F11" s="42"/>
      <c r="G11" s="42"/>
      <c r="H11" s="42"/>
      <c r="I11" s="42"/>
      <c r="J11" s="42"/>
      <c r="K11" s="20"/>
      <c r="L11" s="22"/>
      <c r="M11" s="22"/>
      <c r="N11" s="22"/>
      <c r="O11" s="25"/>
      <c r="P11" s="22"/>
      <c r="Q11" s="22"/>
      <c r="R11" s="22"/>
      <c r="S11" s="22"/>
      <c r="T11" s="22"/>
      <c r="U11" s="22"/>
    </row>
    <row r="12" customFormat="false" ht="9" hidden="false" customHeight="true" outlineLevel="0" collapsed="false">
      <c r="A12" s="55" t="s">
        <v>80</v>
      </c>
      <c r="B12" s="29" t="n">
        <v>15779.1</v>
      </c>
      <c r="C12" s="16" t="n">
        <v>1245.336</v>
      </c>
      <c r="D12" s="16" t="n">
        <v>12199.188</v>
      </c>
      <c r="E12" s="56" t="n">
        <v>1872.336</v>
      </c>
      <c r="F12" s="29" t="n">
        <v>31095.96</v>
      </c>
      <c r="G12" s="29" t="n">
        <v>3018.396</v>
      </c>
      <c r="H12" s="40" t="s">
        <v>49</v>
      </c>
      <c r="I12" s="56" t="n">
        <v>199.884</v>
      </c>
      <c r="J12" s="29" t="n">
        <v>34314.24</v>
      </c>
      <c r="K12" s="28"/>
      <c r="L12" s="30"/>
      <c r="M12" s="29"/>
      <c r="N12" s="29"/>
      <c r="O12" s="31"/>
      <c r="P12" s="32"/>
      <c r="Q12" s="29"/>
      <c r="R12" s="29"/>
      <c r="S12" s="29"/>
      <c r="T12" s="29"/>
      <c r="U12" s="29"/>
    </row>
    <row r="13" customFormat="false" ht="9" hidden="false" customHeight="true" outlineLevel="0" collapsed="false">
      <c r="A13" s="57" t="s">
        <v>32</v>
      </c>
      <c r="B13" s="22" t="n">
        <v>14876.34</v>
      </c>
      <c r="C13" s="35" t="n">
        <v>1207.356</v>
      </c>
      <c r="D13" s="35" t="n">
        <v>12157.236</v>
      </c>
      <c r="E13" s="58" t="n">
        <v>2353.236</v>
      </c>
      <c r="F13" s="22" t="n">
        <v>30594.168</v>
      </c>
      <c r="G13" s="22" t="n">
        <v>2970.672</v>
      </c>
      <c r="H13" s="45" t="s">
        <v>49</v>
      </c>
      <c r="I13" s="58" t="n">
        <v>196.632</v>
      </c>
      <c r="J13" s="22" t="n">
        <v>33761.472</v>
      </c>
      <c r="L13" s="33"/>
      <c r="M13" s="34"/>
      <c r="N13" s="34"/>
      <c r="O13" s="35"/>
      <c r="P13" s="34"/>
      <c r="Q13" s="34"/>
      <c r="R13" s="34"/>
      <c r="S13" s="34"/>
      <c r="T13" s="34"/>
      <c r="U13" s="34"/>
    </row>
    <row r="14" customFormat="false" ht="9" hidden="false" customHeight="true" outlineLevel="0" collapsed="false">
      <c r="A14" s="3" t="s">
        <v>81</v>
      </c>
      <c r="B14" s="22" t="n">
        <v>18441</v>
      </c>
      <c r="C14" s="35" t="n">
        <v>1344</v>
      </c>
      <c r="D14" s="35" t="n">
        <v>12323.868</v>
      </c>
      <c r="E14" s="58" t="n">
        <v>2641.872</v>
      </c>
      <c r="F14" s="22" t="n">
        <v>34750.74</v>
      </c>
      <c r="G14" s="22" t="n">
        <v>3376.644</v>
      </c>
      <c r="H14" s="45" t="s">
        <v>49</v>
      </c>
      <c r="I14" s="58" t="n">
        <v>223.392</v>
      </c>
      <c r="J14" s="22" t="n">
        <v>38350.776</v>
      </c>
      <c r="K14" s="28"/>
      <c r="L14" s="36"/>
      <c r="M14" s="22"/>
      <c r="N14" s="22"/>
      <c r="O14" s="35"/>
      <c r="P14" s="34"/>
      <c r="Q14" s="22"/>
      <c r="R14" s="22"/>
      <c r="S14" s="22"/>
      <c r="T14" s="34"/>
      <c r="U14" s="22"/>
    </row>
    <row r="15" customFormat="false" ht="9" hidden="false" customHeight="true" outlineLevel="0" collapsed="false">
      <c r="A15" s="3" t="s">
        <v>82</v>
      </c>
      <c r="B15" s="22" t="n">
        <v>17283</v>
      </c>
      <c r="C15" s="35" t="n">
        <v>1296</v>
      </c>
      <c r="D15" s="35" t="n">
        <v>12268.836</v>
      </c>
      <c r="E15" s="58" t="n">
        <v>2548.044</v>
      </c>
      <c r="F15" s="22" t="n">
        <v>33395.88</v>
      </c>
      <c r="G15" s="22" t="n">
        <v>3244.26</v>
      </c>
      <c r="H15" s="45" t="s">
        <v>49</v>
      </c>
      <c r="I15" s="58" t="n">
        <v>214.668</v>
      </c>
      <c r="J15" s="22" t="n">
        <v>36854.808</v>
      </c>
      <c r="K15" s="20"/>
      <c r="L15" s="36"/>
      <c r="M15" s="22"/>
      <c r="N15" s="22"/>
      <c r="O15" s="35"/>
      <c r="P15" s="34"/>
      <c r="Q15" s="22"/>
      <c r="R15" s="22"/>
      <c r="S15" s="22"/>
      <c r="T15" s="34"/>
      <c r="U15" s="22"/>
    </row>
    <row r="16" customFormat="false" ht="9" hidden="false" customHeight="true" outlineLevel="0" collapsed="false">
      <c r="A16" s="3" t="s">
        <v>83</v>
      </c>
      <c r="B16" s="22" t="n">
        <v>16041</v>
      </c>
      <c r="C16" s="35" t="n">
        <v>1248</v>
      </c>
      <c r="D16" s="35" t="n">
        <v>12209.532</v>
      </c>
      <c r="E16" s="58" t="n">
        <v>2447.316</v>
      </c>
      <c r="F16" s="22" t="n">
        <v>31945.848</v>
      </c>
      <c r="G16" s="22" t="n">
        <v>3102.708</v>
      </c>
      <c r="H16" s="45" t="s">
        <v>49</v>
      </c>
      <c r="I16" s="58" t="n">
        <v>205.344</v>
      </c>
      <c r="J16" s="22" t="n">
        <v>35253.9</v>
      </c>
      <c r="K16" s="20"/>
      <c r="L16" s="36"/>
      <c r="M16" s="22"/>
      <c r="N16" s="22"/>
      <c r="O16" s="35"/>
      <c r="P16" s="34"/>
      <c r="Q16" s="22"/>
      <c r="R16" s="22"/>
      <c r="S16" s="22"/>
      <c r="T16" s="34"/>
      <c r="U16" s="22"/>
    </row>
    <row r="17" customFormat="false" ht="9" hidden="false" customHeight="true" outlineLevel="0" collapsed="false">
      <c r="A17" s="3" t="s">
        <v>84</v>
      </c>
      <c r="B17" s="22" t="n">
        <v>14811</v>
      </c>
      <c r="C17" s="35" t="n">
        <v>1200</v>
      </c>
      <c r="D17" s="35" t="n">
        <v>12152.172</v>
      </c>
      <c r="E17" s="58" t="n">
        <v>2347.8</v>
      </c>
      <c r="F17" s="22" t="n">
        <v>30510.972</v>
      </c>
      <c r="G17" s="22" t="n">
        <v>2962.62</v>
      </c>
      <c r="H17" s="45" t="s">
        <v>49</v>
      </c>
      <c r="I17" s="58" t="n">
        <v>196.092</v>
      </c>
      <c r="J17" s="22" t="n">
        <v>33669.684</v>
      </c>
      <c r="K17" s="20"/>
      <c r="L17" s="36"/>
      <c r="M17" s="22"/>
      <c r="N17" s="22"/>
      <c r="O17" s="35"/>
      <c r="P17" s="34"/>
      <c r="Q17" s="22"/>
      <c r="R17" s="22"/>
      <c r="S17" s="22"/>
      <c r="T17" s="34"/>
      <c r="U17" s="22"/>
    </row>
    <row r="18" customFormat="false" ht="9" hidden="false" customHeight="true" outlineLevel="0" collapsed="false">
      <c r="A18" s="3" t="s">
        <v>85</v>
      </c>
      <c r="B18" s="22" t="n">
        <v>13074</v>
      </c>
      <c r="C18" s="35" t="n">
        <v>1152</v>
      </c>
      <c r="D18" s="35" t="n">
        <v>12073.62</v>
      </c>
      <c r="E18" s="58" t="n">
        <v>2207.34</v>
      </c>
      <c r="F18" s="22" t="n">
        <v>28506.96</v>
      </c>
      <c r="G18" s="22" t="n">
        <v>2766.768</v>
      </c>
      <c r="H18" s="45" t="s">
        <v>49</v>
      </c>
      <c r="I18" s="58" t="n">
        <v>183.18</v>
      </c>
      <c r="J18" s="22" t="n">
        <v>31456.908</v>
      </c>
      <c r="K18" s="20"/>
      <c r="L18" s="36"/>
      <c r="M18" s="22"/>
      <c r="N18" s="22"/>
      <c r="O18" s="35"/>
      <c r="P18" s="34"/>
      <c r="Q18" s="22"/>
      <c r="R18" s="22"/>
      <c r="S18" s="22"/>
      <c r="T18" s="34"/>
      <c r="U18" s="22"/>
    </row>
    <row r="19" customFormat="false" ht="9" hidden="false" customHeight="true" outlineLevel="0" collapsed="false">
      <c r="A19" s="3" t="s">
        <v>86</v>
      </c>
      <c r="B19" s="22" t="n">
        <v>11832</v>
      </c>
      <c r="C19" s="35" t="n">
        <v>1104</v>
      </c>
      <c r="D19" s="35" t="n">
        <v>12020.712</v>
      </c>
      <c r="E19" s="58" t="n">
        <v>2107.128</v>
      </c>
      <c r="F19" s="22" t="n">
        <v>27063.84</v>
      </c>
      <c r="G19" s="22" t="n">
        <v>2625.876</v>
      </c>
      <c r="H19" s="45" t="s">
        <v>49</v>
      </c>
      <c r="I19" s="58" t="n">
        <v>173.892</v>
      </c>
      <c r="J19" s="22" t="n">
        <v>29863.608</v>
      </c>
      <c r="K19" s="20"/>
      <c r="L19" s="36"/>
      <c r="M19" s="34"/>
      <c r="N19" s="34"/>
      <c r="O19" s="35"/>
      <c r="P19" s="34"/>
      <c r="Q19" s="34"/>
      <c r="R19" s="34"/>
      <c r="S19" s="34"/>
      <c r="T19" s="34"/>
      <c r="U19" s="34"/>
    </row>
    <row r="20" customFormat="false" ht="9" hidden="false" customHeight="true" outlineLevel="0" collapsed="false">
      <c r="A20" s="3" t="s">
        <v>87</v>
      </c>
      <c r="B20" s="22" t="n">
        <v>10770</v>
      </c>
      <c r="C20" s="35" t="n">
        <v>1056</v>
      </c>
      <c r="D20" s="35" t="n">
        <v>11975.484</v>
      </c>
      <c r="E20" s="58" t="n">
        <v>2021.592</v>
      </c>
      <c r="F20" s="22" t="n">
        <v>25823.076</v>
      </c>
      <c r="G20" s="22" t="n">
        <v>2504.484</v>
      </c>
      <c r="H20" s="45" t="s">
        <v>49</v>
      </c>
      <c r="I20" s="58" t="n">
        <v>165.9</v>
      </c>
      <c r="J20" s="22" t="n">
        <v>28493.46</v>
      </c>
      <c r="K20" s="20"/>
      <c r="L20" s="36"/>
      <c r="M20" s="22"/>
      <c r="N20" s="22"/>
      <c r="O20" s="35"/>
      <c r="P20" s="34"/>
      <c r="Q20" s="22"/>
      <c r="R20" s="22"/>
      <c r="S20" s="22"/>
      <c r="T20" s="34"/>
      <c r="U20" s="22"/>
    </row>
    <row r="21" customFormat="false" ht="9" hidden="false" customHeight="true" outlineLevel="0" collapsed="false">
      <c r="A21" s="3" t="s">
        <v>88</v>
      </c>
      <c r="B21" s="22" t="n">
        <v>9456</v>
      </c>
      <c r="C21" s="35" t="n">
        <v>960</v>
      </c>
      <c r="D21" s="35" t="n">
        <v>11916.588</v>
      </c>
      <c r="E21" s="58" t="n">
        <v>1915.296</v>
      </c>
      <c r="F21" s="22" t="n">
        <v>24247.884</v>
      </c>
      <c r="G21" s="22" t="n">
        <v>2350.872</v>
      </c>
      <c r="H21" s="45" t="s">
        <v>49</v>
      </c>
      <c r="I21" s="58" t="n">
        <v>155.76</v>
      </c>
      <c r="J21" s="22" t="n">
        <v>26754.516</v>
      </c>
      <c r="K21" s="28"/>
      <c r="L21" s="36"/>
      <c r="M21" s="22"/>
      <c r="N21" s="22"/>
      <c r="O21" s="35"/>
      <c r="P21" s="34"/>
      <c r="Q21" s="22"/>
      <c r="R21" s="22"/>
      <c r="S21" s="22"/>
      <c r="T21" s="34"/>
      <c r="U21" s="22"/>
    </row>
    <row r="22" customFormat="false" ht="9" hidden="false" customHeight="true" outlineLevel="0" collapsed="false">
      <c r="A22" s="3" t="s">
        <v>39</v>
      </c>
      <c r="B22" s="22" t="n">
        <v>18432.24</v>
      </c>
      <c r="C22" s="35" t="n">
        <v>1356.948</v>
      </c>
      <c r="D22" s="35" t="n">
        <v>12322.5</v>
      </c>
      <c r="E22" s="58" t="n">
        <v>459.048</v>
      </c>
      <c r="F22" s="22" t="n">
        <v>32570.736</v>
      </c>
      <c r="G22" s="22" t="n">
        <v>3158.676</v>
      </c>
      <c r="H22" s="45" t="s">
        <v>49</v>
      </c>
      <c r="I22" s="58" t="n">
        <v>209.388</v>
      </c>
      <c r="J22" s="22" t="n">
        <v>35938.8</v>
      </c>
      <c r="K22" s="20"/>
      <c r="L22" s="33"/>
      <c r="M22" s="22"/>
      <c r="N22" s="22"/>
      <c r="O22" s="35"/>
      <c r="P22" s="34"/>
      <c r="Q22" s="22"/>
      <c r="R22" s="22"/>
      <c r="S22" s="22"/>
      <c r="T22" s="34"/>
      <c r="U22" s="22"/>
    </row>
    <row r="23" customFormat="false" ht="9" hidden="false" customHeight="true" outlineLevel="0" collapsed="false">
      <c r="A23" s="3" t="s">
        <v>89</v>
      </c>
      <c r="B23" s="22" t="n">
        <v>23508</v>
      </c>
      <c r="C23" s="35" t="n">
        <v>1488</v>
      </c>
      <c r="D23" s="35" t="n">
        <v>12546.72</v>
      </c>
      <c r="E23" s="58" t="n">
        <v>492.756</v>
      </c>
      <c r="F23" s="22" t="n">
        <v>38035.476</v>
      </c>
      <c r="G23" s="22" t="n">
        <v>3691.872</v>
      </c>
      <c r="H23" s="45" t="s">
        <v>49</v>
      </c>
      <c r="I23" s="58" t="n">
        <v>244.584</v>
      </c>
      <c r="J23" s="22" t="n">
        <v>41971.932</v>
      </c>
      <c r="K23" s="20"/>
      <c r="L23" s="36"/>
      <c r="M23" s="22"/>
      <c r="N23" s="22"/>
      <c r="O23" s="35"/>
      <c r="P23" s="34"/>
      <c r="Q23" s="22"/>
      <c r="R23" s="22"/>
      <c r="S23" s="22"/>
      <c r="T23" s="34"/>
      <c r="U23" s="22"/>
    </row>
    <row r="24" customFormat="false" ht="9" hidden="false" customHeight="true" outlineLevel="0" collapsed="false">
      <c r="A24" s="3" t="s">
        <v>90</v>
      </c>
      <c r="B24" s="22" t="n">
        <v>23415</v>
      </c>
      <c r="C24" s="35" t="n">
        <v>1488</v>
      </c>
      <c r="D24" s="35" t="n">
        <v>12546.72</v>
      </c>
      <c r="E24" s="58" t="n">
        <v>492.252</v>
      </c>
      <c r="F24" s="22" t="n">
        <v>37941.972</v>
      </c>
      <c r="G24" s="22" t="n">
        <v>3682.596</v>
      </c>
      <c r="H24" s="45" t="s">
        <v>49</v>
      </c>
      <c r="I24" s="58" t="n">
        <v>243.984</v>
      </c>
      <c r="J24" s="22" t="n">
        <v>41868.552</v>
      </c>
      <c r="K24" s="20"/>
      <c r="L24" s="36"/>
      <c r="M24" s="22"/>
      <c r="N24" s="22"/>
      <c r="O24" s="35"/>
      <c r="P24" s="34"/>
      <c r="Q24" s="22"/>
      <c r="R24" s="22"/>
      <c r="S24" s="22"/>
      <c r="T24" s="34"/>
      <c r="U24" s="22"/>
    </row>
    <row r="25" customFormat="false" ht="9" hidden="false" customHeight="true" outlineLevel="0" collapsed="false">
      <c r="A25" s="3" t="s">
        <v>91</v>
      </c>
      <c r="B25" s="22" t="n">
        <v>19752</v>
      </c>
      <c r="C25" s="35" t="n">
        <v>1488</v>
      </c>
      <c r="D25" s="35" t="n">
        <v>12388.788</v>
      </c>
      <c r="E25" s="58" t="n">
        <v>468.036</v>
      </c>
      <c r="F25" s="22" t="n">
        <v>34096.824</v>
      </c>
      <c r="G25" s="22" t="n">
        <v>3307.392</v>
      </c>
      <c r="H25" s="45" t="s">
        <v>49</v>
      </c>
      <c r="I25" s="58" t="n">
        <v>219.216</v>
      </c>
      <c r="J25" s="22" t="n">
        <v>37623.432</v>
      </c>
      <c r="K25" s="20"/>
      <c r="L25" s="36"/>
      <c r="M25" s="22"/>
      <c r="N25" s="22"/>
      <c r="O25" s="35"/>
      <c r="P25" s="34"/>
      <c r="Q25" s="22"/>
      <c r="R25" s="22"/>
      <c r="S25" s="22"/>
      <c r="T25" s="34"/>
      <c r="U25" s="22"/>
    </row>
    <row r="26" customFormat="false" ht="9" hidden="false" customHeight="true" outlineLevel="0" collapsed="false">
      <c r="A26" s="3" t="s">
        <v>92</v>
      </c>
      <c r="B26" s="22" t="n">
        <v>18441</v>
      </c>
      <c r="C26" s="35" t="n">
        <v>1344</v>
      </c>
      <c r="D26" s="35" t="n">
        <v>12323.868</v>
      </c>
      <c r="E26" s="58" t="n">
        <v>459.096</v>
      </c>
      <c r="F26" s="22" t="n">
        <v>32567.964</v>
      </c>
      <c r="G26" s="22" t="n">
        <v>3158.364</v>
      </c>
      <c r="H26" s="45" t="s">
        <v>49</v>
      </c>
      <c r="I26" s="58" t="n">
        <v>209.364</v>
      </c>
      <c r="J26" s="22" t="n">
        <v>35935.692</v>
      </c>
      <c r="K26" s="20"/>
      <c r="L26" s="36"/>
      <c r="M26" s="22"/>
      <c r="N26" s="22"/>
      <c r="O26" s="35"/>
      <c r="P26" s="34"/>
      <c r="Q26" s="22"/>
      <c r="R26" s="22"/>
      <c r="S26" s="22"/>
      <c r="T26" s="34"/>
      <c r="U26" s="22"/>
    </row>
    <row r="27" customFormat="false" ht="9" hidden="false" customHeight="true" outlineLevel="0" collapsed="false">
      <c r="A27" s="3" t="s">
        <v>93</v>
      </c>
      <c r="B27" s="22" t="n">
        <v>17283</v>
      </c>
      <c r="C27" s="35" t="n">
        <v>1296</v>
      </c>
      <c r="D27" s="35" t="n">
        <v>12268.836</v>
      </c>
      <c r="E27" s="58" t="n">
        <v>451.344</v>
      </c>
      <c r="F27" s="22" t="n">
        <v>31299.18</v>
      </c>
      <c r="G27" s="22" t="n">
        <v>3034.632</v>
      </c>
      <c r="H27" s="45" t="s">
        <v>49</v>
      </c>
      <c r="I27" s="58" t="n">
        <v>201.192</v>
      </c>
      <c r="J27" s="22" t="n">
        <v>34535.004</v>
      </c>
      <c r="K27" s="20"/>
      <c r="L27" s="36"/>
      <c r="M27" s="22"/>
      <c r="N27" s="22"/>
      <c r="O27" s="35"/>
      <c r="P27" s="34"/>
      <c r="Q27" s="22"/>
      <c r="R27" s="22"/>
      <c r="S27" s="22"/>
      <c r="T27" s="34"/>
      <c r="U27" s="22"/>
    </row>
    <row r="28" customFormat="false" ht="9" hidden="false" customHeight="true" outlineLevel="0" collapsed="false">
      <c r="A28" s="3" t="s">
        <v>94</v>
      </c>
      <c r="B28" s="22" t="n">
        <v>14811</v>
      </c>
      <c r="C28" s="35" t="n">
        <v>1200</v>
      </c>
      <c r="D28" s="35" t="n">
        <v>12152.172</v>
      </c>
      <c r="E28" s="58" t="n">
        <v>434.772</v>
      </c>
      <c r="F28" s="22" t="n">
        <v>28597.944</v>
      </c>
      <c r="G28" s="22" t="n">
        <v>2771.436</v>
      </c>
      <c r="H28" s="45" t="s">
        <v>49</v>
      </c>
      <c r="I28" s="58" t="n">
        <v>183.792</v>
      </c>
      <c r="J28" s="22" t="n">
        <v>31553.172</v>
      </c>
      <c r="K28" s="20"/>
      <c r="L28" s="36"/>
      <c r="M28" s="22"/>
      <c r="N28" s="35"/>
      <c r="O28" s="35"/>
      <c r="P28" s="35"/>
      <c r="Q28" s="35"/>
      <c r="R28" s="35"/>
      <c r="S28" s="35"/>
      <c r="T28" s="35"/>
      <c r="U28" s="22"/>
    </row>
    <row r="29" customFormat="false" ht="9" hidden="false" customHeight="true" outlineLevel="0" collapsed="false">
      <c r="A29" s="3" t="s">
        <v>95</v>
      </c>
      <c r="B29" s="22" t="n">
        <v>13074</v>
      </c>
      <c r="C29" s="35" t="n">
        <v>1152</v>
      </c>
      <c r="D29" s="35" t="n">
        <v>12073.62</v>
      </c>
      <c r="E29" s="58" t="n">
        <v>423.108</v>
      </c>
      <c r="F29" s="22" t="n">
        <v>26722.728</v>
      </c>
      <c r="G29" s="22" t="n">
        <v>2588.532</v>
      </c>
      <c r="H29" s="45" t="s">
        <v>49</v>
      </c>
      <c r="I29" s="58" t="n">
        <v>171.732</v>
      </c>
      <c r="J29" s="22" t="n">
        <v>29482.992</v>
      </c>
      <c r="K29" s="20"/>
      <c r="L29" s="22"/>
      <c r="M29" s="22"/>
      <c r="N29" s="22"/>
      <c r="O29" s="22"/>
      <c r="P29" s="22"/>
      <c r="Q29" s="22"/>
      <c r="R29" s="22"/>
      <c r="S29" s="22"/>
      <c r="T29" s="22"/>
      <c r="U29" s="22"/>
    </row>
    <row r="30" customFormat="false" ht="9" hidden="false" customHeight="true" outlineLevel="0" collapsed="false">
      <c r="A30" s="3" t="s">
        <v>96</v>
      </c>
      <c r="B30" s="22" t="n">
        <v>10770</v>
      </c>
      <c r="C30" s="35" t="n">
        <v>1056</v>
      </c>
      <c r="D30" s="35" t="n">
        <v>11975.484</v>
      </c>
      <c r="E30" s="58" t="n">
        <v>407.796</v>
      </c>
      <c r="F30" s="22" t="n">
        <v>24209.28</v>
      </c>
      <c r="G30" s="22" t="n">
        <v>2343.396</v>
      </c>
      <c r="H30" s="45" t="s">
        <v>49</v>
      </c>
      <c r="I30" s="58" t="n">
        <v>155.532</v>
      </c>
      <c r="J30" s="22" t="n">
        <v>26708.208</v>
      </c>
      <c r="K30" s="20"/>
      <c r="L30" s="22"/>
      <c r="M30" s="22"/>
      <c r="N30" s="22"/>
      <c r="O30" s="22"/>
      <c r="P30" s="22"/>
      <c r="Q30" s="22"/>
      <c r="R30" s="22"/>
      <c r="S30" s="22"/>
      <c r="T30" s="22"/>
      <c r="U30" s="22"/>
    </row>
    <row r="31" customFormat="false" ht="9" hidden="false" customHeight="true" outlineLevel="0" collapsed="false">
      <c r="A31" s="59"/>
      <c r="B31" s="41"/>
      <c r="C31" s="49"/>
      <c r="D31" s="50"/>
      <c r="E31" s="41"/>
      <c r="F31" s="41"/>
      <c r="G31" s="41"/>
      <c r="H31" s="51"/>
      <c r="I31" s="49"/>
      <c r="J31" s="41"/>
      <c r="K31" s="58"/>
      <c r="L31" s="42"/>
      <c r="M31" s="42"/>
      <c r="N31" s="42"/>
      <c r="O31" s="42"/>
      <c r="P31" s="42"/>
      <c r="Q31" s="42"/>
      <c r="R31" s="42"/>
      <c r="S31" s="42"/>
      <c r="T31" s="42"/>
      <c r="U31" s="42"/>
    </row>
    <row r="32" customFormat="false" ht="9" hidden="false" customHeight="true" outlineLevel="0" collapsed="false">
      <c r="A32" s="59"/>
      <c r="B32" s="43"/>
      <c r="C32" s="44"/>
      <c r="D32" s="52"/>
      <c r="E32" s="43"/>
      <c r="F32" s="43"/>
      <c r="G32" s="43"/>
      <c r="H32" s="53"/>
      <c r="I32" s="44"/>
      <c r="J32" s="43"/>
      <c r="K32" s="58"/>
      <c r="L32" s="0"/>
    </row>
    <row r="33" customFormat="false" ht="9" hidden="false" customHeight="true" outlineLevel="0" collapsed="false">
      <c r="A33" s="30" t="s">
        <v>97</v>
      </c>
      <c r="B33" s="60" t="n">
        <v>27201.684</v>
      </c>
      <c r="C33" s="60" t="n">
        <v>1400.952</v>
      </c>
      <c r="D33" s="40" t="s">
        <v>49</v>
      </c>
      <c r="E33" s="60" t="n">
        <v>6802.944</v>
      </c>
      <c r="F33" s="60" t="n">
        <v>35405.58</v>
      </c>
      <c r="G33" s="60" t="n">
        <v>2950.464</v>
      </c>
      <c r="H33" s="60" t="n">
        <v>2950.464</v>
      </c>
      <c r="I33" s="60" t="n">
        <v>354.06</v>
      </c>
      <c r="J33" s="60" t="n">
        <v>41660.568</v>
      </c>
      <c r="K33" s="58"/>
      <c r="M33" s="22"/>
      <c r="N33" s="3"/>
      <c r="O33" s="3"/>
      <c r="P33" s="3"/>
      <c r="Q33" s="3"/>
      <c r="R33" s="3"/>
      <c r="S33" s="3"/>
      <c r="T33" s="3"/>
      <c r="U33" s="3"/>
    </row>
    <row r="34" customFormat="false" ht="9" hidden="false" customHeight="true" outlineLevel="0" collapsed="false">
      <c r="A34" s="33" t="s">
        <v>32</v>
      </c>
      <c r="B34" s="61" t="n">
        <v>24768.612</v>
      </c>
      <c r="C34" s="61" t="n">
        <v>1221.36</v>
      </c>
      <c r="D34" s="45" t="s">
        <v>49</v>
      </c>
      <c r="E34" s="61" t="n">
        <v>6844.956</v>
      </c>
      <c r="F34" s="61" t="n">
        <v>32834.928</v>
      </c>
      <c r="G34" s="61" t="n">
        <v>2736.24</v>
      </c>
      <c r="H34" s="61" t="n">
        <v>2736.24</v>
      </c>
      <c r="I34" s="61" t="n">
        <v>328.356</v>
      </c>
      <c r="J34" s="61" t="n">
        <v>38635.764</v>
      </c>
      <c r="K34" s="58"/>
      <c r="L34" s="0"/>
      <c r="M34" s="22"/>
    </row>
    <row r="35" customFormat="false" ht="9" hidden="false" customHeight="true" outlineLevel="0" collapsed="false">
      <c r="A35" s="59" t="s">
        <v>98</v>
      </c>
      <c r="B35" s="61" t="n">
        <v>26280</v>
      </c>
      <c r="C35" s="61" t="n">
        <v>1344</v>
      </c>
      <c r="D35" s="45" t="s">
        <v>49</v>
      </c>
      <c r="E35" s="61" t="n">
        <v>8568.48</v>
      </c>
      <c r="F35" s="61" t="n">
        <v>36192.48</v>
      </c>
      <c r="G35" s="61" t="n">
        <v>3016.044</v>
      </c>
      <c r="H35" s="61" t="n">
        <v>3016.044</v>
      </c>
      <c r="I35" s="61" t="n">
        <v>361.908</v>
      </c>
      <c r="J35" s="61" t="n">
        <v>42586.476</v>
      </c>
      <c r="K35" s="58"/>
      <c r="L35" s="27"/>
      <c r="M35" s="3"/>
      <c r="N35" s="3"/>
      <c r="P35" s="22"/>
    </row>
    <row r="36" customFormat="false" ht="9" hidden="false" customHeight="true" outlineLevel="0" collapsed="false">
      <c r="A36" s="59" t="s">
        <v>99</v>
      </c>
      <c r="B36" s="61" t="n">
        <v>26280</v>
      </c>
      <c r="C36" s="61" t="n">
        <v>1344</v>
      </c>
      <c r="D36" s="45" t="s">
        <v>49</v>
      </c>
      <c r="E36" s="61" t="n">
        <v>8568.48</v>
      </c>
      <c r="F36" s="61" t="n">
        <v>36192.48</v>
      </c>
      <c r="G36" s="61" t="n">
        <v>3016.044</v>
      </c>
      <c r="H36" s="61" t="n">
        <v>3016.044</v>
      </c>
      <c r="I36" s="61" t="n">
        <v>361.908</v>
      </c>
      <c r="J36" s="61" t="n">
        <v>42586.476</v>
      </c>
      <c r="K36" s="58"/>
      <c r="L36" s="27"/>
      <c r="M36" s="3"/>
      <c r="N36" s="3"/>
      <c r="P36" s="22"/>
    </row>
    <row r="37" customFormat="false" ht="9" hidden="false" customHeight="true" outlineLevel="0" collapsed="false">
      <c r="A37" s="59" t="s">
        <v>100</v>
      </c>
      <c r="B37" s="61" t="n">
        <v>26280</v>
      </c>
      <c r="C37" s="61" t="n">
        <v>1344</v>
      </c>
      <c r="D37" s="45" t="s">
        <v>49</v>
      </c>
      <c r="E37" s="61" t="n">
        <v>7574.952</v>
      </c>
      <c r="F37" s="61" t="n">
        <v>35198.952</v>
      </c>
      <c r="G37" s="61" t="n">
        <v>2933.244</v>
      </c>
      <c r="H37" s="61" t="n">
        <v>2933.244</v>
      </c>
      <c r="I37" s="61" t="n">
        <v>351.984</v>
      </c>
      <c r="J37" s="61" t="n">
        <v>41417.424</v>
      </c>
      <c r="K37" s="58"/>
      <c r="L37" s="27"/>
      <c r="M37" s="3"/>
      <c r="N37" s="3"/>
      <c r="P37" s="22"/>
    </row>
    <row r="38" customFormat="false" ht="9" hidden="false" customHeight="true" outlineLevel="0" collapsed="false">
      <c r="A38" s="59" t="s">
        <v>101</v>
      </c>
      <c r="B38" s="61" t="n">
        <v>26280</v>
      </c>
      <c r="C38" s="61" t="n">
        <v>1344</v>
      </c>
      <c r="D38" s="45" t="s">
        <v>49</v>
      </c>
      <c r="E38" s="61" t="n">
        <v>6854.568</v>
      </c>
      <c r="F38" s="61" t="n">
        <v>34478.568</v>
      </c>
      <c r="G38" s="61" t="n">
        <v>2873.208</v>
      </c>
      <c r="H38" s="61" t="n">
        <v>2873.208</v>
      </c>
      <c r="I38" s="61" t="n">
        <v>344.796</v>
      </c>
      <c r="J38" s="61" t="n">
        <v>40569.78</v>
      </c>
      <c r="K38" s="58"/>
      <c r="L38" s="27"/>
      <c r="M38" s="3"/>
      <c r="N38" s="3"/>
      <c r="P38" s="22"/>
    </row>
    <row r="39" customFormat="false" ht="9" hidden="false" customHeight="true" outlineLevel="0" collapsed="false">
      <c r="A39" s="59" t="s">
        <v>102</v>
      </c>
      <c r="B39" s="61" t="n">
        <v>24108</v>
      </c>
      <c r="C39" s="61" t="n">
        <v>1176</v>
      </c>
      <c r="D39" s="45" t="s">
        <v>49</v>
      </c>
      <c r="E39" s="61" t="n">
        <v>7565.556</v>
      </c>
      <c r="F39" s="61" t="n">
        <v>32849.556</v>
      </c>
      <c r="G39" s="61" t="n">
        <v>2737.464</v>
      </c>
      <c r="H39" s="61" t="n">
        <v>2737.464</v>
      </c>
      <c r="I39" s="61" t="n">
        <v>328.488</v>
      </c>
      <c r="J39" s="61" t="n">
        <v>38652.972</v>
      </c>
      <c r="K39" s="58"/>
      <c r="L39" s="27"/>
      <c r="M39" s="3"/>
      <c r="N39" s="3"/>
      <c r="P39" s="22"/>
    </row>
    <row r="40" customFormat="false" ht="9" hidden="false" customHeight="true" outlineLevel="0" collapsed="false">
      <c r="A40" s="59" t="s">
        <v>103</v>
      </c>
      <c r="B40" s="61" t="n">
        <v>24108</v>
      </c>
      <c r="C40" s="61" t="n">
        <v>1176</v>
      </c>
      <c r="D40" s="45" t="s">
        <v>49</v>
      </c>
      <c r="E40" s="61" t="n">
        <v>7565.556</v>
      </c>
      <c r="F40" s="61" t="n">
        <v>32849.556</v>
      </c>
      <c r="G40" s="61" t="n">
        <v>2737.464</v>
      </c>
      <c r="H40" s="61" t="n">
        <v>2737.464</v>
      </c>
      <c r="I40" s="61" t="n">
        <v>328.488</v>
      </c>
      <c r="J40" s="61" t="n">
        <v>38652.972</v>
      </c>
      <c r="K40" s="58"/>
      <c r="L40" s="27"/>
      <c r="M40" s="3"/>
      <c r="N40" s="3"/>
      <c r="P40" s="22"/>
    </row>
    <row r="41" customFormat="false" ht="9" hidden="false" customHeight="true" outlineLevel="0" collapsed="false">
      <c r="A41" s="59" t="s">
        <v>104</v>
      </c>
      <c r="B41" s="61" t="n">
        <v>24108</v>
      </c>
      <c r="C41" s="61" t="n">
        <v>1176</v>
      </c>
      <c r="D41" s="45" t="s">
        <v>49</v>
      </c>
      <c r="E41" s="61" t="n">
        <v>7172.784</v>
      </c>
      <c r="F41" s="61" t="n">
        <v>32456.784</v>
      </c>
      <c r="G41" s="61" t="n">
        <v>2704.728</v>
      </c>
      <c r="H41" s="61" t="n">
        <v>2704.728</v>
      </c>
      <c r="I41" s="61" t="n">
        <v>324.576</v>
      </c>
      <c r="J41" s="61" t="n">
        <v>38190.816</v>
      </c>
      <c r="K41" s="58"/>
      <c r="L41" s="27"/>
      <c r="M41" s="3"/>
      <c r="N41" s="3"/>
      <c r="P41" s="22"/>
    </row>
    <row r="42" customFormat="false" ht="9" hidden="false" customHeight="true" outlineLevel="0" collapsed="false">
      <c r="A42" s="59" t="s">
        <v>105</v>
      </c>
      <c r="B42" s="61" t="n">
        <v>24108</v>
      </c>
      <c r="C42" s="61" t="n">
        <v>1176</v>
      </c>
      <c r="D42" s="45" t="s">
        <v>49</v>
      </c>
      <c r="E42" s="61" t="n">
        <v>6650.352</v>
      </c>
      <c r="F42" s="61" t="n">
        <v>31934.352</v>
      </c>
      <c r="G42" s="61" t="n">
        <v>2661.192</v>
      </c>
      <c r="H42" s="61" t="n">
        <v>2661.192</v>
      </c>
      <c r="I42" s="61" t="n">
        <v>319.344</v>
      </c>
      <c r="J42" s="61" t="n">
        <v>37576.08</v>
      </c>
      <c r="K42" s="58"/>
      <c r="L42" s="27"/>
      <c r="M42" s="3"/>
      <c r="N42" s="3"/>
      <c r="P42" s="22"/>
    </row>
    <row r="43" customFormat="false" ht="9" hidden="false" customHeight="true" outlineLevel="0" collapsed="false">
      <c r="A43" s="59" t="s">
        <v>106</v>
      </c>
      <c r="B43" s="61" t="n">
        <v>24108</v>
      </c>
      <c r="C43" s="61" t="n">
        <v>1176</v>
      </c>
      <c r="D43" s="45" t="s">
        <v>49</v>
      </c>
      <c r="E43" s="61" t="n">
        <v>5797.32</v>
      </c>
      <c r="F43" s="61" t="n">
        <v>31081.32</v>
      </c>
      <c r="G43" s="61" t="n">
        <v>2590.116</v>
      </c>
      <c r="H43" s="61" t="n">
        <v>2590.116</v>
      </c>
      <c r="I43" s="61" t="n">
        <v>310.8</v>
      </c>
      <c r="J43" s="61" t="n">
        <v>36572.352</v>
      </c>
      <c r="K43" s="58"/>
      <c r="L43" s="27"/>
      <c r="M43" s="3"/>
      <c r="N43" s="3"/>
      <c r="P43" s="22"/>
    </row>
    <row r="44" customFormat="false" ht="9" hidden="false" customHeight="true" outlineLevel="0" collapsed="false">
      <c r="A44" s="59" t="s">
        <v>107</v>
      </c>
      <c r="B44" s="61" t="n">
        <v>23472</v>
      </c>
      <c r="C44" s="61" t="n">
        <v>960</v>
      </c>
      <c r="D44" s="45" t="s">
        <v>49</v>
      </c>
      <c r="E44" s="61" t="n">
        <v>4778.508</v>
      </c>
      <c r="F44" s="61" t="n">
        <v>29210.508</v>
      </c>
      <c r="G44" s="61" t="n">
        <v>2434.212</v>
      </c>
      <c r="H44" s="61" t="n">
        <v>2434.212</v>
      </c>
      <c r="I44" s="61" t="n">
        <v>292.104</v>
      </c>
      <c r="J44" s="61" t="n">
        <v>34371.036</v>
      </c>
      <c r="K44" s="58"/>
      <c r="L44" s="27"/>
      <c r="M44" s="3"/>
      <c r="N44" s="3"/>
      <c r="P44" s="22"/>
    </row>
    <row r="45" customFormat="false" ht="9" hidden="false" customHeight="true" outlineLevel="0" collapsed="false">
      <c r="A45" s="33" t="s">
        <v>39</v>
      </c>
      <c r="B45" s="61" t="n">
        <v>29082.564</v>
      </c>
      <c r="C45" s="61" t="n">
        <v>1539.792</v>
      </c>
      <c r="D45" s="45" t="s">
        <v>49</v>
      </c>
      <c r="E45" s="61" t="n">
        <v>6770.46</v>
      </c>
      <c r="F45" s="61" t="n">
        <v>37392.816</v>
      </c>
      <c r="G45" s="61" t="n">
        <v>3116.064</v>
      </c>
      <c r="H45" s="61" t="n">
        <v>3116.064</v>
      </c>
      <c r="I45" s="61" t="n">
        <v>373.932</v>
      </c>
      <c r="J45" s="61" t="n">
        <v>43998.876</v>
      </c>
      <c r="K45" s="58"/>
      <c r="L45" s="27"/>
      <c r="M45" s="3"/>
      <c r="N45" s="3"/>
      <c r="P45" s="22"/>
    </row>
    <row r="46" customFormat="false" ht="9" hidden="false" customHeight="true" outlineLevel="0" collapsed="false">
      <c r="A46" s="59" t="s">
        <v>108</v>
      </c>
      <c r="B46" s="61" t="n">
        <v>33300</v>
      </c>
      <c r="C46" s="61" t="n">
        <v>1968</v>
      </c>
      <c r="D46" s="45" t="s">
        <v>49</v>
      </c>
      <c r="E46" s="61" t="n">
        <v>11664</v>
      </c>
      <c r="F46" s="61" t="n">
        <v>46932</v>
      </c>
      <c r="G46" s="61" t="n">
        <v>3911.004</v>
      </c>
      <c r="H46" s="61" t="n">
        <v>3911.004</v>
      </c>
      <c r="I46" s="61" t="n">
        <v>469.308</v>
      </c>
      <c r="J46" s="61" t="n">
        <v>55223.316</v>
      </c>
      <c r="K46" s="58"/>
      <c r="L46" s="27"/>
      <c r="M46" s="3"/>
      <c r="N46" s="3"/>
      <c r="P46" s="22"/>
    </row>
    <row r="47" customFormat="false" ht="9" hidden="false" customHeight="true" outlineLevel="0" collapsed="false">
      <c r="A47" s="59" t="s">
        <v>109</v>
      </c>
      <c r="B47" s="61" t="n">
        <v>33300</v>
      </c>
      <c r="C47" s="61" t="n">
        <v>1968</v>
      </c>
      <c r="D47" s="45" t="s">
        <v>49</v>
      </c>
      <c r="E47" s="61" t="n">
        <v>9324</v>
      </c>
      <c r="F47" s="61" t="n">
        <v>44592</v>
      </c>
      <c r="G47" s="61" t="n">
        <v>3716.004</v>
      </c>
      <c r="H47" s="61" t="n">
        <v>3716.004</v>
      </c>
      <c r="I47" s="61" t="n">
        <v>445.908</v>
      </c>
      <c r="J47" s="61" t="n">
        <v>52469.916</v>
      </c>
      <c r="K47" s="58"/>
      <c r="L47" s="27"/>
      <c r="M47" s="3"/>
      <c r="N47" s="3"/>
      <c r="P47" s="22"/>
    </row>
    <row r="48" customFormat="false" ht="9" hidden="false" customHeight="true" outlineLevel="0" collapsed="false">
      <c r="A48" s="59" t="s">
        <v>110</v>
      </c>
      <c r="B48" s="61" t="n">
        <v>33300</v>
      </c>
      <c r="C48" s="61" t="n">
        <v>1968</v>
      </c>
      <c r="D48" s="45" t="s">
        <v>49</v>
      </c>
      <c r="E48" s="61" t="n">
        <v>9336</v>
      </c>
      <c r="F48" s="61" t="n">
        <v>44604</v>
      </c>
      <c r="G48" s="61" t="n">
        <v>3717</v>
      </c>
      <c r="H48" s="61" t="n">
        <v>3717</v>
      </c>
      <c r="I48" s="61" t="n">
        <v>446.04</v>
      </c>
      <c r="J48" s="61" t="n">
        <v>52484.04</v>
      </c>
      <c r="K48" s="58"/>
      <c r="M48" s="3"/>
    </row>
    <row r="49" customFormat="false" ht="9" hidden="false" customHeight="true" outlineLevel="0" collapsed="false">
      <c r="A49" s="59" t="s">
        <v>111</v>
      </c>
      <c r="B49" s="61" t="n">
        <v>30624</v>
      </c>
      <c r="C49" s="61" t="n">
        <v>1632</v>
      </c>
      <c r="D49" s="45" t="s">
        <v>49</v>
      </c>
      <c r="E49" s="61" t="n">
        <v>7176</v>
      </c>
      <c r="F49" s="61" t="n">
        <v>39432</v>
      </c>
      <c r="G49" s="61" t="n">
        <v>3285.996</v>
      </c>
      <c r="H49" s="61" t="n">
        <v>3285.996</v>
      </c>
      <c r="I49" s="61" t="n">
        <v>394.332</v>
      </c>
      <c r="J49" s="61" t="n">
        <v>46398.324</v>
      </c>
      <c r="K49" s="58"/>
      <c r="M49" s="3"/>
    </row>
    <row r="50" customFormat="false" ht="9" hidden="false" customHeight="true" outlineLevel="0" collapsed="false">
      <c r="A50" s="59" t="s">
        <v>112</v>
      </c>
      <c r="B50" s="61" t="n">
        <v>30624</v>
      </c>
      <c r="C50" s="61" t="n">
        <v>1632</v>
      </c>
      <c r="D50" s="45" t="s">
        <v>49</v>
      </c>
      <c r="E50" s="61" t="n">
        <v>6168</v>
      </c>
      <c r="F50" s="61" t="n">
        <v>38424</v>
      </c>
      <c r="G50" s="61" t="n">
        <v>3201.996</v>
      </c>
      <c r="H50" s="61" t="n">
        <v>3201.996</v>
      </c>
      <c r="I50" s="61" t="n">
        <v>384.252</v>
      </c>
      <c r="J50" s="61" t="n">
        <v>45212.244</v>
      </c>
      <c r="K50" s="3"/>
      <c r="L50" s="29"/>
      <c r="M50" s="3"/>
      <c r="N50" s="29"/>
    </row>
    <row r="51" customFormat="false" ht="9" hidden="false" customHeight="true" outlineLevel="0" collapsed="false">
      <c r="A51" s="59" t="s">
        <v>113</v>
      </c>
      <c r="B51" s="61" t="n">
        <v>28572</v>
      </c>
      <c r="C51" s="61" t="n">
        <v>1392</v>
      </c>
      <c r="D51" s="45" t="s">
        <v>49</v>
      </c>
      <c r="E51" s="61" t="n">
        <v>6312</v>
      </c>
      <c r="F51" s="61" t="n">
        <v>36276</v>
      </c>
      <c r="G51" s="61" t="n">
        <v>3023.004</v>
      </c>
      <c r="H51" s="61" t="n">
        <v>3023.004</v>
      </c>
      <c r="I51" s="61" t="n">
        <v>362.748</v>
      </c>
      <c r="J51" s="61" t="n">
        <v>42684.756</v>
      </c>
      <c r="K51" s="3"/>
      <c r="L51" s="22"/>
      <c r="M51" s="3"/>
      <c r="N51" s="22"/>
    </row>
    <row r="52" customFormat="false" ht="9" hidden="false" customHeight="true" outlineLevel="0" collapsed="false">
      <c r="A52" s="59" t="s">
        <v>114</v>
      </c>
      <c r="B52" s="61" t="n">
        <v>28572</v>
      </c>
      <c r="C52" s="61" t="n">
        <v>1392</v>
      </c>
      <c r="D52" s="45" t="s">
        <v>49</v>
      </c>
      <c r="E52" s="61" t="n">
        <v>5640</v>
      </c>
      <c r="F52" s="61" t="n">
        <v>35604</v>
      </c>
      <c r="G52" s="61" t="n">
        <v>2967</v>
      </c>
      <c r="H52" s="61" t="n">
        <v>2967</v>
      </c>
      <c r="I52" s="61" t="n">
        <v>356.04</v>
      </c>
      <c r="J52" s="61" t="n">
        <v>41894.04</v>
      </c>
      <c r="K52" s="3"/>
      <c r="L52" s="22"/>
      <c r="M52" s="3"/>
      <c r="N52" s="22"/>
    </row>
    <row r="53" customFormat="false" ht="9" hidden="false" customHeight="true" outlineLevel="0" collapsed="false">
      <c r="A53" s="59" t="s">
        <v>115</v>
      </c>
      <c r="B53" s="61" t="n">
        <v>26280</v>
      </c>
      <c r="C53" s="61" t="n">
        <v>1344</v>
      </c>
      <c r="D53" s="45" t="s">
        <v>49</v>
      </c>
      <c r="E53" s="61" t="n">
        <v>6348</v>
      </c>
      <c r="F53" s="61" t="n">
        <v>33972</v>
      </c>
      <c r="G53" s="61" t="n">
        <v>2831.004</v>
      </c>
      <c r="H53" s="61" t="n">
        <v>2831.004</v>
      </c>
      <c r="I53" s="61" t="n">
        <v>339.708</v>
      </c>
      <c r="J53" s="61" t="n">
        <v>39973.716</v>
      </c>
      <c r="K53" s="3"/>
      <c r="L53" s="22"/>
      <c r="M53" s="3"/>
      <c r="N53" s="22"/>
    </row>
    <row r="54" customFormat="false" ht="9" hidden="false" customHeight="true" outlineLevel="0" collapsed="false">
      <c r="A54" s="59" t="s">
        <v>116</v>
      </c>
      <c r="B54" s="61" t="n">
        <v>26280</v>
      </c>
      <c r="C54" s="61" t="n">
        <v>1344</v>
      </c>
      <c r="D54" s="45" t="s">
        <v>49</v>
      </c>
      <c r="E54" s="61" t="n">
        <v>5424</v>
      </c>
      <c r="F54" s="61" t="n">
        <v>33048</v>
      </c>
      <c r="G54" s="61" t="n">
        <v>2754</v>
      </c>
      <c r="H54" s="61" t="n">
        <v>2754</v>
      </c>
      <c r="I54" s="61" t="n">
        <v>330.48</v>
      </c>
      <c r="J54" s="61" t="n">
        <v>38886.48</v>
      </c>
      <c r="K54" s="3"/>
      <c r="L54" s="22"/>
      <c r="M54" s="3"/>
      <c r="N54" s="22"/>
    </row>
    <row r="55" customFormat="false" ht="9" hidden="false" customHeight="true" outlineLevel="0" collapsed="false">
      <c r="A55" s="59" t="s">
        <v>117</v>
      </c>
      <c r="B55" s="61" t="n">
        <v>26280</v>
      </c>
      <c r="C55" s="61" t="n">
        <v>1344</v>
      </c>
      <c r="D55" s="45" t="s">
        <v>49</v>
      </c>
      <c r="E55" s="61" t="n">
        <v>4728</v>
      </c>
      <c r="F55" s="61" t="n">
        <v>32352</v>
      </c>
      <c r="G55" s="61" t="n">
        <v>2696.004</v>
      </c>
      <c r="H55" s="61" t="n">
        <v>2696.004</v>
      </c>
      <c r="I55" s="61" t="n">
        <v>323.508</v>
      </c>
      <c r="J55" s="61" t="n">
        <v>38067.516</v>
      </c>
      <c r="K55" s="3"/>
      <c r="L55" s="22"/>
      <c r="M55" s="3"/>
      <c r="N55" s="22"/>
    </row>
    <row r="56" customFormat="false" ht="9" hidden="false" customHeight="true" outlineLevel="0" collapsed="false">
      <c r="A56" s="59" t="s">
        <v>118</v>
      </c>
      <c r="B56" s="61" t="n">
        <v>24108</v>
      </c>
      <c r="C56" s="61" t="n">
        <v>1176</v>
      </c>
      <c r="D56" s="45" t="s">
        <v>49</v>
      </c>
      <c r="E56" s="61" t="n">
        <v>5532</v>
      </c>
      <c r="F56" s="61" t="n">
        <v>30816</v>
      </c>
      <c r="G56" s="61" t="n">
        <v>2568</v>
      </c>
      <c r="H56" s="61" t="n">
        <v>2568</v>
      </c>
      <c r="I56" s="61" t="n">
        <v>308.16</v>
      </c>
      <c r="J56" s="61" t="n">
        <v>36260.16</v>
      </c>
      <c r="K56" s="3"/>
      <c r="L56" s="22"/>
      <c r="M56" s="3"/>
      <c r="N56" s="22"/>
    </row>
    <row r="57" customFormat="false" ht="9" hidden="false" customHeight="true" outlineLevel="0" collapsed="false">
      <c r="A57" s="59" t="s">
        <v>119</v>
      </c>
      <c r="B57" s="61" t="n">
        <v>24108</v>
      </c>
      <c r="C57" s="61" t="n">
        <v>1176</v>
      </c>
      <c r="D57" s="45" t="s">
        <v>49</v>
      </c>
      <c r="E57" s="61" t="n">
        <v>5160</v>
      </c>
      <c r="F57" s="61" t="n">
        <v>30444</v>
      </c>
      <c r="G57" s="61" t="n">
        <v>2537.004</v>
      </c>
      <c r="H57" s="61" t="n">
        <v>2537.004</v>
      </c>
      <c r="I57" s="61" t="n">
        <v>304.428</v>
      </c>
      <c r="J57" s="61" t="n">
        <v>35822.436</v>
      </c>
      <c r="K57" s="3"/>
      <c r="L57" s="22"/>
      <c r="M57" s="3"/>
      <c r="N57" s="22"/>
    </row>
    <row r="58" customFormat="false" ht="9" hidden="false" customHeight="true" outlineLevel="0" collapsed="false">
      <c r="A58" s="59" t="s">
        <v>120</v>
      </c>
      <c r="B58" s="61" t="n">
        <v>24108</v>
      </c>
      <c r="C58" s="61" t="n">
        <v>1176</v>
      </c>
      <c r="D58" s="45" t="s">
        <v>49</v>
      </c>
      <c r="E58" s="61" t="n">
        <v>4680</v>
      </c>
      <c r="F58" s="61" t="n">
        <v>29964</v>
      </c>
      <c r="G58" s="61" t="n">
        <v>2496.996</v>
      </c>
      <c r="H58" s="61" t="n">
        <v>2496.996</v>
      </c>
      <c r="I58" s="61" t="n">
        <v>299.652</v>
      </c>
      <c r="J58" s="61" t="n">
        <v>35257.644</v>
      </c>
      <c r="K58" s="3"/>
      <c r="L58" s="22"/>
      <c r="M58" s="3"/>
      <c r="N58" s="22"/>
    </row>
    <row r="59" customFormat="false" ht="9" hidden="false" customHeight="true" outlineLevel="0" collapsed="false">
      <c r="A59" s="59" t="s">
        <v>121</v>
      </c>
      <c r="B59" s="61" t="n">
        <v>24108</v>
      </c>
      <c r="C59" s="61" t="n">
        <v>1176</v>
      </c>
      <c r="D59" s="45" t="s">
        <v>49</v>
      </c>
      <c r="E59" s="61" t="n">
        <v>3864</v>
      </c>
      <c r="F59" s="61" t="n">
        <v>29148</v>
      </c>
      <c r="G59" s="61" t="n">
        <v>2429.004</v>
      </c>
      <c r="H59" s="61" t="n">
        <v>2429.004</v>
      </c>
      <c r="I59" s="61" t="n">
        <v>291.468</v>
      </c>
      <c r="J59" s="61" t="n">
        <v>34297.476</v>
      </c>
      <c r="K59" s="3"/>
      <c r="L59" s="22"/>
      <c r="M59" s="3"/>
      <c r="N59" s="22"/>
    </row>
    <row r="60" customFormat="false" ht="9" hidden="false" customHeight="true" outlineLevel="0" collapsed="false">
      <c r="A60" s="59" t="s">
        <v>122</v>
      </c>
      <c r="B60" s="61" t="n">
        <v>23472</v>
      </c>
      <c r="C60" s="61" t="n">
        <v>960</v>
      </c>
      <c r="D60" s="45" t="s">
        <v>49</v>
      </c>
      <c r="E60" s="61" t="n">
        <v>2940</v>
      </c>
      <c r="F60" s="61" t="n">
        <v>27372</v>
      </c>
      <c r="G60" s="61" t="n">
        <v>2280.996</v>
      </c>
      <c r="H60" s="61" t="n">
        <v>2280.996</v>
      </c>
      <c r="I60" s="61" t="n">
        <v>273.732</v>
      </c>
      <c r="J60" s="61" t="n">
        <v>32207.724</v>
      </c>
      <c r="K60" s="3"/>
      <c r="L60" s="22"/>
      <c r="M60" s="3"/>
      <c r="N60" s="22"/>
    </row>
    <row r="61" customFormat="false" ht="9" hidden="false" customHeight="true" outlineLevel="0" collapsed="false">
      <c r="A61" s="62"/>
      <c r="B61" s="63"/>
      <c r="C61" s="63"/>
      <c r="D61" s="64"/>
      <c r="E61" s="63"/>
      <c r="F61" s="63"/>
      <c r="G61" s="63"/>
      <c r="H61" s="65"/>
      <c r="I61" s="66"/>
      <c r="J61" s="63"/>
      <c r="K61" s="3"/>
      <c r="L61" s="22"/>
      <c r="M61" s="3"/>
      <c r="N61" s="22"/>
    </row>
    <row r="62" customFormat="false" ht="9" hidden="false" customHeight="true" outlineLevel="0" collapsed="false">
      <c r="B62" s="43"/>
      <c r="C62" s="44"/>
      <c r="D62" s="52"/>
      <c r="E62" s="43"/>
      <c r="F62" s="43"/>
      <c r="G62" s="43"/>
      <c r="H62" s="53"/>
      <c r="I62" s="44"/>
      <c r="J62" s="43"/>
      <c r="K62" s="3"/>
      <c r="L62" s="22"/>
      <c r="M62" s="3"/>
      <c r="N62" s="22"/>
    </row>
    <row r="63" customFormat="false" ht="9" hidden="false" customHeight="true" outlineLevel="0" collapsed="false">
      <c r="A63" s="26"/>
      <c r="B63" s="43"/>
      <c r="C63" s="44"/>
      <c r="D63" s="52"/>
      <c r="E63" s="43"/>
      <c r="F63" s="43"/>
      <c r="G63" s="43"/>
      <c r="H63" s="53"/>
      <c r="I63" s="44"/>
      <c r="J63" s="43"/>
      <c r="K63" s="3"/>
      <c r="L63" s="22"/>
      <c r="M63" s="3"/>
      <c r="N63" s="22"/>
    </row>
    <row r="64" customFormat="false" ht="9" hidden="false" customHeight="true" outlineLevel="0" collapsed="false">
      <c r="A64" s="26"/>
      <c r="B64" s="43"/>
      <c r="C64" s="44"/>
      <c r="D64" s="52"/>
      <c r="E64" s="43"/>
      <c r="F64" s="43"/>
      <c r="G64" s="43"/>
      <c r="H64" s="53"/>
      <c r="I64" s="44"/>
      <c r="J64" s="43"/>
      <c r="K64" s="3"/>
      <c r="L64" s="22"/>
      <c r="M64" s="3"/>
      <c r="N64" s="22"/>
    </row>
    <row r="65" customFormat="false" ht="9" hidden="false" customHeight="true" outlineLevel="0" collapsed="false">
      <c r="A65" s="26"/>
      <c r="B65" s="27"/>
      <c r="C65" s="27"/>
      <c r="D65" s="27"/>
      <c r="E65" s="27"/>
      <c r="F65" s="27"/>
      <c r="G65" s="27"/>
      <c r="H65" s="35"/>
      <c r="I65" s="27"/>
      <c r="J65" s="27"/>
      <c r="K65" s="42"/>
    </row>
    <row r="66" customFormat="false" ht="9" hidden="false" customHeight="true" outlineLevel="0" collapsed="false">
      <c r="A66" s="26"/>
      <c r="B66" s="27"/>
      <c r="C66" s="27"/>
      <c r="D66" s="27"/>
      <c r="E66" s="27"/>
      <c r="F66" s="27"/>
      <c r="G66" s="27"/>
      <c r="H66" s="35"/>
      <c r="I66" s="27"/>
      <c r="J66" s="27"/>
    </row>
    <row r="67" customFormat="false" ht="9" hidden="false" customHeight="true" outlineLevel="0" collapsed="false">
      <c r="A67" s="30"/>
      <c r="B67" s="27"/>
      <c r="C67" s="27"/>
      <c r="D67" s="27"/>
      <c r="E67" s="27"/>
      <c r="F67" s="27"/>
      <c r="G67" s="27"/>
      <c r="H67" s="35" t="s">
        <v>78</v>
      </c>
      <c r="I67" s="27"/>
      <c r="J67" s="27"/>
    </row>
    <row r="68" customFormat="false" ht="9" hidden="false" customHeight="true" outlineLevel="0" collapsed="false">
      <c r="B68" s="27"/>
      <c r="C68" s="27"/>
      <c r="D68" s="27"/>
      <c r="E68" s="27"/>
      <c r="F68" s="27"/>
      <c r="G68" s="27"/>
      <c r="H68" s="27"/>
      <c r="I68" s="27"/>
      <c r="J68" s="27"/>
    </row>
  </sheetData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157</oddFooter>
  </headerFooter>
  <rowBreaks count="1" manualBreakCount="1">
    <brk id="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6.7"/>
    <col collapsed="false" customWidth="true" hidden="false" outlineLevel="0" max="3" min="3" style="2" width="8.28"/>
    <col collapsed="false" customWidth="true" hidden="false" outlineLevel="0" max="4" min="4" style="2" width="7.28"/>
    <col collapsed="false" customWidth="true" hidden="false" outlineLevel="0" max="5" min="5" style="2" width="6.7"/>
    <col collapsed="false" customWidth="true" hidden="false" outlineLevel="0" max="6" min="6" style="2" width="7.28"/>
    <col collapsed="false" customWidth="true" hidden="false" outlineLevel="0" max="7" min="7" style="2" width="6.41"/>
    <col collapsed="false" customWidth="true" hidden="false" outlineLevel="0" max="8" min="8" style="2" width="6.85"/>
    <col collapsed="false" customWidth="true" hidden="false" outlineLevel="0" max="9" min="9" style="2" width="5.99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3" width="11.99"/>
  </cols>
  <sheetData>
    <row r="1" customFormat="false" ht="12" hidden="false" customHeight="true" outlineLevel="0" collapsed="false">
      <c r="A1" s="4" t="s">
        <v>79</v>
      </c>
      <c r="C1" s="0"/>
      <c r="D1" s="0"/>
      <c r="E1" s="0"/>
      <c r="F1" s="0"/>
      <c r="G1" s="0"/>
      <c r="H1" s="0"/>
      <c r="I1" s="0"/>
    </row>
    <row r="2" customFormat="false" ht="12" hidden="false" customHeight="true" outlineLevel="0" collapsed="false">
      <c r="A2" s="0"/>
      <c r="C2" s="0"/>
      <c r="D2" s="0"/>
      <c r="E2" s="0"/>
      <c r="F2" s="0"/>
      <c r="G2" s="0"/>
      <c r="H2" s="0"/>
      <c r="I2" s="0"/>
    </row>
    <row r="3" customFormat="false" ht="9" hidden="false" customHeight="true" outlineLevel="0" collapsed="false">
      <c r="A3" s="5"/>
      <c r="B3" s="6"/>
      <c r="C3" s="6"/>
      <c r="D3" s="7"/>
      <c r="E3" s="7"/>
      <c r="F3" s="8"/>
      <c r="G3" s="7"/>
      <c r="H3" s="7"/>
      <c r="I3" s="7"/>
      <c r="J3" s="7"/>
      <c r="K3" s="9"/>
    </row>
    <row r="4" customFormat="false" ht="9" hidden="false" customHeight="true" outlineLevel="0" collapsed="false">
      <c r="A4" s="10"/>
      <c r="B4" s="11"/>
      <c r="C4" s="11"/>
      <c r="D4" s="12"/>
      <c r="E4" s="12"/>
      <c r="F4" s="13"/>
      <c r="G4" s="12"/>
      <c r="H4" s="12"/>
      <c r="I4" s="12"/>
      <c r="J4" s="12"/>
      <c r="K4" s="9"/>
    </row>
    <row r="5" customFormat="false" ht="9" hidden="false" customHeight="true" outlineLevel="0" collapsed="false">
      <c r="A5" s="14"/>
      <c r="B5" s="15" t="s">
        <v>1</v>
      </c>
      <c r="C5" s="15" t="s">
        <v>2</v>
      </c>
      <c r="D5" s="15" t="s">
        <v>3</v>
      </c>
      <c r="E5" s="15" t="s">
        <v>4</v>
      </c>
      <c r="F5" s="15" t="s">
        <v>5</v>
      </c>
      <c r="G5" s="15" t="s">
        <v>6</v>
      </c>
      <c r="H5" s="15" t="s">
        <v>7</v>
      </c>
      <c r="I5" s="15" t="s">
        <v>4</v>
      </c>
      <c r="J5" s="15" t="s">
        <v>5</v>
      </c>
      <c r="L5" s="16"/>
      <c r="M5" s="17"/>
      <c r="N5" s="18"/>
    </row>
    <row r="6" customFormat="false" ht="9" hidden="false" customHeight="true" outlineLevel="0" collapsed="false">
      <c r="A6" s="19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5" t="s">
        <v>12</v>
      </c>
      <c r="J6" s="15" t="s">
        <v>16</v>
      </c>
    </row>
    <row r="7" customFormat="false" ht="9" hidden="false" customHeight="true" outlineLevel="0" collapsed="false">
      <c r="A7" s="14" t="s">
        <v>17</v>
      </c>
      <c r="B7" s="15" t="s">
        <v>18</v>
      </c>
      <c r="C7" s="15" t="s">
        <v>19</v>
      </c>
      <c r="D7" s="15" t="s">
        <v>20</v>
      </c>
      <c r="E7" s="15" t="s">
        <v>21</v>
      </c>
      <c r="F7" s="15" t="s">
        <v>22</v>
      </c>
      <c r="G7" s="15" t="s">
        <v>23</v>
      </c>
      <c r="H7" s="15" t="s">
        <v>24</v>
      </c>
      <c r="I7" s="15" t="s">
        <v>25</v>
      </c>
      <c r="J7" s="15" t="s">
        <v>26</v>
      </c>
      <c r="K7" s="20"/>
      <c r="L7" s="21"/>
      <c r="M7" s="22"/>
      <c r="N7" s="22"/>
      <c r="O7" s="22"/>
      <c r="P7" s="22"/>
      <c r="Q7" s="22"/>
      <c r="R7" s="21"/>
      <c r="S7" s="22"/>
      <c r="T7" s="22"/>
      <c r="U7" s="22"/>
    </row>
    <row r="8" customFormat="false" ht="9" hidden="false" customHeight="true" outlineLevel="0" collapsed="false">
      <c r="A8" s="14"/>
      <c r="B8" s="15"/>
      <c r="C8" s="15" t="s">
        <v>27</v>
      </c>
      <c r="D8" s="15" t="s">
        <v>28</v>
      </c>
      <c r="E8" s="15"/>
      <c r="F8" s="15" t="s">
        <v>29</v>
      </c>
      <c r="G8" s="15"/>
      <c r="H8" s="15"/>
      <c r="I8" s="15"/>
      <c r="J8" s="15" t="s">
        <v>30</v>
      </c>
      <c r="K8" s="20"/>
      <c r="L8" s="22"/>
      <c r="M8" s="21"/>
      <c r="N8" s="22"/>
      <c r="O8" s="21"/>
      <c r="P8" s="22"/>
      <c r="Q8" s="22"/>
      <c r="R8" s="22"/>
      <c r="S8" s="22"/>
      <c r="T8" s="22"/>
      <c r="U8" s="22"/>
    </row>
    <row r="9" customFormat="false" ht="9" hidden="false" customHeight="true" outlineLevel="0" collapsed="false">
      <c r="A9" s="23"/>
      <c r="B9" s="24"/>
      <c r="C9" s="8"/>
      <c r="D9" s="8"/>
      <c r="E9" s="8"/>
      <c r="F9" s="8"/>
      <c r="G9" s="8"/>
      <c r="H9" s="8"/>
      <c r="I9" s="8"/>
      <c r="J9" s="8"/>
      <c r="K9" s="20"/>
      <c r="L9" s="22"/>
      <c r="M9" s="22"/>
      <c r="N9" s="22"/>
      <c r="O9" s="25"/>
      <c r="P9" s="22"/>
      <c r="Q9" s="22"/>
      <c r="R9" s="22"/>
      <c r="S9" s="22"/>
      <c r="T9" s="22"/>
      <c r="U9" s="22"/>
    </row>
    <row r="10" customFormat="false" ht="9" hidden="false" customHeight="true" outlineLevel="0" collapsed="false">
      <c r="A10" s="26"/>
      <c r="B10" s="27"/>
      <c r="C10" s="42"/>
      <c r="D10" s="42"/>
      <c r="E10" s="42"/>
      <c r="F10" s="42"/>
      <c r="G10" s="42"/>
      <c r="H10" s="42"/>
      <c r="I10" s="42"/>
      <c r="J10" s="42"/>
      <c r="K10" s="20"/>
      <c r="L10" s="22"/>
      <c r="M10" s="22"/>
      <c r="N10" s="22"/>
      <c r="O10" s="25"/>
      <c r="P10" s="22"/>
      <c r="Q10" s="22"/>
      <c r="R10" s="22"/>
      <c r="S10" s="22"/>
      <c r="T10" s="22"/>
      <c r="U10" s="22"/>
    </row>
    <row r="11" customFormat="false" ht="9" hidden="false" customHeight="true" outlineLevel="0" collapsed="false">
      <c r="A11" s="30" t="s">
        <v>123</v>
      </c>
      <c r="B11" s="29" t="n">
        <v>12923.316</v>
      </c>
      <c r="C11" s="29" t="n">
        <v>1328.16</v>
      </c>
      <c r="D11" s="31" t="n">
        <v>12036.66</v>
      </c>
      <c r="E11" s="56" t="n">
        <v>2626.14</v>
      </c>
      <c r="F11" s="32" t="n">
        <v>28914.276</v>
      </c>
      <c r="G11" s="29" t="n">
        <v>2409.528</v>
      </c>
      <c r="H11" s="29" t="n">
        <v>1767.996</v>
      </c>
      <c r="I11" s="29" t="n">
        <v>481.896000000001</v>
      </c>
      <c r="J11" s="29" t="n">
        <v>33573.696</v>
      </c>
      <c r="K11" s="58" t="n">
        <f aca="false">F11-(B11+C11+D11)</f>
        <v>2626.14</v>
      </c>
      <c r="L11" s="22" t="n">
        <f aca="false">J11-(F11+G11+H11)</f>
        <v>481.896000000001</v>
      </c>
      <c r="M11" s="29"/>
      <c r="N11" s="29"/>
      <c r="O11" s="29"/>
      <c r="P11" s="29"/>
      <c r="Q11" s="29"/>
      <c r="R11" s="29"/>
      <c r="S11" s="29"/>
      <c r="T11" s="29"/>
      <c r="U11" s="29"/>
    </row>
    <row r="12" customFormat="false" ht="9" hidden="false" customHeight="true" outlineLevel="0" collapsed="false">
      <c r="A12" s="33" t="s">
        <v>32</v>
      </c>
      <c r="B12" s="34" t="n">
        <v>12260.532</v>
      </c>
      <c r="C12" s="34" t="n">
        <v>1254.936</v>
      </c>
      <c r="D12" s="35" t="n">
        <v>11999.784</v>
      </c>
      <c r="E12" s="58" t="n">
        <v>2967.552</v>
      </c>
      <c r="F12" s="34" t="n">
        <v>28482.804</v>
      </c>
      <c r="G12" s="34" t="n">
        <v>2373.564</v>
      </c>
      <c r="H12" s="34" t="n">
        <v>1718.436</v>
      </c>
      <c r="I12" s="22" t="n">
        <v>474.719999999998</v>
      </c>
      <c r="J12" s="34" t="n">
        <v>33049.524</v>
      </c>
      <c r="K12" s="58" t="n">
        <f aca="false">F12-(B12+C12+D12)</f>
        <v>2967.552</v>
      </c>
      <c r="L12" s="22" t="n">
        <f aca="false">J12-(F12+G12+H12)</f>
        <v>474.719999999998</v>
      </c>
      <c r="M12" s="22"/>
      <c r="N12" s="22"/>
      <c r="O12" s="22"/>
      <c r="P12" s="22"/>
      <c r="Q12" s="22"/>
      <c r="R12" s="22"/>
      <c r="S12" s="22"/>
      <c r="T12" s="22"/>
      <c r="U12" s="22"/>
    </row>
    <row r="13" customFormat="false" ht="9" hidden="false" customHeight="true" outlineLevel="0" collapsed="false">
      <c r="A13" s="36" t="s">
        <v>124</v>
      </c>
      <c r="B13" s="22" t="n">
        <v>14460</v>
      </c>
      <c r="C13" s="22" t="n">
        <v>1536</v>
      </c>
      <c r="D13" s="35" t="n">
        <v>12114.9</v>
      </c>
      <c r="E13" s="58" t="n">
        <v>3292.644</v>
      </c>
      <c r="F13" s="34" t="n">
        <v>31403.544</v>
      </c>
      <c r="G13" s="22" t="n">
        <v>2616.96</v>
      </c>
      <c r="H13" s="22" t="n">
        <v>1882.392</v>
      </c>
      <c r="I13" s="22" t="n">
        <v>523.392</v>
      </c>
      <c r="J13" s="22" t="n">
        <v>36426.288</v>
      </c>
      <c r="K13" s="58" t="n">
        <f aca="false">F13-(B13+C13+D13)</f>
        <v>3292.644</v>
      </c>
      <c r="L13" s="22" t="n">
        <f aca="false">J13-(F13+G13+H13)</f>
        <v>523.392</v>
      </c>
      <c r="M13" s="29"/>
      <c r="N13" s="29"/>
      <c r="O13" s="29"/>
      <c r="P13" s="29"/>
      <c r="Q13" s="29"/>
      <c r="R13" s="29"/>
      <c r="S13" s="29"/>
      <c r="T13" s="29"/>
      <c r="U13" s="29"/>
    </row>
    <row r="14" customFormat="false" ht="9" hidden="false" customHeight="true" outlineLevel="0" collapsed="false">
      <c r="A14" s="36" t="s">
        <v>125</v>
      </c>
      <c r="B14" s="22" t="n">
        <v>14292</v>
      </c>
      <c r="C14" s="22" t="n">
        <v>1536</v>
      </c>
      <c r="D14" s="35" t="n">
        <v>12114.9</v>
      </c>
      <c r="E14" s="58" t="n">
        <v>3270.324</v>
      </c>
      <c r="F14" s="34" t="n">
        <v>31213.224</v>
      </c>
      <c r="G14" s="22" t="n">
        <v>2601.096</v>
      </c>
      <c r="H14" s="22" t="n">
        <v>1870.488</v>
      </c>
      <c r="I14" s="22" t="n">
        <v>520.224000000002</v>
      </c>
      <c r="J14" s="22" t="n">
        <v>36205.032</v>
      </c>
      <c r="K14" s="58" t="n">
        <f aca="false">F14-(B14+C14+D14)</f>
        <v>3270.324</v>
      </c>
      <c r="L14" s="22" t="n">
        <f aca="false">J14-(F14+G14+H14)</f>
        <v>520.224000000002</v>
      </c>
      <c r="M14" s="22"/>
      <c r="N14" s="22"/>
      <c r="O14" s="22"/>
      <c r="P14" s="22"/>
      <c r="Q14" s="22"/>
      <c r="R14" s="22"/>
      <c r="S14" s="22"/>
      <c r="T14" s="22"/>
      <c r="U14" s="22"/>
    </row>
    <row r="15" customFormat="false" ht="9" hidden="false" customHeight="true" outlineLevel="0" collapsed="false">
      <c r="A15" s="36" t="s">
        <v>126</v>
      </c>
      <c r="B15" s="22" t="n">
        <v>13530</v>
      </c>
      <c r="C15" s="22" t="n">
        <v>1296</v>
      </c>
      <c r="D15" s="35" t="n">
        <v>12022.056</v>
      </c>
      <c r="E15" s="58" t="n">
        <v>3141.492</v>
      </c>
      <c r="F15" s="34" t="n">
        <v>29989.548</v>
      </c>
      <c r="G15" s="22" t="n">
        <v>2499.132</v>
      </c>
      <c r="H15" s="22" t="n">
        <v>1809.936</v>
      </c>
      <c r="I15" s="22" t="n">
        <v>499.824000000001</v>
      </c>
      <c r="J15" s="22" t="n">
        <v>34798.44</v>
      </c>
      <c r="K15" s="58" t="n">
        <f aca="false">F15-(B15+C15+D15)</f>
        <v>3141.492</v>
      </c>
      <c r="L15" s="22" t="n">
        <f aca="false">J15-(F15+G15+H15)</f>
        <v>499.824000000001</v>
      </c>
      <c r="M15" s="22"/>
      <c r="N15" s="22"/>
      <c r="O15" s="22"/>
      <c r="P15" s="22"/>
      <c r="Q15" s="22"/>
      <c r="R15" s="22"/>
      <c r="S15" s="22"/>
      <c r="T15" s="22"/>
      <c r="U15" s="22"/>
    </row>
    <row r="16" customFormat="false" ht="9" hidden="false" customHeight="true" outlineLevel="0" collapsed="false">
      <c r="A16" s="36" t="s">
        <v>127</v>
      </c>
      <c r="B16" s="22" t="n">
        <v>13530</v>
      </c>
      <c r="C16" s="22" t="n">
        <v>1296</v>
      </c>
      <c r="D16" s="35" t="n">
        <v>12022.056</v>
      </c>
      <c r="E16" s="58" t="n">
        <v>3141.492</v>
      </c>
      <c r="F16" s="34" t="n">
        <v>29989.548</v>
      </c>
      <c r="G16" s="22" t="n">
        <v>2499.132</v>
      </c>
      <c r="H16" s="22" t="n">
        <v>1809.936</v>
      </c>
      <c r="I16" s="22" t="n">
        <v>499.824000000001</v>
      </c>
      <c r="J16" s="22" t="n">
        <v>34798.44</v>
      </c>
      <c r="K16" s="58" t="n">
        <f aca="false">F16-(B16+C16+D16)</f>
        <v>3141.492</v>
      </c>
      <c r="L16" s="22" t="n">
        <f aca="false">J16-(F16+G16+H16)</f>
        <v>499.824000000001</v>
      </c>
      <c r="M16" s="22"/>
      <c r="N16" s="22"/>
      <c r="O16" s="22"/>
      <c r="P16" s="22"/>
      <c r="Q16" s="22"/>
      <c r="R16" s="22"/>
      <c r="S16" s="22"/>
      <c r="T16" s="22"/>
      <c r="U16" s="22"/>
    </row>
    <row r="17" customFormat="false" ht="9" hidden="false" customHeight="true" outlineLevel="0" collapsed="false">
      <c r="A17" s="36" t="s">
        <v>128</v>
      </c>
      <c r="B17" s="22" t="n">
        <v>12762</v>
      </c>
      <c r="C17" s="22" t="n">
        <v>1296</v>
      </c>
      <c r="D17" s="35" t="n">
        <v>12022.056</v>
      </c>
      <c r="E17" s="58" t="n">
        <v>3039.444</v>
      </c>
      <c r="F17" s="34" t="n">
        <v>29119.5</v>
      </c>
      <c r="G17" s="22" t="n">
        <v>2426.628</v>
      </c>
      <c r="H17" s="22" t="n">
        <v>1755.54</v>
      </c>
      <c r="I17" s="22" t="n">
        <v>485.315999999999</v>
      </c>
      <c r="J17" s="22" t="n">
        <v>33786.984</v>
      </c>
      <c r="K17" s="58" t="n">
        <f aca="false">F17-(B17+C17+D17)</f>
        <v>3039.444</v>
      </c>
      <c r="L17" s="22" t="n">
        <f aca="false">J17-(F17+G17+H17)</f>
        <v>485.315999999999</v>
      </c>
      <c r="M17" s="22"/>
      <c r="N17" s="22"/>
      <c r="O17" s="22"/>
      <c r="P17" s="22"/>
      <c r="Q17" s="22"/>
      <c r="R17" s="22"/>
      <c r="S17" s="22"/>
      <c r="T17" s="22"/>
      <c r="U17" s="22"/>
    </row>
    <row r="18" customFormat="false" ht="9" hidden="false" customHeight="true" outlineLevel="0" collapsed="false">
      <c r="A18" s="36" t="s">
        <v>129</v>
      </c>
      <c r="B18" s="34" t="n">
        <v>11718</v>
      </c>
      <c r="C18" s="34" t="n">
        <v>1248</v>
      </c>
      <c r="D18" s="35" t="n">
        <v>11980.38</v>
      </c>
      <c r="E18" s="58" t="n">
        <v>2893.284</v>
      </c>
      <c r="F18" s="34" t="n">
        <v>27839.664</v>
      </c>
      <c r="G18" s="34" t="n">
        <v>2319.972</v>
      </c>
      <c r="H18" s="34" t="n">
        <v>1678.632</v>
      </c>
      <c r="I18" s="22" t="n">
        <v>464.003999999997</v>
      </c>
      <c r="J18" s="34" t="n">
        <v>32302.272</v>
      </c>
      <c r="K18" s="58" t="n">
        <f aca="false">F18-(B18+C18+D18)</f>
        <v>2893.284</v>
      </c>
      <c r="L18" s="22" t="n">
        <f aca="false">J18-(F18+G18+H18)</f>
        <v>464.003999999997</v>
      </c>
      <c r="M18" s="22"/>
      <c r="N18" s="22"/>
      <c r="O18" s="22"/>
      <c r="P18" s="22"/>
      <c r="Q18" s="22"/>
      <c r="R18" s="22"/>
      <c r="S18" s="22"/>
      <c r="T18" s="22"/>
      <c r="U18" s="22"/>
    </row>
    <row r="19" customFormat="false" ht="9" hidden="false" customHeight="true" outlineLevel="0" collapsed="false">
      <c r="A19" s="36" t="s">
        <v>130</v>
      </c>
      <c r="B19" s="22" t="n">
        <v>10632</v>
      </c>
      <c r="C19" s="22" t="n">
        <v>1104</v>
      </c>
      <c r="D19" s="35" t="n">
        <v>11937.384</v>
      </c>
      <c r="E19" s="58" t="n">
        <v>2733.492</v>
      </c>
      <c r="F19" s="34" t="n">
        <v>26406.876</v>
      </c>
      <c r="G19" s="22" t="n">
        <v>2200.572</v>
      </c>
      <c r="H19" s="22" t="n">
        <v>1598.664</v>
      </c>
      <c r="I19" s="22" t="n">
        <v>440.111999999997</v>
      </c>
      <c r="J19" s="22" t="n">
        <v>30646.224</v>
      </c>
      <c r="K19" s="58" t="n">
        <f aca="false">F19-(B19+C19+D19)</f>
        <v>2733.492</v>
      </c>
      <c r="L19" s="22" t="n">
        <f aca="false">J19-(F19+G19+H19)</f>
        <v>440.111999999997</v>
      </c>
      <c r="M19" s="22"/>
      <c r="N19" s="22"/>
      <c r="O19" s="22"/>
      <c r="P19" s="22"/>
      <c r="Q19" s="22"/>
      <c r="R19" s="22"/>
      <c r="S19" s="22"/>
      <c r="T19" s="22"/>
      <c r="U19" s="22"/>
    </row>
    <row r="20" customFormat="false" ht="9" hidden="false" customHeight="true" outlineLevel="0" collapsed="false">
      <c r="A20" s="36" t="s">
        <v>131</v>
      </c>
      <c r="B20" s="22" t="n">
        <v>9300</v>
      </c>
      <c r="C20" s="22" t="n">
        <v>960</v>
      </c>
      <c r="D20" s="35" t="n">
        <v>11887.8</v>
      </c>
      <c r="E20" s="58" t="n">
        <v>2540.46</v>
      </c>
      <c r="F20" s="34" t="n">
        <v>24688.26</v>
      </c>
      <c r="G20" s="22" t="n">
        <v>2057.352</v>
      </c>
      <c r="H20" s="22" t="n">
        <v>1500.804</v>
      </c>
      <c r="I20" s="22" t="n">
        <v>411.480000000003</v>
      </c>
      <c r="J20" s="22" t="n">
        <v>28657.896</v>
      </c>
      <c r="K20" s="58" t="n">
        <f aca="false">F20-(B20+C20+D20)</f>
        <v>2540.46</v>
      </c>
      <c r="L20" s="22" t="n">
        <f aca="false">J20-(F20+G20+H20)</f>
        <v>411.480000000003</v>
      </c>
      <c r="M20" s="29"/>
      <c r="N20" s="29"/>
      <c r="O20" s="29"/>
      <c r="P20" s="29"/>
      <c r="Q20" s="29"/>
      <c r="R20" s="29"/>
      <c r="S20" s="29"/>
      <c r="T20" s="29"/>
      <c r="U20" s="29"/>
    </row>
    <row r="21" customFormat="false" ht="9" hidden="false" customHeight="true" outlineLevel="0" collapsed="false">
      <c r="A21" s="33" t="s">
        <v>39</v>
      </c>
      <c r="B21" s="22" t="n">
        <v>15631.824</v>
      </c>
      <c r="C21" s="22" t="n">
        <v>1627.416</v>
      </c>
      <c r="D21" s="35" t="n">
        <v>12187.38</v>
      </c>
      <c r="E21" s="58" t="n">
        <v>1230.864</v>
      </c>
      <c r="F21" s="34" t="n">
        <v>30677.484</v>
      </c>
      <c r="G21" s="22" t="n">
        <v>2556.456</v>
      </c>
      <c r="H21" s="22" t="n">
        <v>1970.532</v>
      </c>
      <c r="I21" s="22" t="n">
        <v>511.284</v>
      </c>
      <c r="J21" s="22" t="n">
        <v>35715.756</v>
      </c>
      <c r="K21" s="58" t="n">
        <f aca="false">F21-(B21+C21+D21)</f>
        <v>1230.864</v>
      </c>
      <c r="L21" s="22" t="n">
        <f aca="false">J21-(F21+G21+H21)</f>
        <v>511.284</v>
      </c>
      <c r="M21" s="22"/>
      <c r="N21" s="22"/>
      <c r="O21" s="22"/>
      <c r="P21" s="22"/>
      <c r="Q21" s="22"/>
      <c r="R21" s="22"/>
      <c r="S21" s="22"/>
      <c r="T21" s="22"/>
      <c r="U21" s="22"/>
    </row>
    <row r="22" customFormat="false" ht="9" hidden="false" customHeight="true" outlineLevel="0" collapsed="false">
      <c r="A22" s="36" t="s">
        <v>132</v>
      </c>
      <c r="B22" s="22" t="n">
        <v>18360</v>
      </c>
      <c r="C22" s="22" t="n">
        <v>1872</v>
      </c>
      <c r="D22" s="35" t="n">
        <v>12356.676</v>
      </c>
      <c r="E22" s="58" t="n">
        <v>1389.6</v>
      </c>
      <c r="F22" s="34" t="n">
        <v>33978.276</v>
      </c>
      <c r="G22" s="22" t="n">
        <v>2831.52</v>
      </c>
      <c r="H22" s="22" t="n">
        <v>2175.768</v>
      </c>
      <c r="I22" s="22" t="n">
        <v>566.304000000004</v>
      </c>
      <c r="J22" s="22" t="n">
        <v>39551.868</v>
      </c>
      <c r="K22" s="58" t="n">
        <f aca="false">F22-(B22+C22+D22)</f>
        <v>1389.6</v>
      </c>
      <c r="L22" s="22" t="n">
        <f aca="false">J22-(F22+G22+H22)</f>
        <v>566.304000000004</v>
      </c>
      <c r="M22" s="22"/>
      <c r="N22" s="22"/>
      <c r="O22" s="22"/>
      <c r="P22" s="22"/>
      <c r="Q22" s="22"/>
      <c r="R22" s="22"/>
      <c r="S22" s="22"/>
      <c r="T22" s="22"/>
      <c r="U22" s="22"/>
    </row>
    <row r="23" customFormat="false" ht="9" hidden="false" customHeight="true" outlineLevel="0" collapsed="false">
      <c r="A23" s="36" t="s">
        <v>133</v>
      </c>
      <c r="B23" s="22" t="n">
        <v>16560</v>
      </c>
      <c r="C23" s="22" t="n">
        <v>1728</v>
      </c>
      <c r="D23" s="35" t="n">
        <v>12249.324</v>
      </c>
      <c r="E23" s="58" t="n">
        <v>1285.02</v>
      </c>
      <c r="F23" s="34" t="n">
        <v>31822.344</v>
      </c>
      <c r="G23" s="22" t="n">
        <v>2651.856</v>
      </c>
      <c r="H23" s="22" t="n">
        <v>2040.66</v>
      </c>
      <c r="I23" s="22" t="n">
        <v>530.375999999989</v>
      </c>
      <c r="J23" s="22" t="n">
        <v>37045.236</v>
      </c>
      <c r="K23" s="58" t="n">
        <f aca="false">F23-(B23+C23+D23)</f>
        <v>1285.02</v>
      </c>
      <c r="L23" s="22" t="n">
        <f aca="false">J23-(F23+G23+H23)</f>
        <v>530.375999999989</v>
      </c>
      <c r="M23" s="22"/>
      <c r="N23" s="22"/>
      <c r="O23" s="22"/>
      <c r="P23" s="22"/>
      <c r="Q23" s="22"/>
      <c r="R23" s="22"/>
      <c r="S23" s="22"/>
      <c r="T23" s="22"/>
      <c r="U23" s="22"/>
    </row>
    <row r="24" customFormat="false" ht="9" hidden="false" customHeight="true" outlineLevel="0" collapsed="false">
      <c r="A24" s="36" t="s">
        <v>134</v>
      </c>
      <c r="B24" s="22" t="n">
        <v>14628</v>
      </c>
      <c r="C24" s="22" t="n">
        <v>1536</v>
      </c>
      <c r="D24" s="35" t="n">
        <v>12114.9</v>
      </c>
      <c r="E24" s="58" t="n">
        <v>1172.364</v>
      </c>
      <c r="F24" s="34" t="n">
        <v>29451.264</v>
      </c>
      <c r="G24" s="22" t="n">
        <v>2454.276</v>
      </c>
      <c r="H24" s="22" t="n">
        <v>1894.284</v>
      </c>
      <c r="I24" s="22" t="n">
        <v>490.860000000001</v>
      </c>
      <c r="J24" s="22" t="n">
        <v>34290.684</v>
      </c>
      <c r="K24" s="58" t="n">
        <f aca="false">F24-(B24+C24+D24)</f>
        <v>1172.364</v>
      </c>
      <c r="L24" s="22" t="n">
        <f aca="false">J24-(F24+G24+H24)</f>
        <v>490.860000000001</v>
      </c>
      <c r="M24" s="22"/>
      <c r="N24" s="22"/>
      <c r="O24" s="22"/>
      <c r="P24" s="22"/>
      <c r="Q24" s="22"/>
      <c r="R24" s="22"/>
      <c r="S24" s="22"/>
      <c r="T24" s="22"/>
      <c r="U24" s="22"/>
    </row>
    <row r="25" customFormat="false" ht="9" hidden="false" customHeight="true" outlineLevel="0" collapsed="false">
      <c r="A25" s="36" t="s">
        <v>135</v>
      </c>
      <c r="B25" s="22" t="n">
        <v>14460</v>
      </c>
      <c r="C25" s="22" t="n">
        <v>1536</v>
      </c>
      <c r="D25" s="35" t="n">
        <v>12114.9</v>
      </c>
      <c r="E25" s="58" t="n">
        <v>1162.776</v>
      </c>
      <c r="F25" s="34" t="n">
        <v>29273.676</v>
      </c>
      <c r="G25" s="22" t="n">
        <v>2439.468</v>
      </c>
      <c r="H25" s="22" t="n">
        <v>1882.392</v>
      </c>
      <c r="I25" s="22" t="n">
        <v>487.896000000001</v>
      </c>
      <c r="J25" s="22" t="n">
        <v>34083.432</v>
      </c>
      <c r="K25" s="58" t="n">
        <f aca="false">F25-(B25+C25+D25)</f>
        <v>1162.776</v>
      </c>
      <c r="L25" s="22" t="n">
        <f aca="false">J25-(F25+G25+H25)</f>
        <v>487.896000000001</v>
      </c>
      <c r="M25" s="22"/>
      <c r="N25" s="22"/>
      <c r="O25" s="22"/>
      <c r="P25" s="22"/>
      <c r="Q25" s="22"/>
      <c r="R25" s="22"/>
      <c r="S25" s="22"/>
      <c r="T25" s="22"/>
      <c r="U25" s="22"/>
    </row>
    <row r="26" customFormat="false" ht="9" hidden="false" customHeight="true" outlineLevel="0" collapsed="false">
      <c r="A26" s="36" t="s">
        <v>136</v>
      </c>
      <c r="B26" s="22" t="n">
        <v>13530</v>
      </c>
      <c r="C26" s="22" t="n">
        <v>1296</v>
      </c>
      <c r="D26" s="35" t="n">
        <v>12022.056</v>
      </c>
      <c r="E26" s="58" t="n">
        <v>1107.3</v>
      </c>
      <c r="F26" s="34" t="n">
        <v>27955.356</v>
      </c>
      <c r="G26" s="22" t="n">
        <v>2329.608</v>
      </c>
      <c r="H26" s="22" t="n">
        <v>1809.936</v>
      </c>
      <c r="I26" s="22" t="n">
        <v>465.923999999999</v>
      </c>
      <c r="J26" s="22" t="n">
        <v>32560.824</v>
      </c>
      <c r="K26" s="58" t="n">
        <f aca="false">F26-(B26+C26+D26)</f>
        <v>1107.3</v>
      </c>
      <c r="L26" s="22" t="n">
        <f aca="false">J26-(F26+G26+H26)</f>
        <v>465.923999999999</v>
      </c>
      <c r="M26" s="22"/>
      <c r="N26" s="22"/>
      <c r="O26" s="22"/>
      <c r="P26" s="22"/>
      <c r="Q26" s="22"/>
      <c r="R26" s="22"/>
      <c r="S26" s="22"/>
      <c r="T26" s="22"/>
      <c r="U26" s="22"/>
    </row>
    <row r="27" customFormat="false" ht="9" hidden="false" customHeight="true" outlineLevel="0" collapsed="false">
      <c r="A27" s="36" t="s">
        <v>137</v>
      </c>
      <c r="B27" s="22" t="n">
        <v>12762</v>
      </c>
      <c r="C27" s="35" t="n">
        <v>1296</v>
      </c>
      <c r="D27" s="35" t="n">
        <v>12022.056</v>
      </c>
      <c r="E27" s="58" t="n">
        <v>1063.44</v>
      </c>
      <c r="F27" s="35" t="n">
        <v>27143.496</v>
      </c>
      <c r="G27" s="35" t="n">
        <v>2261.964</v>
      </c>
      <c r="H27" s="35" t="n">
        <v>1755.54</v>
      </c>
      <c r="I27" s="22" t="n">
        <v>452.387999999999</v>
      </c>
      <c r="J27" s="22" t="n">
        <v>31613.388</v>
      </c>
      <c r="K27" s="58" t="n">
        <f aca="false">F27-(B27+C27+D27)</f>
        <v>1063.44</v>
      </c>
      <c r="L27" s="22" t="n">
        <f aca="false">J27-(F27+G27+H27)</f>
        <v>452.387999999999</v>
      </c>
      <c r="M27" s="22"/>
      <c r="N27" s="22"/>
      <c r="O27" s="22"/>
      <c r="P27" s="22"/>
      <c r="Q27" s="22"/>
      <c r="R27" s="22"/>
      <c r="S27" s="22"/>
      <c r="T27" s="22"/>
      <c r="U27" s="22"/>
    </row>
    <row r="28" customFormat="false" ht="9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0"/>
      <c r="L28" s="22"/>
      <c r="M28" s="22"/>
      <c r="N28" s="22"/>
      <c r="O28" s="22"/>
      <c r="P28" s="22"/>
      <c r="Q28" s="22"/>
      <c r="R28" s="22"/>
      <c r="S28" s="22"/>
      <c r="T28" s="22"/>
      <c r="U28" s="22"/>
    </row>
    <row r="29" customFormat="false" ht="9" hidden="false" customHeight="true" outlineLevel="0" collapsed="false">
      <c r="B29" s="27"/>
      <c r="C29" s="27"/>
      <c r="D29" s="27"/>
      <c r="E29" s="27"/>
      <c r="F29" s="48"/>
      <c r="G29" s="27"/>
      <c r="H29" s="35"/>
      <c r="I29" s="35"/>
      <c r="J29" s="22"/>
      <c r="K29" s="20"/>
      <c r="L29" s="22"/>
      <c r="M29" s="22"/>
      <c r="N29" s="22"/>
      <c r="O29" s="22"/>
      <c r="P29" s="22"/>
      <c r="Q29" s="22"/>
      <c r="R29" s="22"/>
      <c r="S29" s="22"/>
      <c r="T29" s="22"/>
      <c r="U29" s="22"/>
    </row>
    <row r="30" customFormat="false" ht="9" hidden="false" customHeight="true" outlineLevel="0" collapsed="false">
      <c r="A30" s="30" t="s">
        <v>138</v>
      </c>
      <c r="B30" s="41" t="n">
        <v>12959.232</v>
      </c>
      <c r="C30" s="41" t="n">
        <v>798.144</v>
      </c>
      <c r="D30" s="41" t="n">
        <v>12045.732</v>
      </c>
      <c r="E30" s="41" t="n">
        <v>660.948</v>
      </c>
      <c r="F30" s="41" t="n">
        <v>26464.056</v>
      </c>
      <c r="G30" s="41" t="n">
        <v>2231.232</v>
      </c>
      <c r="H30" s="40" t="s">
        <v>49</v>
      </c>
      <c r="I30" s="41" t="n">
        <v>474.060000000001</v>
      </c>
      <c r="J30" s="41" t="n">
        <v>29169.348</v>
      </c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</row>
    <row r="31" customFormat="false" ht="9" hidden="false" customHeight="true" outlineLevel="0" collapsed="false">
      <c r="A31" s="33" t="s">
        <v>32</v>
      </c>
      <c r="B31" s="43" t="n">
        <v>12339.54</v>
      </c>
      <c r="C31" s="43" t="n">
        <v>760.476</v>
      </c>
      <c r="D31" s="43" t="n">
        <v>12016.368</v>
      </c>
      <c r="E31" s="43" t="n">
        <v>662.052</v>
      </c>
      <c r="F31" s="43" t="n">
        <v>25778.436</v>
      </c>
      <c r="G31" s="43" t="n">
        <v>2175.252</v>
      </c>
      <c r="H31" s="45" t="s">
        <v>49</v>
      </c>
      <c r="I31" s="43" t="n">
        <v>465.011999999999</v>
      </c>
      <c r="J31" s="43" t="n">
        <v>28418.7</v>
      </c>
      <c r="K31" s="3"/>
      <c r="L31" s="0"/>
    </row>
    <row r="32" customFormat="false" ht="9" hidden="false" customHeight="true" outlineLevel="0" collapsed="false">
      <c r="A32" s="26" t="s">
        <v>139</v>
      </c>
      <c r="B32" s="43" t="n">
        <v>14459.88</v>
      </c>
      <c r="C32" s="43" t="n">
        <v>888</v>
      </c>
      <c r="D32" s="43" t="n">
        <v>12116.664</v>
      </c>
      <c r="E32" s="43" t="n">
        <v>682.955999999998</v>
      </c>
      <c r="F32" s="43" t="n">
        <v>28147.5</v>
      </c>
      <c r="G32" s="43" t="n">
        <v>2367.456</v>
      </c>
      <c r="H32" s="45" t="s">
        <v>49</v>
      </c>
      <c r="I32" s="43" t="n">
        <v>496.188000000002</v>
      </c>
      <c r="J32" s="43" t="n">
        <v>31011.144</v>
      </c>
      <c r="K32" s="3"/>
      <c r="M32" s="22"/>
      <c r="N32" s="3"/>
      <c r="O32" s="3"/>
      <c r="P32" s="3"/>
      <c r="Q32" s="3"/>
      <c r="R32" s="3"/>
      <c r="S32" s="3"/>
      <c r="T32" s="3"/>
      <c r="U32" s="3"/>
    </row>
    <row r="33" customFormat="false" ht="9" hidden="false" customHeight="true" outlineLevel="0" collapsed="false">
      <c r="A33" s="26" t="s">
        <v>140</v>
      </c>
      <c r="B33" s="43" t="n">
        <v>14459.88</v>
      </c>
      <c r="C33" s="43" t="n">
        <v>888</v>
      </c>
      <c r="D33" s="43" t="n">
        <v>12116.664</v>
      </c>
      <c r="E33" s="43" t="n">
        <v>682.955999999998</v>
      </c>
      <c r="F33" s="43" t="n">
        <v>28147.5</v>
      </c>
      <c r="G33" s="43" t="n">
        <v>2367.456</v>
      </c>
      <c r="H33" s="45" t="s">
        <v>49</v>
      </c>
      <c r="I33" s="43" t="n">
        <v>496.188000000002</v>
      </c>
      <c r="J33" s="43" t="n">
        <v>31011.144</v>
      </c>
      <c r="K33" s="3"/>
      <c r="L33" s="0"/>
      <c r="M33" s="22"/>
    </row>
    <row r="34" customFormat="false" ht="9" hidden="false" customHeight="true" outlineLevel="0" collapsed="false">
      <c r="A34" s="26" t="s">
        <v>141</v>
      </c>
      <c r="B34" s="43" t="n">
        <v>12926.316</v>
      </c>
      <c r="C34" s="43" t="n">
        <v>796.8</v>
      </c>
      <c r="D34" s="43" t="n">
        <v>12044.484</v>
      </c>
      <c r="E34" s="43" t="n">
        <v>720.132000000001</v>
      </c>
      <c r="F34" s="43" t="n">
        <v>26487.732</v>
      </c>
      <c r="G34" s="43" t="n">
        <v>2255.868</v>
      </c>
      <c r="H34" s="45" t="s">
        <v>49</v>
      </c>
      <c r="I34" s="43" t="n">
        <v>475.812000000002</v>
      </c>
      <c r="J34" s="43" t="n">
        <v>29219.412</v>
      </c>
      <c r="K34" s="27"/>
      <c r="L34" s="27"/>
      <c r="M34" s="3"/>
      <c r="N34" s="3"/>
      <c r="P34" s="22"/>
      <c r="T34" s="0" t="s">
        <v>53</v>
      </c>
    </row>
    <row r="35" customFormat="false" ht="9" hidden="false" customHeight="true" outlineLevel="0" collapsed="false">
      <c r="A35" s="26" t="s">
        <v>142</v>
      </c>
      <c r="B35" s="43" t="n">
        <v>12926.316</v>
      </c>
      <c r="C35" s="43" t="n">
        <v>796.8</v>
      </c>
      <c r="D35" s="43" t="n">
        <v>12044.484</v>
      </c>
      <c r="E35" s="43" t="n">
        <v>720.132000000001</v>
      </c>
      <c r="F35" s="43" t="n">
        <v>26487.732</v>
      </c>
      <c r="G35" s="43" t="n">
        <v>2255.868</v>
      </c>
      <c r="H35" s="45" t="s">
        <v>49</v>
      </c>
      <c r="I35" s="43" t="n">
        <v>475.812000000002</v>
      </c>
      <c r="J35" s="43" t="n">
        <v>29219.412</v>
      </c>
      <c r="K35" s="27"/>
      <c r="L35" s="27"/>
      <c r="M35" s="3"/>
      <c r="N35" s="3"/>
      <c r="P35" s="22"/>
    </row>
    <row r="36" customFormat="false" ht="9" hidden="false" customHeight="true" outlineLevel="0" collapsed="false">
      <c r="A36" s="26" t="s">
        <v>143</v>
      </c>
      <c r="B36" s="43" t="n">
        <v>12153.6</v>
      </c>
      <c r="C36" s="43" t="n">
        <v>748.8</v>
      </c>
      <c r="D36" s="43" t="n">
        <v>12007.032</v>
      </c>
      <c r="E36" s="43" t="n">
        <v>635.363999999998</v>
      </c>
      <c r="F36" s="43" t="n">
        <v>25544.796</v>
      </c>
      <c r="G36" s="43" t="n">
        <v>2146.8</v>
      </c>
      <c r="H36" s="45" t="s">
        <v>49</v>
      </c>
      <c r="I36" s="43" t="n">
        <v>461.424000000003</v>
      </c>
      <c r="J36" s="43" t="n">
        <v>28153.02</v>
      </c>
      <c r="K36" s="27"/>
      <c r="L36" s="27"/>
      <c r="M36" s="3"/>
      <c r="N36" s="3"/>
      <c r="P36" s="22"/>
    </row>
    <row r="37" customFormat="false" ht="9" hidden="false" customHeight="true" outlineLevel="0" collapsed="false">
      <c r="A37" s="26" t="s">
        <v>144</v>
      </c>
      <c r="B37" s="43" t="n">
        <v>11190.528</v>
      </c>
      <c r="C37" s="43" t="n">
        <v>691.2</v>
      </c>
      <c r="D37" s="43" t="n">
        <v>11961.684</v>
      </c>
      <c r="E37" s="43" t="n">
        <v>617.315999999999</v>
      </c>
      <c r="F37" s="43" t="n">
        <v>24460.728</v>
      </c>
      <c r="G37" s="43" t="n">
        <v>2055.036</v>
      </c>
      <c r="H37" s="45" t="s">
        <v>49</v>
      </c>
      <c r="I37" s="43" t="n">
        <v>446.796000000002</v>
      </c>
      <c r="J37" s="43" t="n">
        <v>26962.56</v>
      </c>
      <c r="K37" s="27"/>
      <c r="L37" s="27"/>
      <c r="M37" s="3"/>
      <c r="N37" s="3"/>
      <c r="P37" s="22"/>
    </row>
    <row r="38" customFormat="false" ht="9" hidden="false" customHeight="true" outlineLevel="0" collapsed="false">
      <c r="A38" s="26" t="s">
        <v>145</v>
      </c>
      <c r="B38" s="43" t="n">
        <v>9634.728</v>
      </c>
      <c r="C38" s="43" t="n">
        <v>595.2</v>
      </c>
      <c r="D38" s="43" t="n">
        <v>11905.368</v>
      </c>
      <c r="E38" s="43" t="n">
        <v>770.915999999997</v>
      </c>
      <c r="F38" s="43" t="n">
        <v>22906.212</v>
      </c>
      <c r="G38" s="43" t="n">
        <v>1923.048</v>
      </c>
      <c r="H38" s="45" t="s">
        <v>49</v>
      </c>
      <c r="I38" s="43" t="n">
        <v>425.964</v>
      </c>
      <c r="J38" s="43" t="n">
        <v>25255.224</v>
      </c>
      <c r="K38" s="27"/>
      <c r="L38" s="27"/>
      <c r="M38" s="3"/>
      <c r="N38" s="3"/>
      <c r="P38" s="22"/>
    </row>
    <row r="39" customFormat="false" ht="9" hidden="false" customHeight="true" outlineLevel="0" collapsed="false">
      <c r="A39" s="33" t="s">
        <v>39</v>
      </c>
      <c r="B39" s="43" t="n">
        <v>14832.996</v>
      </c>
      <c r="C39" s="43" t="n">
        <v>912.072</v>
      </c>
      <c r="D39" s="43" t="n">
        <v>12134.532</v>
      </c>
      <c r="E39" s="43" t="n">
        <v>657.540000000001</v>
      </c>
      <c r="F39" s="43" t="n">
        <v>28537.14</v>
      </c>
      <c r="G39" s="43" t="n">
        <v>2400.48</v>
      </c>
      <c r="H39" s="45" t="s">
        <v>49</v>
      </c>
      <c r="I39" s="43" t="n">
        <v>501.420000000002</v>
      </c>
      <c r="J39" s="43" t="n">
        <v>31439.04</v>
      </c>
      <c r="K39" s="27"/>
      <c r="L39" s="27"/>
      <c r="M39" s="3"/>
      <c r="N39" s="3"/>
      <c r="P39" s="22"/>
    </row>
    <row r="40" customFormat="false" ht="9" hidden="false" customHeight="true" outlineLevel="0" collapsed="false">
      <c r="A40" s="26" t="s">
        <v>146</v>
      </c>
      <c r="B40" s="43" t="n">
        <v>19281.096</v>
      </c>
      <c r="C40" s="43" t="n">
        <v>1185.6</v>
      </c>
      <c r="D40" s="43" t="n">
        <v>12345.912</v>
      </c>
      <c r="E40" s="43" t="n">
        <v>731.495999999999</v>
      </c>
      <c r="F40" s="43" t="n">
        <v>33544.104</v>
      </c>
      <c r="G40" s="43" t="n">
        <v>2824.776</v>
      </c>
      <c r="H40" s="45" t="s">
        <v>49</v>
      </c>
      <c r="I40" s="43" t="n">
        <v>568.5</v>
      </c>
      <c r="J40" s="43" t="n">
        <v>36937.38</v>
      </c>
      <c r="K40" s="27"/>
      <c r="L40" s="27"/>
      <c r="M40" s="3"/>
      <c r="N40" s="3"/>
      <c r="P40" s="22"/>
    </row>
    <row r="41" customFormat="false" ht="9" hidden="false" customHeight="true" outlineLevel="0" collapsed="false">
      <c r="A41" s="26" t="s">
        <v>147</v>
      </c>
      <c r="B41" s="43" t="n">
        <v>17736.648</v>
      </c>
      <c r="C41" s="43" t="n">
        <v>1089.6</v>
      </c>
      <c r="D41" s="43" t="n">
        <v>12272.424</v>
      </c>
      <c r="E41" s="43" t="n">
        <v>713.508000000002</v>
      </c>
      <c r="F41" s="43" t="n">
        <v>31812.18</v>
      </c>
      <c r="G41" s="43" t="n">
        <v>2678.004</v>
      </c>
      <c r="H41" s="45" t="s">
        <v>49</v>
      </c>
      <c r="I41" s="43" t="n">
        <v>545.303999999996</v>
      </c>
      <c r="J41" s="43" t="n">
        <v>35035.488</v>
      </c>
      <c r="K41" s="27"/>
      <c r="L41" s="27"/>
      <c r="M41" s="3"/>
      <c r="N41" s="3"/>
      <c r="P41" s="22"/>
    </row>
    <row r="42" customFormat="false" ht="9" hidden="false" customHeight="true" outlineLevel="0" collapsed="false">
      <c r="A42" s="26" t="s">
        <v>148</v>
      </c>
      <c r="B42" s="43" t="n">
        <v>14459.88</v>
      </c>
      <c r="C42" s="43" t="n">
        <v>888</v>
      </c>
      <c r="D42" s="43" t="n">
        <v>12116.664</v>
      </c>
      <c r="E42" s="43" t="n">
        <v>652.295999999999</v>
      </c>
      <c r="F42" s="43" t="n">
        <v>28116.84</v>
      </c>
      <c r="G42" s="43" t="n">
        <v>2364.876</v>
      </c>
      <c r="H42" s="45" t="s">
        <v>49</v>
      </c>
      <c r="I42" s="43" t="n">
        <v>495.779999999999</v>
      </c>
      <c r="J42" s="43" t="n">
        <v>30977.496</v>
      </c>
      <c r="K42" s="27"/>
      <c r="L42" s="27"/>
      <c r="M42" s="3"/>
      <c r="N42" s="3"/>
      <c r="P42" s="22"/>
    </row>
    <row r="43" customFormat="false" ht="9" hidden="false" customHeight="true" outlineLevel="0" collapsed="false">
      <c r="A43" s="26" t="s">
        <v>149</v>
      </c>
      <c r="B43" s="43" t="n">
        <v>12926.316</v>
      </c>
      <c r="C43" s="43" t="n">
        <v>796.8</v>
      </c>
      <c r="D43" s="43" t="n">
        <v>12044.484</v>
      </c>
      <c r="E43" s="43" t="n">
        <v>621.372000000003</v>
      </c>
      <c r="F43" s="43" t="n">
        <v>26388.972</v>
      </c>
      <c r="G43" s="43" t="n">
        <v>2218.44</v>
      </c>
      <c r="H43" s="45" t="s">
        <v>49</v>
      </c>
      <c r="I43" s="43" t="n">
        <v>472.644</v>
      </c>
      <c r="J43" s="43" t="n">
        <v>29080.056</v>
      </c>
      <c r="K43" s="27"/>
      <c r="L43" s="27"/>
      <c r="M43" s="3"/>
      <c r="N43" s="3"/>
      <c r="P43" s="22"/>
    </row>
    <row r="44" customFormat="false" ht="9" hidden="false" customHeight="true" outlineLevel="0" collapsed="false">
      <c r="A44" s="26" t="s">
        <v>150</v>
      </c>
      <c r="B44" s="43" t="n">
        <v>12153.6</v>
      </c>
      <c r="C44" s="43" t="n">
        <v>748.8</v>
      </c>
      <c r="D44" s="43" t="n">
        <v>12007.032</v>
      </c>
      <c r="E44" s="43" t="n">
        <v>607.572</v>
      </c>
      <c r="F44" s="43" t="n">
        <v>25517.004</v>
      </c>
      <c r="G44" s="43" t="n">
        <v>2144.556</v>
      </c>
      <c r="H44" s="45" t="s">
        <v>49</v>
      </c>
      <c r="I44" s="43" t="n">
        <v>460.955999999998</v>
      </c>
      <c r="J44" s="43" t="n">
        <v>28122.516</v>
      </c>
      <c r="K44" s="27"/>
      <c r="L44" s="27"/>
      <c r="M44" s="3"/>
      <c r="N44" s="3"/>
      <c r="P44" s="22"/>
    </row>
    <row r="45" customFormat="false" ht="9" hidden="false" customHeight="true" outlineLevel="0" collapsed="false">
      <c r="A45" s="26" t="s">
        <v>151</v>
      </c>
      <c r="B45" s="43" t="n">
        <v>11190.528</v>
      </c>
      <c r="C45" s="43" t="n">
        <v>691.2</v>
      </c>
      <c r="D45" s="43" t="n">
        <v>11961.684</v>
      </c>
      <c r="E45" s="43" t="n">
        <v>590.700000000001</v>
      </c>
      <c r="F45" s="43" t="n">
        <v>24434.112</v>
      </c>
      <c r="G45" s="43" t="n">
        <v>2052.792</v>
      </c>
      <c r="H45" s="45" t="s">
        <v>49</v>
      </c>
      <c r="I45" s="43" t="n">
        <v>446.447999999997</v>
      </c>
      <c r="J45" s="43" t="n">
        <v>26933.352</v>
      </c>
      <c r="K45" s="27"/>
      <c r="L45" s="27"/>
      <c r="M45" s="3"/>
      <c r="N45" s="3"/>
      <c r="P45" s="22"/>
    </row>
    <row r="46" customFormat="false" ht="9" hidden="false" customHeight="true" outlineLevel="0" collapsed="false">
      <c r="A46" s="67"/>
      <c r="B46" s="8"/>
      <c r="C46" s="68"/>
      <c r="D46" s="68"/>
      <c r="E46" s="68"/>
      <c r="F46" s="68"/>
      <c r="G46" s="68"/>
      <c r="H46" s="68"/>
      <c r="I46" s="68"/>
      <c r="J46" s="8"/>
      <c r="K46" s="27"/>
      <c r="L46" s="27"/>
      <c r="M46" s="3"/>
      <c r="N46" s="3"/>
      <c r="P46" s="22"/>
    </row>
    <row r="47" customFormat="false" ht="9" hidden="false" customHeight="true" outlineLevel="0" collapsed="false">
      <c r="M47" s="3"/>
    </row>
    <row r="48" customFormat="false" ht="9" hidden="false" customHeight="true" outlineLevel="0" collapsed="false">
      <c r="A48" s="57" t="s">
        <v>152</v>
      </c>
      <c r="B48" s="3" t="s">
        <v>153</v>
      </c>
      <c r="C48" s="53"/>
      <c r="D48" s="53"/>
      <c r="K48" s="3"/>
      <c r="M48" s="3"/>
    </row>
    <row r="49" customFormat="false" ht="9" hidden="false" customHeight="true" outlineLevel="0" collapsed="false">
      <c r="K49" s="3"/>
      <c r="L49" s="29"/>
      <c r="M49" s="3"/>
      <c r="N49" s="29"/>
    </row>
    <row r="50" customFormat="false" ht="9" hidden="false" customHeight="true" outlineLevel="0" collapsed="false">
      <c r="K50" s="3"/>
      <c r="L50" s="22"/>
      <c r="M50" s="3"/>
      <c r="N50" s="22"/>
    </row>
    <row r="51" customFormat="false" ht="9" hidden="false" customHeight="true" outlineLevel="0" collapsed="false">
      <c r="K51" s="3"/>
      <c r="L51" s="22"/>
      <c r="M51" s="3"/>
      <c r="N51" s="22"/>
    </row>
    <row r="52" customFormat="false" ht="9" hidden="false" customHeight="true" outlineLevel="0" collapsed="false">
      <c r="K52" s="3"/>
      <c r="L52" s="22"/>
      <c r="M52" s="3"/>
      <c r="N52" s="22"/>
    </row>
    <row r="53" customFormat="false" ht="9" hidden="false" customHeight="true" outlineLevel="0" collapsed="false">
      <c r="K53" s="3"/>
      <c r="L53" s="22"/>
      <c r="M53" s="3"/>
      <c r="N53" s="22"/>
    </row>
    <row r="54" customFormat="false" ht="9" hidden="false" customHeight="true" outlineLevel="0" collapsed="false">
      <c r="K54" s="3"/>
      <c r="L54" s="22"/>
      <c r="M54" s="3"/>
      <c r="N54" s="22"/>
    </row>
    <row r="55" customFormat="false" ht="9" hidden="false" customHeight="true" outlineLevel="0" collapsed="false">
      <c r="K55" s="3"/>
      <c r="L55" s="22"/>
      <c r="M55" s="3"/>
      <c r="N55" s="22"/>
    </row>
    <row r="56" customFormat="false" ht="9" hidden="false" customHeight="true" outlineLevel="0" collapsed="false">
      <c r="K56" s="3"/>
      <c r="L56" s="22"/>
      <c r="M56" s="3"/>
      <c r="N56" s="22"/>
    </row>
    <row r="57" customFormat="false" ht="9" hidden="false" customHeight="true" outlineLevel="0" collapsed="false">
      <c r="K57" s="3"/>
      <c r="L57" s="22"/>
      <c r="M57" s="3"/>
      <c r="N57" s="22"/>
    </row>
    <row r="58" customFormat="false" ht="9" hidden="false" customHeight="true" outlineLevel="0" collapsed="false">
      <c r="K58" s="3"/>
      <c r="L58" s="22"/>
      <c r="M58" s="3"/>
      <c r="N58" s="22"/>
    </row>
    <row r="59" customFormat="false" ht="9" hidden="false" customHeight="true" outlineLevel="0" collapsed="false">
      <c r="A59" s="1" t="s">
        <v>53</v>
      </c>
      <c r="K59" s="3"/>
      <c r="L59" s="22"/>
      <c r="M59" s="3"/>
      <c r="N59" s="22"/>
    </row>
    <row r="60" customFormat="false" ht="9" hidden="false" customHeight="true" outlineLevel="0" collapsed="false">
      <c r="A60" s="26"/>
      <c r="B60" s="43"/>
      <c r="C60" s="44"/>
      <c r="D60" s="52"/>
      <c r="E60" s="43"/>
      <c r="F60" s="43"/>
      <c r="G60" s="43"/>
      <c r="H60" s="53"/>
      <c r="I60" s="44"/>
      <c r="J60" s="43"/>
      <c r="K60" s="3"/>
      <c r="L60" s="22"/>
      <c r="M60" s="3"/>
      <c r="N60" s="22"/>
    </row>
    <row r="61" customFormat="false" ht="9" hidden="false" customHeight="true" outlineLevel="0" collapsed="false">
      <c r="A61" s="26"/>
      <c r="B61" s="43"/>
      <c r="C61" s="44"/>
      <c r="D61" s="52"/>
      <c r="E61" s="43"/>
      <c r="F61" s="43"/>
      <c r="G61" s="43"/>
      <c r="H61" s="53"/>
      <c r="I61" s="44"/>
      <c r="J61" s="43"/>
      <c r="K61" s="3"/>
      <c r="L61" s="22"/>
      <c r="M61" s="3"/>
      <c r="N61" s="22"/>
    </row>
    <row r="62" customFormat="false" ht="9" hidden="false" customHeight="true" outlineLevel="0" collapsed="false">
      <c r="A62" s="26"/>
      <c r="B62" s="27"/>
      <c r="C62" s="27"/>
      <c r="D62" s="27"/>
      <c r="E62" s="27"/>
      <c r="F62" s="27"/>
      <c r="G62" s="27"/>
      <c r="H62" s="35"/>
      <c r="I62" s="27"/>
      <c r="J62" s="27"/>
      <c r="K62" s="42"/>
    </row>
    <row r="63" customFormat="false" ht="9" hidden="false" customHeight="true" outlineLevel="0" collapsed="false">
      <c r="A63" s="26"/>
      <c r="B63" s="27"/>
      <c r="C63" s="27"/>
      <c r="D63" s="27"/>
      <c r="E63" s="27"/>
      <c r="F63" s="27"/>
      <c r="G63" s="27"/>
      <c r="H63" s="35"/>
      <c r="I63" s="27"/>
      <c r="J63" s="27"/>
    </row>
    <row r="64" customFormat="false" ht="9" hidden="false" customHeight="true" outlineLevel="0" collapsed="false">
      <c r="A64" s="30"/>
      <c r="B64" s="27"/>
      <c r="C64" s="27"/>
      <c r="D64" s="27"/>
      <c r="E64" s="27"/>
      <c r="F64" s="27"/>
      <c r="G64" s="27"/>
      <c r="H64" s="35" t="s">
        <v>78</v>
      </c>
      <c r="I64" s="27"/>
      <c r="J64" s="27"/>
    </row>
    <row r="65" customFormat="false" ht="9" hidden="false" customHeight="true" outlineLevel="0" collapsed="false">
      <c r="B65" s="27"/>
      <c r="C65" s="27"/>
      <c r="D65" s="27"/>
      <c r="E65" s="27"/>
      <c r="F65" s="27"/>
      <c r="G65" s="27"/>
      <c r="H65" s="27"/>
      <c r="I65" s="27"/>
      <c r="J65" s="27"/>
    </row>
  </sheetData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158</oddFooter>
  </headerFooter>
  <rowBreaks count="1" manualBreakCount="1"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3" width="6.7"/>
    <col collapsed="false" customWidth="true" hidden="false" outlineLevel="0" max="3" min="3" style="2" width="8.28"/>
    <col collapsed="false" customWidth="true" hidden="false" outlineLevel="0" max="4" min="4" style="2" width="6.28"/>
    <col collapsed="false" customWidth="true" hidden="false" outlineLevel="0" max="5" min="5" style="2" width="6.7"/>
    <col collapsed="false" customWidth="true" hidden="false" outlineLevel="0" max="6" min="6" style="2" width="7.99"/>
    <col collapsed="false" customWidth="true" hidden="false" outlineLevel="0" max="7" min="7" style="2" width="6.7"/>
    <col collapsed="false" customWidth="true" hidden="false" outlineLevel="0" max="8" min="8" style="2" width="6.28"/>
    <col collapsed="false" customWidth="true" hidden="false" outlineLevel="0" max="9" min="9" style="2" width="6.13"/>
    <col collapsed="false" customWidth="true" hidden="false" outlineLevel="0" max="10" min="10" style="0" width="7.7"/>
  </cols>
  <sheetData>
    <row r="2" customFormat="false" ht="12" hidden="false" customHeight="true" outlineLevel="0" collapsed="false">
      <c r="A2" s="69" t="s">
        <v>154</v>
      </c>
      <c r="B2" s="16" t="n">
        <f aca="false">'pag  3'!B30*12</f>
        <v>155510.784</v>
      </c>
      <c r="C2" s="17"/>
      <c r="D2" s="18"/>
      <c r="E2" s="18"/>
      <c r="F2" s="18"/>
      <c r="G2" s="18"/>
      <c r="H2" s="18"/>
      <c r="I2" s="18"/>
      <c r="J2" s="18"/>
      <c r="K2" s="9"/>
    </row>
    <row r="3" customFormat="false" ht="12" hidden="false" customHeight="true" outlineLevel="0" collapsed="false">
      <c r="A3" s="70"/>
      <c r="B3" s="16"/>
      <c r="C3" s="17"/>
      <c r="D3" s="18"/>
      <c r="E3" s="18"/>
      <c r="F3" s="18"/>
      <c r="G3" s="18"/>
      <c r="H3" s="18"/>
      <c r="I3" s="18"/>
      <c r="J3" s="18"/>
      <c r="K3" s="9"/>
    </row>
    <row r="4" customFormat="false" ht="9" hidden="false" customHeight="true" outlineLevel="0" collapsed="false">
      <c r="A4" s="70"/>
      <c r="B4" s="16"/>
      <c r="C4" s="17"/>
      <c r="D4" s="18"/>
      <c r="E4" s="18"/>
      <c r="F4" s="18"/>
      <c r="G4" s="18"/>
      <c r="H4" s="18"/>
      <c r="I4" s="18"/>
      <c r="J4" s="18"/>
      <c r="K4" s="9"/>
    </row>
    <row r="5" customFormat="false" ht="9" hidden="false" customHeight="true" outlineLevel="0" collapsed="false">
      <c r="A5" s="10"/>
      <c r="B5" s="71"/>
      <c r="C5" s="11"/>
      <c r="D5" s="12"/>
      <c r="E5" s="12"/>
      <c r="F5" s="12"/>
      <c r="G5" s="12"/>
      <c r="H5" s="12"/>
      <c r="I5" s="12"/>
      <c r="J5" s="12"/>
      <c r="K5" s="9"/>
    </row>
    <row r="6" customFormat="false" ht="9" hidden="false" customHeight="true" outlineLevel="0" collapsed="false">
      <c r="A6" s="14"/>
      <c r="B6" s="15" t="s">
        <v>1</v>
      </c>
      <c r="C6" s="15" t="s">
        <v>2</v>
      </c>
      <c r="D6" s="15" t="s">
        <v>3</v>
      </c>
      <c r="E6" s="15" t="s">
        <v>4</v>
      </c>
      <c r="F6" s="15" t="s">
        <v>5</v>
      </c>
      <c r="G6" s="15" t="s">
        <v>6</v>
      </c>
      <c r="H6" s="15" t="s">
        <v>7</v>
      </c>
      <c r="I6" s="15" t="s">
        <v>4</v>
      </c>
      <c r="J6" s="15" t="s">
        <v>5</v>
      </c>
    </row>
    <row r="7" customFormat="false" ht="9" hidden="false" customHeight="true" outlineLevel="0" collapsed="false">
      <c r="A7" s="19" t="s">
        <v>8</v>
      </c>
      <c r="B7" s="15" t="s">
        <v>9</v>
      </c>
      <c r="C7" s="15" t="s">
        <v>10</v>
      </c>
      <c r="D7" s="15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2</v>
      </c>
      <c r="J7" s="15" t="s">
        <v>16</v>
      </c>
    </row>
    <row r="8" customFormat="false" ht="9" hidden="false" customHeight="true" outlineLevel="0" collapsed="false">
      <c r="A8" s="14" t="s">
        <v>17</v>
      </c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25</v>
      </c>
      <c r="J8" s="15" t="s">
        <v>26</v>
      </c>
    </row>
    <row r="9" customFormat="false" ht="9" hidden="false" customHeight="true" outlineLevel="0" collapsed="false">
      <c r="A9" s="14"/>
      <c r="B9" s="15"/>
      <c r="C9" s="15" t="s">
        <v>27</v>
      </c>
      <c r="D9" s="15" t="s">
        <v>28</v>
      </c>
      <c r="E9" s="15"/>
      <c r="F9" s="15" t="s">
        <v>29</v>
      </c>
      <c r="G9" s="15"/>
      <c r="H9" s="15"/>
      <c r="I9" s="15"/>
      <c r="J9" s="15" t="s">
        <v>30</v>
      </c>
    </row>
    <row r="10" customFormat="false" ht="9" hidden="false" customHeight="true" outlineLevel="0" collapsed="false">
      <c r="A10" s="23"/>
      <c r="B10" s="24"/>
      <c r="C10" s="8"/>
      <c r="D10" s="8"/>
      <c r="E10" s="8"/>
      <c r="F10" s="8"/>
      <c r="G10" s="8"/>
      <c r="H10" s="8"/>
      <c r="I10" s="8"/>
      <c r="J10" s="8"/>
    </row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9" hidden="false" customHeight="true" outlineLevel="0" collapsed="false">
      <c r="A12" s="30" t="s">
        <v>155</v>
      </c>
      <c r="K12" s="3"/>
    </row>
    <row r="13" customFormat="false" ht="9" hidden="false" customHeight="true" outlineLevel="0" collapsed="false">
      <c r="A13" s="30" t="s">
        <v>156</v>
      </c>
      <c r="B13" s="50" t="n">
        <v>19512.408</v>
      </c>
      <c r="C13" s="72" t="n">
        <v>2642.268</v>
      </c>
      <c r="D13" s="72" t="n">
        <v>6045.87</v>
      </c>
      <c r="E13" s="72" t="n">
        <v>768.726000000002</v>
      </c>
      <c r="F13" s="72" t="n">
        <v>28969.272</v>
      </c>
      <c r="G13" s="72" t="n">
        <v>2433.048</v>
      </c>
      <c r="H13" s="72" t="n">
        <v>1334.796</v>
      </c>
      <c r="I13" s="72" t="n">
        <v>491.016</v>
      </c>
      <c r="J13" s="72" t="n">
        <v>33228.132</v>
      </c>
      <c r="K13" s="3"/>
    </row>
    <row r="14" customFormat="false" ht="9" hidden="false" customHeight="true" outlineLevel="0" collapsed="false">
      <c r="A14" s="33" t="s">
        <v>32</v>
      </c>
      <c r="B14" s="52" t="n">
        <v>18398.94</v>
      </c>
      <c r="C14" s="52" t="n">
        <v>2428.368</v>
      </c>
      <c r="D14" s="52" t="n">
        <v>6020.274</v>
      </c>
      <c r="E14" s="52" t="n">
        <v>761.982</v>
      </c>
      <c r="F14" s="52" t="n">
        <v>27609.564</v>
      </c>
      <c r="G14" s="52" t="n">
        <v>2317.788</v>
      </c>
      <c r="H14" s="52" t="n">
        <v>1228.944</v>
      </c>
      <c r="I14" s="52" t="n">
        <v>473.52</v>
      </c>
      <c r="J14" s="52" t="n">
        <v>31629.816</v>
      </c>
      <c r="K14" s="3"/>
    </row>
    <row r="15" customFormat="false" ht="9" hidden="false" customHeight="true" outlineLevel="0" collapsed="false">
      <c r="A15" s="26" t="s">
        <v>157</v>
      </c>
      <c r="B15" s="52" t="n">
        <v>19706.628</v>
      </c>
      <c r="C15" s="52" t="n">
        <v>2673.6</v>
      </c>
      <c r="D15" s="52" t="n">
        <v>6053.826</v>
      </c>
      <c r="E15" s="52" t="n">
        <v>1211.322</v>
      </c>
      <c r="F15" s="52" t="n">
        <v>29645.376</v>
      </c>
      <c r="G15" s="52" t="n">
        <v>2491.212</v>
      </c>
      <c r="H15" s="52" t="n">
        <v>1357.44</v>
      </c>
      <c r="I15" s="52" t="n">
        <v>499.584</v>
      </c>
      <c r="J15" s="52" t="n">
        <v>33993.612</v>
      </c>
      <c r="K15" s="3"/>
    </row>
    <row r="16" customFormat="false" ht="9" hidden="false" customHeight="true" outlineLevel="0" collapsed="false">
      <c r="A16" s="26" t="s">
        <v>158</v>
      </c>
      <c r="B16" s="52" t="n">
        <v>19680.084</v>
      </c>
      <c r="C16" s="52" t="n">
        <v>2673.6</v>
      </c>
      <c r="D16" s="52" t="n">
        <v>6053.826</v>
      </c>
      <c r="E16" s="52" t="n">
        <v>1210.074</v>
      </c>
      <c r="F16" s="52" t="n">
        <v>29617.584</v>
      </c>
      <c r="G16" s="52" t="n">
        <v>2486.748</v>
      </c>
      <c r="H16" s="52" t="n">
        <v>1357.44</v>
      </c>
      <c r="I16" s="52" t="n">
        <v>499.224</v>
      </c>
      <c r="J16" s="52" t="n">
        <v>33960.996</v>
      </c>
      <c r="K16" s="3"/>
    </row>
    <row r="17" customFormat="false" ht="9" hidden="false" customHeight="true" outlineLevel="0" collapsed="false">
      <c r="A17" s="26" t="s">
        <v>159</v>
      </c>
      <c r="B17" s="52" t="n">
        <v>18324</v>
      </c>
      <c r="C17" s="52" t="n">
        <v>2414.4</v>
      </c>
      <c r="D17" s="52" t="n">
        <v>6015.906</v>
      </c>
      <c r="E17" s="52" t="n">
        <v>531.725999999999</v>
      </c>
      <c r="F17" s="52" t="n">
        <v>27286.032</v>
      </c>
      <c r="G17" s="52" t="n">
        <v>2290.788</v>
      </c>
      <c r="H17" s="52" t="n">
        <v>1217.16</v>
      </c>
      <c r="I17" s="52" t="n">
        <v>469.38</v>
      </c>
      <c r="J17" s="52" t="n">
        <v>31263.36</v>
      </c>
      <c r="K17" s="3"/>
    </row>
    <row r="18" customFormat="false" ht="9" hidden="false" customHeight="true" outlineLevel="0" collapsed="false">
      <c r="A18" s="26" t="s">
        <v>160</v>
      </c>
      <c r="B18" s="52" t="n">
        <v>18324</v>
      </c>
      <c r="C18" s="52" t="n">
        <v>2414.4</v>
      </c>
      <c r="D18" s="52" t="n">
        <v>6015.906</v>
      </c>
      <c r="E18" s="52" t="n">
        <v>531.725999999999</v>
      </c>
      <c r="F18" s="52" t="n">
        <v>27286.032</v>
      </c>
      <c r="G18" s="52" t="n">
        <v>2290.788</v>
      </c>
      <c r="H18" s="52" t="n">
        <v>1217.16</v>
      </c>
      <c r="I18" s="52" t="n">
        <v>469.38</v>
      </c>
      <c r="J18" s="52" t="n">
        <v>31263.36</v>
      </c>
      <c r="K18" s="3"/>
    </row>
    <row r="19" customFormat="false" ht="9" hidden="false" customHeight="true" outlineLevel="0" collapsed="false">
      <c r="A19" s="26" t="s">
        <v>161</v>
      </c>
      <c r="B19" s="52" t="n">
        <v>17508</v>
      </c>
      <c r="C19" s="52" t="n">
        <v>2258.4</v>
      </c>
      <c r="D19" s="52" t="n">
        <v>5995.47</v>
      </c>
      <c r="E19" s="52" t="n">
        <v>520.973999999998</v>
      </c>
      <c r="F19" s="52" t="n">
        <v>26282.844</v>
      </c>
      <c r="G19" s="52" t="n">
        <v>2205.984</v>
      </c>
      <c r="H19" s="52" t="n">
        <v>1137.36</v>
      </c>
      <c r="I19" s="52" t="n">
        <v>456.528</v>
      </c>
      <c r="J19" s="52" t="n">
        <v>30082.716</v>
      </c>
      <c r="K19" s="3"/>
    </row>
    <row r="20" customFormat="false" ht="9" hidden="false" customHeight="true" outlineLevel="0" collapsed="false">
      <c r="A20" s="26" t="s">
        <v>162</v>
      </c>
      <c r="B20" s="52" t="n">
        <v>15909.012</v>
      </c>
      <c r="C20" s="52" t="n">
        <v>1950</v>
      </c>
      <c r="D20" s="52" t="n">
        <v>5971.812</v>
      </c>
      <c r="E20" s="52" t="n">
        <v>500.040000000001</v>
      </c>
      <c r="F20" s="52" t="n">
        <v>24330.864</v>
      </c>
      <c r="G20" s="52" t="n">
        <v>2040.72</v>
      </c>
      <c r="H20" s="52" t="n">
        <v>1008</v>
      </c>
      <c r="I20" s="52" t="n">
        <v>431.532</v>
      </c>
      <c r="J20" s="52" t="n">
        <v>27811.116</v>
      </c>
      <c r="K20" s="3"/>
    </row>
    <row r="21" customFormat="false" ht="9" hidden="false" customHeight="true" outlineLevel="0" collapsed="false">
      <c r="A21" s="26" t="s">
        <v>163</v>
      </c>
      <c r="B21" s="52" t="n">
        <v>14436.012</v>
      </c>
      <c r="C21" s="52" t="n">
        <v>1666.8</v>
      </c>
      <c r="D21" s="52" t="n">
        <v>5939.652</v>
      </c>
      <c r="E21" s="52" t="n">
        <v>480.648000000001</v>
      </c>
      <c r="F21" s="52" t="n">
        <v>22523.112</v>
      </c>
      <c r="G21" s="52" t="n">
        <v>1888.164</v>
      </c>
      <c r="H21" s="52" t="n">
        <v>871.08</v>
      </c>
      <c r="I21" s="52" t="n">
        <v>408.384</v>
      </c>
      <c r="J21" s="52" t="n">
        <v>25690.74</v>
      </c>
      <c r="K21" s="3"/>
    </row>
    <row r="22" customFormat="false" ht="9" hidden="false" customHeight="true" outlineLevel="0" collapsed="false">
      <c r="A22" s="33" t="s">
        <v>39</v>
      </c>
      <c r="B22" s="52" t="n">
        <v>21487.86</v>
      </c>
      <c r="C22" s="52" t="n">
        <v>3021.768</v>
      </c>
      <c r="D22" s="52" t="n">
        <v>6091.272</v>
      </c>
      <c r="E22" s="52" t="n">
        <v>780.683999999998</v>
      </c>
      <c r="F22" s="52" t="n">
        <v>31381.584</v>
      </c>
      <c r="G22" s="52" t="n">
        <v>2637.54</v>
      </c>
      <c r="H22" s="52" t="n">
        <v>1522.584</v>
      </c>
      <c r="I22" s="52" t="n">
        <v>522.06</v>
      </c>
      <c r="J22" s="52" t="n">
        <v>36063.768</v>
      </c>
      <c r="K22" s="3"/>
    </row>
    <row r="23" customFormat="false" ht="9" hidden="false" customHeight="true" outlineLevel="0" collapsed="false">
      <c r="A23" s="26" t="s">
        <v>164</v>
      </c>
      <c r="B23" s="52" t="n">
        <v>25005</v>
      </c>
      <c r="C23" s="52" t="n">
        <v>2280</v>
      </c>
      <c r="D23" s="52" t="n">
        <v>6167.85</v>
      </c>
      <c r="E23" s="52" t="n">
        <v>4148.61</v>
      </c>
      <c r="F23" s="52" t="n">
        <v>37601.46</v>
      </c>
      <c r="G23" s="52" t="n">
        <v>3160.944</v>
      </c>
      <c r="H23" s="52" t="n">
        <v>1848.84</v>
      </c>
      <c r="I23" s="52" t="n">
        <v>601.776</v>
      </c>
      <c r="J23" s="52" t="n">
        <v>43213.02</v>
      </c>
      <c r="K23" s="3"/>
    </row>
    <row r="24" customFormat="false" ht="9" hidden="false" customHeight="true" outlineLevel="0" collapsed="false">
      <c r="A24" s="26" t="s">
        <v>165</v>
      </c>
      <c r="B24" s="52" t="n">
        <v>25005</v>
      </c>
      <c r="C24" s="52" t="n">
        <v>3697.2</v>
      </c>
      <c r="D24" s="52" t="n">
        <v>6167.85</v>
      </c>
      <c r="E24" s="52" t="n">
        <v>1831.41</v>
      </c>
      <c r="F24" s="52" t="n">
        <v>36701.46</v>
      </c>
      <c r="G24" s="52" t="n">
        <v>3085.944</v>
      </c>
      <c r="H24" s="52" t="n">
        <v>1848.84</v>
      </c>
      <c r="I24" s="52" t="n">
        <v>590.232</v>
      </c>
      <c r="J24" s="52" t="n">
        <v>42226.476</v>
      </c>
      <c r="K24" s="3"/>
    </row>
    <row r="25" customFormat="false" ht="9" hidden="false" customHeight="true" outlineLevel="0" collapsed="false">
      <c r="A25" s="26" t="s">
        <v>166</v>
      </c>
      <c r="B25" s="52" t="n">
        <v>22859.976</v>
      </c>
      <c r="C25" s="52" t="n">
        <v>3284.4</v>
      </c>
      <c r="D25" s="52" t="n">
        <v>6122.292</v>
      </c>
      <c r="E25" s="52" t="n">
        <v>435.743999999999</v>
      </c>
      <c r="F25" s="52" t="n">
        <v>32702.412</v>
      </c>
      <c r="G25" s="52" t="n">
        <v>2749.86</v>
      </c>
      <c r="H25" s="52" t="n">
        <v>1652.28</v>
      </c>
      <c r="I25" s="52" t="n">
        <v>538.98</v>
      </c>
      <c r="J25" s="52" t="n">
        <v>37643.532</v>
      </c>
      <c r="K25" s="3"/>
    </row>
    <row r="26" customFormat="false" ht="9" hidden="false" customHeight="true" outlineLevel="0" collapsed="false">
      <c r="A26" s="26" t="s">
        <v>167</v>
      </c>
      <c r="B26" s="52" t="n">
        <v>20967.444</v>
      </c>
      <c r="C26" s="52" t="n">
        <v>2925.6</v>
      </c>
      <c r="D26" s="52" t="n">
        <v>6081.186</v>
      </c>
      <c r="E26" s="52" t="n">
        <v>421.950000000004</v>
      </c>
      <c r="F26" s="52" t="n">
        <v>30396.18</v>
      </c>
      <c r="G26" s="52" t="n">
        <v>2552.976</v>
      </c>
      <c r="H26" s="52" t="n">
        <v>1477.56</v>
      </c>
      <c r="I26" s="52" t="n">
        <v>509.436</v>
      </c>
      <c r="J26" s="52" t="n">
        <v>34936.152</v>
      </c>
      <c r="K26" s="3"/>
    </row>
    <row r="27" customFormat="false" ht="9" hidden="false" customHeight="true" outlineLevel="0" collapsed="false">
      <c r="A27" s="26" t="s">
        <v>168</v>
      </c>
      <c r="B27" s="52" t="n">
        <v>19679.988</v>
      </c>
      <c r="C27" s="52" t="n">
        <v>2673.6</v>
      </c>
      <c r="D27" s="52" t="n">
        <v>6053.73</v>
      </c>
      <c r="E27" s="52" t="n">
        <v>412.506000000001</v>
      </c>
      <c r="F27" s="52" t="n">
        <v>28819.824</v>
      </c>
      <c r="G27" s="52" t="n">
        <v>2421.6</v>
      </c>
      <c r="H27" s="52" t="n">
        <v>1357.44</v>
      </c>
      <c r="I27" s="52" t="n">
        <v>489.336</v>
      </c>
      <c r="J27" s="52" t="n">
        <v>33088.2</v>
      </c>
      <c r="K27" s="3"/>
    </row>
    <row r="28" customFormat="false" ht="9" hidden="false" customHeight="true" outlineLevel="0" collapsed="false">
      <c r="A28" s="26" t="s">
        <v>169</v>
      </c>
      <c r="B28" s="52" t="n">
        <v>18324</v>
      </c>
      <c r="C28" s="52" t="n">
        <v>2414.4</v>
      </c>
      <c r="D28" s="52" t="n">
        <v>6015.906</v>
      </c>
      <c r="E28" s="52" t="n">
        <v>402.545999999998</v>
      </c>
      <c r="F28" s="52" t="n">
        <v>27156.852</v>
      </c>
      <c r="G28" s="52" t="n">
        <v>2281.344</v>
      </c>
      <c r="H28" s="52" t="n">
        <v>1217.16</v>
      </c>
      <c r="I28" s="52" t="n">
        <v>467.928</v>
      </c>
      <c r="J28" s="52" t="n">
        <v>31123.284</v>
      </c>
      <c r="K28" s="3"/>
    </row>
    <row r="29" customFormat="false" ht="9" hidden="false" customHeight="true" outlineLevel="0" collapsed="false">
      <c r="A29" s="26" t="s">
        <v>170</v>
      </c>
      <c r="B29" s="52" t="n">
        <v>17508</v>
      </c>
      <c r="C29" s="52" t="n">
        <v>2258.4</v>
      </c>
      <c r="D29" s="52" t="n">
        <v>5995.47</v>
      </c>
      <c r="E29" s="52" t="n">
        <v>396.581999999999</v>
      </c>
      <c r="F29" s="52" t="n">
        <v>26158.452</v>
      </c>
      <c r="G29" s="52" t="n">
        <v>2196.888</v>
      </c>
      <c r="H29" s="52" t="n">
        <v>1137.36</v>
      </c>
      <c r="I29" s="52" t="n">
        <v>455.136</v>
      </c>
      <c r="J29" s="52" t="n">
        <v>29947.836</v>
      </c>
      <c r="K29" s="3"/>
    </row>
    <row r="30" customFormat="false" ht="9" hidden="false" customHeight="true" outlineLevel="0" collapsed="false">
      <c r="A30" s="26" t="s">
        <v>171</v>
      </c>
      <c r="B30" s="52" t="n">
        <v>15909</v>
      </c>
      <c r="C30" s="52" t="n">
        <v>1950</v>
      </c>
      <c r="D30" s="52" t="n">
        <v>5971.8</v>
      </c>
      <c r="E30" s="52" t="n">
        <v>384.959999999999</v>
      </c>
      <c r="F30" s="52" t="n">
        <v>24215.76</v>
      </c>
      <c r="G30" s="52" t="n">
        <v>2032.308</v>
      </c>
      <c r="H30" s="52" t="n">
        <v>1008</v>
      </c>
      <c r="I30" s="52" t="n">
        <v>430.248</v>
      </c>
      <c r="J30" s="52" t="n">
        <v>27686.316</v>
      </c>
      <c r="K30" s="3"/>
    </row>
    <row r="31" customFormat="false" ht="9" hidden="false" customHeight="true" outlineLevel="0" collapsed="false">
      <c r="A31" s="26"/>
      <c r="B31" s="43"/>
      <c r="C31" s="43"/>
      <c r="D31" s="43"/>
      <c r="E31" s="43"/>
      <c r="F31" s="43"/>
      <c r="G31" s="43"/>
      <c r="H31" s="27"/>
      <c r="I31" s="43"/>
      <c r="J31" s="43"/>
      <c r="K31" s="3"/>
    </row>
    <row r="32" customFormat="false" ht="9" hidden="false" customHeight="true" outlineLevel="0" collapsed="false">
      <c r="B32" s="43"/>
      <c r="C32" s="43"/>
      <c r="D32" s="43"/>
      <c r="E32" s="43"/>
      <c r="F32" s="43"/>
      <c r="G32" s="43"/>
      <c r="H32" s="27"/>
      <c r="I32" s="43"/>
      <c r="J32" s="43"/>
      <c r="K32" s="3"/>
    </row>
    <row r="33" customFormat="false" ht="9" hidden="false" customHeight="true" outlineLevel="0" collapsed="false">
      <c r="A33" s="30" t="s">
        <v>172</v>
      </c>
      <c r="B33" s="60" t="n">
        <v>20449.74</v>
      </c>
      <c r="C33" s="60" t="n">
        <v>1221.192</v>
      </c>
      <c r="D33" s="60" t="n">
        <v>12491.076</v>
      </c>
      <c r="E33" s="60" t="n">
        <v>4879.524</v>
      </c>
      <c r="F33" s="60" t="n">
        <v>39041.532</v>
      </c>
      <c r="G33" s="60" t="n">
        <v>3253.464</v>
      </c>
      <c r="H33" s="60" t="n">
        <v>3948.816</v>
      </c>
      <c r="I33" s="60" t="n">
        <v>257.076000000001</v>
      </c>
      <c r="J33" s="60" t="n">
        <v>46500.888</v>
      </c>
      <c r="K33" s="3"/>
    </row>
    <row r="34" customFormat="false" ht="9" hidden="false" customHeight="true" outlineLevel="0" collapsed="false">
      <c r="A34" s="33" t="s">
        <v>32</v>
      </c>
      <c r="B34" s="61" t="n">
        <v>17671.2</v>
      </c>
      <c r="C34" s="61" t="n">
        <v>1105.752</v>
      </c>
      <c r="D34" s="61" t="n">
        <v>12350.424</v>
      </c>
      <c r="E34" s="61" t="n">
        <v>4512.28799999999</v>
      </c>
      <c r="F34" s="61" t="n">
        <v>35639.664</v>
      </c>
      <c r="G34" s="61" t="n">
        <v>2969.976</v>
      </c>
      <c r="H34" s="61" t="n">
        <v>3497.868</v>
      </c>
      <c r="I34" s="61" t="n">
        <v>234.432000000001</v>
      </c>
      <c r="J34" s="61" t="n">
        <v>42341.94</v>
      </c>
      <c r="K34" s="3"/>
    </row>
    <row r="35" customFormat="false" ht="9" hidden="false" customHeight="true" outlineLevel="0" collapsed="false">
      <c r="A35" s="26" t="s">
        <v>173</v>
      </c>
      <c r="B35" s="61" t="n">
        <v>20748</v>
      </c>
      <c r="C35" s="61" t="n">
        <v>1287</v>
      </c>
      <c r="D35" s="61" t="n">
        <v>12518.676</v>
      </c>
      <c r="E35" s="61" t="n">
        <v>5066.784</v>
      </c>
      <c r="F35" s="61" t="n">
        <v>39620.46</v>
      </c>
      <c r="G35" s="61" t="n">
        <v>3301.704</v>
      </c>
      <c r="H35" s="61" t="n">
        <v>3924.996</v>
      </c>
      <c r="I35" s="61" t="n">
        <v>260.928000000007</v>
      </c>
      <c r="J35" s="61" t="n">
        <v>47108.088</v>
      </c>
      <c r="K35" s="3"/>
    </row>
    <row r="36" customFormat="false" ht="9" hidden="false" customHeight="true" outlineLevel="0" collapsed="false">
      <c r="A36" s="26" t="s">
        <v>174</v>
      </c>
      <c r="B36" s="61" t="n">
        <v>19459.2</v>
      </c>
      <c r="C36" s="61" t="n">
        <v>1211.4</v>
      </c>
      <c r="D36" s="61" t="n">
        <v>12426.42</v>
      </c>
      <c r="E36" s="61" t="n">
        <v>4798.488</v>
      </c>
      <c r="F36" s="61" t="n">
        <v>37895.508</v>
      </c>
      <c r="G36" s="61" t="n">
        <v>3157.956</v>
      </c>
      <c r="H36" s="61" t="n">
        <v>3741.288</v>
      </c>
      <c r="I36" s="61" t="n">
        <v>249.468000000001</v>
      </c>
      <c r="J36" s="61" t="n">
        <v>45044.22</v>
      </c>
      <c r="K36" s="3"/>
    </row>
    <row r="37" customFormat="false" ht="9" hidden="false" customHeight="true" outlineLevel="0" collapsed="false">
      <c r="A37" s="26" t="s">
        <v>175</v>
      </c>
      <c r="B37" s="61" t="n">
        <v>18259.2</v>
      </c>
      <c r="C37" s="61" t="n">
        <v>1140</v>
      </c>
      <c r="D37" s="61" t="n">
        <v>12384.636</v>
      </c>
      <c r="E37" s="61" t="n">
        <v>4624.896</v>
      </c>
      <c r="F37" s="61" t="n">
        <v>36408.732</v>
      </c>
      <c r="G37" s="61" t="n">
        <v>3034.056</v>
      </c>
      <c r="H37" s="61" t="n">
        <v>3580.188</v>
      </c>
      <c r="I37" s="61" t="n">
        <v>239.555999999997</v>
      </c>
      <c r="J37" s="61" t="n">
        <v>43262.532</v>
      </c>
      <c r="K37" s="3"/>
    </row>
    <row r="38" customFormat="false" ht="9" hidden="false" customHeight="true" outlineLevel="0" collapsed="false">
      <c r="A38" s="26" t="s">
        <v>176</v>
      </c>
      <c r="B38" s="61" t="n">
        <v>16599.6</v>
      </c>
      <c r="C38" s="61" t="n">
        <v>1042.8</v>
      </c>
      <c r="D38" s="61" t="n">
        <v>12286.248</v>
      </c>
      <c r="E38" s="61" t="n">
        <v>4310.412</v>
      </c>
      <c r="F38" s="61" t="n">
        <v>34239.06</v>
      </c>
      <c r="G38" s="61" t="n">
        <v>2853.252</v>
      </c>
      <c r="H38" s="61" t="n">
        <v>3347.928</v>
      </c>
      <c r="I38" s="61" t="n">
        <v>225.108</v>
      </c>
      <c r="J38" s="61" t="n">
        <v>40665.348</v>
      </c>
      <c r="K38" s="3"/>
    </row>
    <row r="39" customFormat="false" ht="9" hidden="false" customHeight="true" outlineLevel="0" collapsed="false">
      <c r="A39" s="26" t="s">
        <v>177</v>
      </c>
      <c r="B39" s="61" t="n">
        <v>14940</v>
      </c>
      <c r="C39" s="61" t="n">
        <v>945</v>
      </c>
      <c r="D39" s="61" t="n">
        <v>12236.712</v>
      </c>
      <c r="E39" s="61" t="n">
        <v>4070.46</v>
      </c>
      <c r="F39" s="61" t="n">
        <v>32192.172</v>
      </c>
      <c r="G39" s="61" t="n">
        <v>2682.684</v>
      </c>
      <c r="H39" s="61" t="n">
        <v>3125.892</v>
      </c>
      <c r="I39" s="61" t="n">
        <v>211.487999999998</v>
      </c>
      <c r="J39" s="61" t="n">
        <v>38212.236</v>
      </c>
      <c r="K39" s="3"/>
    </row>
    <row r="40" customFormat="false" ht="9" hidden="false" customHeight="true" outlineLevel="0" collapsed="false">
      <c r="A40" s="26" t="s">
        <v>178</v>
      </c>
      <c r="B40" s="61" t="n">
        <v>12448.8</v>
      </c>
      <c r="C40" s="61" t="n">
        <v>798</v>
      </c>
      <c r="D40" s="61" t="n">
        <v>12117.672</v>
      </c>
      <c r="E40" s="61" t="n">
        <v>3641.436</v>
      </c>
      <c r="F40" s="61" t="n">
        <v>29005.908</v>
      </c>
      <c r="G40" s="61" t="n">
        <v>2417.16</v>
      </c>
      <c r="H40" s="61" t="n">
        <v>2783.136</v>
      </c>
      <c r="I40" s="61" t="n">
        <v>190.260000000002</v>
      </c>
      <c r="J40" s="61" t="n">
        <v>34396.464</v>
      </c>
      <c r="K40" s="3"/>
    </row>
    <row r="41" customFormat="false" ht="9" hidden="false" customHeight="true" outlineLevel="0" collapsed="false">
      <c r="A41" s="26" t="s">
        <v>179</v>
      </c>
      <c r="B41" s="61" t="n">
        <v>10605.6</v>
      </c>
      <c r="C41" s="61" t="n">
        <v>688.8</v>
      </c>
      <c r="D41" s="61" t="n">
        <v>12020.4</v>
      </c>
      <c r="E41" s="61" t="n">
        <v>3313.908</v>
      </c>
      <c r="F41" s="61" t="n">
        <v>26628.708</v>
      </c>
      <c r="G41" s="61" t="n">
        <v>2219.064</v>
      </c>
      <c r="H41" s="61" t="n">
        <v>2527.884</v>
      </c>
      <c r="I41" s="61" t="n">
        <v>174.432000000001</v>
      </c>
      <c r="J41" s="61" t="n">
        <v>31550.088</v>
      </c>
      <c r="K41" s="3"/>
    </row>
    <row r="42" customFormat="false" ht="9" hidden="false" customHeight="true" outlineLevel="0" collapsed="false">
      <c r="A42" s="33" t="s">
        <v>39</v>
      </c>
      <c r="B42" s="61" t="n">
        <v>22370.868</v>
      </c>
      <c r="C42" s="61" t="n">
        <v>1301.004</v>
      </c>
      <c r="D42" s="61" t="n">
        <v>12588.324</v>
      </c>
      <c r="E42" s="61" t="n">
        <v>5133.444</v>
      </c>
      <c r="F42" s="61" t="n">
        <v>41393.64</v>
      </c>
      <c r="G42" s="61" t="n">
        <v>3449.472</v>
      </c>
      <c r="H42" s="61" t="n">
        <v>4260.612</v>
      </c>
      <c r="I42" s="61" t="n">
        <v>272.723999999995</v>
      </c>
      <c r="J42" s="61" t="n">
        <v>49376.448</v>
      </c>
      <c r="K42" s="3"/>
    </row>
    <row r="43" customFormat="false" ht="9" hidden="false" customHeight="true" outlineLevel="0" collapsed="false">
      <c r="A43" s="26" t="s">
        <v>180</v>
      </c>
      <c r="B43" s="61" t="n">
        <v>32829.6</v>
      </c>
      <c r="C43" s="61" t="n">
        <v>1138.8</v>
      </c>
      <c r="D43" s="61" t="n">
        <v>13011.108</v>
      </c>
      <c r="E43" s="61" t="n">
        <v>12073.404</v>
      </c>
      <c r="F43" s="61" t="n">
        <v>59052.912</v>
      </c>
      <c r="G43" s="61" t="n">
        <v>4921.08</v>
      </c>
      <c r="H43" s="61" t="n">
        <v>6120.78</v>
      </c>
      <c r="I43" s="61" t="n">
        <v>390.347999999998</v>
      </c>
      <c r="J43" s="61" t="n">
        <v>70485.12</v>
      </c>
      <c r="K43" s="3"/>
    </row>
    <row r="44" customFormat="false" ht="9" hidden="false" customHeight="true" outlineLevel="0" collapsed="false">
      <c r="A44" s="26" t="s">
        <v>181</v>
      </c>
      <c r="B44" s="61" t="n">
        <v>30892.8</v>
      </c>
      <c r="C44" s="61" t="n">
        <v>1076.4</v>
      </c>
      <c r="D44" s="61" t="n">
        <v>12963.588</v>
      </c>
      <c r="E44" s="61" t="n">
        <v>8997.072</v>
      </c>
      <c r="F44" s="61" t="n">
        <v>53929.86</v>
      </c>
      <c r="G44" s="61" t="n">
        <v>4494.156</v>
      </c>
      <c r="H44" s="61" t="n">
        <v>5621.904</v>
      </c>
      <c r="I44" s="61" t="n">
        <v>356.207999999991</v>
      </c>
      <c r="J44" s="61" t="n">
        <v>64402.128</v>
      </c>
      <c r="K44" s="3"/>
    </row>
    <row r="45" customFormat="false" ht="9" hidden="false" customHeight="true" outlineLevel="0" collapsed="false">
      <c r="A45" s="26" t="s">
        <v>182</v>
      </c>
      <c r="B45" s="61" t="n">
        <v>28586.4</v>
      </c>
      <c r="C45" s="61" t="n">
        <v>1750.8</v>
      </c>
      <c r="D45" s="61" t="n">
        <v>12892.092</v>
      </c>
      <c r="E45" s="61" t="n">
        <v>5740.044</v>
      </c>
      <c r="F45" s="61" t="n">
        <v>48969.336</v>
      </c>
      <c r="G45" s="61" t="n">
        <v>4080.78</v>
      </c>
      <c r="H45" s="61" t="n">
        <v>5122.836</v>
      </c>
      <c r="I45" s="61" t="n">
        <v>323.159999999996</v>
      </c>
      <c r="J45" s="61" t="n">
        <v>58496.112</v>
      </c>
      <c r="K45" s="3"/>
    </row>
    <row r="46" customFormat="false" ht="9" hidden="false" customHeight="true" outlineLevel="0" collapsed="false">
      <c r="A46" s="26" t="s">
        <v>183</v>
      </c>
      <c r="B46" s="61" t="n">
        <v>26281.2</v>
      </c>
      <c r="C46" s="61" t="n">
        <v>1614.6</v>
      </c>
      <c r="D46" s="61" t="n">
        <v>12807.828</v>
      </c>
      <c r="E46" s="61" t="n">
        <v>5413.944</v>
      </c>
      <c r="F46" s="61" t="n">
        <v>46117.572</v>
      </c>
      <c r="G46" s="61" t="n">
        <v>3843.132</v>
      </c>
      <c r="H46" s="61" t="n">
        <v>4799.544</v>
      </c>
      <c r="I46" s="61" t="n">
        <v>304.163999999997</v>
      </c>
      <c r="J46" s="61" t="n">
        <v>55064.412</v>
      </c>
      <c r="K46" s="3"/>
    </row>
    <row r="47" customFormat="false" ht="9" hidden="false" customHeight="true" outlineLevel="0" collapsed="false">
      <c r="A47" s="26" t="s">
        <v>184</v>
      </c>
      <c r="B47" s="61" t="n">
        <v>24898.8</v>
      </c>
      <c r="C47" s="61" t="n">
        <v>1532.4</v>
      </c>
      <c r="D47" s="61" t="n">
        <v>12725.916</v>
      </c>
      <c r="E47" s="61" t="n">
        <v>5131.17600000001</v>
      </c>
      <c r="F47" s="61" t="n">
        <v>44288.292</v>
      </c>
      <c r="G47" s="61" t="n">
        <v>3690.696</v>
      </c>
      <c r="H47" s="61" t="n">
        <v>4595.748</v>
      </c>
      <c r="I47" s="61" t="n">
        <v>291.983999999997</v>
      </c>
      <c r="J47" s="61" t="n">
        <v>52866.72</v>
      </c>
      <c r="K47" s="3"/>
    </row>
    <row r="48" customFormat="false" ht="9" hidden="false" customHeight="true" outlineLevel="0" collapsed="false">
      <c r="A48" s="26" t="s">
        <v>185</v>
      </c>
      <c r="B48" s="61" t="n">
        <v>23424</v>
      </c>
      <c r="C48" s="61" t="n">
        <v>1444.8</v>
      </c>
      <c r="D48" s="61" t="n">
        <v>12672.792</v>
      </c>
      <c r="E48" s="61" t="n">
        <v>4923.504</v>
      </c>
      <c r="F48" s="61" t="n">
        <v>42465.096</v>
      </c>
      <c r="G48" s="61" t="n">
        <v>3538.752</v>
      </c>
      <c r="H48" s="61" t="n">
        <v>4389.024</v>
      </c>
      <c r="I48" s="61" t="n">
        <v>279.852000000006</v>
      </c>
      <c r="J48" s="61" t="n">
        <v>50672.724</v>
      </c>
      <c r="K48" s="3"/>
    </row>
    <row r="49" customFormat="false" ht="9" hidden="false" customHeight="true" outlineLevel="0" collapsed="false">
      <c r="A49" s="26" t="s">
        <v>186</v>
      </c>
      <c r="B49" s="61" t="n">
        <v>21993.6</v>
      </c>
      <c r="C49" s="61" t="n">
        <v>1360.2</v>
      </c>
      <c r="D49" s="61" t="n">
        <v>12563.784</v>
      </c>
      <c r="E49" s="61" t="n">
        <v>4611.636</v>
      </c>
      <c r="F49" s="61" t="n">
        <v>40529.22</v>
      </c>
      <c r="G49" s="61" t="n">
        <v>3377.436</v>
      </c>
      <c r="H49" s="61" t="n">
        <v>4174.56</v>
      </c>
      <c r="I49" s="61" t="n">
        <v>266.976000000002</v>
      </c>
      <c r="J49" s="61" t="n">
        <v>48348.192</v>
      </c>
      <c r="K49" s="3"/>
    </row>
    <row r="50" customFormat="false" ht="9" hidden="false" customHeight="true" outlineLevel="0" collapsed="false">
      <c r="A50" s="26" t="s">
        <v>187</v>
      </c>
      <c r="B50" s="61" t="n">
        <v>20748</v>
      </c>
      <c r="C50" s="61" t="n">
        <v>1287</v>
      </c>
      <c r="D50" s="61" t="n">
        <v>12518.676</v>
      </c>
      <c r="E50" s="61" t="n">
        <v>4436.436</v>
      </c>
      <c r="F50" s="61" t="n">
        <v>38990.112</v>
      </c>
      <c r="G50" s="61" t="n">
        <v>3249.18</v>
      </c>
      <c r="H50" s="61" t="n">
        <v>4000.02</v>
      </c>
      <c r="I50" s="61" t="n">
        <v>256.716</v>
      </c>
      <c r="J50" s="61" t="n">
        <v>46496.028</v>
      </c>
      <c r="K50" s="3"/>
    </row>
    <row r="51" customFormat="false" ht="9" hidden="false" customHeight="true" outlineLevel="0" collapsed="false">
      <c r="A51" s="26" t="s">
        <v>188</v>
      </c>
      <c r="B51" s="61" t="n">
        <v>19459.2</v>
      </c>
      <c r="C51" s="61" t="n">
        <v>1211.4</v>
      </c>
      <c r="D51" s="61" t="n">
        <v>12426.42</v>
      </c>
      <c r="E51" s="61" t="n">
        <v>4172.916</v>
      </c>
      <c r="F51" s="61" t="n">
        <v>37269.936</v>
      </c>
      <c r="G51" s="61" t="n">
        <v>3105.828</v>
      </c>
      <c r="H51" s="61" t="n">
        <v>3808.788</v>
      </c>
      <c r="I51" s="61" t="n">
        <v>245.279999999999</v>
      </c>
      <c r="J51" s="61" t="n">
        <v>44429.832</v>
      </c>
      <c r="K51" s="3"/>
    </row>
    <row r="52" customFormat="false" ht="9" hidden="false" customHeight="true" outlineLevel="0" collapsed="false">
      <c r="A52" s="26" t="s">
        <v>189</v>
      </c>
      <c r="B52" s="61" t="n">
        <v>18259.2</v>
      </c>
      <c r="C52" s="61" t="n">
        <v>1140</v>
      </c>
      <c r="D52" s="61" t="n">
        <v>12384.636</v>
      </c>
      <c r="E52" s="61" t="n">
        <v>4003.488</v>
      </c>
      <c r="F52" s="61" t="n">
        <v>35787.324</v>
      </c>
      <c r="G52" s="61" t="n">
        <v>2982.276</v>
      </c>
      <c r="H52" s="61" t="n">
        <v>3640.656</v>
      </c>
      <c r="I52" s="61" t="n">
        <v>235.415999999997</v>
      </c>
      <c r="J52" s="61" t="n">
        <v>42645.672</v>
      </c>
      <c r="K52" s="3"/>
    </row>
    <row r="53" customFormat="false" ht="9" hidden="false" customHeight="true" outlineLevel="0" collapsed="false">
      <c r="A53" s="26" t="s">
        <v>190</v>
      </c>
      <c r="B53" s="61" t="n">
        <v>16599.6</v>
      </c>
      <c r="C53" s="61" t="n">
        <v>1042.8</v>
      </c>
      <c r="D53" s="61" t="n">
        <v>12286.248</v>
      </c>
      <c r="E53" s="61" t="n">
        <v>3695.04</v>
      </c>
      <c r="F53" s="61" t="n">
        <v>33623.688</v>
      </c>
      <c r="G53" s="61" t="n">
        <v>2801.976</v>
      </c>
      <c r="H53" s="61" t="n">
        <v>3398.688</v>
      </c>
      <c r="I53" s="61" t="n">
        <v>221.003999999994</v>
      </c>
      <c r="J53" s="61" t="n">
        <v>40045.356</v>
      </c>
      <c r="K53" s="3"/>
    </row>
    <row r="54" customFormat="false" ht="9" hidden="false" customHeight="true" outlineLevel="0" collapsed="false">
      <c r="A54" s="26" t="s">
        <v>191</v>
      </c>
      <c r="B54" s="61" t="n">
        <v>14940</v>
      </c>
      <c r="C54" s="61" t="n">
        <v>945</v>
      </c>
      <c r="D54" s="61" t="n">
        <v>12236.712</v>
      </c>
      <c r="E54" s="61" t="n">
        <v>3460.836</v>
      </c>
      <c r="F54" s="61" t="n">
        <v>31582.548</v>
      </c>
      <c r="G54" s="61" t="n">
        <v>2631.876</v>
      </c>
      <c r="H54" s="61" t="n">
        <v>3166.944</v>
      </c>
      <c r="I54" s="61" t="n">
        <v>207.407999999996</v>
      </c>
      <c r="J54" s="61" t="n">
        <v>37588.776</v>
      </c>
      <c r="K54" s="3"/>
    </row>
    <row r="55" customFormat="false" ht="9" hidden="false" customHeight="true" outlineLevel="0" collapsed="false">
      <c r="A55" s="26" t="s">
        <v>192</v>
      </c>
      <c r="B55" s="61" t="n">
        <v>12448.8</v>
      </c>
      <c r="C55" s="61" t="n">
        <v>798</v>
      </c>
      <c r="D55" s="61" t="n">
        <v>12117.672</v>
      </c>
      <c r="E55" s="61" t="n">
        <v>3040.692</v>
      </c>
      <c r="F55" s="61" t="n">
        <v>28405.164</v>
      </c>
      <c r="G55" s="61" t="n">
        <v>2367.096</v>
      </c>
      <c r="H55" s="61" t="n">
        <v>2809.608</v>
      </c>
      <c r="I55" s="61" t="n">
        <v>186.252</v>
      </c>
      <c r="J55" s="61" t="n">
        <v>33768.12</v>
      </c>
      <c r="K55" s="3"/>
    </row>
    <row r="56" customFormat="false" ht="9" hidden="false" customHeight="true" outlineLevel="0" collapsed="false">
      <c r="A56" s="26" t="s">
        <v>193</v>
      </c>
      <c r="B56" s="61" t="n">
        <v>10605.6</v>
      </c>
      <c r="C56" s="61" t="n">
        <v>688.8</v>
      </c>
      <c r="D56" s="61" t="n">
        <v>12020.4</v>
      </c>
      <c r="E56" s="61" t="n">
        <v>2719.764</v>
      </c>
      <c r="F56" s="61" t="n">
        <v>26034.564</v>
      </c>
      <c r="G56" s="61" t="n">
        <v>2169.552</v>
      </c>
      <c r="H56" s="61" t="n">
        <v>2543.568</v>
      </c>
      <c r="I56" s="61" t="n">
        <v>170.484000000004</v>
      </c>
      <c r="J56" s="61" t="n">
        <v>30918.168</v>
      </c>
      <c r="K56" s="3"/>
    </row>
    <row r="57" customFormat="false" ht="8.1" hidden="false" customHeight="true" outlineLevel="0" collapsed="false">
      <c r="A57" s="73"/>
      <c r="B57" s="33"/>
      <c r="C57" s="74"/>
      <c r="D57" s="74"/>
      <c r="E57" s="74"/>
      <c r="F57" s="74"/>
      <c r="G57" s="74"/>
      <c r="H57" s="74"/>
      <c r="I57" s="74"/>
      <c r="J57" s="42"/>
      <c r="K57" s="3"/>
    </row>
    <row r="58" customFormat="false" ht="9" hidden="false" customHeight="true" outlineLevel="0" collapsed="false">
      <c r="K58" s="3"/>
    </row>
    <row r="59" customFormat="false" ht="9" hidden="false" customHeight="true" outlineLevel="0" collapsed="false">
      <c r="A59" s="30" t="s">
        <v>194</v>
      </c>
      <c r="B59" s="75" t="s">
        <v>195</v>
      </c>
      <c r="C59" s="75" t="s">
        <v>195</v>
      </c>
      <c r="D59" s="75" t="s">
        <v>195</v>
      </c>
      <c r="E59" s="75" t="s">
        <v>195</v>
      </c>
      <c r="F59" s="75" t="s">
        <v>195</v>
      </c>
      <c r="G59" s="75" t="s">
        <v>195</v>
      </c>
      <c r="H59" s="75" t="s">
        <v>195</v>
      </c>
      <c r="I59" s="75" t="s">
        <v>195</v>
      </c>
      <c r="J59" s="75" t="s">
        <v>195</v>
      </c>
      <c r="K59" s="42"/>
    </row>
    <row r="60" customFormat="false" ht="9" hidden="false" customHeight="true" outlineLevel="0" collapsed="false">
      <c r="A60" s="33" t="s">
        <v>32</v>
      </c>
      <c r="B60" s="76" t="n">
        <v>10126</v>
      </c>
      <c r="C60" s="77" t="s">
        <v>195</v>
      </c>
      <c r="D60" s="76" t="n">
        <v>10354</v>
      </c>
      <c r="E60" s="34" t="n">
        <v>8305</v>
      </c>
      <c r="F60" s="76" t="n">
        <v>28785</v>
      </c>
      <c r="G60" s="76" t="n">
        <v>2367</v>
      </c>
      <c r="H60" s="76" t="n">
        <v>343</v>
      </c>
      <c r="I60" s="77" t="s">
        <v>195</v>
      </c>
      <c r="J60" s="76" t="n">
        <v>31495</v>
      </c>
    </row>
    <row r="61" customFormat="false" ht="9" hidden="false" customHeight="true" outlineLevel="0" collapsed="false">
      <c r="A61" s="26" t="s">
        <v>196</v>
      </c>
      <c r="B61" s="22" t="n">
        <v>11720</v>
      </c>
      <c r="C61" s="77" t="s">
        <v>195</v>
      </c>
      <c r="D61" s="22" t="n">
        <v>10434</v>
      </c>
      <c r="E61" s="34" t="n">
        <v>9092</v>
      </c>
      <c r="F61" s="22" t="n">
        <v>31246</v>
      </c>
      <c r="G61" s="22" t="n">
        <v>2581</v>
      </c>
      <c r="H61" s="22" t="n">
        <v>397</v>
      </c>
      <c r="I61" s="77" t="s">
        <v>195</v>
      </c>
      <c r="J61" s="22" t="n">
        <v>34224</v>
      </c>
    </row>
    <row r="62" customFormat="false" ht="9" hidden="false" customHeight="true" outlineLevel="0" collapsed="false">
      <c r="A62" s="26" t="s">
        <v>197</v>
      </c>
      <c r="B62" s="22" t="n">
        <v>10882</v>
      </c>
      <c r="C62" s="77" t="s">
        <v>195</v>
      </c>
      <c r="D62" s="22" t="n">
        <v>10392</v>
      </c>
      <c r="E62" s="34" t="n">
        <v>8654</v>
      </c>
      <c r="F62" s="22" t="n">
        <v>29928</v>
      </c>
      <c r="G62" s="22" t="n">
        <v>2467</v>
      </c>
      <c r="H62" s="22" t="n">
        <v>368</v>
      </c>
      <c r="I62" s="77" t="s">
        <v>195</v>
      </c>
      <c r="J62" s="22" t="n">
        <v>32763</v>
      </c>
    </row>
    <row r="63" customFormat="false" ht="9" hidden="false" customHeight="true" outlineLevel="0" collapsed="false">
      <c r="A63" s="26" t="s">
        <v>198</v>
      </c>
      <c r="B63" s="22" t="n">
        <v>9794</v>
      </c>
      <c r="C63" s="77" t="s">
        <v>195</v>
      </c>
      <c r="D63" s="22" t="n">
        <v>10338</v>
      </c>
      <c r="E63" s="34" t="n">
        <v>8144</v>
      </c>
      <c r="F63" s="22" t="n">
        <v>28276</v>
      </c>
      <c r="G63" s="22" t="n">
        <v>2323</v>
      </c>
      <c r="H63" s="22" t="n">
        <v>331</v>
      </c>
      <c r="I63" s="77" t="s">
        <v>195</v>
      </c>
      <c r="J63" s="22" t="n">
        <v>30930</v>
      </c>
    </row>
    <row r="64" customFormat="false" ht="9" hidden="false" customHeight="true" outlineLevel="0" collapsed="false">
      <c r="A64" s="26" t="s">
        <v>199</v>
      </c>
      <c r="B64" s="22" t="n">
        <v>8371</v>
      </c>
      <c r="C64" s="77" t="s">
        <v>195</v>
      </c>
      <c r="D64" s="22" t="n">
        <v>10266</v>
      </c>
      <c r="E64" s="34" t="n">
        <v>7493</v>
      </c>
      <c r="F64" s="22" t="n">
        <v>26130</v>
      </c>
      <c r="G64" s="22" t="n">
        <v>2136</v>
      </c>
      <c r="H64" s="22" t="n">
        <v>283</v>
      </c>
      <c r="I64" s="77" t="s">
        <v>195</v>
      </c>
      <c r="J64" s="22" t="n">
        <v>28549</v>
      </c>
    </row>
    <row r="65" customFormat="false" ht="9" hidden="false" customHeight="true" outlineLevel="0" collapsed="false">
      <c r="A65" s="33" t="s">
        <v>39</v>
      </c>
      <c r="B65" s="76" t="n">
        <v>14008</v>
      </c>
      <c r="C65" s="76" t="n">
        <v>936</v>
      </c>
      <c r="D65" s="78" t="n">
        <v>12131</v>
      </c>
      <c r="E65" s="34" t="n">
        <v>3942</v>
      </c>
      <c r="F65" s="35" t="n">
        <v>31017</v>
      </c>
      <c r="G65" s="35" t="n">
        <v>2597</v>
      </c>
      <c r="H65" s="35" t="n">
        <v>2569</v>
      </c>
      <c r="I65" s="77" t="s">
        <v>195</v>
      </c>
      <c r="J65" s="35" t="n">
        <v>36183</v>
      </c>
    </row>
    <row r="66" customFormat="false" ht="9" hidden="false" customHeight="true" outlineLevel="0" collapsed="false">
      <c r="A66" s="25" t="s">
        <v>200</v>
      </c>
      <c r="B66" s="22" t="n">
        <v>19434</v>
      </c>
      <c r="C66" s="22" t="n">
        <v>1296</v>
      </c>
      <c r="D66" s="22" t="n">
        <v>12404</v>
      </c>
      <c r="E66" s="34" t="n">
        <v>4890</v>
      </c>
      <c r="F66" s="22" t="n">
        <v>38024</v>
      </c>
      <c r="G66" s="22" t="n">
        <v>3185</v>
      </c>
      <c r="H66" s="22" t="n">
        <v>3154</v>
      </c>
      <c r="I66" s="77" t="s">
        <v>195</v>
      </c>
      <c r="J66" s="22" t="n">
        <v>44363</v>
      </c>
    </row>
    <row r="67" customFormat="false" ht="9" hidden="false" customHeight="true" outlineLevel="0" collapsed="false">
      <c r="A67" s="25" t="s">
        <v>201</v>
      </c>
      <c r="B67" s="22" t="n">
        <v>17490</v>
      </c>
      <c r="C67" s="22" t="n">
        <v>1194</v>
      </c>
      <c r="D67" s="22" t="n">
        <v>12306</v>
      </c>
      <c r="E67" s="34" t="n">
        <v>4747</v>
      </c>
      <c r="F67" s="22" t="n">
        <v>35737</v>
      </c>
      <c r="G67" s="22" t="n">
        <v>2993</v>
      </c>
      <c r="H67" s="22" t="n">
        <v>2963</v>
      </c>
      <c r="I67" s="77" t="s">
        <v>195</v>
      </c>
      <c r="J67" s="22" t="n">
        <v>41693</v>
      </c>
    </row>
    <row r="68" customFormat="false" ht="9" hidden="false" customHeight="true" outlineLevel="0" collapsed="false">
      <c r="A68" s="25" t="s">
        <v>202</v>
      </c>
      <c r="B68" s="22" t="n">
        <v>14575</v>
      </c>
      <c r="C68" s="22" t="n">
        <v>972</v>
      </c>
      <c r="D68" s="22" t="n">
        <v>12160</v>
      </c>
      <c r="E68" s="34" t="n">
        <v>4161</v>
      </c>
      <c r="F68" s="22" t="n">
        <v>31868</v>
      </c>
      <c r="G68" s="22" t="n">
        <v>2668</v>
      </c>
      <c r="H68" s="22" t="n">
        <v>2640</v>
      </c>
      <c r="I68" s="77" t="s">
        <v>195</v>
      </c>
      <c r="J68" s="22" t="n">
        <v>37176</v>
      </c>
    </row>
    <row r="69" customFormat="false" ht="9" hidden="false" customHeight="true" outlineLevel="0" collapsed="false">
      <c r="A69" s="25" t="s">
        <v>203</v>
      </c>
      <c r="B69" s="22" t="n">
        <v>13604</v>
      </c>
      <c r="C69" s="22" t="n">
        <v>894</v>
      </c>
      <c r="D69" s="22" t="n">
        <v>12111</v>
      </c>
      <c r="E69" s="34" t="n">
        <v>3817</v>
      </c>
      <c r="F69" s="22" t="n">
        <v>30426</v>
      </c>
      <c r="G69" s="22" t="n">
        <v>2548</v>
      </c>
      <c r="H69" s="22" t="n">
        <v>2520</v>
      </c>
      <c r="I69" s="77" t="s">
        <v>195</v>
      </c>
      <c r="J69" s="22" t="n">
        <v>35494</v>
      </c>
    </row>
    <row r="70" customFormat="false" ht="9" hidden="false" customHeight="true" outlineLevel="0" collapsed="false">
      <c r="A70" s="25" t="s">
        <v>204</v>
      </c>
      <c r="B70" s="22" t="n">
        <v>12632</v>
      </c>
      <c r="C70" s="22" t="n">
        <v>836</v>
      </c>
      <c r="D70" s="22" t="n">
        <v>12063</v>
      </c>
      <c r="E70" s="34" t="n">
        <v>3586</v>
      </c>
      <c r="F70" s="22" t="n">
        <v>29117</v>
      </c>
      <c r="G70" s="22" t="n">
        <v>2438</v>
      </c>
      <c r="H70" s="22" t="n">
        <v>2410</v>
      </c>
      <c r="I70" s="77" t="s">
        <v>195</v>
      </c>
      <c r="J70" s="22" t="n">
        <v>33965</v>
      </c>
    </row>
    <row r="71" customFormat="false" ht="9" hidden="false" customHeight="true" outlineLevel="0" collapsed="false">
      <c r="A71" s="25" t="s">
        <v>205</v>
      </c>
      <c r="B71" s="22" t="n">
        <v>11369</v>
      </c>
      <c r="C71" s="22" t="n">
        <v>764</v>
      </c>
      <c r="D71" s="22" t="n">
        <v>11999</v>
      </c>
      <c r="E71" s="34" t="n">
        <v>3348</v>
      </c>
      <c r="F71" s="22" t="n">
        <v>27480</v>
      </c>
      <c r="G71" s="22" t="n">
        <v>2301</v>
      </c>
      <c r="H71" s="22" t="n">
        <v>2273</v>
      </c>
      <c r="I71" s="77" t="s">
        <v>195</v>
      </c>
      <c r="J71" s="22" t="n">
        <v>32054</v>
      </c>
    </row>
    <row r="72" customFormat="false" ht="8.1" hidden="false" customHeight="true" outlineLevel="0" collapsed="false">
      <c r="A72" s="67"/>
      <c r="B72" s="79"/>
      <c r="C72" s="68"/>
      <c r="D72" s="68"/>
      <c r="E72" s="68"/>
      <c r="F72" s="68"/>
      <c r="G72" s="68"/>
      <c r="H72" s="68"/>
      <c r="I72" s="68"/>
      <c r="J72" s="8"/>
    </row>
    <row r="73" customFormat="false" ht="8.1" hidden="false" customHeight="true" outlineLevel="0" collapsed="false">
      <c r="A73" s="73"/>
      <c r="B73" s="33"/>
      <c r="C73" s="74"/>
      <c r="D73" s="74"/>
      <c r="E73" s="74"/>
      <c r="F73" s="74"/>
      <c r="G73" s="74"/>
      <c r="H73" s="74"/>
      <c r="I73" s="74"/>
      <c r="J73" s="42"/>
    </row>
    <row r="74" customFormat="false" ht="9" hidden="false" customHeight="true" outlineLevel="0" collapsed="false">
      <c r="A74" s="26" t="s">
        <v>206</v>
      </c>
      <c r="B74" s="27"/>
      <c r="C74" s="27"/>
      <c r="D74" s="74"/>
      <c r="E74" s="74"/>
      <c r="F74" s="74"/>
      <c r="G74" s="74"/>
      <c r="H74" s="74"/>
      <c r="I74" s="74"/>
      <c r="J74" s="4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>
      <c r="B78" s="33"/>
      <c r="C78" s="74"/>
      <c r="D78" s="74"/>
      <c r="E78" s="74"/>
      <c r="F78" s="74"/>
      <c r="G78" s="74"/>
      <c r="H78" s="74"/>
      <c r="I78" s="74"/>
      <c r="J78" s="42"/>
    </row>
    <row r="79" customFormat="false" ht="9" hidden="false" customHeight="true" outlineLevel="0" collapsed="false"/>
  </sheetData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5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0" width="7.28"/>
    <col collapsed="false" customWidth="true" hidden="false" outlineLevel="0" max="3" min="3" style="2" width="8.28"/>
    <col collapsed="false" customWidth="true" hidden="false" outlineLevel="0" max="4" min="4" style="2" width="7.28"/>
    <col collapsed="false" customWidth="true" hidden="false" outlineLevel="0" max="5" min="5" style="2" width="5.99"/>
    <col collapsed="false" customWidth="true" hidden="false" outlineLevel="0" max="6" min="6" style="2" width="7.7"/>
    <col collapsed="false" customWidth="true" hidden="false" outlineLevel="0" max="7" min="7" style="2" width="7.28"/>
    <col collapsed="false" customWidth="true" hidden="false" outlineLevel="0" max="8" min="8" style="2" width="6.28"/>
    <col collapsed="false" customWidth="true" hidden="false" outlineLevel="0" max="9" min="9" style="2" width="5.28"/>
    <col collapsed="false" customWidth="true" hidden="false" outlineLevel="0" max="10" min="10" style="0" width="8.14"/>
    <col collapsed="false" customWidth="true" hidden="false" outlineLevel="0" max="25" min="25" style="0" width="7.99"/>
    <col collapsed="false" customWidth="true" hidden="true" outlineLevel="0" max="28" min="26" style="0" width="9.14"/>
  </cols>
  <sheetData>
    <row r="1" customFormat="false" ht="12" hidden="false" customHeight="true" outlineLevel="0" collapsed="false">
      <c r="A1" s="69" t="s">
        <v>207</v>
      </c>
      <c r="B1" s="17"/>
      <c r="C1" s="17"/>
      <c r="D1" s="18"/>
      <c r="E1" s="18"/>
      <c r="F1" s="18"/>
      <c r="G1" s="18"/>
      <c r="H1" s="18"/>
      <c r="I1" s="18"/>
      <c r="J1" s="18"/>
      <c r="K1" s="9"/>
    </row>
    <row r="2" customFormat="false" ht="12" hidden="false" customHeight="true" outlineLevel="0" collapsed="false">
      <c r="A2" s="70" t="s">
        <v>208</v>
      </c>
      <c r="B2" s="17"/>
      <c r="C2" s="17"/>
      <c r="D2" s="18"/>
      <c r="E2" s="18"/>
      <c r="F2" s="18"/>
      <c r="G2" s="18"/>
      <c r="H2" s="18"/>
      <c r="I2" s="18"/>
      <c r="J2" s="18"/>
      <c r="K2" s="9"/>
      <c r="AA2" s="80" t="s">
        <v>209</v>
      </c>
    </row>
    <row r="3" customFormat="false" ht="9" hidden="false" customHeight="true" outlineLevel="0" collapsed="false">
      <c r="A3" s="70"/>
      <c r="B3" s="17"/>
      <c r="C3" s="17"/>
      <c r="D3" s="18"/>
      <c r="E3" s="18"/>
      <c r="F3" s="18"/>
      <c r="G3" s="18"/>
      <c r="H3" s="18"/>
      <c r="I3" s="18"/>
      <c r="J3" s="18"/>
      <c r="K3" s="9"/>
    </row>
    <row r="4" customFormat="false" ht="9" hidden="false" customHeight="true" outlineLevel="0" collapsed="false">
      <c r="A4" s="10"/>
      <c r="B4" s="11"/>
      <c r="C4" s="11"/>
      <c r="D4" s="12"/>
      <c r="E4" s="12"/>
      <c r="F4" s="12"/>
      <c r="G4" s="12"/>
      <c r="H4" s="12"/>
      <c r="I4" s="12"/>
      <c r="J4" s="12"/>
      <c r="K4" s="9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Z4" s="15" t="s">
        <v>4</v>
      </c>
      <c r="AA4" s="81" t="s">
        <v>4</v>
      </c>
    </row>
    <row r="5" customFormat="false" ht="9" hidden="false" customHeight="true" outlineLevel="0" collapsed="false">
      <c r="A5" s="14"/>
      <c r="B5" s="15" t="s">
        <v>1</v>
      </c>
      <c r="C5" s="15" t="s">
        <v>2</v>
      </c>
      <c r="D5" s="15" t="s">
        <v>3</v>
      </c>
      <c r="E5" s="15" t="s">
        <v>4</v>
      </c>
      <c r="F5" s="15" t="s">
        <v>5</v>
      </c>
      <c r="G5" s="15" t="s">
        <v>6</v>
      </c>
      <c r="H5" s="15" t="s">
        <v>7</v>
      </c>
      <c r="I5" s="15" t="s">
        <v>4</v>
      </c>
      <c r="J5" s="15" t="s">
        <v>5</v>
      </c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Z5" s="15" t="s">
        <v>12</v>
      </c>
      <c r="AA5" s="81" t="s">
        <v>12</v>
      </c>
    </row>
    <row r="6" customFormat="false" ht="9" hidden="false" customHeight="true" outlineLevel="0" collapsed="false">
      <c r="A6" s="19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5" t="s">
        <v>12</v>
      </c>
      <c r="J6" s="15" t="s">
        <v>16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Z6" s="15" t="s">
        <v>25</v>
      </c>
      <c r="AA6" s="81" t="s">
        <v>25</v>
      </c>
    </row>
    <row r="7" customFormat="false" ht="9" hidden="false" customHeight="true" outlineLevel="0" collapsed="false">
      <c r="A7" s="14" t="s">
        <v>17</v>
      </c>
      <c r="B7" s="15" t="s">
        <v>18</v>
      </c>
      <c r="C7" s="15" t="s">
        <v>19</v>
      </c>
      <c r="D7" s="15" t="s">
        <v>20</v>
      </c>
      <c r="E7" s="15" t="s">
        <v>21</v>
      </c>
      <c r="F7" s="15" t="s">
        <v>22</v>
      </c>
      <c r="G7" s="15" t="s">
        <v>23</v>
      </c>
      <c r="H7" s="15" t="s">
        <v>24</v>
      </c>
      <c r="I7" s="15" t="s">
        <v>25</v>
      </c>
      <c r="J7" s="15" t="s">
        <v>26</v>
      </c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9" hidden="false" customHeight="true" outlineLevel="0" collapsed="false">
      <c r="A8" s="14"/>
      <c r="B8" s="15"/>
      <c r="C8" s="15" t="s">
        <v>27</v>
      </c>
      <c r="D8" s="15" t="s">
        <v>28</v>
      </c>
      <c r="E8" s="15"/>
      <c r="F8" s="15" t="s">
        <v>29</v>
      </c>
      <c r="G8" s="15"/>
      <c r="H8" s="15"/>
      <c r="I8" s="15"/>
      <c r="J8" s="15" t="s">
        <v>30</v>
      </c>
      <c r="L8" s="27"/>
      <c r="M8" s="33"/>
      <c r="N8" s="33"/>
      <c r="O8" s="33"/>
      <c r="P8" s="33"/>
      <c r="Q8" s="33"/>
      <c r="R8" s="33"/>
      <c r="S8" s="33"/>
      <c r="T8" s="33"/>
      <c r="U8" s="42"/>
      <c r="V8" s="42"/>
      <c r="W8" s="33"/>
    </row>
    <row r="9" customFormat="false" ht="9" hidden="false" customHeight="true" outlineLevel="0" collapsed="false">
      <c r="A9" s="23"/>
      <c r="B9" s="24"/>
      <c r="C9" s="8"/>
      <c r="D9" s="8"/>
      <c r="E9" s="8"/>
      <c r="F9" s="8"/>
      <c r="G9" s="8"/>
      <c r="H9" s="8"/>
      <c r="I9" s="8"/>
      <c r="J9" s="8"/>
    </row>
    <row r="10" customFormat="false" ht="8.1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</row>
    <row r="11" customFormat="false" ht="9" hidden="false" customHeight="true" outlineLevel="0" collapsed="false">
      <c r="A11" s="30" t="s">
        <v>210</v>
      </c>
      <c r="B11" s="82" t="n">
        <v>13497</v>
      </c>
      <c r="C11" s="83" t="n">
        <v>848</v>
      </c>
      <c r="D11" s="83" t="n">
        <v>12214</v>
      </c>
      <c r="E11" s="84" t="n">
        <f aca="false">F11-(B11+C11+D11)</f>
        <v>349</v>
      </c>
      <c r="F11" s="82" t="n">
        <v>26908</v>
      </c>
      <c r="G11" s="82" t="n">
        <v>2259</v>
      </c>
      <c r="H11" s="82" t="n">
        <v>2217</v>
      </c>
      <c r="I11" s="82" t="n">
        <f aca="false">J11-(F11+G11+H11)</f>
        <v>292</v>
      </c>
      <c r="J11" s="82" t="n">
        <v>31676</v>
      </c>
      <c r="L11" s="82"/>
      <c r="M11" s="83"/>
      <c r="N11" s="83"/>
      <c r="O11" s="84"/>
      <c r="P11" s="82"/>
      <c r="Q11" s="82"/>
      <c r="R11" s="82"/>
      <c r="S11" s="82"/>
      <c r="T11" s="82"/>
      <c r="U11" s="82"/>
      <c r="V11" s="82"/>
      <c r="W11" s="82"/>
      <c r="X11" s="78"/>
      <c r="Y11" s="78"/>
      <c r="Z11" s="78"/>
      <c r="AA11" s="78"/>
      <c r="AC11" s="82"/>
      <c r="AD11" s="83"/>
      <c r="AE11" s="83"/>
      <c r="AF11" s="84"/>
      <c r="AG11" s="82"/>
      <c r="AH11" s="82"/>
      <c r="AI11" s="82"/>
      <c r="AJ11" s="82"/>
      <c r="AK11" s="82"/>
    </row>
    <row r="12" customFormat="false" ht="9" hidden="false" customHeight="true" outlineLevel="0" collapsed="false">
      <c r="A12" s="33" t="s">
        <v>32</v>
      </c>
      <c r="B12" s="85" t="n">
        <v>12673</v>
      </c>
      <c r="C12" s="85" t="n">
        <v>832</v>
      </c>
      <c r="D12" s="85" t="n">
        <v>12179</v>
      </c>
      <c r="E12" s="78" t="n">
        <f aca="false">F12-(B12+C12+D12)</f>
        <v>312</v>
      </c>
      <c r="F12" s="85" t="n">
        <v>25996</v>
      </c>
      <c r="G12" s="85" t="n">
        <v>2182</v>
      </c>
      <c r="H12" s="3" t="n">
        <v>2142</v>
      </c>
      <c r="I12" s="85" t="n">
        <f aca="false">J12-(F12+G12+H12)</f>
        <v>285</v>
      </c>
      <c r="J12" s="85" t="n">
        <v>30605</v>
      </c>
      <c r="L12" s="85"/>
      <c r="M12" s="85"/>
      <c r="N12" s="85"/>
      <c r="O12" s="78"/>
      <c r="P12" s="85"/>
      <c r="Q12" s="85"/>
      <c r="R12" s="3"/>
      <c r="S12" s="85"/>
      <c r="T12" s="85"/>
      <c r="U12" s="85"/>
      <c r="V12" s="3"/>
      <c r="W12" s="85"/>
      <c r="X12" s="78"/>
      <c r="Y12" s="78"/>
      <c r="Z12" s="78"/>
      <c r="AA12" s="78"/>
      <c r="AC12" s="85"/>
      <c r="AD12" s="85"/>
      <c r="AE12" s="85"/>
      <c r="AF12" s="78"/>
      <c r="AG12" s="85"/>
      <c r="AH12" s="85"/>
      <c r="AI12" s="3"/>
      <c r="AJ12" s="85"/>
      <c r="AK12" s="85"/>
    </row>
    <row r="13" customFormat="false" ht="9" hidden="false" customHeight="true" outlineLevel="0" collapsed="false">
      <c r="A13" s="26" t="s">
        <v>211</v>
      </c>
      <c r="B13" s="85" t="n">
        <v>14687</v>
      </c>
      <c r="C13" s="85" t="n">
        <v>878</v>
      </c>
      <c r="D13" s="85" t="n">
        <v>12266</v>
      </c>
      <c r="E13" s="78" t="n">
        <f aca="false">F13-(B13+C13+D13)</f>
        <v>314</v>
      </c>
      <c r="F13" s="85" t="n">
        <v>28145</v>
      </c>
      <c r="G13" s="85" t="n">
        <v>2385</v>
      </c>
      <c r="H13" s="85" t="n">
        <v>2318</v>
      </c>
      <c r="I13" s="85" t="n">
        <f aca="false">J13-(F13+G13+H13)</f>
        <v>280</v>
      </c>
      <c r="J13" s="85" t="n">
        <v>33128</v>
      </c>
      <c r="L13" s="85"/>
      <c r="M13" s="85"/>
      <c r="N13" s="85"/>
      <c r="O13" s="78"/>
      <c r="P13" s="85"/>
      <c r="Q13" s="85"/>
      <c r="R13" s="85"/>
      <c r="S13" s="85"/>
      <c r="T13" s="85"/>
      <c r="U13" s="85"/>
      <c r="V13" s="85"/>
      <c r="W13" s="85"/>
      <c r="X13" s="84"/>
      <c r="Y13" s="78"/>
      <c r="Z13" s="78"/>
      <c r="AA13" s="78"/>
      <c r="AC13" s="85"/>
      <c r="AD13" s="85"/>
      <c r="AE13" s="85"/>
      <c r="AF13" s="78"/>
      <c r="AG13" s="85"/>
      <c r="AH13" s="85"/>
      <c r="AI13" s="85"/>
      <c r="AJ13" s="85"/>
      <c r="AK13" s="85"/>
    </row>
    <row r="14" customFormat="false" ht="9" hidden="false" customHeight="true" outlineLevel="0" collapsed="false">
      <c r="A14" s="26" t="s">
        <v>51</v>
      </c>
      <c r="B14" s="85" t="n">
        <v>12703</v>
      </c>
      <c r="C14" s="85" t="n">
        <v>828</v>
      </c>
      <c r="D14" s="85" t="n">
        <v>12180</v>
      </c>
      <c r="E14" s="78" t="n">
        <f aca="false">F14-(B14+C14+D14)</f>
        <v>311</v>
      </c>
      <c r="F14" s="85" t="n">
        <v>26022</v>
      </c>
      <c r="G14" s="85" t="n">
        <v>2184</v>
      </c>
      <c r="H14" s="85" t="n">
        <v>2144</v>
      </c>
      <c r="I14" s="85" t="n">
        <f aca="false">J14-(F14+G14+H14)</f>
        <v>287</v>
      </c>
      <c r="J14" s="85" t="n">
        <v>30637</v>
      </c>
      <c r="K14" s="86"/>
      <c r="L14" s="85"/>
      <c r="M14" s="85"/>
      <c r="N14" s="85"/>
      <c r="O14" s="78"/>
      <c r="P14" s="85"/>
      <c r="Q14" s="85"/>
      <c r="R14" s="85"/>
      <c r="S14" s="85"/>
      <c r="T14" s="85"/>
      <c r="U14" s="85"/>
      <c r="V14" s="85"/>
      <c r="W14" s="85"/>
      <c r="X14" s="78"/>
      <c r="Y14" s="78"/>
      <c r="Z14" s="78"/>
      <c r="AA14" s="78"/>
      <c r="AC14" s="85"/>
      <c r="AD14" s="85"/>
      <c r="AE14" s="85"/>
      <c r="AF14" s="78"/>
      <c r="AG14" s="85"/>
      <c r="AH14" s="85"/>
      <c r="AI14" s="85"/>
      <c r="AJ14" s="85"/>
      <c r="AK14" s="85"/>
    </row>
    <row r="15" customFormat="false" ht="9" hidden="false" customHeight="true" outlineLevel="0" collapsed="false">
      <c r="A15" s="26" t="s">
        <v>50</v>
      </c>
      <c r="B15" s="85" t="n">
        <v>11500</v>
      </c>
      <c r="C15" s="85" t="n">
        <v>814</v>
      </c>
      <c r="D15" s="85" t="n">
        <v>12127</v>
      </c>
      <c r="E15" s="78" t="n">
        <f aca="false">F15-(B15+C15+D15)</f>
        <v>287</v>
      </c>
      <c r="F15" s="85" t="n">
        <v>24728</v>
      </c>
      <c r="G15" s="85" t="n">
        <v>2073</v>
      </c>
      <c r="H15" s="85" t="n">
        <v>2037</v>
      </c>
      <c r="I15" s="85" t="n">
        <f aca="false">J15-(F15+G15+H15)</f>
        <v>279</v>
      </c>
      <c r="J15" s="85" t="n">
        <v>29117</v>
      </c>
      <c r="L15" s="85"/>
      <c r="M15" s="85"/>
      <c r="N15" s="85"/>
      <c r="O15" s="78"/>
      <c r="P15" s="85"/>
      <c r="Q15" s="85"/>
      <c r="R15" s="85"/>
      <c r="S15" s="85"/>
      <c r="T15" s="85"/>
      <c r="U15" s="85"/>
      <c r="V15" s="85"/>
      <c r="W15" s="85"/>
      <c r="X15" s="84"/>
      <c r="Y15" s="78"/>
      <c r="Z15" s="78"/>
      <c r="AA15" s="78"/>
      <c r="AC15" s="85"/>
      <c r="AD15" s="85"/>
      <c r="AE15" s="85"/>
      <c r="AF15" s="78"/>
      <c r="AG15" s="85"/>
      <c r="AH15" s="85"/>
      <c r="AI15" s="85"/>
      <c r="AJ15" s="85"/>
      <c r="AK15" s="85"/>
    </row>
    <row r="16" customFormat="false" ht="9" hidden="false" customHeight="true" outlineLevel="0" collapsed="false">
      <c r="A16" s="26" t="s">
        <v>212</v>
      </c>
      <c r="B16" s="85" t="n">
        <v>10314</v>
      </c>
      <c r="C16" s="85" t="n">
        <v>790</v>
      </c>
      <c r="D16" s="85" t="n">
        <v>12077</v>
      </c>
      <c r="E16" s="78" t="n">
        <f aca="false">F16-(B16+C16+D16)</f>
        <v>311</v>
      </c>
      <c r="F16" s="85" t="n">
        <v>23492</v>
      </c>
      <c r="G16" s="85" t="n">
        <v>1968</v>
      </c>
      <c r="H16" s="85" t="n">
        <v>1936</v>
      </c>
      <c r="I16" s="85" t="n">
        <f aca="false">J16-(F16+G16+H16)</f>
        <v>269</v>
      </c>
      <c r="J16" s="85" t="n">
        <v>27665</v>
      </c>
      <c r="L16" s="85"/>
      <c r="M16" s="85"/>
      <c r="N16" s="85"/>
      <c r="O16" s="78"/>
      <c r="P16" s="85"/>
      <c r="Q16" s="85"/>
      <c r="R16" s="85"/>
      <c r="S16" s="85"/>
      <c r="T16" s="85"/>
      <c r="U16" s="85"/>
      <c r="V16" s="85"/>
      <c r="W16" s="85"/>
      <c r="X16" s="84"/>
      <c r="Y16" s="78"/>
      <c r="Z16" s="78"/>
      <c r="AA16" s="78"/>
      <c r="AC16" s="85"/>
      <c r="AD16" s="85"/>
      <c r="AE16" s="85"/>
      <c r="AF16" s="78"/>
      <c r="AG16" s="85"/>
      <c r="AH16" s="85"/>
      <c r="AI16" s="85"/>
      <c r="AJ16" s="85"/>
      <c r="AK16" s="85"/>
    </row>
    <row r="17" customFormat="false" ht="9" hidden="false" customHeight="true" outlineLevel="0" collapsed="false">
      <c r="A17" s="26" t="s">
        <v>213</v>
      </c>
      <c r="B17" s="85" t="n">
        <v>8941</v>
      </c>
      <c r="C17" s="85" t="n">
        <v>780</v>
      </c>
      <c r="D17" s="85" t="n">
        <v>12024</v>
      </c>
      <c r="E17" s="78" t="n">
        <f aca="false">F17-(B17+C17+D17)</f>
        <v>310</v>
      </c>
      <c r="F17" s="85" t="n">
        <v>22055</v>
      </c>
      <c r="G17" s="85" t="n">
        <v>1845</v>
      </c>
      <c r="H17" s="85" t="n">
        <v>1817</v>
      </c>
      <c r="I17" s="85" t="n">
        <f aca="false">J17-(F17+G17+H17)</f>
        <v>262</v>
      </c>
      <c r="J17" s="85" t="n">
        <v>25979</v>
      </c>
      <c r="L17" s="85"/>
      <c r="M17" s="85"/>
      <c r="N17" s="85"/>
      <c r="O17" s="78"/>
      <c r="P17" s="85"/>
      <c r="Q17" s="85"/>
      <c r="R17" s="85"/>
      <c r="S17" s="85"/>
      <c r="T17" s="85"/>
      <c r="U17" s="85"/>
      <c r="V17" s="85"/>
      <c r="W17" s="85"/>
      <c r="X17" s="84"/>
      <c r="Y17" s="78"/>
      <c r="Z17" s="78"/>
      <c r="AA17" s="78"/>
      <c r="AC17" s="85"/>
      <c r="AD17" s="85"/>
      <c r="AE17" s="85"/>
      <c r="AF17" s="78"/>
      <c r="AG17" s="85"/>
      <c r="AH17" s="85"/>
      <c r="AI17" s="85"/>
      <c r="AJ17" s="85"/>
      <c r="AK17" s="85"/>
    </row>
    <row r="18" customFormat="false" ht="9" hidden="false" customHeight="true" outlineLevel="0" collapsed="false">
      <c r="A18" s="33" t="s">
        <v>39</v>
      </c>
      <c r="B18" s="85" t="n">
        <v>14051</v>
      </c>
      <c r="C18" s="85" t="n">
        <v>859</v>
      </c>
      <c r="D18" s="85" t="n">
        <v>12234</v>
      </c>
      <c r="E18" s="78" t="n">
        <f aca="false">F18-(B18+C18+D18)</f>
        <v>377</v>
      </c>
      <c r="F18" s="85" t="n">
        <v>27521</v>
      </c>
      <c r="G18" s="85" t="n">
        <v>2312</v>
      </c>
      <c r="H18" s="85" t="n">
        <v>2267</v>
      </c>
      <c r="I18" s="85" t="n">
        <v>296</v>
      </c>
      <c r="J18" s="85" t="n">
        <f aca="false">F18+G18+H18+I18</f>
        <v>32396</v>
      </c>
      <c r="L18" s="85"/>
      <c r="M18" s="85"/>
      <c r="N18" s="85"/>
      <c r="O18" s="78"/>
      <c r="P18" s="85"/>
      <c r="Q18" s="85"/>
      <c r="R18" s="85"/>
      <c r="S18" s="85"/>
      <c r="T18" s="85"/>
      <c r="U18" s="85"/>
      <c r="V18" s="85"/>
      <c r="W18" s="85"/>
      <c r="X18" s="78"/>
      <c r="Y18" s="78"/>
      <c r="Z18" s="78"/>
      <c r="AA18" s="78"/>
      <c r="AC18" s="85"/>
      <c r="AD18" s="85"/>
      <c r="AE18" s="85"/>
      <c r="AF18" s="78"/>
      <c r="AG18" s="85"/>
      <c r="AH18" s="85"/>
      <c r="AI18" s="85"/>
      <c r="AJ18" s="85"/>
      <c r="AK18" s="85"/>
    </row>
    <row r="19" customFormat="false" ht="9" hidden="false" customHeight="true" outlineLevel="0" collapsed="false">
      <c r="A19" s="26" t="s">
        <v>214</v>
      </c>
      <c r="B19" s="85" t="n">
        <v>22052</v>
      </c>
      <c r="C19" s="85" t="n">
        <v>1020</v>
      </c>
      <c r="D19" s="85" t="n">
        <v>12556</v>
      </c>
      <c r="E19" s="78" t="n">
        <f aca="false">F19-(B19+C19+D19)</f>
        <v>3317</v>
      </c>
      <c r="F19" s="85" t="n">
        <v>38945</v>
      </c>
      <c r="G19" s="85" t="n">
        <v>3280</v>
      </c>
      <c r="H19" s="85" t="n">
        <v>3210</v>
      </c>
      <c r="I19" s="85" t="n">
        <f aca="false">J19-(F19+G19+H19)</f>
        <v>370</v>
      </c>
      <c r="J19" s="85" t="n">
        <v>45805</v>
      </c>
      <c r="L19" s="85"/>
      <c r="M19" s="85"/>
      <c r="N19" s="85"/>
      <c r="O19" s="78"/>
      <c r="P19" s="85"/>
      <c r="Q19" s="85"/>
      <c r="R19" s="85"/>
      <c r="S19" s="85"/>
      <c r="T19" s="85"/>
      <c r="U19" s="85"/>
      <c r="V19" s="85"/>
      <c r="W19" s="85"/>
      <c r="X19" s="84"/>
      <c r="Y19" s="78"/>
      <c r="Z19" s="78"/>
      <c r="AA19" s="78"/>
      <c r="AC19" s="85"/>
      <c r="AD19" s="85"/>
      <c r="AE19" s="85"/>
      <c r="AF19" s="78"/>
      <c r="AG19" s="85"/>
      <c r="AH19" s="85"/>
      <c r="AI19" s="85"/>
      <c r="AJ19" s="85"/>
      <c r="AK19" s="85"/>
    </row>
    <row r="20" customFormat="false" ht="9" hidden="false" customHeight="true" outlineLevel="0" collapsed="false">
      <c r="A20" s="26" t="s">
        <v>215</v>
      </c>
      <c r="B20" s="85" t="n">
        <v>19864</v>
      </c>
      <c r="C20" s="85" t="n">
        <v>996</v>
      </c>
      <c r="D20" s="85" t="n">
        <v>12489</v>
      </c>
      <c r="E20" s="78" t="n">
        <f aca="false">F20-(B20+C20+D20)</f>
        <v>317</v>
      </c>
      <c r="F20" s="85" t="n">
        <v>33666</v>
      </c>
      <c r="G20" s="85" t="n">
        <v>2835</v>
      </c>
      <c r="H20" s="85" t="n">
        <v>2773</v>
      </c>
      <c r="I20" s="85" t="n">
        <f aca="false">J20-(F20+G20+H20)</f>
        <v>336</v>
      </c>
      <c r="J20" s="85" t="n">
        <v>39610</v>
      </c>
      <c r="L20" s="85"/>
      <c r="M20" s="85"/>
      <c r="N20" s="85"/>
      <c r="O20" s="78"/>
      <c r="P20" s="85"/>
      <c r="Q20" s="85"/>
      <c r="R20" s="85"/>
      <c r="S20" s="85"/>
      <c r="T20" s="85"/>
      <c r="U20" s="85"/>
      <c r="V20" s="85"/>
      <c r="W20" s="85"/>
      <c r="X20" s="84"/>
      <c r="Y20" s="78"/>
      <c r="Z20" s="78"/>
      <c r="AA20" s="78"/>
      <c r="AC20" s="85"/>
      <c r="AD20" s="85"/>
      <c r="AE20" s="85"/>
      <c r="AF20" s="78"/>
      <c r="AG20" s="85"/>
      <c r="AH20" s="85"/>
      <c r="AI20" s="85"/>
      <c r="AJ20" s="85"/>
      <c r="AK20" s="85"/>
    </row>
    <row r="21" customFormat="false" ht="9" hidden="false" customHeight="true" outlineLevel="0" collapsed="false">
      <c r="A21" s="26" t="s">
        <v>216</v>
      </c>
      <c r="B21" s="85" t="n">
        <f aca="false">1432*12</f>
        <v>17184</v>
      </c>
      <c r="C21" s="85" t="n">
        <v>914</v>
      </c>
      <c r="D21" s="85" t="n">
        <v>12374</v>
      </c>
      <c r="E21" s="78" t="n">
        <f aca="false">F21-(B21+C21+D21)</f>
        <v>314</v>
      </c>
      <c r="F21" s="85" t="n">
        <v>30786</v>
      </c>
      <c r="G21" s="85" t="n">
        <v>2590</v>
      </c>
      <c r="H21" s="85" t="n">
        <v>2536</v>
      </c>
      <c r="I21" s="85" t="n">
        <f aca="false">J21-(F21+G21+H21)</f>
        <v>320</v>
      </c>
      <c r="J21" s="85" t="n">
        <v>36232</v>
      </c>
      <c r="L21" s="85"/>
      <c r="M21" s="85"/>
      <c r="N21" s="85"/>
      <c r="O21" s="78"/>
      <c r="P21" s="85"/>
      <c r="Q21" s="85"/>
      <c r="R21" s="85"/>
      <c r="S21" s="85"/>
      <c r="T21" s="85"/>
      <c r="U21" s="85"/>
      <c r="V21" s="85"/>
      <c r="W21" s="85"/>
      <c r="X21" s="84"/>
      <c r="Y21" s="78"/>
      <c r="Z21" s="78"/>
      <c r="AA21" s="78"/>
      <c r="AC21" s="85"/>
      <c r="AD21" s="85"/>
      <c r="AE21" s="85"/>
      <c r="AF21" s="78"/>
      <c r="AG21" s="85"/>
      <c r="AH21" s="85"/>
      <c r="AI21" s="85"/>
      <c r="AJ21" s="85"/>
      <c r="AK21" s="85"/>
    </row>
    <row r="22" customFormat="false" ht="9" hidden="false" customHeight="true" outlineLevel="0" collapsed="false">
      <c r="A22" s="26" t="s">
        <v>217</v>
      </c>
      <c r="B22" s="85" t="n">
        <v>14687</v>
      </c>
      <c r="C22" s="85" t="n">
        <v>878</v>
      </c>
      <c r="D22" s="85" t="n">
        <v>12266</v>
      </c>
      <c r="E22" s="78" t="n">
        <f aca="false">F22-(B22+C22+D22)</f>
        <v>314</v>
      </c>
      <c r="F22" s="85" t="n">
        <v>28145</v>
      </c>
      <c r="G22" s="85" t="n">
        <v>2385</v>
      </c>
      <c r="H22" s="85" t="n">
        <v>2318</v>
      </c>
      <c r="I22" s="85" t="n">
        <f aca="false">J22-(F22+G22+H22)</f>
        <v>280</v>
      </c>
      <c r="J22" s="85" t="n">
        <v>33128</v>
      </c>
      <c r="L22" s="85"/>
      <c r="M22" s="85"/>
      <c r="N22" s="85"/>
      <c r="O22" s="78"/>
      <c r="P22" s="85"/>
      <c r="Q22" s="85"/>
      <c r="R22" s="85"/>
      <c r="S22" s="85"/>
      <c r="T22" s="85"/>
      <c r="U22" s="85"/>
      <c r="V22" s="85"/>
      <c r="W22" s="85"/>
      <c r="X22" s="84"/>
      <c r="Y22" s="78"/>
      <c r="Z22" s="78"/>
      <c r="AA22" s="78"/>
      <c r="AC22" s="85"/>
      <c r="AD22" s="85"/>
      <c r="AE22" s="85"/>
      <c r="AF22" s="78"/>
      <c r="AG22" s="85"/>
      <c r="AH22" s="85"/>
      <c r="AI22" s="85"/>
      <c r="AJ22" s="85"/>
      <c r="AK22" s="85"/>
    </row>
    <row r="23" customFormat="false" ht="9" hidden="false" customHeight="true" outlineLevel="0" collapsed="false">
      <c r="A23" s="26" t="s">
        <v>218</v>
      </c>
      <c r="B23" s="85" t="n">
        <v>12703</v>
      </c>
      <c r="C23" s="85" t="n">
        <v>828</v>
      </c>
      <c r="D23" s="85" t="n">
        <v>12180</v>
      </c>
      <c r="E23" s="78" t="n">
        <f aca="false">F23-(B23+C23+D23)</f>
        <v>311</v>
      </c>
      <c r="F23" s="85" t="n">
        <v>26022</v>
      </c>
      <c r="G23" s="85" t="n">
        <v>2184</v>
      </c>
      <c r="H23" s="85" t="n">
        <v>2144</v>
      </c>
      <c r="I23" s="85" t="n">
        <f aca="false">J23-(F23+G23+H23)</f>
        <v>287</v>
      </c>
      <c r="J23" s="85" t="n">
        <v>30637</v>
      </c>
      <c r="L23" s="85"/>
      <c r="M23" s="85"/>
      <c r="N23" s="85"/>
      <c r="O23" s="78"/>
      <c r="P23" s="85"/>
      <c r="Q23" s="85"/>
      <c r="R23" s="85"/>
      <c r="S23" s="85"/>
      <c r="T23" s="85"/>
      <c r="U23" s="85"/>
      <c r="V23" s="85"/>
      <c r="W23" s="85"/>
      <c r="X23" s="78"/>
      <c r="Y23" s="78"/>
      <c r="Z23" s="78"/>
      <c r="AA23" s="78"/>
      <c r="AC23" s="85"/>
      <c r="AD23" s="85"/>
      <c r="AE23" s="85"/>
      <c r="AF23" s="78"/>
      <c r="AG23" s="85"/>
      <c r="AH23" s="85"/>
      <c r="AI23" s="85"/>
      <c r="AJ23" s="85"/>
      <c r="AK23" s="85"/>
    </row>
    <row r="24" customFormat="false" ht="9" hidden="false" customHeight="true" outlineLevel="0" collapsed="false">
      <c r="A24" s="26" t="s">
        <v>219</v>
      </c>
      <c r="B24" s="85" t="n">
        <v>11500</v>
      </c>
      <c r="C24" s="85" t="n">
        <v>814</v>
      </c>
      <c r="D24" s="85" t="n">
        <v>12127</v>
      </c>
      <c r="E24" s="78" t="n">
        <f aca="false">F24-(B24+C24+D24)</f>
        <v>287</v>
      </c>
      <c r="F24" s="85" t="n">
        <v>24728</v>
      </c>
      <c r="G24" s="85" t="n">
        <v>2073</v>
      </c>
      <c r="H24" s="85" t="n">
        <v>2037</v>
      </c>
      <c r="I24" s="85" t="n">
        <f aca="false">J24-(F24+G24+H24)</f>
        <v>279</v>
      </c>
      <c r="J24" s="85" t="n">
        <v>29117</v>
      </c>
      <c r="L24" s="85"/>
      <c r="M24" s="85"/>
      <c r="N24" s="85"/>
      <c r="O24" s="78"/>
      <c r="P24" s="85"/>
      <c r="Q24" s="85"/>
      <c r="R24" s="85"/>
      <c r="S24" s="85"/>
      <c r="T24" s="85"/>
      <c r="U24" s="85"/>
      <c r="V24" s="85"/>
      <c r="W24" s="85"/>
      <c r="X24" s="84"/>
      <c r="Y24" s="78"/>
      <c r="Z24" s="78"/>
      <c r="AA24" s="78"/>
      <c r="AC24" s="85"/>
      <c r="AD24" s="85"/>
      <c r="AE24" s="85"/>
      <c r="AF24" s="78"/>
      <c r="AG24" s="85"/>
      <c r="AH24" s="85"/>
      <c r="AI24" s="85"/>
      <c r="AJ24" s="85"/>
      <c r="AK24" s="85"/>
    </row>
    <row r="25" customFormat="false" ht="8.1" hidden="false" customHeight="true" outlineLevel="0" collapsed="false">
      <c r="R25" s="85"/>
      <c r="X25" s="84"/>
    </row>
    <row r="26" customFormat="false" ht="8.1" hidden="false" customHeight="true" outlineLevel="0" collapsed="false">
      <c r="R26" s="85"/>
      <c r="X26" s="84"/>
    </row>
    <row r="27" customFormat="false" ht="9" hidden="false" customHeight="true" outlineLevel="0" collapsed="false">
      <c r="A27" s="30" t="s">
        <v>220</v>
      </c>
      <c r="B27" s="87" t="n">
        <v>11795</v>
      </c>
      <c r="C27" s="87" t="n">
        <v>1529</v>
      </c>
      <c r="D27" s="87" t="n">
        <f aca="false">1015*12</f>
        <v>12180</v>
      </c>
      <c r="E27" s="87" t="n">
        <v>264</v>
      </c>
      <c r="F27" s="87" t="n">
        <v>25768</v>
      </c>
      <c r="G27" s="87" t="n">
        <v>2147</v>
      </c>
      <c r="H27" s="87" t="n">
        <v>2147</v>
      </c>
      <c r="I27" s="87" t="n">
        <v>331</v>
      </c>
      <c r="J27" s="87" t="n">
        <v>30398</v>
      </c>
      <c r="L27" s="87"/>
      <c r="M27" s="87"/>
      <c r="N27" s="15"/>
      <c r="O27" s="15"/>
      <c r="P27" s="15"/>
      <c r="Q27" s="15"/>
      <c r="R27" s="15"/>
      <c r="S27" s="15"/>
      <c r="T27" s="15"/>
      <c r="U27" s="87"/>
      <c r="V27" s="87"/>
      <c r="W27" s="87"/>
      <c r="X27" s="84"/>
    </row>
    <row r="28" customFormat="false" ht="9" hidden="false" customHeight="true" outlineLevel="0" collapsed="false">
      <c r="A28" s="33" t="s">
        <v>32</v>
      </c>
      <c r="B28" s="88" t="n">
        <v>10907</v>
      </c>
      <c r="C28" s="88" t="n">
        <v>1493</v>
      </c>
      <c r="D28" s="88" t="n">
        <v>12142</v>
      </c>
      <c r="E28" s="88" t="n">
        <v>240</v>
      </c>
      <c r="F28" s="88" t="n">
        <f aca="false">SUM(B28:E28)</f>
        <v>24782</v>
      </c>
      <c r="G28" s="88" t="n">
        <v>2065</v>
      </c>
      <c r="H28" s="88" t="n">
        <v>2065</v>
      </c>
      <c r="I28" s="88" t="n">
        <v>318</v>
      </c>
      <c r="J28" s="88" t="n">
        <v>29230</v>
      </c>
      <c r="L28" s="88"/>
      <c r="M28" s="88"/>
      <c r="N28" s="15"/>
      <c r="O28" s="15"/>
      <c r="P28" s="15"/>
      <c r="Q28" s="15"/>
      <c r="R28" s="15"/>
      <c r="S28" s="15"/>
      <c r="T28" s="15"/>
      <c r="U28" s="88"/>
      <c r="V28" s="88"/>
      <c r="W28" s="88"/>
      <c r="X28" s="84"/>
    </row>
    <row r="29" customFormat="false" ht="9" hidden="false" customHeight="true" outlineLevel="0" collapsed="false">
      <c r="A29" s="26" t="s">
        <v>52</v>
      </c>
      <c r="B29" s="88" t="n">
        <v>13796</v>
      </c>
      <c r="C29" s="88" t="n">
        <f aca="false">135*12</f>
        <v>1620</v>
      </c>
      <c r="D29" s="88" t="n">
        <v>12274</v>
      </c>
      <c r="E29" s="88" t="n">
        <f aca="false">20*12</f>
        <v>240</v>
      </c>
      <c r="F29" s="88" t="n">
        <f aca="false">SUM(B29:E29)</f>
        <v>27930</v>
      </c>
      <c r="G29" s="88" t="n">
        <v>2327</v>
      </c>
      <c r="H29" s="88" t="n">
        <v>2327</v>
      </c>
      <c r="I29" s="88" t="n">
        <v>359</v>
      </c>
      <c r="J29" s="88" t="n">
        <v>32943</v>
      </c>
      <c r="L29" s="88"/>
      <c r="M29" s="88"/>
      <c r="N29" s="15"/>
      <c r="O29" s="15"/>
      <c r="P29" s="15"/>
      <c r="Q29" s="15"/>
      <c r="R29" s="15"/>
      <c r="S29" s="15"/>
      <c r="T29" s="15"/>
      <c r="U29" s="88"/>
      <c r="V29" s="88"/>
      <c r="W29" s="88"/>
      <c r="X29" s="84"/>
    </row>
    <row r="30" customFormat="false" ht="9" hidden="false" customHeight="true" outlineLevel="0" collapsed="false">
      <c r="A30" s="26" t="s">
        <v>51</v>
      </c>
      <c r="B30" s="88" t="n">
        <f aca="false">1033*12</f>
        <v>12396</v>
      </c>
      <c r="C30" s="88" t="n">
        <f aca="false">128*12</f>
        <v>1536</v>
      </c>
      <c r="D30" s="88" t="n">
        <v>12197</v>
      </c>
      <c r="E30" s="88" t="n">
        <v>240</v>
      </c>
      <c r="F30" s="88" t="n">
        <f aca="false">SUM(B30:E30)</f>
        <v>26369</v>
      </c>
      <c r="G30" s="88" t="n">
        <v>2197</v>
      </c>
      <c r="H30" s="88" t="n">
        <v>2197</v>
      </c>
      <c r="I30" s="88" t="n">
        <v>339</v>
      </c>
      <c r="J30" s="88" t="n">
        <v>31102</v>
      </c>
      <c r="L30" s="88"/>
      <c r="M30" s="88"/>
      <c r="N30" s="15"/>
      <c r="O30" s="15"/>
      <c r="P30" s="15"/>
      <c r="Q30" s="15"/>
      <c r="R30" s="15"/>
      <c r="S30" s="15"/>
      <c r="T30" s="15"/>
      <c r="U30" s="88"/>
      <c r="V30" s="88"/>
      <c r="W30" s="88"/>
      <c r="X30" s="84"/>
    </row>
    <row r="31" customFormat="false" ht="9" hidden="false" customHeight="true" outlineLevel="0" collapsed="false">
      <c r="A31" s="26" t="s">
        <v>50</v>
      </c>
      <c r="B31" s="88" t="n">
        <v>10915</v>
      </c>
      <c r="C31" s="88" t="n">
        <f aca="false">126*12</f>
        <v>1512</v>
      </c>
      <c r="D31" s="88" t="n">
        <v>12137</v>
      </c>
      <c r="E31" s="88" t="n">
        <v>240</v>
      </c>
      <c r="F31" s="88" t="n">
        <f aca="false">SUM(B31:E31)</f>
        <v>24804</v>
      </c>
      <c r="G31" s="88" t="n">
        <v>2067</v>
      </c>
      <c r="H31" s="88" t="n">
        <v>2067</v>
      </c>
      <c r="I31" s="88" t="n">
        <v>318</v>
      </c>
      <c r="J31" s="88" t="n">
        <v>29256</v>
      </c>
      <c r="L31" s="88"/>
      <c r="M31" s="88"/>
      <c r="N31" s="33"/>
      <c r="O31" s="33"/>
      <c r="P31" s="33"/>
      <c r="Q31" s="33"/>
      <c r="R31" s="33"/>
      <c r="S31" s="33"/>
      <c r="T31" s="33"/>
      <c r="U31" s="88"/>
      <c r="V31" s="88"/>
      <c r="W31" s="88"/>
      <c r="X31" s="84"/>
    </row>
    <row r="32" customFormat="false" ht="9" hidden="false" customHeight="true" outlineLevel="0" collapsed="false">
      <c r="A32" s="26" t="s">
        <v>221</v>
      </c>
      <c r="B32" s="88" t="n">
        <v>10088</v>
      </c>
      <c r="C32" s="88" t="n">
        <f aca="false">120*12</f>
        <v>1440</v>
      </c>
      <c r="D32" s="88" t="n">
        <v>12097</v>
      </c>
      <c r="E32" s="88" t="n">
        <v>240</v>
      </c>
      <c r="F32" s="88" t="n">
        <f aca="false">SUM(B32:E32)</f>
        <v>23865</v>
      </c>
      <c r="G32" s="88" t="n">
        <v>1989</v>
      </c>
      <c r="H32" s="88" t="n">
        <v>1989</v>
      </c>
      <c r="I32" s="88" t="n">
        <v>306</v>
      </c>
      <c r="J32" s="88" t="n">
        <v>28149</v>
      </c>
      <c r="L32" s="88"/>
      <c r="M32" s="88"/>
      <c r="N32" s="83"/>
      <c r="O32" s="84"/>
      <c r="P32" s="82"/>
      <c r="Q32" s="82"/>
      <c r="R32" s="82"/>
      <c r="S32" s="82"/>
      <c r="T32" s="82"/>
      <c r="U32" s="82"/>
      <c r="V32" s="82"/>
      <c r="W32" s="88"/>
      <c r="X32" s="84"/>
    </row>
    <row r="33" customFormat="false" ht="9" hidden="false" customHeight="true" outlineLevel="0" collapsed="false">
      <c r="A33" s="26" t="s">
        <v>212</v>
      </c>
      <c r="B33" s="88" t="n">
        <v>9761</v>
      </c>
      <c r="C33" s="88" t="n">
        <f aca="false">120*12</f>
        <v>1440</v>
      </c>
      <c r="D33" s="88" t="n">
        <v>12094</v>
      </c>
      <c r="E33" s="88" t="n">
        <v>240</v>
      </c>
      <c r="F33" s="88" t="n">
        <f aca="false">SUM(B33:E33)</f>
        <v>23535</v>
      </c>
      <c r="G33" s="88" t="n">
        <v>1961</v>
      </c>
      <c r="H33" s="88" t="n">
        <v>1961</v>
      </c>
      <c r="I33" s="88" t="n">
        <v>302</v>
      </c>
      <c r="J33" s="88" t="n">
        <v>27759</v>
      </c>
      <c r="L33" s="88"/>
      <c r="M33" s="88"/>
      <c r="N33" s="85"/>
      <c r="O33" s="78"/>
      <c r="P33" s="85"/>
      <c r="Q33" s="85"/>
      <c r="R33" s="3"/>
      <c r="S33" s="85"/>
      <c r="T33" s="85"/>
      <c r="U33" s="85"/>
      <c r="V33" s="85"/>
      <c r="W33" s="88"/>
      <c r="X33" s="84"/>
    </row>
    <row r="34" customFormat="false" ht="9" hidden="false" customHeight="true" outlineLevel="0" collapsed="false">
      <c r="A34" s="26" t="s">
        <v>213</v>
      </c>
      <c r="B34" s="88" t="n">
        <v>8442</v>
      </c>
      <c r="C34" s="88" t="n">
        <f aca="false">118*12</f>
        <v>1416</v>
      </c>
      <c r="D34" s="88" t="n">
        <v>12046</v>
      </c>
      <c r="E34" s="88" t="n">
        <v>240</v>
      </c>
      <c r="F34" s="88" t="n">
        <f aca="false">SUM(B34:E34)</f>
        <v>22144</v>
      </c>
      <c r="G34" s="88" t="n">
        <v>1845</v>
      </c>
      <c r="H34" s="88" t="n">
        <v>1845</v>
      </c>
      <c r="I34" s="88" t="n">
        <v>285</v>
      </c>
      <c r="J34" s="88" t="n">
        <v>26119</v>
      </c>
      <c r="L34" s="88"/>
      <c r="M34" s="88"/>
      <c r="N34" s="85"/>
      <c r="O34" s="78"/>
      <c r="P34" s="85"/>
      <c r="Q34" s="85"/>
      <c r="R34" s="85"/>
      <c r="S34" s="85"/>
      <c r="T34" s="85"/>
      <c r="U34" s="85"/>
      <c r="V34" s="85"/>
      <c r="W34" s="88"/>
      <c r="X34" s="84"/>
    </row>
    <row r="35" customFormat="false" ht="9" hidden="false" customHeight="true" outlineLevel="0" collapsed="false">
      <c r="A35" s="26" t="s">
        <v>222</v>
      </c>
      <c r="B35" s="88" t="n">
        <v>13796</v>
      </c>
      <c r="C35" s="88" t="n">
        <f aca="false">135*12</f>
        <v>1620</v>
      </c>
      <c r="D35" s="88" t="n">
        <v>12274</v>
      </c>
      <c r="E35" s="88" t="n">
        <f aca="false">20*12</f>
        <v>240</v>
      </c>
      <c r="F35" s="88" t="n">
        <f aca="false">SUM(B35:E35)</f>
        <v>27930</v>
      </c>
      <c r="G35" s="88" t="n">
        <v>2327</v>
      </c>
      <c r="H35" s="88" t="n">
        <v>2327</v>
      </c>
      <c r="I35" s="88" t="n">
        <v>359</v>
      </c>
      <c r="J35" s="88" t="n">
        <v>32943</v>
      </c>
      <c r="L35" s="88"/>
      <c r="M35" s="88"/>
      <c r="N35" s="85"/>
      <c r="O35" s="78"/>
      <c r="P35" s="85"/>
      <c r="Q35" s="85"/>
      <c r="R35" s="85"/>
      <c r="S35" s="85"/>
      <c r="T35" s="85"/>
      <c r="U35" s="85"/>
      <c r="V35" s="85"/>
      <c r="W35" s="88"/>
      <c r="X35" s="84"/>
    </row>
    <row r="36" customFormat="false" ht="9" hidden="false" customHeight="true" outlineLevel="0" collapsed="false">
      <c r="A36" s="33" t="s">
        <v>39</v>
      </c>
      <c r="B36" s="88" t="n">
        <v>13798</v>
      </c>
      <c r="C36" s="88" t="n">
        <v>1609</v>
      </c>
      <c r="D36" s="88" t="n">
        <v>12268</v>
      </c>
      <c r="E36" s="88" t="n">
        <v>317</v>
      </c>
      <c r="F36" s="88" t="n">
        <f aca="false">SUM(B36:E36)</f>
        <v>27992</v>
      </c>
      <c r="G36" s="88" t="n">
        <v>2333</v>
      </c>
      <c r="H36" s="88" t="n">
        <v>2333</v>
      </c>
      <c r="I36" s="88" t="n">
        <v>358</v>
      </c>
      <c r="J36" s="88" t="n">
        <v>33016</v>
      </c>
      <c r="L36" s="88"/>
      <c r="M36" s="88"/>
      <c r="N36" s="85"/>
      <c r="O36" s="78"/>
      <c r="P36" s="85"/>
      <c r="Q36" s="85"/>
      <c r="R36" s="85"/>
      <c r="S36" s="85"/>
      <c r="T36" s="85"/>
      <c r="U36" s="85"/>
      <c r="V36" s="85"/>
      <c r="W36" s="88"/>
      <c r="X36" s="84"/>
    </row>
    <row r="37" customFormat="false" ht="9" hidden="false" customHeight="true" outlineLevel="0" collapsed="false">
      <c r="A37" s="26" t="s">
        <v>223</v>
      </c>
      <c r="B37" s="88" t="n">
        <v>22448</v>
      </c>
      <c r="C37" s="88" t="n">
        <v>1896</v>
      </c>
      <c r="D37" s="88" t="n">
        <v>12610</v>
      </c>
      <c r="E37" s="88" t="n">
        <v>1332</v>
      </c>
      <c r="F37" s="88" t="n">
        <f aca="false">SUM(B37:E37)</f>
        <v>38286</v>
      </c>
      <c r="G37" s="88" t="n">
        <v>3190</v>
      </c>
      <c r="H37" s="88" t="n">
        <v>2190</v>
      </c>
      <c r="I37" s="88" t="n">
        <v>491</v>
      </c>
      <c r="J37" s="88" t="n">
        <v>44157</v>
      </c>
      <c r="L37" s="88"/>
      <c r="M37" s="88"/>
      <c r="N37" s="85"/>
      <c r="O37" s="78"/>
      <c r="P37" s="85"/>
      <c r="Q37" s="85"/>
      <c r="R37" s="85"/>
      <c r="S37" s="85"/>
      <c r="T37" s="85"/>
      <c r="U37" s="85"/>
      <c r="V37" s="85"/>
      <c r="W37" s="88"/>
      <c r="X37" s="84"/>
    </row>
    <row r="38" customFormat="false" ht="9" hidden="false" customHeight="true" outlineLevel="0" collapsed="false">
      <c r="A38" s="26" t="s">
        <v>224</v>
      </c>
      <c r="B38" s="88" t="n">
        <v>19973</v>
      </c>
      <c r="C38" s="88" t="n">
        <f aca="false">158*12</f>
        <v>1896</v>
      </c>
      <c r="D38" s="88" t="n">
        <v>12491</v>
      </c>
      <c r="E38" s="88" t="n">
        <v>1213</v>
      </c>
      <c r="F38" s="88" t="n">
        <f aca="false">SUM(B38:E38)</f>
        <v>35573</v>
      </c>
      <c r="G38" s="88" t="n">
        <f aca="false">247*12</f>
        <v>2964</v>
      </c>
      <c r="H38" s="88" t="n">
        <v>2964</v>
      </c>
      <c r="I38" s="88" t="n">
        <v>457</v>
      </c>
      <c r="J38" s="88" t="n">
        <v>41958</v>
      </c>
      <c r="L38" s="88"/>
      <c r="M38" s="88"/>
      <c r="N38" s="85"/>
      <c r="O38" s="78"/>
      <c r="P38" s="85"/>
      <c r="Q38" s="85"/>
      <c r="R38" s="85"/>
      <c r="S38" s="85"/>
      <c r="T38" s="85"/>
      <c r="U38" s="85"/>
      <c r="V38" s="85"/>
      <c r="W38" s="88"/>
      <c r="X38" s="84"/>
    </row>
    <row r="39" customFormat="false" ht="9" hidden="false" customHeight="true" outlineLevel="0" collapsed="false">
      <c r="A39" s="26" t="s">
        <v>215</v>
      </c>
      <c r="B39" s="88" t="n">
        <v>17754</v>
      </c>
      <c r="C39" s="88" t="n">
        <f aca="false">146*12</f>
        <v>1752</v>
      </c>
      <c r="D39" s="88" t="n">
        <v>12470</v>
      </c>
      <c r="E39" s="88" t="n">
        <v>253</v>
      </c>
      <c r="F39" s="88" t="n">
        <f aca="false">SUM(B39:E39)</f>
        <v>32229</v>
      </c>
      <c r="G39" s="88" t="n">
        <v>2686</v>
      </c>
      <c r="H39" s="88" t="n">
        <v>2686</v>
      </c>
      <c r="I39" s="88" t="n">
        <v>412</v>
      </c>
      <c r="J39" s="88" t="n">
        <v>38013</v>
      </c>
      <c r="L39" s="88"/>
      <c r="M39" s="88"/>
      <c r="N39" s="85"/>
      <c r="O39" s="78"/>
      <c r="P39" s="85"/>
      <c r="Q39" s="85"/>
      <c r="R39" s="85"/>
      <c r="S39" s="85"/>
      <c r="T39" s="85"/>
      <c r="U39" s="85"/>
      <c r="V39" s="85"/>
      <c r="W39" s="88"/>
      <c r="X39" s="84"/>
    </row>
    <row r="40" customFormat="false" ht="9" hidden="false" customHeight="true" outlineLevel="0" collapsed="false">
      <c r="A40" s="26" t="s">
        <v>216</v>
      </c>
      <c r="B40" s="78" t="n">
        <v>15281</v>
      </c>
      <c r="C40" s="78" t="n">
        <f aca="false">140*12</f>
        <v>1680</v>
      </c>
      <c r="D40" s="78" t="n">
        <v>12352</v>
      </c>
      <c r="E40" s="78" t="n">
        <v>252</v>
      </c>
      <c r="F40" s="78" t="n">
        <f aca="false">SUM(B40:E40)</f>
        <v>29565</v>
      </c>
      <c r="G40" s="78" t="n">
        <v>2464</v>
      </c>
      <c r="H40" s="78" t="n">
        <v>2464</v>
      </c>
      <c r="I40" s="78" t="n">
        <v>378</v>
      </c>
      <c r="J40" s="78" t="n">
        <v>34871</v>
      </c>
      <c r="L40" s="78"/>
      <c r="M40" s="78"/>
      <c r="N40" s="85"/>
      <c r="O40" s="78"/>
      <c r="P40" s="85"/>
      <c r="Q40" s="85"/>
      <c r="R40" s="85"/>
      <c r="S40" s="85"/>
      <c r="T40" s="85"/>
      <c r="U40" s="85"/>
      <c r="V40" s="85"/>
      <c r="W40" s="78"/>
      <c r="X40" s="84"/>
    </row>
    <row r="41" customFormat="false" ht="9" hidden="false" customHeight="true" outlineLevel="0" collapsed="false">
      <c r="A41" s="26" t="s">
        <v>217</v>
      </c>
      <c r="B41" s="88" t="n">
        <v>13796</v>
      </c>
      <c r="C41" s="88" t="n">
        <f aca="false">135*12</f>
        <v>1620</v>
      </c>
      <c r="D41" s="88" t="n">
        <v>12274</v>
      </c>
      <c r="E41" s="88" t="n">
        <f aca="false">20*12</f>
        <v>240</v>
      </c>
      <c r="F41" s="88" t="n">
        <f aca="false">SUM(B41:E41)</f>
        <v>27930</v>
      </c>
      <c r="G41" s="88" t="n">
        <v>2327</v>
      </c>
      <c r="H41" s="88" t="n">
        <v>2327</v>
      </c>
      <c r="I41" s="88" t="n">
        <v>359</v>
      </c>
      <c r="J41" s="88" t="n">
        <v>32943</v>
      </c>
      <c r="L41" s="88"/>
      <c r="M41" s="88"/>
      <c r="N41" s="85"/>
      <c r="O41" s="78"/>
      <c r="P41" s="85"/>
      <c r="Q41" s="85"/>
      <c r="R41" s="85"/>
      <c r="S41" s="85"/>
      <c r="T41" s="85"/>
      <c r="U41" s="85"/>
      <c r="V41" s="85"/>
      <c r="W41" s="88"/>
      <c r="X41" s="84"/>
    </row>
    <row r="42" customFormat="false" ht="9" hidden="false" customHeight="true" outlineLevel="0" collapsed="false">
      <c r="A42" s="26" t="s">
        <v>218</v>
      </c>
      <c r="B42" s="88" t="n">
        <f aca="false">1033*12</f>
        <v>12396</v>
      </c>
      <c r="C42" s="88" t="n">
        <f aca="false">128*12</f>
        <v>1536</v>
      </c>
      <c r="D42" s="88" t="n">
        <v>12197</v>
      </c>
      <c r="E42" s="88" t="n">
        <v>240</v>
      </c>
      <c r="F42" s="88" t="n">
        <f aca="false">SUM(B42:E42)</f>
        <v>26369</v>
      </c>
      <c r="G42" s="88" t="n">
        <v>2197</v>
      </c>
      <c r="H42" s="88" t="n">
        <v>2197</v>
      </c>
      <c r="I42" s="88" t="n">
        <v>339</v>
      </c>
      <c r="J42" s="88" t="n">
        <v>31102</v>
      </c>
      <c r="L42" s="88"/>
      <c r="M42" s="88"/>
      <c r="N42" s="85"/>
      <c r="O42" s="78"/>
      <c r="P42" s="85"/>
      <c r="Q42" s="85"/>
      <c r="R42" s="85"/>
      <c r="S42" s="85"/>
      <c r="T42" s="85"/>
      <c r="U42" s="85"/>
      <c r="V42" s="85"/>
      <c r="W42" s="88"/>
      <c r="X42" s="84"/>
    </row>
    <row r="43" customFormat="false" ht="9" hidden="false" customHeight="true" outlineLevel="0" collapsed="false">
      <c r="A43" s="26" t="s">
        <v>219</v>
      </c>
      <c r="B43" s="88" t="n">
        <v>10915</v>
      </c>
      <c r="C43" s="88" t="n">
        <f aca="false">126*12</f>
        <v>1512</v>
      </c>
      <c r="D43" s="88" t="n">
        <v>12137</v>
      </c>
      <c r="E43" s="88" t="n">
        <v>240</v>
      </c>
      <c r="F43" s="88" t="n">
        <f aca="false">SUM(B43:E43)</f>
        <v>24804</v>
      </c>
      <c r="G43" s="88" t="n">
        <v>2067</v>
      </c>
      <c r="H43" s="88" t="n">
        <v>2067</v>
      </c>
      <c r="I43" s="88" t="n">
        <v>318</v>
      </c>
      <c r="J43" s="88" t="n">
        <v>29256</v>
      </c>
      <c r="L43" s="88"/>
      <c r="M43" s="88"/>
      <c r="N43" s="85"/>
      <c r="O43" s="78"/>
      <c r="P43" s="85"/>
      <c r="Q43" s="85"/>
      <c r="R43" s="85"/>
      <c r="S43" s="85"/>
      <c r="T43" s="85"/>
      <c r="U43" s="85"/>
      <c r="V43" s="85"/>
      <c r="W43" s="88"/>
      <c r="X43" s="84"/>
    </row>
    <row r="44" customFormat="false" ht="8.1" hidden="false" customHeight="true" outlineLevel="0" collapsed="false">
      <c r="L44" s="85"/>
      <c r="M44" s="85"/>
      <c r="N44" s="85"/>
      <c r="O44" s="78"/>
      <c r="P44" s="85"/>
      <c r="Q44" s="85"/>
      <c r="R44" s="85"/>
      <c r="S44" s="85"/>
      <c r="T44" s="85"/>
      <c r="U44" s="85"/>
      <c r="V44" s="85"/>
    </row>
    <row r="45" customFormat="false" ht="8.1" hidden="false" customHeight="true" outlineLevel="0" collapsed="false">
      <c r="L45" s="85"/>
      <c r="M45" s="85"/>
      <c r="N45" s="85"/>
      <c r="O45" s="78"/>
      <c r="P45" s="85"/>
      <c r="Q45" s="85"/>
      <c r="R45" s="85"/>
      <c r="S45" s="85"/>
      <c r="T45" s="85"/>
      <c r="U45" s="85"/>
      <c r="V45" s="85"/>
    </row>
    <row r="46" customFormat="false" ht="9" hidden="false" customHeight="true" outlineLevel="0" collapsed="false">
      <c r="A46" s="30" t="s">
        <v>225</v>
      </c>
      <c r="B46" s="60" t="n">
        <v>13042.032</v>
      </c>
      <c r="C46" s="60" t="n">
        <v>2282.316</v>
      </c>
      <c r="D46" s="60" t="n">
        <v>12065.124</v>
      </c>
      <c r="E46" s="60" t="n">
        <v>1017.276</v>
      </c>
      <c r="F46" s="60" t="n">
        <v>28406.748</v>
      </c>
      <c r="G46" s="60" t="n">
        <v>2374.02</v>
      </c>
      <c r="H46" s="60" t="n">
        <v>2347.764</v>
      </c>
      <c r="I46" s="60" t="n">
        <v>989.592</v>
      </c>
      <c r="J46" s="60" t="n">
        <v>34118.124</v>
      </c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</row>
    <row r="47" customFormat="false" ht="9" hidden="false" customHeight="true" outlineLevel="0" collapsed="false">
      <c r="A47" s="33" t="s">
        <v>32</v>
      </c>
      <c r="B47" s="61" t="n">
        <v>11550.024</v>
      </c>
      <c r="C47" s="61" t="n">
        <v>2158.548</v>
      </c>
      <c r="D47" s="61" t="n">
        <v>12000.192</v>
      </c>
      <c r="E47" s="61" t="n">
        <v>917.508000000005</v>
      </c>
      <c r="F47" s="61" t="n">
        <v>26626.272</v>
      </c>
      <c r="G47" s="61" t="n">
        <v>2225.22</v>
      </c>
      <c r="H47" s="61" t="n">
        <v>2199.36</v>
      </c>
      <c r="I47" s="61" t="n">
        <v>974.604</v>
      </c>
      <c r="J47" s="61" t="n">
        <v>32025.456</v>
      </c>
      <c r="L47" s="61"/>
      <c r="M47" s="61"/>
      <c r="N47" s="61"/>
      <c r="O47" s="87"/>
      <c r="P47" s="82"/>
      <c r="Q47" s="61"/>
      <c r="R47" s="61"/>
      <c r="S47" s="61"/>
      <c r="T47" s="61"/>
      <c r="U47" s="61"/>
      <c r="V47" s="61"/>
      <c r="W47" s="61"/>
    </row>
    <row r="48" customFormat="false" ht="9" hidden="false" customHeight="true" outlineLevel="0" collapsed="false">
      <c r="A48" s="26" t="s">
        <v>226</v>
      </c>
      <c r="B48" s="61" t="n">
        <v>13277.7</v>
      </c>
      <c r="C48" s="61" t="n">
        <v>2304</v>
      </c>
      <c r="D48" s="61" t="n">
        <v>12071.076</v>
      </c>
      <c r="E48" s="61" t="n">
        <v>1011.384</v>
      </c>
      <c r="F48" s="61" t="n">
        <v>28664.16</v>
      </c>
      <c r="G48" s="61" t="n">
        <v>2395.524</v>
      </c>
      <c r="H48" s="61" t="n">
        <v>2369.22</v>
      </c>
      <c r="I48" s="61" t="n">
        <v>992.016</v>
      </c>
      <c r="J48" s="61" t="n">
        <v>34420.92</v>
      </c>
      <c r="L48" s="61"/>
      <c r="M48" s="61"/>
      <c r="N48" s="61"/>
      <c r="O48" s="88"/>
      <c r="P48" s="85"/>
      <c r="Q48" s="61"/>
      <c r="R48" s="61"/>
      <c r="S48" s="61"/>
      <c r="T48" s="61"/>
      <c r="U48" s="61"/>
      <c r="V48" s="61"/>
      <c r="W48" s="61"/>
    </row>
    <row r="49" customFormat="false" ht="9" hidden="false" customHeight="true" outlineLevel="0" collapsed="false">
      <c r="A49" s="26" t="s">
        <v>52</v>
      </c>
      <c r="B49" s="61" t="n">
        <v>12647.34</v>
      </c>
      <c r="C49" s="61" t="n">
        <v>2256</v>
      </c>
      <c r="D49" s="61" t="n">
        <v>12046.968</v>
      </c>
      <c r="E49" s="61" t="n">
        <v>977.268</v>
      </c>
      <c r="F49" s="61" t="n">
        <v>27927.576</v>
      </c>
      <c r="G49" s="61" t="n">
        <v>2333.952</v>
      </c>
      <c r="H49" s="61" t="n">
        <v>2307.852</v>
      </c>
      <c r="I49" s="61" t="n">
        <v>985.656</v>
      </c>
      <c r="J49" s="61" t="n">
        <v>33555.036</v>
      </c>
      <c r="L49" s="61"/>
      <c r="M49" s="61"/>
      <c r="N49" s="61"/>
      <c r="O49" s="88"/>
      <c r="P49" s="85"/>
      <c r="Q49" s="61"/>
      <c r="R49" s="61"/>
      <c r="S49" s="61"/>
      <c r="T49" s="61"/>
      <c r="U49" s="61"/>
      <c r="V49" s="61"/>
      <c r="W49" s="61"/>
    </row>
    <row r="50" customFormat="false" ht="9" hidden="false" customHeight="true" outlineLevel="0" collapsed="false">
      <c r="A50" s="26" t="s">
        <v>51</v>
      </c>
      <c r="B50" s="61" t="n">
        <v>11527.74</v>
      </c>
      <c r="C50" s="61" t="n">
        <v>2160</v>
      </c>
      <c r="D50" s="61" t="n">
        <v>11995.104</v>
      </c>
      <c r="E50" s="61" t="n">
        <v>916.284000000003</v>
      </c>
      <c r="F50" s="61" t="n">
        <v>26599.128</v>
      </c>
      <c r="G50" s="61" t="n">
        <v>2222.964</v>
      </c>
      <c r="H50" s="61" t="n">
        <v>2197.068</v>
      </c>
      <c r="I50" s="61" t="n">
        <v>974.316</v>
      </c>
      <c r="J50" s="61" t="n">
        <v>31993.476</v>
      </c>
      <c r="L50" s="61"/>
      <c r="M50" s="61"/>
      <c r="N50" s="61"/>
      <c r="O50" s="88"/>
      <c r="P50" s="85"/>
      <c r="Q50" s="61"/>
      <c r="R50" s="61"/>
      <c r="S50" s="61"/>
      <c r="T50" s="61"/>
      <c r="U50" s="61"/>
      <c r="V50" s="61"/>
      <c r="W50" s="61"/>
    </row>
    <row r="51" customFormat="false" ht="9" hidden="false" customHeight="true" outlineLevel="0" collapsed="false">
      <c r="A51" s="26" t="s">
        <v>50</v>
      </c>
      <c r="B51" s="61" t="n">
        <v>10474.5</v>
      </c>
      <c r="C51" s="61" t="n">
        <v>2064</v>
      </c>
      <c r="D51" s="61" t="n">
        <v>11953.704</v>
      </c>
      <c r="E51" s="61" t="n">
        <v>858.924000000003</v>
      </c>
      <c r="F51" s="61" t="n">
        <v>25351.128</v>
      </c>
      <c r="G51" s="61" t="n">
        <v>2118.66</v>
      </c>
      <c r="H51" s="61" t="n">
        <v>2093.064</v>
      </c>
      <c r="I51" s="61" t="n">
        <v>963.924</v>
      </c>
      <c r="J51" s="61" t="n">
        <v>30526.776</v>
      </c>
      <c r="L51" s="61"/>
      <c r="M51" s="61"/>
      <c r="N51" s="61"/>
      <c r="O51" s="88"/>
      <c r="P51" s="85"/>
      <c r="Q51" s="61"/>
      <c r="R51" s="61"/>
      <c r="S51" s="61"/>
      <c r="T51" s="61"/>
      <c r="U51" s="61"/>
      <c r="V51" s="61"/>
      <c r="W51" s="61"/>
    </row>
    <row r="52" customFormat="false" ht="9" hidden="false" customHeight="true" outlineLevel="0" collapsed="false">
      <c r="A52" s="26" t="s">
        <v>212</v>
      </c>
      <c r="B52" s="61" t="n">
        <v>9048.66</v>
      </c>
      <c r="C52" s="61" t="n">
        <v>1920</v>
      </c>
      <c r="D52" s="61" t="n">
        <v>11924.688</v>
      </c>
      <c r="E52" s="61" t="n">
        <v>781.632000000001</v>
      </c>
      <c r="F52" s="61" t="n">
        <v>23674.98</v>
      </c>
      <c r="G52" s="61" t="n">
        <v>1978.584</v>
      </c>
      <c r="H52" s="61" t="n">
        <v>1953.384</v>
      </c>
      <c r="I52" s="61" t="n">
        <v>949.44</v>
      </c>
      <c r="J52" s="61" t="n">
        <v>28556.388</v>
      </c>
      <c r="L52" s="61"/>
      <c r="M52" s="61"/>
      <c r="N52" s="61"/>
      <c r="O52" s="88"/>
      <c r="P52" s="85"/>
      <c r="Q52" s="61"/>
      <c r="R52" s="61"/>
      <c r="S52" s="61"/>
      <c r="T52" s="61"/>
      <c r="U52" s="61"/>
      <c r="V52" s="61"/>
      <c r="W52" s="61"/>
    </row>
    <row r="53" customFormat="false" ht="9" hidden="false" customHeight="true" outlineLevel="0" collapsed="false">
      <c r="A53" s="33" t="s">
        <v>39</v>
      </c>
      <c r="B53" s="61" t="n">
        <v>14973.192</v>
      </c>
      <c r="C53" s="61" t="n">
        <v>2442.516</v>
      </c>
      <c r="D53" s="61" t="n">
        <v>12149.172</v>
      </c>
      <c r="E53" s="61" t="n">
        <v>1146.384</v>
      </c>
      <c r="F53" s="61" t="n">
        <v>30711.264</v>
      </c>
      <c r="G53" s="61" t="n">
        <v>2566.608</v>
      </c>
      <c r="H53" s="61" t="n">
        <v>2539.86</v>
      </c>
      <c r="I53" s="61" t="n">
        <v>1008.996</v>
      </c>
      <c r="J53" s="61" t="n">
        <v>36826.728</v>
      </c>
      <c r="L53" s="61"/>
      <c r="M53" s="61"/>
      <c r="N53" s="61"/>
      <c r="O53" s="88"/>
      <c r="P53" s="85"/>
      <c r="Q53" s="61"/>
      <c r="R53" s="61"/>
      <c r="S53" s="61"/>
      <c r="T53" s="61"/>
      <c r="U53" s="61"/>
      <c r="V53" s="61"/>
      <c r="W53" s="61"/>
    </row>
    <row r="54" customFormat="false" ht="9" hidden="false" customHeight="true" outlineLevel="0" collapsed="false">
      <c r="A54" s="26" t="s">
        <v>227</v>
      </c>
      <c r="B54" s="61" t="n">
        <v>19898.1</v>
      </c>
      <c r="C54" s="61" t="n">
        <v>2736</v>
      </c>
      <c r="D54" s="61" t="n">
        <v>12366.144</v>
      </c>
      <c r="E54" s="61" t="n">
        <v>2572.2</v>
      </c>
      <c r="F54" s="61" t="n">
        <v>37572.444</v>
      </c>
      <c r="G54" s="61" t="n">
        <v>3139.8</v>
      </c>
      <c r="H54" s="61" t="n">
        <v>3111.696</v>
      </c>
      <c r="I54" s="61" t="n">
        <v>1073.184</v>
      </c>
      <c r="J54" s="61" t="n">
        <v>44897.124</v>
      </c>
      <c r="L54" s="61"/>
      <c r="M54" s="61"/>
      <c r="N54" s="61"/>
      <c r="O54" s="88"/>
      <c r="P54" s="85"/>
      <c r="Q54" s="61"/>
      <c r="R54" s="61"/>
      <c r="S54" s="61"/>
      <c r="T54" s="61"/>
      <c r="U54" s="61"/>
      <c r="V54" s="61"/>
      <c r="W54" s="61"/>
    </row>
    <row r="55" customFormat="false" ht="9" hidden="false" customHeight="true" outlineLevel="0" collapsed="false">
      <c r="A55" s="26" t="s">
        <v>215</v>
      </c>
      <c r="B55" s="61" t="n">
        <v>18072.9</v>
      </c>
      <c r="C55" s="61" t="n">
        <v>2736</v>
      </c>
      <c r="D55" s="61" t="n">
        <v>12299.928</v>
      </c>
      <c r="E55" s="61" t="n">
        <v>1272.84</v>
      </c>
      <c r="F55" s="61" t="n">
        <v>34381.668</v>
      </c>
      <c r="G55" s="61" t="n">
        <v>2873.376</v>
      </c>
      <c r="H55" s="61" t="n">
        <v>2845.776</v>
      </c>
      <c r="I55" s="61" t="n">
        <v>1039.488</v>
      </c>
      <c r="J55" s="61" t="n">
        <v>41140.308</v>
      </c>
      <c r="L55" s="61"/>
      <c r="M55" s="61"/>
      <c r="N55" s="61"/>
      <c r="O55" s="88"/>
      <c r="P55" s="85"/>
      <c r="Q55" s="61"/>
      <c r="R55" s="61"/>
      <c r="S55" s="61"/>
      <c r="T55" s="61"/>
      <c r="U55" s="61"/>
      <c r="V55" s="61"/>
      <c r="W55" s="61"/>
    </row>
    <row r="56" customFormat="false" ht="9" hidden="false" customHeight="true" outlineLevel="0" collapsed="false">
      <c r="A56" s="26" t="s">
        <v>216</v>
      </c>
      <c r="B56" s="61" t="n">
        <v>15802.26</v>
      </c>
      <c r="C56" s="61" t="n">
        <v>2496</v>
      </c>
      <c r="D56" s="61" t="n">
        <v>12178.2</v>
      </c>
      <c r="E56" s="61" t="n">
        <v>1149.108</v>
      </c>
      <c r="F56" s="61" t="n">
        <v>31625.568</v>
      </c>
      <c r="G56" s="61" t="n">
        <v>2643.048</v>
      </c>
      <c r="H56" s="61" t="n">
        <v>2616.048</v>
      </c>
      <c r="I56" s="61" t="n">
        <v>1016.112</v>
      </c>
      <c r="J56" s="61" t="n">
        <v>37900.776</v>
      </c>
      <c r="K56" s="33"/>
      <c r="L56" s="61"/>
      <c r="M56" s="61"/>
      <c r="N56" s="61"/>
      <c r="O56" s="88"/>
      <c r="P56" s="85"/>
      <c r="Q56" s="61"/>
      <c r="R56" s="61"/>
      <c r="S56" s="61"/>
      <c r="T56" s="61"/>
      <c r="U56" s="61"/>
      <c r="V56" s="61"/>
      <c r="W56" s="61"/>
      <c r="X56" s="33"/>
    </row>
    <row r="57" customFormat="false" ht="9" hidden="false" customHeight="true" outlineLevel="0" collapsed="false">
      <c r="A57" s="26" t="s">
        <v>228</v>
      </c>
      <c r="B57" s="61" t="n">
        <v>13277.7</v>
      </c>
      <c r="C57" s="61" t="n">
        <v>2304</v>
      </c>
      <c r="D57" s="61" t="n">
        <v>12071.076</v>
      </c>
      <c r="E57" s="61" t="n">
        <v>1011.384</v>
      </c>
      <c r="F57" s="61" t="n">
        <v>28664.16</v>
      </c>
      <c r="G57" s="61" t="n">
        <v>2395.524</v>
      </c>
      <c r="H57" s="61" t="n">
        <v>2369.22</v>
      </c>
      <c r="I57" s="61" t="n">
        <v>992.016</v>
      </c>
      <c r="J57" s="61" t="n">
        <v>34420.92</v>
      </c>
      <c r="K57" s="89"/>
      <c r="L57" s="61"/>
      <c r="M57" s="61"/>
      <c r="N57" s="61"/>
      <c r="O57" s="88"/>
      <c r="P57" s="85"/>
      <c r="Q57" s="61"/>
      <c r="R57" s="61"/>
      <c r="S57" s="61"/>
      <c r="T57" s="61"/>
      <c r="U57" s="61"/>
      <c r="V57" s="61"/>
      <c r="W57" s="61"/>
      <c r="X57" s="33"/>
    </row>
    <row r="58" customFormat="false" ht="9" hidden="false" customHeight="true" outlineLevel="0" collapsed="false">
      <c r="A58" s="26" t="s">
        <v>217</v>
      </c>
      <c r="B58" s="61" t="n">
        <v>12647.34</v>
      </c>
      <c r="C58" s="61" t="n">
        <v>2256</v>
      </c>
      <c r="D58" s="61" t="n">
        <v>12046.968</v>
      </c>
      <c r="E58" s="61" t="n">
        <v>977.268</v>
      </c>
      <c r="F58" s="61" t="n">
        <v>27927.576</v>
      </c>
      <c r="G58" s="61" t="n">
        <v>2333.952</v>
      </c>
      <c r="H58" s="61" t="n">
        <v>2307.852</v>
      </c>
      <c r="I58" s="61" t="n">
        <v>985.656</v>
      </c>
      <c r="J58" s="61" t="n">
        <v>33555.036</v>
      </c>
      <c r="K58" s="33"/>
      <c r="L58" s="61"/>
      <c r="M58" s="61"/>
      <c r="N58" s="61"/>
      <c r="O58" s="88"/>
      <c r="P58" s="85"/>
      <c r="Q58" s="61"/>
      <c r="R58" s="61"/>
      <c r="S58" s="61"/>
      <c r="T58" s="61"/>
      <c r="U58" s="61"/>
      <c r="V58" s="61"/>
      <c r="W58" s="61"/>
      <c r="X58" s="33"/>
    </row>
    <row r="59" customFormat="false" ht="8.1" hidden="false" customHeight="true" outlineLevel="0" collapsed="false">
      <c r="K59" s="33"/>
      <c r="L59" s="33"/>
      <c r="M59" s="33"/>
      <c r="N59" s="33"/>
      <c r="O59" s="88"/>
      <c r="P59" s="85"/>
      <c r="Q59" s="33"/>
      <c r="R59" s="33"/>
      <c r="S59" s="33"/>
      <c r="T59" s="33"/>
      <c r="U59" s="33"/>
      <c r="V59" s="33"/>
      <c r="W59" s="33"/>
      <c r="X59" s="33"/>
    </row>
    <row r="60" customFormat="false" ht="8.1" hidden="false" customHeight="true" outlineLevel="0" collapsed="false">
      <c r="K60" s="26"/>
      <c r="L60" s="22"/>
      <c r="M60" s="22"/>
      <c r="N60" s="89"/>
      <c r="O60" s="88"/>
      <c r="P60" s="85"/>
      <c r="Q60" s="22"/>
      <c r="R60" s="22"/>
      <c r="S60" s="22"/>
      <c r="T60" s="22"/>
      <c r="U60" s="22"/>
      <c r="V60" s="22"/>
      <c r="W60" s="22"/>
      <c r="X60" s="22"/>
    </row>
    <row r="61" customFormat="false" ht="9" hidden="false" customHeight="true" outlineLevel="0" collapsed="false">
      <c r="A61" s="30" t="s">
        <v>229</v>
      </c>
      <c r="B61" s="82" t="n">
        <v>23627.424</v>
      </c>
      <c r="C61" s="83" t="n">
        <v>3842.448</v>
      </c>
      <c r="D61" s="83" t="n">
        <v>10533.312</v>
      </c>
      <c r="E61" s="82" t="n">
        <v>6909.828</v>
      </c>
      <c r="F61" s="82" t="n">
        <v>44913.012</v>
      </c>
      <c r="G61" s="82" t="n">
        <v>3563.292</v>
      </c>
      <c r="H61" s="82" t="n">
        <v>8094.876</v>
      </c>
      <c r="I61" s="82" t="n">
        <v>4735.572</v>
      </c>
      <c r="J61" s="82" t="n">
        <v>61306.752</v>
      </c>
      <c r="K61" s="33"/>
      <c r="L61" s="22"/>
      <c r="M61" s="22"/>
      <c r="N61" s="89"/>
      <c r="O61" s="22"/>
      <c r="P61" s="22"/>
      <c r="Q61" s="22"/>
      <c r="R61" s="22"/>
      <c r="S61" s="22"/>
      <c r="T61" s="22"/>
      <c r="U61" s="22"/>
      <c r="V61" s="22"/>
      <c r="W61" s="22"/>
      <c r="X61" s="22"/>
    </row>
    <row r="62" customFormat="false" ht="9" hidden="false" customHeight="true" outlineLevel="0" collapsed="false">
      <c r="A62" s="25" t="s">
        <v>230</v>
      </c>
      <c r="B62" s="85" t="n">
        <v>36972.084</v>
      </c>
      <c r="C62" s="85" t="n">
        <v>7394.352</v>
      </c>
      <c r="D62" s="85" t="s">
        <v>49</v>
      </c>
      <c r="E62" s="85" t="n">
        <v>34990.176</v>
      </c>
      <c r="F62" s="85" t="n">
        <v>79356.612</v>
      </c>
      <c r="G62" s="85" t="n">
        <v>5999.916</v>
      </c>
      <c r="H62" s="85" t="n">
        <v>12430.056</v>
      </c>
      <c r="I62" s="85" t="n">
        <v>8188.00800000001</v>
      </c>
      <c r="J62" s="85" t="n">
        <v>105974.592</v>
      </c>
      <c r="K62" s="33"/>
      <c r="L62" s="22"/>
      <c r="M62" s="22"/>
      <c r="N62" s="89"/>
      <c r="O62" s="22"/>
      <c r="P62" s="22"/>
      <c r="Q62" s="22"/>
      <c r="R62" s="22"/>
      <c r="S62" s="22"/>
      <c r="T62" s="22"/>
      <c r="U62" s="22"/>
      <c r="V62" s="22"/>
      <c r="W62" s="22"/>
      <c r="X62" s="22"/>
    </row>
    <row r="63" customFormat="false" ht="9" hidden="false" customHeight="true" outlineLevel="0" collapsed="false">
      <c r="A63" s="25" t="s">
        <v>231</v>
      </c>
      <c r="B63" s="85" t="n">
        <v>29017.08</v>
      </c>
      <c r="C63" s="85" t="n">
        <v>3223.248</v>
      </c>
      <c r="D63" s="85" t="n">
        <v>12897.972</v>
      </c>
      <c r="E63" s="85" t="n">
        <v>1764.492</v>
      </c>
      <c r="F63" s="85" t="n">
        <v>46902.792</v>
      </c>
      <c r="G63" s="85" t="n">
        <v>3800.436</v>
      </c>
      <c r="H63" s="85" t="n">
        <v>9034.344</v>
      </c>
      <c r="I63" s="85" t="n">
        <v>5000.076</v>
      </c>
      <c r="J63" s="85" t="n">
        <v>64737.648</v>
      </c>
      <c r="K63" s="26"/>
      <c r="L63" s="22"/>
      <c r="M63" s="22"/>
      <c r="N63" s="89"/>
      <c r="O63" s="22"/>
      <c r="P63" s="22"/>
      <c r="Q63" s="22"/>
      <c r="R63" s="22"/>
      <c r="S63" s="22"/>
      <c r="T63" s="22"/>
      <c r="U63" s="22"/>
      <c r="V63" s="22"/>
      <c r="W63" s="22"/>
      <c r="X63" s="22"/>
    </row>
    <row r="64" customFormat="false" ht="9" hidden="false" customHeight="true" outlineLevel="0" collapsed="false">
      <c r="A64" s="25" t="s">
        <v>232</v>
      </c>
      <c r="B64" s="85" t="n">
        <v>26552.388</v>
      </c>
      <c r="C64" s="85" t="n">
        <v>3223.248</v>
      </c>
      <c r="D64" s="85" t="n">
        <v>12793.68</v>
      </c>
      <c r="E64" s="85" t="n">
        <v>1264.584</v>
      </c>
      <c r="F64" s="85" t="n">
        <v>43833.9</v>
      </c>
      <c r="G64" s="85" t="n">
        <v>3585.288</v>
      </c>
      <c r="H64" s="85" t="n">
        <v>8501.364</v>
      </c>
      <c r="I64" s="85" t="n">
        <v>4680.732</v>
      </c>
      <c r="J64" s="85" t="n">
        <v>60601.284</v>
      </c>
      <c r="K64" s="33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</row>
    <row r="65" customFormat="false" ht="9" hidden="false" customHeight="true" outlineLevel="0" collapsed="false">
      <c r="A65" s="25" t="s">
        <v>233</v>
      </c>
      <c r="B65" s="85" t="n">
        <v>23590.68</v>
      </c>
      <c r="C65" s="85" t="n">
        <v>3223.248</v>
      </c>
      <c r="D65" s="85" t="n">
        <v>12661.044</v>
      </c>
      <c r="E65" s="85" t="n">
        <v>1764.504</v>
      </c>
      <c r="F65" s="85" t="n">
        <v>41239.476</v>
      </c>
      <c r="G65" s="85" t="n">
        <v>3326.136</v>
      </c>
      <c r="H65" s="85" t="n">
        <v>7874.292</v>
      </c>
      <c r="I65" s="85" t="n">
        <v>4389.228</v>
      </c>
      <c r="J65" s="85" t="n">
        <v>56829.132</v>
      </c>
      <c r="K65" s="89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</row>
    <row r="66" customFormat="false" ht="9" hidden="false" customHeight="true" outlineLevel="0" collapsed="false">
      <c r="A66" s="25" t="s">
        <v>234</v>
      </c>
      <c r="B66" s="85" t="n">
        <v>21198.288</v>
      </c>
      <c r="C66" s="85" t="n">
        <v>3223.248</v>
      </c>
      <c r="D66" s="85" t="n">
        <v>12518.772</v>
      </c>
      <c r="E66" s="85" t="n">
        <v>1764.504</v>
      </c>
      <c r="F66" s="85" t="n">
        <v>38704.812</v>
      </c>
      <c r="G66" s="85" t="n">
        <v>3113.856</v>
      </c>
      <c r="H66" s="85" t="n">
        <v>7304.208</v>
      </c>
      <c r="I66" s="85" t="n">
        <v>4111.572</v>
      </c>
      <c r="J66" s="85" t="n">
        <v>53234.448</v>
      </c>
      <c r="K66" s="89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</row>
    <row r="67" customFormat="false" ht="9" hidden="false" customHeight="true" outlineLevel="0" collapsed="false">
      <c r="A67" s="25" t="s">
        <v>235</v>
      </c>
      <c r="B67" s="85" t="n">
        <v>19497.432</v>
      </c>
      <c r="C67" s="85" t="n">
        <v>3223.248</v>
      </c>
      <c r="D67" s="85" t="n">
        <v>12437.592</v>
      </c>
      <c r="E67" s="85" t="n">
        <v>1764.516</v>
      </c>
      <c r="F67" s="85" t="n">
        <v>36922.788</v>
      </c>
      <c r="G67" s="85" t="n">
        <v>2964.612</v>
      </c>
      <c r="H67" s="85" t="n">
        <v>6913.524</v>
      </c>
      <c r="I67" s="85" t="n">
        <v>3917.208</v>
      </c>
      <c r="J67" s="85" t="n">
        <v>50718.132</v>
      </c>
      <c r="K67" s="89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</row>
    <row r="68" customFormat="false" ht="9" hidden="false" customHeight="true" outlineLevel="0" collapsed="false">
      <c r="A68" s="25" t="s">
        <v>236</v>
      </c>
      <c r="B68" s="85" t="n">
        <v>17783.172</v>
      </c>
      <c r="C68" s="85" t="n">
        <v>3223.248</v>
      </c>
      <c r="D68" s="85" t="n">
        <v>12360.972</v>
      </c>
      <c r="E68" s="85" t="n">
        <v>1264.584</v>
      </c>
      <c r="F68" s="85" t="n">
        <v>34631.976</v>
      </c>
      <c r="G68" s="85" t="n">
        <v>2814.624</v>
      </c>
      <c r="H68" s="85" t="n">
        <v>6532.428</v>
      </c>
      <c r="I68" s="85" t="n">
        <v>3681.192</v>
      </c>
      <c r="J68" s="85" t="n">
        <v>47660.22</v>
      </c>
      <c r="K68" s="89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</row>
    <row r="69" customFormat="false" ht="9" hidden="false" customHeight="true" outlineLevel="0" collapsed="false">
      <c r="A69" s="25" t="s">
        <v>237</v>
      </c>
      <c r="B69" s="85" t="n">
        <v>16111.656</v>
      </c>
      <c r="C69" s="85" t="n">
        <v>2759.496</v>
      </c>
      <c r="D69" s="85" t="n">
        <v>12256.764</v>
      </c>
      <c r="E69" s="85" t="n">
        <v>1264.572</v>
      </c>
      <c r="F69" s="85" t="n">
        <v>32392.488</v>
      </c>
      <c r="G69" s="85" t="n">
        <v>2627.076</v>
      </c>
      <c r="H69" s="85" t="n">
        <v>6039.768</v>
      </c>
      <c r="I69" s="85" t="n">
        <v>3436.8</v>
      </c>
      <c r="J69" s="85" t="n">
        <v>44496.132</v>
      </c>
      <c r="K69" s="89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</row>
    <row r="70" customFormat="false" ht="9" hidden="false" customHeight="true" outlineLevel="0" collapsed="false">
      <c r="A70" s="25" t="s">
        <v>238</v>
      </c>
      <c r="B70" s="85" t="n">
        <v>15380.988</v>
      </c>
      <c r="C70" s="85" t="n">
        <v>2255.424</v>
      </c>
      <c r="D70" s="85" t="n">
        <v>12222.672</v>
      </c>
      <c r="E70" s="85" t="n">
        <v>1700.16</v>
      </c>
      <c r="F70" s="85" t="n">
        <v>31559.244</v>
      </c>
      <c r="G70" s="85" t="n">
        <v>2557.104</v>
      </c>
      <c r="H70" s="85" t="n">
        <v>5860.764</v>
      </c>
      <c r="I70" s="85" t="n">
        <v>3346.032</v>
      </c>
      <c r="J70" s="85" t="n">
        <v>43323.144</v>
      </c>
      <c r="K70" s="89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</row>
    <row r="71" customFormat="false" ht="9" hidden="false" customHeight="true" outlineLevel="0" collapsed="false">
      <c r="A71" s="25" t="s">
        <v>239</v>
      </c>
      <c r="B71" s="85" t="n">
        <v>14663.892</v>
      </c>
      <c r="C71" s="85" t="n">
        <v>2255.424</v>
      </c>
      <c r="D71" s="85" t="n">
        <v>12176.988</v>
      </c>
      <c r="E71" s="85" t="n">
        <v>1700.16</v>
      </c>
      <c r="F71" s="85" t="n">
        <v>30796.464</v>
      </c>
      <c r="G71" s="85" t="n">
        <v>2493.228</v>
      </c>
      <c r="H71" s="85" t="n">
        <v>5692.308</v>
      </c>
      <c r="I71" s="85" t="n">
        <v>3262.728</v>
      </c>
      <c r="J71" s="85" t="n">
        <v>42244.728</v>
      </c>
      <c r="K71" s="42"/>
    </row>
    <row r="72" customFormat="false" ht="9" hidden="false" customHeight="true" outlineLevel="0" collapsed="false">
      <c r="A72" s="25" t="s">
        <v>215</v>
      </c>
      <c r="B72" s="85" t="n">
        <v>12981.588</v>
      </c>
      <c r="C72" s="85" t="n">
        <v>1560.072</v>
      </c>
      <c r="D72" s="85" t="n">
        <v>12068.424</v>
      </c>
      <c r="E72" s="85" t="n">
        <v>1554.96</v>
      </c>
      <c r="F72" s="85" t="n">
        <v>28165.044</v>
      </c>
      <c r="G72" s="85" t="n">
        <v>2272.908</v>
      </c>
      <c r="H72" s="85" t="n">
        <v>5138.256</v>
      </c>
      <c r="I72" s="85" t="n">
        <v>2977.704</v>
      </c>
      <c r="J72" s="85" t="n">
        <v>38553.912</v>
      </c>
      <c r="K72" s="42"/>
    </row>
    <row r="73" customFormat="false" ht="8.1" hidden="false" customHeight="true" outlineLevel="0" collapsed="false">
      <c r="A73" s="67"/>
      <c r="B73" s="8"/>
      <c r="C73" s="68"/>
      <c r="D73" s="68"/>
      <c r="E73" s="68"/>
      <c r="F73" s="68"/>
      <c r="G73" s="68"/>
      <c r="H73" s="68"/>
      <c r="I73" s="68"/>
      <c r="J73" s="8"/>
    </row>
    <row r="74" customFormat="false" ht="9" hidden="false" customHeight="true" outlineLevel="0" collapsed="false">
      <c r="A74" s="73"/>
      <c r="B74" s="42"/>
      <c r="C74" s="74"/>
      <c r="D74" s="74"/>
      <c r="E74" s="74"/>
      <c r="F74" s="74"/>
      <c r="G74" s="74"/>
      <c r="H74" s="74"/>
      <c r="I74" s="74"/>
      <c r="J74" s="42"/>
    </row>
    <row r="75" customFormat="false" ht="9" hidden="false" customHeight="true" outlineLevel="0" collapsed="false">
      <c r="A75" s="26" t="s">
        <v>206</v>
      </c>
      <c r="B75" s="27"/>
      <c r="C75" s="27"/>
      <c r="D75" s="90"/>
      <c r="E75" s="90"/>
      <c r="F75" s="90"/>
      <c r="G75" s="90"/>
      <c r="H75" s="90"/>
      <c r="I75" s="35"/>
      <c r="J75" s="90"/>
    </row>
    <row r="76" customFormat="false" ht="9" hidden="false" customHeight="true" outlineLevel="0" collapsed="false">
      <c r="A76" s="33"/>
      <c r="B76" s="90"/>
      <c r="C76" s="90"/>
      <c r="D76" s="90"/>
      <c r="E76" s="90"/>
      <c r="F76" s="90"/>
      <c r="G76" s="90"/>
      <c r="H76" s="90"/>
      <c r="I76" s="35"/>
      <c r="J76" s="90"/>
    </row>
    <row r="77" customFormat="false" ht="9" hidden="false" customHeight="true" outlineLevel="0" collapsed="false"/>
  </sheetData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16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0" width="7.42"/>
    <col collapsed="false" customWidth="true" hidden="false" outlineLevel="0" max="3" min="3" style="2" width="8.28"/>
    <col collapsed="false" customWidth="true" hidden="false" outlineLevel="0" max="4" min="4" style="2" width="7.14"/>
    <col collapsed="false" customWidth="true" hidden="false" outlineLevel="0" max="5" min="5" style="2" width="6.41"/>
    <col collapsed="false" customWidth="true" hidden="false" outlineLevel="0" max="6" min="6" style="2" width="7.14"/>
    <col collapsed="false" customWidth="true" hidden="false" outlineLevel="0" max="8" min="7" style="2" width="6.13"/>
    <col collapsed="false" customWidth="true" hidden="false" outlineLevel="0" max="9" min="9" style="2" width="4.99"/>
    <col collapsed="false" customWidth="true" hidden="false" outlineLevel="0" max="10" min="10" style="0" width="7.7"/>
  </cols>
  <sheetData>
    <row r="1" customFormat="false" ht="12" hidden="false" customHeight="true" outlineLevel="0" collapsed="false">
      <c r="A1" s="69" t="s">
        <v>240</v>
      </c>
      <c r="B1" s="17"/>
      <c r="C1" s="17"/>
      <c r="D1" s="18"/>
      <c r="E1" s="18"/>
      <c r="F1" s="18"/>
      <c r="G1" s="18"/>
      <c r="H1" s="18"/>
      <c r="I1" s="18"/>
      <c r="J1" s="18"/>
      <c r="K1" s="9"/>
    </row>
    <row r="2" customFormat="false" ht="12" hidden="false" customHeight="true" outlineLevel="0" collapsed="false">
      <c r="A2" s="70"/>
      <c r="B2" s="17"/>
      <c r="C2" s="17"/>
      <c r="D2" s="18"/>
      <c r="E2" s="18"/>
      <c r="F2" s="18"/>
      <c r="G2" s="18"/>
      <c r="H2" s="18"/>
      <c r="I2" s="18"/>
      <c r="J2" s="18"/>
      <c r="K2" s="9"/>
    </row>
    <row r="3" customFormat="false" ht="9" hidden="false" customHeight="true" outlineLevel="0" collapsed="false">
      <c r="A3" s="70"/>
      <c r="B3" s="17"/>
      <c r="C3" s="17"/>
      <c r="D3" s="18"/>
      <c r="E3" s="18"/>
      <c r="F3" s="18"/>
      <c r="G3" s="18"/>
      <c r="H3" s="18"/>
      <c r="I3" s="18"/>
      <c r="J3" s="18"/>
      <c r="K3" s="9"/>
    </row>
    <row r="4" customFormat="false" ht="9" hidden="false" customHeight="true" outlineLevel="0" collapsed="false">
      <c r="A4" s="10"/>
      <c r="B4" s="11"/>
      <c r="C4" s="11"/>
      <c r="D4" s="12"/>
      <c r="E4" s="12"/>
      <c r="F4" s="12"/>
      <c r="G4" s="12"/>
      <c r="H4" s="12"/>
      <c r="I4" s="12"/>
      <c r="J4" s="12"/>
      <c r="K4" s="9"/>
    </row>
    <row r="5" customFormat="false" ht="9" hidden="false" customHeight="true" outlineLevel="0" collapsed="false">
      <c r="A5" s="14"/>
      <c r="B5" s="15" t="s">
        <v>1</v>
      </c>
      <c r="C5" s="15" t="s">
        <v>2</v>
      </c>
      <c r="D5" s="15" t="s">
        <v>3</v>
      </c>
      <c r="E5" s="15" t="s">
        <v>4</v>
      </c>
      <c r="F5" s="15" t="s">
        <v>5</v>
      </c>
      <c r="G5" s="15" t="s">
        <v>6</v>
      </c>
      <c r="H5" s="15" t="s">
        <v>7</v>
      </c>
      <c r="I5" s="15" t="s">
        <v>4</v>
      </c>
      <c r="J5" s="15" t="s">
        <v>5</v>
      </c>
    </row>
    <row r="6" customFormat="false" ht="9" hidden="false" customHeight="true" outlineLevel="0" collapsed="false">
      <c r="A6" s="19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5" t="s">
        <v>12</v>
      </c>
      <c r="J6" s="15" t="s">
        <v>16</v>
      </c>
    </row>
    <row r="7" customFormat="false" ht="9" hidden="false" customHeight="true" outlineLevel="0" collapsed="false">
      <c r="A7" s="14" t="s">
        <v>17</v>
      </c>
      <c r="B7" s="15" t="s">
        <v>18</v>
      </c>
      <c r="C7" s="15" t="s">
        <v>19</v>
      </c>
      <c r="D7" s="15" t="s">
        <v>20</v>
      </c>
      <c r="E7" s="15" t="s">
        <v>21</v>
      </c>
      <c r="F7" s="15" t="s">
        <v>22</v>
      </c>
      <c r="G7" s="15" t="s">
        <v>23</v>
      </c>
      <c r="H7" s="15" t="s">
        <v>24</v>
      </c>
      <c r="I7" s="15" t="s">
        <v>25</v>
      </c>
      <c r="J7" s="15" t="s">
        <v>26</v>
      </c>
    </row>
    <row r="8" customFormat="false" ht="9" hidden="false" customHeight="true" outlineLevel="0" collapsed="false">
      <c r="A8" s="14"/>
      <c r="B8" s="15"/>
      <c r="C8" s="15" t="s">
        <v>27</v>
      </c>
      <c r="D8" s="15" t="s">
        <v>28</v>
      </c>
      <c r="E8" s="15"/>
      <c r="F8" s="15" t="s">
        <v>29</v>
      </c>
      <c r="G8" s="15"/>
      <c r="H8" s="15"/>
      <c r="I8" s="15"/>
      <c r="J8" s="15" t="s">
        <v>30</v>
      </c>
    </row>
    <row r="9" customFormat="false" ht="9" hidden="false" customHeight="true" outlineLevel="0" collapsed="false">
      <c r="A9" s="23"/>
      <c r="B9" s="24"/>
      <c r="C9" s="8"/>
      <c r="D9" s="8"/>
      <c r="E9" s="8"/>
      <c r="F9" s="8"/>
      <c r="G9" s="8"/>
      <c r="H9" s="8"/>
      <c r="I9" s="8"/>
      <c r="J9" s="8"/>
    </row>
    <row r="10" customFormat="false" ht="9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</row>
    <row r="11" customFormat="false" ht="9" hidden="false" customHeight="true" outlineLevel="0" collapsed="false">
      <c r="A11" s="91" t="s">
        <v>241</v>
      </c>
      <c r="B11" s="56" t="n">
        <v>18593.316</v>
      </c>
      <c r="C11" s="56" t="n">
        <v>1885.428</v>
      </c>
      <c r="D11" s="56" t="n">
        <v>12125.7</v>
      </c>
      <c r="E11" s="56" t="n">
        <v>1646.808</v>
      </c>
      <c r="F11" s="56" t="n">
        <v>34251.252</v>
      </c>
      <c r="G11" s="56" t="n">
        <v>2860.992</v>
      </c>
      <c r="H11" s="56" t="n">
        <v>2908.56</v>
      </c>
      <c r="I11" s="56" t="n">
        <v>603.744000000006</v>
      </c>
      <c r="J11" s="56" t="n">
        <v>40624.548</v>
      </c>
    </row>
    <row r="12" customFormat="false" ht="9" hidden="false" customHeight="true" outlineLevel="0" collapsed="false">
      <c r="A12" s="33" t="s">
        <v>32</v>
      </c>
      <c r="B12" s="58" t="n">
        <v>17469.048</v>
      </c>
      <c r="C12" s="58" t="n">
        <v>1777.668</v>
      </c>
      <c r="D12" s="58" t="n">
        <v>12085.5</v>
      </c>
      <c r="E12" s="58" t="n">
        <v>1560.948</v>
      </c>
      <c r="F12" s="58" t="n">
        <v>32893.164</v>
      </c>
      <c r="G12" s="58" t="n">
        <v>2747.556</v>
      </c>
      <c r="H12" s="58" t="n">
        <v>2802.096</v>
      </c>
      <c r="I12" s="58" t="n">
        <v>574.272000000012</v>
      </c>
      <c r="J12" s="58" t="n">
        <v>39017.088</v>
      </c>
    </row>
    <row r="13" customFormat="false" ht="9" hidden="false" customHeight="true" outlineLevel="0" collapsed="false">
      <c r="A13" s="26" t="s">
        <v>51</v>
      </c>
      <c r="B13" s="58" t="n">
        <v>19261.08</v>
      </c>
      <c r="C13" s="58" t="n">
        <v>1944</v>
      </c>
      <c r="D13" s="58" t="n">
        <v>12152.34</v>
      </c>
      <c r="E13" s="58" t="n">
        <v>1635.012</v>
      </c>
      <c r="F13" s="58" t="n">
        <v>34992.432</v>
      </c>
      <c r="G13" s="58" t="n">
        <v>2922.912</v>
      </c>
      <c r="H13" s="58" t="n">
        <v>2971.56</v>
      </c>
      <c r="I13" s="58" t="n">
        <v>621.576000000008</v>
      </c>
      <c r="J13" s="58" t="n">
        <v>41508.48</v>
      </c>
    </row>
    <row r="14" customFormat="false" ht="9" hidden="false" customHeight="true" outlineLevel="0" collapsed="false">
      <c r="A14" s="26" t="s">
        <v>52</v>
      </c>
      <c r="B14" s="58" t="n">
        <v>17442.84</v>
      </c>
      <c r="C14" s="58" t="n">
        <v>1776</v>
      </c>
      <c r="D14" s="58" t="n">
        <v>12084.444</v>
      </c>
      <c r="E14" s="58" t="n">
        <v>1571.904</v>
      </c>
      <c r="F14" s="58" t="n">
        <v>32875.188</v>
      </c>
      <c r="G14" s="58" t="n">
        <v>2746.056</v>
      </c>
      <c r="H14" s="58" t="n">
        <v>2799.684</v>
      </c>
      <c r="I14" s="58" t="n">
        <v>573.036</v>
      </c>
      <c r="J14" s="58" t="n">
        <v>38993.964</v>
      </c>
    </row>
    <row r="15" customFormat="false" ht="9" hidden="false" customHeight="true" outlineLevel="0" collapsed="false">
      <c r="A15" s="26" t="s">
        <v>54</v>
      </c>
      <c r="B15" s="58" t="n">
        <v>16035.84</v>
      </c>
      <c r="C15" s="58" t="n">
        <v>1641.6</v>
      </c>
      <c r="D15" s="58" t="n">
        <v>12032.592</v>
      </c>
      <c r="E15" s="58" t="n">
        <v>1493.364</v>
      </c>
      <c r="F15" s="58" t="n">
        <v>31203.396</v>
      </c>
      <c r="G15" s="58" t="n">
        <v>2606.424</v>
      </c>
      <c r="H15" s="58" t="n">
        <v>2666.364</v>
      </c>
      <c r="I15" s="58" t="n">
        <v>537.095999999998</v>
      </c>
      <c r="J15" s="58" t="n">
        <v>37013.28</v>
      </c>
    </row>
    <row r="16" customFormat="false" ht="9" hidden="false" customHeight="true" outlineLevel="0" collapsed="false">
      <c r="A16" s="26" t="s">
        <v>55</v>
      </c>
      <c r="B16" s="58" t="n">
        <v>13377.72</v>
      </c>
      <c r="C16" s="58" t="n">
        <v>1416</v>
      </c>
      <c r="D16" s="58" t="n">
        <v>11928.696</v>
      </c>
      <c r="E16" s="58" t="n">
        <v>1306.548</v>
      </c>
      <c r="F16" s="58" t="n">
        <v>28028.964</v>
      </c>
      <c r="G16" s="58" t="n">
        <v>2341.284</v>
      </c>
      <c r="H16" s="58" t="n">
        <v>2416.356</v>
      </c>
      <c r="I16" s="58" t="n">
        <v>467.220000000001</v>
      </c>
      <c r="J16" s="58" t="n">
        <v>33253.824</v>
      </c>
    </row>
    <row r="17" customFormat="false" ht="9" hidden="false" customHeight="true" outlineLevel="0" collapsed="false">
      <c r="A17" s="33" t="s">
        <v>39</v>
      </c>
      <c r="B17" s="58" t="n">
        <v>24963.54</v>
      </c>
      <c r="C17" s="58" t="n">
        <v>2496</v>
      </c>
      <c r="D17" s="58" t="n">
        <v>12353.532</v>
      </c>
      <c r="E17" s="58" t="n">
        <v>2133.3</v>
      </c>
      <c r="F17" s="58" t="n">
        <v>41946.372</v>
      </c>
      <c r="G17" s="58" t="n">
        <v>3503.7</v>
      </c>
      <c r="H17" s="58" t="n">
        <v>3511.752</v>
      </c>
      <c r="I17" s="58" t="n">
        <v>770.856</v>
      </c>
      <c r="J17" s="58" t="n">
        <v>49732.68</v>
      </c>
    </row>
    <row r="18" customFormat="false" ht="9" hidden="false" customHeight="true" outlineLevel="0" collapsed="false">
      <c r="A18" s="26" t="s">
        <v>242</v>
      </c>
      <c r="B18" s="58" t="n">
        <v>33425.76</v>
      </c>
      <c r="C18" s="58" t="n">
        <v>3240</v>
      </c>
      <c r="D18" s="58" t="n">
        <v>12641.556</v>
      </c>
      <c r="E18" s="58" t="n">
        <v>4225.57199999999</v>
      </c>
      <c r="F18" s="58" t="n">
        <v>53532.888</v>
      </c>
      <c r="G18" s="58" t="n">
        <v>4471.152</v>
      </c>
      <c r="H18" s="58" t="n">
        <v>4306.224</v>
      </c>
      <c r="I18" s="58" t="n">
        <v>993.072</v>
      </c>
      <c r="J18" s="58" t="n">
        <v>63303.336</v>
      </c>
    </row>
    <row r="19" customFormat="false" ht="9" hidden="false" customHeight="true" outlineLevel="0" collapsed="false">
      <c r="A19" s="26" t="s">
        <v>243</v>
      </c>
      <c r="B19" s="58" t="n">
        <v>29084.04</v>
      </c>
      <c r="C19" s="58" t="n">
        <v>2904</v>
      </c>
      <c r="D19" s="58" t="n">
        <v>12517.608</v>
      </c>
      <c r="E19" s="58" t="n">
        <v>2183.388</v>
      </c>
      <c r="F19" s="58" t="n">
        <v>46689.036</v>
      </c>
      <c r="G19" s="58" t="n">
        <v>3899.856</v>
      </c>
      <c r="H19" s="58" t="n">
        <v>3904.404</v>
      </c>
      <c r="I19" s="58" t="n">
        <v>879.047999999995</v>
      </c>
      <c r="J19" s="58" t="n">
        <v>55372.344</v>
      </c>
    </row>
    <row r="20" customFormat="false" ht="9" hidden="false" customHeight="true" outlineLevel="0" collapsed="false">
      <c r="A20" s="26" t="s">
        <v>166</v>
      </c>
      <c r="B20" s="58" t="n">
        <v>25319.04</v>
      </c>
      <c r="C20" s="58" t="n">
        <v>2520</v>
      </c>
      <c r="D20" s="58" t="n">
        <v>12362.004</v>
      </c>
      <c r="E20" s="58" t="n">
        <v>1973.124</v>
      </c>
      <c r="F20" s="58" t="n">
        <v>42174.168</v>
      </c>
      <c r="G20" s="58" t="n">
        <v>3522.756</v>
      </c>
      <c r="H20" s="58" t="n">
        <v>3544.212</v>
      </c>
      <c r="I20" s="58" t="n">
        <v>780.012000000002</v>
      </c>
      <c r="J20" s="58" t="n">
        <v>50021.148</v>
      </c>
    </row>
    <row r="21" customFormat="false" ht="9" hidden="false" customHeight="true" outlineLevel="0" collapsed="false">
      <c r="A21" s="26" t="s">
        <v>219</v>
      </c>
      <c r="B21" s="58" t="n">
        <v>21984.72</v>
      </c>
      <c r="C21" s="58" t="n">
        <v>2232</v>
      </c>
      <c r="D21" s="58" t="n">
        <v>12243.216</v>
      </c>
      <c r="E21" s="58" t="n">
        <v>1787.004</v>
      </c>
      <c r="F21" s="58" t="n">
        <v>38246.94</v>
      </c>
      <c r="G21" s="58" t="n">
        <v>3194.736</v>
      </c>
      <c r="H21" s="58" t="n">
        <v>3231.168</v>
      </c>
      <c r="I21" s="58" t="n">
        <v>692.592000000004</v>
      </c>
      <c r="J21" s="58" t="n">
        <v>45365.436</v>
      </c>
    </row>
    <row r="22" customFormat="false" ht="9" hidden="false" customHeight="true" outlineLevel="0" collapsed="false">
      <c r="A22" s="26" t="s">
        <v>218</v>
      </c>
      <c r="B22" s="58" t="n">
        <v>19261.08</v>
      </c>
      <c r="C22" s="58" t="n">
        <v>1944</v>
      </c>
      <c r="D22" s="58" t="n">
        <v>12152.34</v>
      </c>
      <c r="E22" s="58" t="n">
        <v>1635.012</v>
      </c>
      <c r="F22" s="58" t="n">
        <v>34992.432</v>
      </c>
      <c r="G22" s="58" t="n">
        <v>2922.912</v>
      </c>
      <c r="H22" s="58" t="n">
        <v>2971.56</v>
      </c>
      <c r="I22" s="58" t="n">
        <v>621.576000000008</v>
      </c>
      <c r="J22" s="58" t="n">
        <v>41508.48</v>
      </c>
    </row>
    <row r="23" customFormat="false" ht="9" hidden="false" customHeight="true" outlineLevel="0" collapsed="false">
      <c r="A23" s="33"/>
      <c r="B23" s="43"/>
      <c r="C23" s="43"/>
      <c r="D23" s="43"/>
      <c r="E23" s="43"/>
      <c r="F23" s="43"/>
      <c r="G23" s="43"/>
      <c r="H23" s="43"/>
      <c r="I23" s="43"/>
      <c r="J23" s="43"/>
    </row>
    <row r="24" customFormat="false" ht="9" hidden="false" customHeight="true" outlineLevel="0" collapsed="false">
      <c r="A24" s="26"/>
      <c r="B24" s="43"/>
      <c r="C24" s="43"/>
      <c r="D24" s="43"/>
      <c r="E24" s="43"/>
      <c r="F24" s="43"/>
      <c r="G24" s="43"/>
      <c r="H24" s="43"/>
      <c r="I24" s="43"/>
      <c r="J24" s="43"/>
    </row>
    <row r="25" customFormat="false" ht="9" hidden="false" customHeight="true" outlineLevel="0" collapsed="false">
      <c r="A25" s="92" t="s">
        <v>244</v>
      </c>
      <c r="B25" s="84" t="n">
        <v>18235</v>
      </c>
      <c r="C25" s="84" t="n">
        <v>1306</v>
      </c>
      <c r="D25" s="84" t="n">
        <v>4986</v>
      </c>
      <c r="E25" s="84" t="n">
        <v>1801</v>
      </c>
      <c r="F25" s="84" t="n">
        <v>26328</v>
      </c>
      <c r="G25" s="84" t="n">
        <v>2084</v>
      </c>
      <c r="H25" s="84" t="n">
        <v>2077</v>
      </c>
      <c r="I25" s="55" t="n">
        <v>546</v>
      </c>
      <c r="J25" s="84" t="n">
        <v>31035</v>
      </c>
    </row>
    <row r="26" customFormat="false" ht="9" hidden="false" customHeight="true" outlineLevel="0" collapsed="false">
      <c r="A26" s="33" t="s">
        <v>32</v>
      </c>
      <c r="B26" s="78" t="n">
        <v>16955</v>
      </c>
      <c r="C26" s="78" t="n">
        <v>1267</v>
      </c>
      <c r="D26" s="78" t="n">
        <v>4956</v>
      </c>
      <c r="E26" s="78" t="n">
        <v>2165</v>
      </c>
      <c r="F26" s="78" t="n">
        <v>25343</v>
      </c>
      <c r="G26" s="78" t="n">
        <v>1974</v>
      </c>
      <c r="H26" s="78" t="n">
        <v>1962</v>
      </c>
      <c r="I26" s="3" t="n">
        <v>522</v>
      </c>
      <c r="J26" s="78" t="n">
        <v>29800</v>
      </c>
    </row>
    <row r="27" customFormat="false" ht="9" hidden="false" customHeight="true" outlineLevel="0" collapsed="false">
      <c r="A27" s="57" t="s">
        <v>245</v>
      </c>
      <c r="B27" s="78" t="n">
        <v>18390</v>
      </c>
      <c r="C27" s="78" t="n">
        <v>1306</v>
      </c>
      <c r="D27" s="78" t="n">
        <v>4987</v>
      </c>
      <c r="E27" s="78" t="n">
        <v>3053</v>
      </c>
      <c r="F27" s="78" t="n">
        <v>27735</v>
      </c>
      <c r="G27" s="78" t="n">
        <v>2088</v>
      </c>
      <c r="H27" s="78" t="n">
        <v>2088</v>
      </c>
      <c r="I27" s="3" t="n">
        <v>558</v>
      </c>
      <c r="J27" s="78" t="n">
        <v>32469</v>
      </c>
    </row>
    <row r="28" customFormat="false" ht="9" hidden="false" customHeight="true" outlineLevel="0" collapsed="false">
      <c r="A28" s="57" t="s">
        <v>246</v>
      </c>
      <c r="B28" s="78" t="n">
        <v>17766</v>
      </c>
      <c r="C28" s="78" t="n">
        <v>1310</v>
      </c>
      <c r="D28" s="78" t="n">
        <v>4970</v>
      </c>
      <c r="E28" s="78" t="n">
        <v>3014</v>
      </c>
      <c r="F28" s="78" t="n">
        <v>27060</v>
      </c>
      <c r="G28" s="78" t="n">
        <v>2078</v>
      </c>
      <c r="H28" s="78" t="n">
        <v>2031</v>
      </c>
      <c r="I28" s="3" t="n">
        <v>605</v>
      </c>
      <c r="J28" s="78" t="n">
        <v>31774</v>
      </c>
    </row>
    <row r="29" customFormat="false" ht="9" hidden="false" customHeight="true" outlineLevel="0" collapsed="false">
      <c r="A29" s="57" t="s">
        <v>247</v>
      </c>
      <c r="B29" s="78" t="n">
        <v>17317</v>
      </c>
      <c r="C29" s="78" t="n">
        <v>1272</v>
      </c>
      <c r="D29" s="78" t="n">
        <v>4970</v>
      </c>
      <c r="E29" s="78" t="n">
        <v>2983</v>
      </c>
      <c r="F29" s="78" t="n">
        <v>26542</v>
      </c>
      <c r="G29" s="78" t="n">
        <v>1992</v>
      </c>
      <c r="H29" s="78" t="n">
        <v>1992</v>
      </c>
      <c r="I29" s="3" t="n">
        <v>554</v>
      </c>
      <c r="J29" s="78" t="n">
        <v>31079</v>
      </c>
    </row>
    <row r="30" customFormat="false" ht="9" hidden="false" customHeight="true" outlineLevel="0" collapsed="false">
      <c r="A30" s="57" t="s">
        <v>248</v>
      </c>
      <c r="B30" s="78" t="n">
        <v>16814</v>
      </c>
      <c r="C30" s="78" t="n">
        <v>1276</v>
      </c>
      <c r="D30" s="78" t="n">
        <v>4954</v>
      </c>
      <c r="E30" s="78" t="n">
        <v>1511</v>
      </c>
      <c r="F30" s="78" t="n">
        <v>24555</v>
      </c>
      <c r="G30" s="78" t="n">
        <v>1994</v>
      </c>
      <c r="H30" s="78" t="n">
        <v>1947</v>
      </c>
      <c r="I30" s="3" t="n">
        <v>552</v>
      </c>
      <c r="J30" s="78" t="n">
        <v>29048</v>
      </c>
    </row>
    <row r="31" customFormat="false" ht="9" hidden="false" customHeight="true" outlineLevel="0" collapsed="false">
      <c r="A31" s="57" t="s">
        <v>249</v>
      </c>
      <c r="B31" s="78" t="n">
        <v>16263</v>
      </c>
      <c r="C31" s="78" t="n">
        <v>1252</v>
      </c>
      <c r="D31" s="78" t="n">
        <v>4943</v>
      </c>
      <c r="E31" s="78" t="n">
        <v>1474</v>
      </c>
      <c r="F31" s="78" t="n">
        <v>23932</v>
      </c>
      <c r="G31" s="78" t="n">
        <v>1927</v>
      </c>
      <c r="H31" s="78" t="n">
        <v>1900</v>
      </c>
      <c r="I31" s="3" t="n">
        <v>550</v>
      </c>
      <c r="J31" s="78" t="n">
        <v>28309</v>
      </c>
    </row>
    <row r="32" customFormat="false" ht="9" hidden="false" customHeight="true" outlineLevel="0" collapsed="false">
      <c r="A32" s="57" t="s">
        <v>250</v>
      </c>
      <c r="B32" s="78" t="n">
        <v>15844</v>
      </c>
      <c r="C32" s="78" t="n">
        <v>1228</v>
      </c>
      <c r="D32" s="78" t="n">
        <v>4932</v>
      </c>
      <c r="E32" s="78" t="n">
        <v>1446</v>
      </c>
      <c r="F32" s="78" t="n">
        <v>23449</v>
      </c>
      <c r="G32" s="78" t="n">
        <v>1866</v>
      </c>
      <c r="H32" s="78" t="n">
        <v>1866</v>
      </c>
      <c r="I32" s="3" t="n">
        <v>449</v>
      </c>
      <c r="J32" s="78" t="n">
        <v>27630</v>
      </c>
    </row>
    <row r="33" customFormat="false" ht="9" hidden="false" customHeight="true" outlineLevel="0" collapsed="false">
      <c r="A33" s="33" t="s">
        <v>39</v>
      </c>
      <c r="B33" s="78" t="n">
        <v>20561</v>
      </c>
      <c r="C33" s="78" t="n">
        <v>1377</v>
      </c>
      <c r="D33" s="78" t="n">
        <v>5039</v>
      </c>
      <c r="E33" s="78" t="n">
        <v>1142</v>
      </c>
      <c r="F33" s="78" t="n">
        <v>28118</v>
      </c>
      <c r="G33" s="78" t="n">
        <v>2285</v>
      </c>
      <c r="H33" s="78" t="n">
        <v>2285</v>
      </c>
      <c r="I33" s="3" t="n">
        <v>591</v>
      </c>
      <c r="J33" s="78" t="n">
        <v>33279</v>
      </c>
    </row>
    <row r="34" customFormat="false" ht="9" hidden="false" customHeight="true" outlineLevel="0" collapsed="false">
      <c r="A34" s="33" t="s">
        <v>251</v>
      </c>
      <c r="B34" s="78" t="n">
        <v>24950</v>
      </c>
      <c r="C34" s="78" t="n">
        <v>1612</v>
      </c>
      <c r="D34" s="78" t="n">
        <v>5113</v>
      </c>
      <c r="E34" s="78" t="n">
        <v>1758</v>
      </c>
      <c r="F34" s="78" t="n">
        <v>33433</v>
      </c>
      <c r="G34" s="78" t="n">
        <v>2836</v>
      </c>
      <c r="H34" s="78" t="n">
        <v>2836</v>
      </c>
      <c r="I34" s="3" t="n">
        <v>642</v>
      </c>
      <c r="J34" s="78" t="n">
        <v>39746</v>
      </c>
    </row>
    <row r="35" customFormat="false" ht="9" hidden="false" customHeight="true" outlineLevel="0" collapsed="false">
      <c r="A35" s="57" t="s">
        <v>252</v>
      </c>
      <c r="B35" s="78" t="n">
        <v>21279</v>
      </c>
      <c r="C35" s="78" t="n">
        <v>1412</v>
      </c>
      <c r="D35" s="78" t="n">
        <v>5043</v>
      </c>
      <c r="E35" s="3" t="n">
        <v>190</v>
      </c>
      <c r="F35" s="78" t="n">
        <v>27924</v>
      </c>
      <c r="G35" s="78" t="n">
        <v>2338</v>
      </c>
      <c r="H35" s="78" t="n">
        <v>2338</v>
      </c>
      <c r="I35" s="3" t="n">
        <v>633</v>
      </c>
      <c r="J35" s="78" t="n">
        <v>33232</v>
      </c>
    </row>
    <row r="36" customFormat="false" ht="9" hidden="false" customHeight="true" outlineLevel="0" collapsed="false">
      <c r="A36" s="57" t="s">
        <v>253</v>
      </c>
      <c r="B36" s="78" t="n">
        <v>20330</v>
      </c>
      <c r="C36" s="78" t="n">
        <v>1364</v>
      </c>
      <c r="D36" s="78" t="n">
        <v>5040</v>
      </c>
      <c r="E36" s="78" t="n">
        <v>1739</v>
      </c>
      <c r="F36" s="78" t="n">
        <v>28473</v>
      </c>
      <c r="G36" s="78" t="n">
        <v>2262</v>
      </c>
      <c r="H36" s="78" t="n">
        <v>2262</v>
      </c>
      <c r="I36" s="3" t="n">
        <v>579</v>
      </c>
      <c r="J36" s="78" t="n">
        <v>33576</v>
      </c>
    </row>
    <row r="37" customFormat="false" ht="9" hidden="false" customHeight="true" outlineLevel="0" collapsed="false">
      <c r="A37" s="57" t="s">
        <v>254</v>
      </c>
      <c r="B37" s="78" t="n">
        <v>20330</v>
      </c>
      <c r="C37" s="78" t="n">
        <v>1364</v>
      </c>
      <c r="D37" s="78" t="n">
        <v>5040</v>
      </c>
      <c r="E37" s="3" t="n">
        <v>188</v>
      </c>
      <c r="F37" s="78" t="n">
        <v>26922</v>
      </c>
      <c r="G37" s="78" t="n">
        <v>2262</v>
      </c>
      <c r="H37" s="78" t="n">
        <v>2262</v>
      </c>
      <c r="I37" s="3" t="n">
        <v>579</v>
      </c>
      <c r="J37" s="78" t="n">
        <v>32025</v>
      </c>
    </row>
    <row r="38" customFormat="false" ht="9" hidden="false" customHeight="true" outlineLevel="0" collapsed="false">
      <c r="A38" s="57" t="s">
        <v>255</v>
      </c>
      <c r="B38" s="78" t="n">
        <v>19530</v>
      </c>
      <c r="C38" s="78" t="n">
        <v>1330</v>
      </c>
      <c r="D38" s="78" t="n">
        <v>5003</v>
      </c>
      <c r="E38" s="3" t="n">
        <v>183</v>
      </c>
      <c r="F38" s="78" t="n">
        <v>26046</v>
      </c>
      <c r="G38" s="78" t="n">
        <v>2185</v>
      </c>
      <c r="H38" s="78" t="n">
        <v>2185</v>
      </c>
      <c r="I38" s="3" t="n">
        <v>578</v>
      </c>
      <c r="J38" s="78" t="n">
        <v>30994</v>
      </c>
    </row>
    <row r="39" customFormat="false" ht="9" hidden="false" customHeight="true" outlineLevel="0" collapsed="false">
      <c r="A39" s="0"/>
      <c r="C39" s="0"/>
      <c r="D39" s="0"/>
      <c r="E39" s="0"/>
      <c r="F39" s="0"/>
      <c r="G39" s="0"/>
      <c r="H39" s="0"/>
      <c r="I39" s="0"/>
    </row>
    <row r="40" customFormat="false" ht="9" hidden="false" customHeight="true" outlineLevel="0" collapsed="false"/>
    <row r="41" customFormat="false" ht="9" hidden="false" customHeight="true" outlineLevel="0" collapsed="false">
      <c r="A41" s="37" t="s">
        <v>256</v>
      </c>
      <c r="B41" s="93" t="n">
        <v>16424.844</v>
      </c>
      <c r="C41" s="93" t="n">
        <v>1218.42</v>
      </c>
      <c r="D41" s="93" t="n">
        <v>12344.424</v>
      </c>
      <c r="E41" s="93" t="n">
        <v>4504.92</v>
      </c>
      <c r="F41" s="93" t="n">
        <v>34492.608</v>
      </c>
      <c r="G41" s="93" t="n">
        <v>2514.888</v>
      </c>
      <c r="H41" s="93" t="n">
        <v>153.6</v>
      </c>
      <c r="I41" s="93" t="n">
        <v>0</v>
      </c>
      <c r="J41" s="93" t="n">
        <v>37161</v>
      </c>
    </row>
    <row r="42" customFormat="false" ht="9" hidden="false" customHeight="true" outlineLevel="0" collapsed="false">
      <c r="A42" s="26" t="s">
        <v>257</v>
      </c>
      <c r="B42" s="94" t="n">
        <v>55961.688</v>
      </c>
      <c r="C42" s="94" t="n">
        <v>26861.604</v>
      </c>
      <c r="D42" s="94" t="n">
        <v>16119.372</v>
      </c>
      <c r="E42" s="94" t="n">
        <v>23008.644</v>
      </c>
      <c r="F42" s="94" t="n">
        <v>121951.308</v>
      </c>
      <c r="G42" s="94" t="n">
        <v>9719.976</v>
      </c>
      <c r="H42" s="94" t="n">
        <v>0</v>
      </c>
      <c r="I42" s="94" t="n">
        <v>0</v>
      </c>
      <c r="J42" s="94" t="n">
        <v>131671.284</v>
      </c>
    </row>
    <row r="43" customFormat="false" ht="9" hidden="false" customHeight="true" outlineLevel="0" collapsed="false">
      <c r="A43" s="26" t="s">
        <v>258</v>
      </c>
      <c r="B43" s="94" t="n">
        <v>45785.328</v>
      </c>
      <c r="C43" s="94" t="n">
        <v>7408.296</v>
      </c>
      <c r="D43" s="94" t="n">
        <v>13602.564</v>
      </c>
      <c r="E43" s="94" t="n">
        <v>12000</v>
      </c>
      <c r="F43" s="94" t="n">
        <v>78796.188</v>
      </c>
      <c r="G43" s="94" t="n">
        <v>5566.344</v>
      </c>
      <c r="H43" s="94" t="n">
        <v>0</v>
      </c>
      <c r="I43" s="94" t="n">
        <v>0</v>
      </c>
      <c r="J43" s="94" t="n">
        <v>84362.532</v>
      </c>
    </row>
    <row r="44" customFormat="false" ht="9" hidden="false" customHeight="true" outlineLevel="0" collapsed="false">
      <c r="A44" s="26" t="s">
        <v>259</v>
      </c>
      <c r="B44" s="94" t="n">
        <v>36000</v>
      </c>
      <c r="C44" s="94" t="n">
        <v>5546.904</v>
      </c>
      <c r="D44" s="94" t="n">
        <v>13602.564</v>
      </c>
      <c r="E44" s="94" t="n">
        <v>12000</v>
      </c>
      <c r="F44" s="94" t="n">
        <v>67149.468</v>
      </c>
      <c r="G44" s="94" t="n">
        <v>4595.784</v>
      </c>
      <c r="H44" s="94" t="n">
        <v>0</v>
      </c>
      <c r="I44" s="94" t="n">
        <v>0</v>
      </c>
      <c r="J44" s="94" t="n">
        <v>71745.252</v>
      </c>
    </row>
    <row r="45" customFormat="false" ht="9" hidden="false" customHeight="true" outlineLevel="0" collapsed="false">
      <c r="A45" s="26" t="s">
        <v>260</v>
      </c>
      <c r="B45" s="94" t="n">
        <v>32850.996</v>
      </c>
      <c r="C45" s="94" t="n">
        <v>9004.32</v>
      </c>
      <c r="D45" s="94" t="n">
        <v>13499.952</v>
      </c>
      <c r="E45" s="94" t="n">
        <v>8844.756</v>
      </c>
      <c r="F45" s="94" t="n">
        <v>64200.024</v>
      </c>
      <c r="G45" s="94" t="n">
        <v>4636.692</v>
      </c>
      <c r="H45" s="94" t="n">
        <v>210</v>
      </c>
      <c r="I45" s="94" t="n">
        <v>0</v>
      </c>
      <c r="J45" s="94" t="n">
        <v>69046.716</v>
      </c>
    </row>
    <row r="46" customFormat="false" ht="9" hidden="false" customHeight="true" outlineLevel="0" collapsed="false">
      <c r="A46" s="26" t="s">
        <v>261</v>
      </c>
      <c r="B46" s="94" t="n">
        <v>29793</v>
      </c>
      <c r="C46" s="94" t="n">
        <v>8107.92</v>
      </c>
      <c r="D46" s="94" t="n">
        <v>13294.716</v>
      </c>
      <c r="E46" s="94" t="n">
        <v>8424.396</v>
      </c>
      <c r="F46" s="94" t="n">
        <v>59620.032</v>
      </c>
      <c r="G46" s="94" t="n">
        <v>4288.392</v>
      </c>
      <c r="H46" s="94" t="n">
        <v>210</v>
      </c>
      <c r="I46" s="94" t="n">
        <v>0</v>
      </c>
      <c r="J46" s="94" t="n">
        <v>64118.424</v>
      </c>
    </row>
    <row r="47" customFormat="false" ht="9" hidden="false" customHeight="true" outlineLevel="0" collapsed="false">
      <c r="A47" s="3" t="s">
        <v>262</v>
      </c>
      <c r="B47" s="94" t="n">
        <v>24621</v>
      </c>
      <c r="C47" s="94" t="n">
        <v>2482.5</v>
      </c>
      <c r="D47" s="94" t="n">
        <v>12859.584</v>
      </c>
      <c r="E47" s="94" t="n">
        <v>6522.312</v>
      </c>
      <c r="F47" s="94" t="n">
        <v>46485.396</v>
      </c>
      <c r="G47" s="94" t="n">
        <v>3349.428</v>
      </c>
      <c r="H47" s="94" t="n">
        <v>210</v>
      </c>
      <c r="I47" s="94" t="n">
        <v>0</v>
      </c>
      <c r="J47" s="94" t="n">
        <v>50044.824</v>
      </c>
    </row>
    <row r="48" customFormat="false" ht="9" hidden="false" customHeight="true" outlineLevel="0" collapsed="false">
      <c r="A48" s="3" t="s">
        <v>263</v>
      </c>
      <c r="B48" s="94" t="n">
        <v>24621</v>
      </c>
      <c r="C48" s="94" t="n">
        <v>346.5</v>
      </c>
      <c r="D48" s="94" t="n">
        <v>12859.584</v>
      </c>
      <c r="E48" s="94" t="n">
        <v>6522.312</v>
      </c>
      <c r="F48" s="94" t="n">
        <v>44349.396</v>
      </c>
      <c r="G48" s="94" t="n">
        <v>3171.42</v>
      </c>
      <c r="H48" s="94" t="n">
        <v>210</v>
      </c>
      <c r="I48" s="94" t="n">
        <v>0</v>
      </c>
      <c r="J48" s="94" t="n">
        <v>47730.816</v>
      </c>
    </row>
    <row r="49" customFormat="false" ht="9" hidden="false" customHeight="true" outlineLevel="0" collapsed="false">
      <c r="A49" s="3" t="s">
        <v>264</v>
      </c>
      <c r="B49" s="94" t="n">
        <v>21446.004</v>
      </c>
      <c r="C49" s="94" t="n">
        <v>2482.5</v>
      </c>
      <c r="D49" s="94" t="n">
        <v>12673.356</v>
      </c>
      <c r="E49" s="94" t="n">
        <v>5754.696</v>
      </c>
      <c r="F49" s="94" t="n">
        <v>42356.556</v>
      </c>
      <c r="G49" s="94" t="n">
        <v>3067.236</v>
      </c>
      <c r="H49" s="94" t="n">
        <v>192</v>
      </c>
      <c r="I49" s="94" t="n">
        <v>0</v>
      </c>
      <c r="J49" s="94" t="n">
        <v>45615.792</v>
      </c>
    </row>
    <row r="50" customFormat="false" ht="9" hidden="false" customHeight="true" outlineLevel="0" collapsed="false">
      <c r="A50" s="3" t="s">
        <v>265</v>
      </c>
      <c r="B50" s="94" t="n">
        <v>21446.004</v>
      </c>
      <c r="C50" s="94" t="n">
        <v>346.5</v>
      </c>
      <c r="D50" s="94" t="n">
        <v>12673.356</v>
      </c>
      <c r="E50" s="94" t="n">
        <v>5754.708</v>
      </c>
      <c r="F50" s="94" t="n">
        <v>40220.568</v>
      </c>
      <c r="G50" s="94" t="n">
        <v>2889.24</v>
      </c>
      <c r="H50" s="94" t="n">
        <v>192</v>
      </c>
      <c r="I50" s="94" t="n">
        <v>0</v>
      </c>
      <c r="J50" s="94" t="n">
        <v>43301.808</v>
      </c>
    </row>
    <row r="51" customFormat="false" ht="9" hidden="false" customHeight="true" outlineLevel="0" collapsed="false">
      <c r="A51" s="3" t="s">
        <v>266</v>
      </c>
      <c r="B51" s="94" t="n">
        <v>18685.008</v>
      </c>
      <c r="C51" s="94" t="n">
        <v>2190</v>
      </c>
      <c r="D51" s="94" t="n">
        <v>12480.912</v>
      </c>
      <c r="E51" s="94" t="n">
        <v>5094.336</v>
      </c>
      <c r="F51" s="94" t="n">
        <v>38450.256</v>
      </c>
      <c r="G51" s="94" t="n">
        <v>2795.496</v>
      </c>
      <c r="H51" s="94" t="n">
        <v>172.8</v>
      </c>
      <c r="I51" s="94" t="n">
        <v>0</v>
      </c>
      <c r="J51" s="94" t="n">
        <v>41418.552</v>
      </c>
    </row>
    <row r="52" customFormat="false" ht="9" hidden="false" customHeight="true" outlineLevel="0" collapsed="false">
      <c r="A52" s="3" t="s">
        <v>267</v>
      </c>
      <c r="B52" s="94" t="n">
        <v>18685.008</v>
      </c>
      <c r="C52" s="94" t="n">
        <v>288</v>
      </c>
      <c r="D52" s="94" t="n">
        <v>12480.912</v>
      </c>
      <c r="E52" s="94" t="n">
        <v>5094.348</v>
      </c>
      <c r="F52" s="94" t="n">
        <v>36548.268</v>
      </c>
      <c r="G52" s="94" t="n">
        <v>2636.988</v>
      </c>
      <c r="H52" s="94" t="n">
        <v>172.8</v>
      </c>
      <c r="I52" s="94" t="n">
        <v>0</v>
      </c>
      <c r="J52" s="94" t="n">
        <v>39358.056</v>
      </c>
    </row>
    <row r="53" customFormat="false" ht="9" hidden="false" customHeight="true" outlineLevel="0" collapsed="false">
      <c r="A53" s="3" t="s">
        <v>268</v>
      </c>
      <c r="B53" s="94" t="n">
        <v>16196.004</v>
      </c>
      <c r="C53" s="94" t="n">
        <v>1837.5</v>
      </c>
      <c r="D53" s="94" t="n">
        <v>12336.036</v>
      </c>
      <c r="E53" s="94" t="n">
        <v>4451.628</v>
      </c>
      <c r="F53" s="94" t="n">
        <v>34821.168</v>
      </c>
      <c r="G53" s="94" t="n">
        <v>2545.38</v>
      </c>
      <c r="H53" s="94" t="n">
        <v>157.2</v>
      </c>
      <c r="I53" s="94" t="n">
        <v>0</v>
      </c>
      <c r="J53" s="94" t="n">
        <v>37523.748</v>
      </c>
    </row>
    <row r="54" customFormat="false" ht="9" hidden="false" customHeight="true" outlineLevel="0" collapsed="false">
      <c r="A54" s="3" t="s">
        <v>269</v>
      </c>
      <c r="B54" s="94" t="n">
        <v>16196.004</v>
      </c>
      <c r="C54" s="94" t="n">
        <v>247.5</v>
      </c>
      <c r="D54" s="94" t="n">
        <v>12336.036</v>
      </c>
      <c r="E54" s="94" t="n">
        <v>4451.628</v>
      </c>
      <c r="F54" s="94" t="n">
        <v>33231.168</v>
      </c>
      <c r="G54" s="94" t="n">
        <v>2412.876</v>
      </c>
      <c r="H54" s="94" t="n">
        <v>157.2</v>
      </c>
      <c r="I54" s="94" t="n">
        <v>0</v>
      </c>
      <c r="J54" s="94" t="n">
        <v>35801.244</v>
      </c>
    </row>
    <row r="55" customFormat="false" ht="9" hidden="false" customHeight="true" outlineLevel="0" collapsed="false">
      <c r="A55" s="3" t="s">
        <v>270</v>
      </c>
      <c r="B55" s="94" t="n">
        <v>14613</v>
      </c>
      <c r="C55" s="94" t="n">
        <v>1680</v>
      </c>
      <c r="D55" s="94" t="n">
        <v>12233.052</v>
      </c>
      <c r="E55" s="94" t="n">
        <v>4003.56</v>
      </c>
      <c r="F55" s="94" t="n">
        <v>32529.612</v>
      </c>
      <c r="G55" s="94" t="n">
        <v>2390.508</v>
      </c>
      <c r="H55" s="94" t="n">
        <v>148.2</v>
      </c>
      <c r="I55" s="94" t="n">
        <v>0</v>
      </c>
      <c r="J55" s="94" t="n">
        <v>35068.32</v>
      </c>
    </row>
    <row r="56" customFormat="false" ht="9" hidden="false" customHeight="true" outlineLevel="0" collapsed="false">
      <c r="A56" s="3" t="s">
        <v>271</v>
      </c>
      <c r="B56" s="94" t="n">
        <v>14613</v>
      </c>
      <c r="C56" s="94" t="n">
        <v>216</v>
      </c>
      <c r="D56" s="94" t="n">
        <v>12233.052</v>
      </c>
      <c r="E56" s="94" t="n">
        <v>4003.56</v>
      </c>
      <c r="F56" s="94" t="n">
        <v>31065.612</v>
      </c>
      <c r="G56" s="94" t="n">
        <v>2268.504</v>
      </c>
      <c r="H56" s="94" t="n">
        <v>148.2</v>
      </c>
      <c r="I56" s="94" t="n">
        <v>0</v>
      </c>
      <c r="J56" s="94" t="n">
        <v>33482.316</v>
      </c>
    </row>
    <row r="57" customFormat="false" ht="9" hidden="false" customHeight="true" outlineLevel="0" collapsed="false">
      <c r="A57" s="3" t="s">
        <v>272</v>
      </c>
      <c r="B57" s="94" t="n">
        <v>13363.992</v>
      </c>
      <c r="C57" s="94" t="n">
        <v>1590</v>
      </c>
      <c r="D57" s="94" t="n">
        <v>12155.172</v>
      </c>
      <c r="E57" s="94" t="n">
        <v>3634.26</v>
      </c>
      <c r="F57" s="94" t="n">
        <v>30743.424</v>
      </c>
      <c r="G57" s="94" t="n">
        <v>2272.02</v>
      </c>
      <c r="H57" s="94" t="n">
        <v>140.7</v>
      </c>
      <c r="I57" s="94" t="n">
        <v>0</v>
      </c>
      <c r="J57" s="94" t="n">
        <v>33156.144</v>
      </c>
    </row>
    <row r="58" customFormat="false" ht="9" hidden="false" customHeight="true" outlineLevel="0" collapsed="false">
      <c r="A58" s="3" t="s">
        <v>273</v>
      </c>
      <c r="B58" s="94" t="n">
        <v>13363.992</v>
      </c>
      <c r="C58" s="94" t="n">
        <v>198</v>
      </c>
      <c r="D58" s="94" t="n">
        <v>12155.172</v>
      </c>
      <c r="E58" s="94" t="n">
        <v>3634.248</v>
      </c>
      <c r="F58" s="94" t="n">
        <v>29351.412</v>
      </c>
      <c r="G58" s="94" t="n">
        <v>2156.016</v>
      </c>
      <c r="H58" s="94" t="n">
        <v>140.7</v>
      </c>
      <c r="I58" s="94" t="n">
        <v>0</v>
      </c>
      <c r="J58" s="94" t="n">
        <v>31648.128</v>
      </c>
    </row>
    <row r="59" customFormat="false" ht="9" hidden="false" customHeight="true" outlineLevel="0" collapsed="false">
      <c r="A59" s="3" t="s">
        <v>274</v>
      </c>
      <c r="B59" s="94" t="n">
        <v>12096</v>
      </c>
      <c r="C59" s="94" t="n">
        <v>1305</v>
      </c>
      <c r="D59" s="94" t="n">
        <v>12074.112</v>
      </c>
      <c r="E59" s="94" t="n">
        <v>3334.608</v>
      </c>
      <c r="F59" s="94" t="n">
        <v>28809.72</v>
      </c>
      <c r="G59" s="94" t="n">
        <v>2135.004</v>
      </c>
      <c r="H59" s="94" t="n">
        <v>133.2</v>
      </c>
      <c r="I59" s="94" t="n">
        <v>0</v>
      </c>
      <c r="J59" s="94" t="n">
        <v>31077.924</v>
      </c>
    </row>
    <row r="60" customFormat="false" ht="9" hidden="false" customHeight="true" outlineLevel="0" collapsed="false">
      <c r="A60" s="3" t="s">
        <v>275</v>
      </c>
      <c r="B60" s="94" t="n">
        <v>12096</v>
      </c>
      <c r="C60" s="94" t="n">
        <v>171</v>
      </c>
      <c r="D60" s="94" t="n">
        <v>12074.112</v>
      </c>
      <c r="E60" s="94" t="n">
        <v>3334.608</v>
      </c>
      <c r="F60" s="94" t="n">
        <v>27675.72</v>
      </c>
      <c r="G60" s="94" t="n">
        <v>2040.504</v>
      </c>
      <c r="H60" s="94" t="n">
        <v>133.2</v>
      </c>
      <c r="I60" s="94" t="n">
        <v>0</v>
      </c>
      <c r="J60" s="94" t="n">
        <v>29849.424</v>
      </c>
    </row>
    <row r="61" customFormat="false" ht="9" hidden="false" customHeight="true" outlineLevel="0" collapsed="false">
      <c r="A61" s="3" t="s">
        <v>276</v>
      </c>
      <c r="B61" s="94" t="n">
        <v>12096</v>
      </c>
      <c r="C61" s="94" t="n">
        <v>1260</v>
      </c>
      <c r="D61" s="94" t="n">
        <v>12013.992</v>
      </c>
      <c r="E61" s="94" t="n">
        <v>2985.12</v>
      </c>
      <c r="F61" s="94" t="n">
        <v>28355.112</v>
      </c>
      <c r="G61" s="94" t="n">
        <v>2126.244</v>
      </c>
      <c r="H61" s="94" t="n">
        <v>126.3</v>
      </c>
      <c r="I61" s="94" t="n">
        <v>0</v>
      </c>
      <c r="J61" s="94" t="n">
        <v>30607.656</v>
      </c>
    </row>
    <row r="62" customFormat="false" ht="9" hidden="false" customHeight="true" outlineLevel="0" collapsed="false">
      <c r="A62" s="3" t="s">
        <v>277</v>
      </c>
      <c r="B62" s="94" t="n">
        <v>12096</v>
      </c>
      <c r="C62" s="94" t="n">
        <v>162</v>
      </c>
      <c r="D62" s="94" t="n">
        <v>12013.992</v>
      </c>
      <c r="E62" s="94" t="n">
        <v>2985.12</v>
      </c>
      <c r="F62" s="94" t="n">
        <v>27257.112</v>
      </c>
      <c r="G62" s="94" t="n">
        <v>2034.744</v>
      </c>
      <c r="H62" s="94" t="n">
        <v>126.3</v>
      </c>
      <c r="I62" s="94" t="n">
        <v>0</v>
      </c>
      <c r="J62" s="94" t="n">
        <v>29418.156</v>
      </c>
    </row>
    <row r="63" customFormat="false" ht="9" hidden="false" customHeight="true" outlineLevel="0" collapsed="false">
      <c r="A63" s="95"/>
      <c r="B63" s="96"/>
      <c r="C63" s="54"/>
      <c r="D63" s="54"/>
      <c r="E63" s="54"/>
      <c r="F63" s="54"/>
      <c r="G63" s="54"/>
      <c r="H63" s="54"/>
      <c r="I63" s="54"/>
      <c r="J63" s="96"/>
    </row>
    <row r="64" customFormat="false" ht="9" hidden="false" customHeight="true" outlineLevel="0" collapsed="false"/>
    <row r="65" customFormat="false" ht="9" hidden="false" customHeight="true" outlineLevel="0" collapsed="false">
      <c r="A65" s="26" t="s">
        <v>206</v>
      </c>
      <c r="B65" s="35"/>
      <c r="C65" s="35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>
      <c r="K68" s="42"/>
    </row>
    <row r="69" customFormat="false" ht="9" hidden="false" customHeight="true" outlineLevel="0" collapsed="false">
      <c r="A69" s="26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9" hidden="false" customHeight="true" outlineLevel="0" collapsed="false">
      <c r="D70" s="35"/>
      <c r="E70" s="35"/>
      <c r="F70" s="35"/>
      <c r="G70" s="35"/>
      <c r="H70" s="35"/>
      <c r="I70" s="35"/>
      <c r="J70" s="35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</sheetData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16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35" activeCellId="0" sqref="K35"/>
    </sheetView>
  </sheetViews>
  <sheetFormatPr defaultColWidth="9.0546875" defaultRowHeight="9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0" width="6.7"/>
    <col collapsed="false" customWidth="true" hidden="false" outlineLevel="0" max="3" min="3" style="2" width="8.28"/>
    <col collapsed="false" customWidth="true" hidden="false" outlineLevel="0" max="4" min="4" style="2" width="6.7"/>
    <col collapsed="false" customWidth="true" hidden="false" outlineLevel="0" max="5" min="5" style="2" width="5.28"/>
    <col collapsed="false" customWidth="true" hidden="false" outlineLevel="0" max="6" min="6" style="2" width="8.28"/>
    <col collapsed="false" customWidth="true" hidden="false" outlineLevel="0" max="7" min="7" style="2" width="5.99"/>
    <col collapsed="false" customWidth="true" hidden="false" outlineLevel="0" max="8" min="8" style="2" width="6.28"/>
    <col collapsed="false" customWidth="true" hidden="false" outlineLevel="0" max="9" min="9" style="2" width="4.7"/>
    <col collapsed="false" customWidth="true" hidden="false" outlineLevel="0" max="10" min="10" style="0" width="7.56"/>
  </cols>
  <sheetData>
    <row r="1" customFormat="false" ht="12" hidden="false" customHeight="true" outlineLevel="0" collapsed="false">
      <c r="A1" s="69" t="s">
        <v>278</v>
      </c>
      <c r="B1" s="17"/>
      <c r="C1" s="17"/>
      <c r="D1" s="18"/>
      <c r="E1" s="18"/>
      <c r="F1" s="18"/>
      <c r="G1" s="18"/>
      <c r="H1" s="18"/>
      <c r="I1" s="18"/>
      <c r="J1" s="18"/>
    </row>
    <row r="2" customFormat="false" ht="12" hidden="false" customHeight="true" outlineLevel="0" collapsed="false">
      <c r="A2" s="70"/>
      <c r="B2" s="17"/>
      <c r="C2" s="17"/>
      <c r="D2" s="18"/>
      <c r="E2" s="18"/>
      <c r="F2" s="18"/>
      <c r="G2" s="18"/>
      <c r="H2" s="18"/>
      <c r="I2" s="18"/>
      <c r="J2" s="18"/>
    </row>
    <row r="3" customFormat="false" ht="9" hidden="false" customHeight="true" outlineLevel="0" collapsed="false">
      <c r="A3" s="70"/>
      <c r="B3" s="17"/>
      <c r="C3" s="17"/>
      <c r="D3" s="18"/>
      <c r="E3" s="18"/>
      <c r="F3" s="18"/>
      <c r="G3" s="18"/>
      <c r="H3" s="18"/>
      <c r="I3" s="18"/>
      <c r="J3" s="18"/>
    </row>
    <row r="4" customFormat="false" ht="9" hidden="false" customHeight="true" outlineLevel="0" collapsed="false">
      <c r="A4" s="10"/>
      <c r="B4" s="11"/>
      <c r="C4" s="11"/>
      <c r="D4" s="12"/>
      <c r="E4" s="12"/>
      <c r="F4" s="12"/>
      <c r="G4" s="12"/>
      <c r="H4" s="12"/>
      <c r="I4" s="12"/>
      <c r="J4" s="12"/>
    </row>
    <row r="5" customFormat="false" ht="9" hidden="false" customHeight="true" outlineLevel="0" collapsed="false">
      <c r="A5" s="14"/>
      <c r="B5" s="15" t="s">
        <v>1</v>
      </c>
      <c r="C5" s="15" t="s">
        <v>2</v>
      </c>
      <c r="D5" s="15" t="s">
        <v>3</v>
      </c>
      <c r="E5" s="15" t="s">
        <v>4</v>
      </c>
      <c r="F5" s="15" t="s">
        <v>5</v>
      </c>
      <c r="G5" s="15" t="s">
        <v>6</v>
      </c>
      <c r="H5" s="15" t="s">
        <v>7</v>
      </c>
      <c r="I5" s="15" t="s">
        <v>4</v>
      </c>
      <c r="J5" s="15" t="s">
        <v>5</v>
      </c>
    </row>
    <row r="6" customFormat="false" ht="9" hidden="false" customHeight="true" outlineLevel="0" collapsed="false">
      <c r="A6" s="19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5" t="s">
        <v>12</v>
      </c>
      <c r="J6" s="15" t="s">
        <v>16</v>
      </c>
    </row>
    <row r="7" customFormat="false" ht="9" hidden="false" customHeight="true" outlineLevel="0" collapsed="false">
      <c r="A7" s="14" t="s">
        <v>17</v>
      </c>
      <c r="B7" s="15" t="s">
        <v>18</v>
      </c>
      <c r="C7" s="15" t="s">
        <v>19</v>
      </c>
      <c r="D7" s="15" t="s">
        <v>20</v>
      </c>
      <c r="E7" s="15" t="s">
        <v>21</v>
      </c>
      <c r="F7" s="15" t="s">
        <v>22</v>
      </c>
      <c r="G7" s="15" t="s">
        <v>23</v>
      </c>
      <c r="H7" s="15" t="s">
        <v>24</v>
      </c>
      <c r="I7" s="15" t="s">
        <v>25</v>
      </c>
      <c r="J7" s="15" t="s">
        <v>26</v>
      </c>
    </row>
    <row r="8" customFormat="false" ht="9" hidden="false" customHeight="true" outlineLevel="0" collapsed="false">
      <c r="A8" s="14"/>
      <c r="B8" s="15"/>
      <c r="C8" s="15" t="s">
        <v>27</v>
      </c>
      <c r="D8" s="15" t="s">
        <v>28</v>
      </c>
      <c r="E8" s="15"/>
      <c r="F8" s="15" t="s">
        <v>29</v>
      </c>
      <c r="G8" s="15"/>
      <c r="H8" s="15"/>
      <c r="I8" s="15"/>
      <c r="J8" s="15" t="s">
        <v>30</v>
      </c>
    </row>
    <row r="9" customFormat="false" ht="9" hidden="false" customHeight="true" outlineLevel="0" collapsed="false">
      <c r="A9" s="23"/>
      <c r="B9" s="24"/>
      <c r="C9" s="8"/>
      <c r="D9" s="8"/>
      <c r="E9" s="8"/>
      <c r="F9" s="8"/>
      <c r="G9" s="8"/>
      <c r="H9" s="8"/>
      <c r="I9" s="8"/>
      <c r="J9" s="8"/>
    </row>
    <row r="10" customFormat="false" ht="9" hidden="false" customHeight="true" outlineLevel="0" collapsed="false">
      <c r="A10" s="26"/>
      <c r="B10" s="27"/>
      <c r="C10" s="42"/>
      <c r="D10" s="42"/>
      <c r="E10" s="42"/>
      <c r="F10" s="42"/>
      <c r="G10" s="42"/>
      <c r="H10" s="42"/>
      <c r="I10" s="42"/>
      <c r="J10" s="42"/>
    </row>
    <row r="11" customFormat="false" ht="9" hidden="false" customHeight="true" outlineLevel="0" collapsed="false">
      <c r="A11" s="37" t="s">
        <v>279</v>
      </c>
      <c r="B11" s="29" t="n">
        <v>18345.156</v>
      </c>
      <c r="C11" s="29" t="n">
        <v>12404.964</v>
      </c>
      <c r="D11" s="29" t="n">
        <v>4020.192</v>
      </c>
      <c r="E11" s="56" t="n">
        <v>995.279999999998</v>
      </c>
      <c r="F11" s="29" t="n">
        <v>35765.592</v>
      </c>
      <c r="G11" s="29" t="n">
        <v>3047.064</v>
      </c>
      <c r="H11" s="56" t="n">
        <v>0</v>
      </c>
      <c r="I11" s="56" t="n">
        <v>0</v>
      </c>
      <c r="J11" s="29" t="n">
        <v>38812.644</v>
      </c>
    </row>
    <row r="12" customFormat="false" ht="9" hidden="false" customHeight="true" outlineLevel="0" collapsed="false">
      <c r="A12" s="59" t="s">
        <v>280</v>
      </c>
      <c r="B12" s="22" t="n">
        <v>32124.396</v>
      </c>
      <c r="C12" s="22" t="n">
        <v>12983.208</v>
      </c>
      <c r="D12" s="22" t="n">
        <v>4239.3</v>
      </c>
      <c r="E12" s="58" t="n">
        <v>3220.56</v>
      </c>
      <c r="F12" s="22" t="n">
        <v>52567.464</v>
      </c>
      <c r="G12" s="22" t="n">
        <v>4562.904</v>
      </c>
      <c r="H12" s="58" t="n">
        <v>0</v>
      </c>
      <c r="I12" s="58" t="n">
        <v>0</v>
      </c>
      <c r="J12" s="22" t="n">
        <v>57130.38</v>
      </c>
    </row>
    <row r="13" customFormat="false" ht="9" hidden="false" customHeight="true" outlineLevel="0" collapsed="false">
      <c r="A13" s="59" t="s">
        <v>281</v>
      </c>
      <c r="B13" s="22" t="n">
        <v>32549.4</v>
      </c>
      <c r="C13" s="22" t="n">
        <v>12983.208</v>
      </c>
      <c r="D13" s="22" t="n">
        <v>7411.956</v>
      </c>
      <c r="E13" s="58" t="n">
        <v>4474.56</v>
      </c>
      <c r="F13" s="22" t="n">
        <v>57419.124</v>
      </c>
      <c r="G13" s="22" t="n">
        <v>4969.296</v>
      </c>
      <c r="H13" s="58" t="n">
        <v>0</v>
      </c>
      <c r="I13" s="58" t="n">
        <v>0</v>
      </c>
      <c r="J13" s="22" t="n">
        <v>62388.42</v>
      </c>
    </row>
    <row r="14" customFormat="false" ht="9" hidden="false" customHeight="true" outlineLevel="0" collapsed="false">
      <c r="A14" s="59" t="s">
        <v>282</v>
      </c>
      <c r="B14" s="22" t="n">
        <v>33005.4</v>
      </c>
      <c r="C14" s="22" t="n">
        <v>12983.208</v>
      </c>
      <c r="D14" s="22" t="n">
        <v>10584.6</v>
      </c>
      <c r="E14" s="58" t="n">
        <v>6969.564</v>
      </c>
      <c r="F14" s="22" t="n">
        <v>63542.772</v>
      </c>
      <c r="G14" s="22" t="n">
        <v>5481.684</v>
      </c>
      <c r="H14" s="58" t="n">
        <v>0</v>
      </c>
      <c r="I14" s="58" t="n">
        <v>0</v>
      </c>
      <c r="J14" s="22" t="n">
        <v>69024.456</v>
      </c>
    </row>
    <row r="15" customFormat="false" ht="9" hidden="false" customHeight="true" outlineLevel="0" collapsed="false">
      <c r="A15" s="59" t="s">
        <v>283</v>
      </c>
      <c r="B15" s="22" t="n">
        <v>17391.996</v>
      </c>
      <c r="C15" s="22" t="n">
        <v>12361.332</v>
      </c>
      <c r="D15" s="22" t="n">
        <v>2349.756</v>
      </c>
      <c r="E15" s="58" t="n">
        <v>816.000000000003</v>
      </c>
      <c r="F15" s="22" t="n">
        <v>32919.084</v>
      </c>
      <c r="G15" s="22" t="n">
        <v>2807.928</v>
      </c>
      <c r="H15" s="58" t="n">
        <v>0</v>
      </c>
      <c r="I15" s="58" t="n">
        <v>0</v>
      </c>
      <c r="J15" s="22" t="n">
        <v>35727</v>
      </c>
    </row>
    <row r="16" customFormat="false" ht="9" hidden="false" customHeight="true" outlineLevel="0" collapsed="false">
      <c r="A16" s="59" t="s">
        <v>284</v>
      </c>
      <c r="B16" s="22" t="n">
        <v>17676</v>
      </c>
      <c r="C16" s="22" t="n">
        <v>12361.332</v>
      </c>
      <c r="D16" s="22" t="n">
        <v>4446</v>
      </c>
      <c r="E16" s="58" t="n">
        <v>836.004000000003</v>
      </c>
      <c r="F16" s="22" t="n">
        <v>35319.336</v>
      </c>
      <c r="G16" s="22" t="n">
        <v>3009.612</v>
      </c>
      <c r="H16" s="58" t="n">
        <v>0</v>
      </c>
      <c r="I16" s="58" t="n">
        <v>0</v>
      </c>
      <c r="J16" s="22" t="n">
        <v>38328.948</v>
      </c>
    </row>
    <row r="17" customFormat="false" ht="9" hidden="false" customHeight="true" outlineLevel="0" collapsed="false">
      <c r="A17" s="59" t="s">
        <v>285</v>
      </c>
      <c r="B17" s="22" t="n">
        <v>17952.996</v>
      </c>
      <c r="C17" s="22" t="n">
        <v>12361.332</v>
      </c>
      <c r="D17" s="22" t="n">
        <v>6474</v>
      </c>
      <c r="E17" s="58" t="n">
        <v>2584.008</v>
      </c>
      <c r="F17" s="22" t="n">
        <v>39372.336</v>
      </c>
      <c r="G17" s="22" t="n">
        <v>3348.612</v>
      </c>
      <c r="H17" s="58" t="n">
        <v>0</v>
      </c>
      <c r="I17" s="58" t="n">
        <v>0</v>
      </c>
      <c r="J17" s="22" t="n">
        <v>42720.948</v>
      </c>
    </row>
    <row r="18" customFormat="false" ht="9" hidden="false" customHeight="true" outlineLevel="0" collapsed="false">
      <c r="A18" s="59" t="s">
        <v>286</v>
      </c>
      <c r="B18" s="22" t="n">
        <v>17391.996</v>
      </c>
      <c r="C18" s="22" t="n">
        <v>12361.332</v>
      </c>
      <c r="D18" s="22" t="n">
        <v>2349.756</v>
      </c>
      <c r="E18" s="58" t="n">
        <v>816.000000000003</v>
      </c>
      <c r="F18" s="22" t="n">
        <v>32919.084</v>
      </c>
      <c r="G18" s="22" t="n">
        <v>2807.928</v>
      </c>
      <c r="H18" s="58" t="n">
        <v>0</v>
      </c>
      <c r="I18" s="58" t="n">
        <v>0</v>
      </c>
      <c r="J18" s="22" t="n">
        <v>35727</v>
      </c>
    </row>
    <row r="19" customFormat="false" ht="9" hidden="false" customHeight="true" outlineLevel="0" collapsed="false">
      <c r="A19" s="59" t="s">
        <v>287</v>
      </c>
      <c r="B19" s="22" t="n">
        <v>17676</v>
      </c>
      <c r="C19" s="22" t="n">
        <v>12361.332</v>
      </c>
      <c r="D19" s="22" t="n">
        <v>4446</v>
      </c>
      <c r="E19" s="58" t="n">
        <v>836.004000000003</v>
      </c>
      <c r="F19" s="22" t="n">
        <v>35319.336</v>
      </c>
      <c r="G19" s="22" t="n">
        <v>3009.612</v>
      </c>
      <c r="H19" s="58" t="n">
        <v>0</v>
      </c>
      <c r="I19" s="58" t="n">
        <v>0</v>
      </c>
      <c r="J19" s="22" t="n">
        <v>38328.948</v>
      </c>
    </row>
    <row r="20" customFormat="false" ht="9" hidden="false" customHeight="true" outlineLevel="0" collapsed="false">
      <c r="A20" s="59" t="s">
        <v>288</v>
      </c>
      <c r="B20" s="22" t="n">
        <v>18060.996</v>
      </c>
      <c r="C20" s="22" t="n">
        <v>12361.332</v>
      </c>
      <c r="D20" s="22" t="n">
        <v>7468.5</v>
      </c>
      <c r="E20" s="58" t="n">
        <v>2608.008</v>
      </c>
      <c r="F20" s="22" t="n">
        <v>40498.836</v>
      </c>
      <c r="G20" s="22" t="n">
        <v>3442.488</v>
      </c>
      <c r="H20" s="58" t="n">
        <v>0</v>
      </c>
      <c r="I20" s="58" t="n">
        <v>0</v>
      </c>
      <c r="J20" s="22" t="n">
        <v>43941.324</v>
      </c>
    </row>
    <row r="21" customFormat="false" ht="9" hidden="false" customHeight="true" outlineLevel="0" collapsed="false">
      <c r="A21" s="59" t="s">
        <v>289</v>
      </c>
      <c r="B21" s="22" t="n">
        <v>19800</v>
      </c>
      <c r="C21" s="22" t="n">
        <v>12507.588</v>
      </c>
      <c r="D21" s="22" t="n">
        <v>2739.756</v>
      </c>
      <c r="E21" s="58" t="n">
        <v>835.992000000003</v>
      </c>
      <c r="F21" s="22" t="n">
        <v>35883.336</v>
      </c>
      <c r="G21" s="22" t="n">
        <v>3056.616</v>
      </c>
      <c r="H21" s="58" t="n">
        <v>0</v>
      </c>
      <c r="I21" s="58" t="n">
        <v>0</v>
      </c>
      <c r="J21" s="22" t="n">
        <v>38939.952</v>
      </c>
    </row>
    <row r="22" customFormat="false" ht="9" hidden="false" customHeight="true" outlineLevel="0" collapsed="false">
      <c r="A22" s="59" t="s">
        <v>290</v>
      </c>
      <c r="B22" s="22" t="n">
        <v>20127</v>
      </c>
      <c r="C22" s="22" t="n">
        <v>12507.588</v>
      </c>
      <c r="D22" s="22" t="n">
        <v>5157.756</v>
      </c>
      <c r="E22" s="58" t="n">
        <v>860.999999999997</v>
      </c>
      <c r="F22" s="22" t="n">
        <v>38653.344</v>
      </c>
      <c r="G22" s="22" t="n">
        <v>3289.116</v>
      </c>
      <c r="H22" s="58" t="n">
        <v>0</v>
      </c>
      <c r="I22" s="58" t="n">
        <v>0</v>
      </c>
      <c r="J22" s="22" t="n">
        <v>41942.448</v>
      </c>
    </row>
    <row r="23" customFormat="false" ht="9" hidden="false" customHeight="true" outlineLevel="0" collapsed="false">
      <c r="A23" s="59" t="s">
        <v>291</v>
      </c>
      <c r="B23" s="22" t="n">
        <v>20594.004</v>
      </c>
      <c r="C23" s="22" t="n">
        <v>12507.588</v>
      </c>
      <c r="D23" s="22" t="n">
        <v>7517.256</v>
      </c>
      <c r="E23" s="58" t="n">
        <v>3033.996</v>
      </c>
      <c r="F23" s="22" t="n">
        <v>43652.844</v>
      </c>
      <c r="G23" s="22" t="n">
        <v>3715.74</v>
      </c>
      <c r="H23" s="58" t="n">
        <v>0</v>
      </c>
      <c r="I23" s="58" t="n">
        <v>0</v>
      </c>
      <c r="J23" s="22" t="n">
        <v>47368.572</v>
      </c>
    </row>
    <row r="24" customFormat="false" ht="9" hidden="false" customHeight="true" outlineLevel="0" collapsed="false">
      <c r="A24" s="59" t="s">
        <v>292</v>
      </c>
      <c r="B24" s="22" t="n">
        <v>19893</v>
      </c>
      <c r="C24" s="22" t="n">
        <v>12507.588</v>
      </c>
      <c r="D24" s="22" t="n">
        <v>3432</v>
      </c>
      <c r="E24" s="58" t="n">
        <v>846.000000000004</v>
      </c>
      <c r="F24" s="22" t="n">
        <v>36678.588</v>
      </c>
      <c r="G24" s="22" t="n">
        <v>3123.3</v>
      </c>
      <c r="H24" s="58" t="n">
        <v>0</v>
      </c>
      <c r="I24" s="58" t="n">
        <v>0</v>
      </c>
      <c r="J24" s="22" t="n">
        <v>39801.888</v>
      </c>
    </row>
    <row r="25" customFormat="false" ht="9" hidden="false" customHeight="true" outlineLevel="0" collapsed="false">
      <c r="A25" s="59" t="s">
        <v>293</v>
      </c>
      <c r="B25" s="22" t="n">
        <v>20232</v>
      </c>
      <c r="C25" s="22" t="n">
        <v>12507.588</v>
      </c>
      <c r="D25" s="22" t="n">
        <v>6054.756</v>
      </c>
      <c r="E25" s="58" t="n">
        <v>870.995999999997</v>
      </c>
      <c r="F25" s="22" t="n">
        <v>39665.34</v>
      </c>
      <c r="G25" s="22" t="n">
        <v>3373.86</v>
      </c>
      <c r="H25" s="58" t="n">
        <v>0</v>
      </c>
      <c r="I25" s="58" t="n">
        <v>0</v>
      </c>
      <c r="J25" s="22" t="n">
        <v>43039.2</v>
      </c>
      <c r="K25" s="97"/>
    </row>
    <row r="26" customFormat="false" ht="9" hidden="false" customHeight="true" outlineLevel="0" collapsed="false">
      <c r="A26" s="59" t="s">
        <v>294</v>
      </c>
      <c r="B26" s="22" t="n">
        <v>20706.996</v>
      </c>
      <c r="C26" s="22" t="n">
        <v>12507.588</v>
      </c>
      <c r="D26" s="22" t="n">
        <v>9369.756</v>
      </c>
      <c r="E26" s="58" t="n">
        <v>2778</v>
      </c>
      <c r="F26" s="22" t="n">
        <v>45362.34</v>
      </c>
      <c r="G26" s="22" t="n">
        <v>3851.112</v>
      </c>
      <c r="H26" s="58" t="n">
        <v>0</v>
      </c>
      <c r="I26" s="58" t="n">
        <v>0</v>
      </c>
      <c r="J26" s="22" t="n">
        <v>49213.452</v>
      </c>
      <c r="K26" s="97"/>
    </row>
    <row r="27" customFormat="false" ht="9" hidden="false" customHeight="true" outlineLevel="0" collapsed="false">
      <c r="A27" s="59" t="s">
        <v>295</v>
      </c>
      <c r="B27" s="22" t="n">
        <v>11247</v>
      </c>
      <c r="C27" s="22" t="n">
        <v>12018.72</v>
      </c>
      <c r="D27" s="22" t="n">
        <v>1482</v>
      </c>
      <c r="E27" s="58" t="n">
        <v>645.996000000001</v>
      </c>
      <c r="F27" s="22" t="n">
        <v>25393.716</v>
      </c>
      <c r="G27" s="22" t="n">
        <v>2167.056</v>
      </c>
      <c r="H27" s="58" t="n">
        <v>0</v>
      </c>
      <c r="I27" s="58" t="n">
        <v>0</v>
      </c>
      <c r="J27" s="22" t="n">
        <v>27560.784</v>
      </c>
      <c r="K27" s="97"/>
    </row>
    <row r="28" customFormat="false" ht="9" hidden="false" customHeight="true" outlineLevel="0" collapsed="false">
      <c r="A28" s="59" t="s">
        <v>296</v>
      </c>
      <c r="B28" s="22" t="n">
        <v>11406.996</v>
      </c>
      <c r="C28" s="22" t="n">
        <v>12018.72</v>
      </c>
      <c r="D28" s="22" t="n">
        <v>2593.5</v>
      </c>
      <c r="E28" s="58" t="n">
        <v>1076.004</v>
      </c>
      <c r="F28" s="22" t="n">
        <v>27095.22</v>
      </c>
      <c r="G28" s="22" t="n">
        <v>2309.688</v>
      </c>
      <c r="H28" s="58" t="n">
        <v>0</v>
      </c>
      <c r="I28" s="58" t="n">
        <v>0</v>
      </c>
      <c r="J28" s="22" t="n">
        <v>29404.908</v>
      </c>
      <c r="K28" s="97"/>
    </row>
    <row r="29" customFormat="false" ht="9" hidden="false" customHeight="true" outlineLevel="0" collapsed="false">
      <c r="A29" s="59" t="s">
        <v>297</v>
      </c>
      <c r="B29" s="22" t="n">
        <v>11567.004</v>
      </c>
      <c r="C29" s="22" t="n">
        <v>12018.72</v>
      </c>
      <c r="D29" s="22" t="n">
        <v>3695.256</v>
      </c>
      <c r="E29" s="58" t="n">
        <v>1349.988</v>
      </c>
      <c r="F29" s="22" t="n">
        <v>28630.968</v>
      </c>
      <c r="G29" s="22" t="n">
        <v>2438.496</v>
      </c>
      <c r="H29" s="58" t="n">
        <v>0</v>
      </c>
      <c r="I29" s="58" t="n">
        <v>0</v>
      </c>
      <c r="J29" s="22" t="n">
        <v>31069.464</v>
      </c>
      <c r="K29" s="97"/>
    </row>
    <row r="30" customFormat="false" ht="9" hidden="false" customHeight="true" outlineLevel="0" collapsed="false">
      <c r="A30" s="59" t="s">
        <v>298</v>
      </c>
      <c r="B30" s="22" t="n">
        <v>13799.004</v>
      </c>
      <c r="C30" s="22" t="n">
        <v>12159.912</v>
      </c>
      <c r="D30" s="22" t="n">
        <v>1940.256</v>
      </c>
      <c r="E30" s="58" t="n">
        <v>695.987999999999</v>
      </c>
      <c r="F30" s="22" t="n">
        <v>28595.16</v>
      </c>
      <c r="G30" s="22" t="n">
        <v>2438.016</v>
      </c>
      <c r="H30" s="58" t="n">
        <v>0</v>
      </c>
      <c r="I30" s="58" t="n">
        <v>0</v>
      </c>
      <c r="J30" s="22" t="n">
        <v>31033.176</v>
      </c>
      <c r="K30" s="97"/>
    </row>
    <row r="31" customFormat="false" ht="9" hidden="false" customHeight="true" outlineLevel="0" collapsed="false">
      <c r="A31" s="59" t="s">
        <v>299</v>
      </c>
      <c r="B31" s="22" t="n">
        <v>13989.996</v>
      </c>
      <c r="C31" s="22" t="n">
        <v>12159.912</v>
      </c>
      <c r="D31" s="22" t="n">
        <v>3363.756</v>
      </c>
      <c r="E31" s="58" t="n">
        <v>1275</v>
      </c>
      <c r="F31" s="22" t="n">
        <v>30788.664</v>
      </c>
      <c r="G31" s="22" t="n">
        <v>2621.64</v>
      </c>
      <c r="H31" s="58" t="n">
        <v>0</v>
      </c>
      <c r="I31" s="58" t="n">
        <v>0</v>
      </c>
      <c r="J31" s="22" t="n">
        <v>33410.304</v>
      </c>
      <c r="K31" s="97"/>
    </row>
    <row r="32" customFormat="false" ht="9" hidden="false" customHeight="true" outlineLevel="0" collapsed="false">
      <c r="A32" s="59" t="s">
        <v>300</v>
      </c>
      <c r="B32" s="22" t="n">
        <v>14193</v>
      </c>
      <c r="C32" s="22" t="n">
        <v>12159.912</v>
      </c>
      <c r="D32" s="22" t="n">
        <v>4797</v>
      </c>
      <c r="E32" s="58" t="n">
        <v>1632.996</v>
      </c>
      <c r="F32" s="22" t="n">
        <v>32782.908</v>
      </c>
      <c r="G32" s="22" t="n">
        <v>2789.076</v>
      </c>
      <c r="H32" s="58" t="n">
        <v>0</v>
      </c>
      <c r="I32" s="58" t="n">
        <v>0</v>
      </c>
      <c r="J32" s="22" t="n">
        <v>35571.984</v>
      </c>
      <c r="K32" s="97"/>
    </row>
    <row r="33" customFormat="false" ht="9" hidden="false" customHeight="true" outlineLevel="0" collapsed="false">
      <c r="A33" s="59" t="s">
        <v>301</v>
      </c>
      <c r="B33" s="22" t="n">
        <v>17391.996</v>
      </c>
      <c r="C33" s="22" t="n">
        <v>12354.564</v>
      </c>
      <c r="D33" s="22" t="n">
        <v>2349.756</v>
      </c>
      <c r="E33" s="58" t="n">
        <v>726</v>
      </c>
      <c r="F33" s="22" t="n">
        <v>32822.316</v>
      </c>
      <c r="G33" s="22" t="n">
        <v>2792.364</v>
      </c>
      <c r="H33" s="58" t="n">
        <v>0</v>
      </c>
      <c r="I33" s="58" t="n">
        <v>0</v>
      </c>
      <c r="J33" s="22" t="n">
        <v>35614.668</v>
      </c>
      <c r="K33" s="97"/>
    </row>
    <row r="34" customFormat="false" ht="9" hidden="false" customHeight="true" outlineLevel="0" collapsed="false">
      <c r="A34" s="59" t="s">
        <v>302</v>
      </c>
      <c r="B34" s="22" t="n">
        <v>17676</v>
      </c>
      <c r="C34" s="22" t="n">
        <v>12354.564</v>
      </c>
      <c r="D34" s="22" t="n">
        <v>4446</v>
      </c>
      <c r="E34" s="58" t="n">
        <v>746.003999999999</v>
      </c>
      <c r="F34" s="22" t="n">
        <v>35222.568</v>
      </c>
      <c r="G34" s="22" t="n">
        <v>2994.048</v>
      </c>
      <c r="H34" s="58" t="n">
        <v>0</v>
      </c>
      <c r="I34" s="58" t="n">
        <v>0</v>
      </c>
      <c r="J34" s="22" t="n">
        <v>38216.616</v>
      </c>
      <c r="K34" s="97"/>
    </row>
    <row r="35" customFormat="false" ht="9" hidden="false" customHeight="true" outlineLevel="0" collapsed="false">
      <c r="A35" s="59" t="s">
        <v>303</v>
      </c>
      <c r="B35" s="22" t="n">
        <v>17952.996</v>
      </c>
      <c r="C35" s="22" t="n">
        <v>12354.564</v>
      </c>
      <c r="D35" s="22" t="n">
        <v>6474</v>
      </c>
      <c r="E35" s="58" t="n">
        <v>2494.008</v>
      </c>
      <c r="F35" s="22" t="n">
        <v>39275.568</v>
      </c>
      <c r="G35" s="22" t="n">
        <v>3333.048</v>
      </c>
      <c r="H35" s="58" t="n">
        <v>0</v>
      </c>
      <c r="I35" s="58" t="n">
        <v>0</v>
      </c>
      <c r="J35" s="22" t="n">
        <v>42608.616</v>
      </c>
      <c r="K35" s="97"/>
    </row>
    <row r="36" customFormat="false" ht="9" hidden="false" customHeight="true" outlineLevel="0" collapsed="false">
      <c r="A36" s="67"/>
      <c r="B36" s="96"/>
      <c r="C36" s="96"/>
      <c r="D36" s="96"/>
      <c r="E36" s="96"/>
      <c r="F36" s="96"/>
      <c r="G36" s="96"/>
      <c r="H36" s="96"/>
      <c r="I36" s="96"/>
      <c r="J36" s="96"/>
      <c r="K36" s="97"/>
    </row>
    <row r="37" customFormat="false" ht="9" hidden="false" customHeight="true" outlineLevel="0" collapsed="false">
      <c r="C37" s="22"/>
      <c r="D37" s="22"/>
      <c r="E37" s="22"/>
      <c r="F37" s="22"/>
      <c r="G37" s="22"/>
      <c r="H37" s="22"/>
      <c r="I37" s="22"/>
      <c r="J37" s="22"/>
      <c r="K37" s="97"/>
    </row>
    <row r="38" customFormat="false" ht="9" hidden="false" customHeight="true" outlineLevel="0" collapsed="false">
      <c r="A38" s="26" t="s">
        <v>206</v>
      </c>
      <c r="B38" s="22"/>
      <c r="C38" s="35"/>
      <c r="D38" s="22"/>
      <c r="E38" s="22"/>
      <c r="F38" s="22"/>
      <c r="G38" s="22"/>
      <c r="H38" s="22"/>
      <c r="I38" s="22"/>
      <c r="J38" s="22"/>
      <c r="K38" s="97"/>
    </row>
    <row r="39" customFormat="false" ht="9" hidden="false" customHeight="tru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97"/>
    </row>
    <row r="40" customFormat="false" ht="9" hidden="false" customHeight="tru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97"/>
    </row>
    <row r="41" customFormat="false" ht="9" hidden="false" customHeight="tru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97"/>
    </row>
    <row r="42" customFormat="false" ht="9" hidden="false" customHeight="tru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97"/>
    </row>
    <row r="43" customFormat="false" ht="9" hidden="false" customHeight="tru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97"/>
    </row>
    <row r="44" customFormat="false" ht="9" hidden="false" customHeight="tru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97"/>
    </row>
    <row r="45" customFormat="false" ht="9" hidden="false" customHeight="true" outlineLevel="0" collapsed="false"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9" hidden="false" customHeight="true" outlineLevel="0" collapsed="false"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9" hidden="false" customHeight="true" outlineLevel="0" collapsed="false"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9" hidden="false" customHeight="true" outlineLevel="0" collapsed="false"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9" hidden="false" customHeight="true" outlineLevel="0" collapsed="false"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9" hidden="false" customHeight="true" outlineLevel="0" collapsed="false"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9" hidden="false" customHeight="true" outlineLevel="0" collapsed="false"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9" hidden="false" customHeight="true" outlineLevel="0" collapsed="false"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9" hidden="false" customHeight="true" outlineLevel="0" collapsed="false"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9" hidden="false" customHeight="true" outlineLevel="0" collapsed="false">
      <c r="B54" s="22"/>
      <c r="C54" s="22"/>
      <c r="D54" s="22"/>
      <c r="E54" s="22"/>
      <c r="F54" s="22"/>
      <c r="G54" s="22"/>
      <c r="H54" s="22"/>
      <c r="I54" s="22"/>
      <c r="J54" s="22"/>
    </row>
    <row r="55" customFormat="false" ht="9" hidden="false" customHeight="true" outlineLevel="0" collapsed="false">
      <c r="B55" s="22"/>
      <c r="C55" s="22"/>
      <c r="D55" s="22"/>
      <c r="E55" s="22"/>
      <c r="F55" s="22"/>
      <c r="G55" s="22"/>
      <c r="H55" s="22"/>
      <c r="I55" s="22"/>
      <c r="J55" s="22"/>
    </row>
    <row r="56" customFormat="false" ht="9" hidden="false" customHeight="true" outlineLevel="0" collapsed="false">
      <c r="B56" s="22"/>
      <c r="C56" s="22"/>
      <c r="D56" s="22"/>
      <c r="E56" s="22"/>
      <c r="F56" s="22"/>
      <c r="G56" s="22"/>
      <c r="H56" s="22"/>
      <c r="I56" s="22"/>
      <c r="J56" s="22"/>
    </row>
    <row r="57" customFormat="false" ht="9" hidden="false" customHeight="true" outlineLevel="0" collapsed="false">
      <c r="B57" s="22"/>
      <c r="C57" s="22"/>
      <c r="D57" s="22"/>
      <c r="E57" s="22"/>
      <c r="F57" s="22"/>
      <c r="G57" s="22"/>
      <c r="H57" s="22"/>
      <c r="I57" s="22"/>
      <c r="J57" s="22"/>
    </row>
    <row r="71" customFormat="false" ht="9" hidden="false" customHeight="true" outlineLevel="0" collapsed="false">
      <c r="A71" s="59"/>
    </row>
    <row r="72" customFormat="false" ht="9" hidden="false" customHeight="true" outlineLevel="0" collapsed="false">
      <c r="C72" s="27"/>
      <c r="D72" s="27"/>
      <c r="E72" s="27"/>
      <c r="F72" s="27"/>
      <c r="G72" s="27"/>
      <c r="H72" s="27"/>
      <c r="I72" s="27"/>
      <c r="J72" s="27"/>
    </row>
    <row r="73" customFormat="false" ht="9" hidden="false" customHeight="true" outlineLevel="0" collapsed="false">
      <c r="A73" s="26"/>
      <c r="B73" s="27"/>
      <c r="C73" s="27"/>
      <c r="D73" s="27"/>
      <c r="E73" s="27"/>
      <c r="F73" s="27"/>
      <c r="G73" s="27"/>
      <c r="H73" s="27"/>
      <c r="I73" s="27"/>
      <c r="J73" s="27"/>
    </row>
    <row r="74" customFormat="false" ht="9" hidden="false" customHeight="true" outlineLevel="0" collapsed="false">
      <c r="A74" s="57"/>
      <c r="B74" s="35"/>
      <c r="C74" s="35"/>
      <c r="D74" s="35"/>
      <c r="E74" s="35"/>
      <c r="F74" s="35"/>
      <c r="G74" s="35"/>
      <c r="H74" s="35"/>
      <c r="I74" s="35"/>
      <c r="J74" s="35"/>
    </row>
  </sheetData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16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ebastiano</dc:creator>
  <dc:description/>
  <dc:language>en-US</dc:language>
  <cp:lastModifiedBy>ISTAT</cp:lastModifiedBy>
  <cp:lastPrinted>2001-04-20T10:27:32Z</cp:lastPrinted>
  <cp:revision>0</cp:revision>
  <dc:subject/>
  <dc:title/>
</cp:coreProperties>
</file>