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pag1" sheetId="1" state="visible" r:id="rId2"/>
    <sheet name="pag2" sheetId="2" state="visible" r:id="rId3"/>
    <sheet name="pag3" sheetId="3" state="visible" r:id="rId4"/>
    <sheet name="pag4" sheetId="4" state="visible" r:id="rId5"/>
    <sheet name="pag5" sheetId="5" state="visible" r:id="rId6"/>
    <sheet name="pag6" sheetId="6" state="visible" r:id="rId7"/>
    <sheet name="pag7" sheetId="7" state="visible" r:id="rId8"/>
    <sheet name="pag8" sheetId="8" state="visible" r:id="rId9"/>
    <sheet name="pag9" sheetId="9" state="visible" r:id="rId10"/>
    <sheet name="pag10" sheetId="10" state="visible" r:id="rId11"/>
    <sheet name="pag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165">
  <si>
    <t xml:space="preserve">Tavola 2.11 - </t>
  </si>
  <si>
    <t xml:space="preserve">                       RETRIBUZIONE ANNUA LORDA</t>
  </si>
  <si>
    <t xml:space="preserve">Paga base prevista dal CCNL</t>
  </si>
  <si>
    <t xml:space="preserve">Incre-</t>
  </si>
  <si>
    <t xml:space="preserve">Lavoro</t>
  </si>
  <si>
    <t xml:space="preserve">13.ma</t>
  </si>
  <si>
    <t xml:space="preserve">14.ma</t>
  </si>
  <si>
    <t xml:space="preserve">Altre</t>
  </si>
  <si>
    <t xml:space="preserve">Valori </t>
  </si>
  <si>
    <t xml:space="preserve">Totale</t>
  </si>
  <si>
    <t xml:space="preserve">mento</t>
  </si>
  <si>
    <t xml:space="preserve">svolto</t>
  </si>
  <si>
    <t xml:space="preserve">inden-</t>
  </si>
  <si>
    <t xml:space="preserve">sostitu-</t>
  </si>
  <si>
    <t xml:space="preserve">retrib.</t>
  </si>
  <si>
    <t xml:space="preserve">PROVINCE </t>
  </si>
  <si>
    <t xml:space="preserve"> Minimo</t>
  </si>
  <si>
    <t xml:space="preserve">Anzia-</t>
  </si>
  <si>
    <t xml:space="preserve">Salario</t>
  </si>
  <si>
    <t xml:space="preserve">Elemen.</t>
  </si>
  <si>
    <t xml:space="preserve">Inden-</t>
  </si>
  <si>
    <t xml:space="preserve">previsto</t>
  </si>
  <si>
    <t xml:space="preserve">nei</t>
  </si>
  <si>
    <t xml:space="preserve">nità</t>
  </si>
  <si>
    <t xml:space="preserve">tivi dei</t>
  </si>
  <si>
    <t xml:space="preserve">lorda</t>
  </si>
  <si>
    <t xml:space="preserve">CATEGORIE</t>
  </si>
  <si>
    <t xml:space="preserve">sala-</t>
  </si>
  <si>
    <t xml:space="preserve">integrat.</t>
  </si>
  <si>
    <t xml:space="preserve">distinto</t>
  </si>
  <si>
    <t xml:space="preserve">dal</t>
  </si>
  <si>
    <t xml:space="preserve">giorni</t>
  </si>
  <si>
    <t xml:space="preserve">servizi</t>
  </si>
  <si>
    <t xml:space="preserve">beni in</t>
  </si>
  <si>
    <t xml:space="preserve">riale</t>
  </si>
  <si>
    <t xml:space="preserve">(a)</t>
  </si>
  <si>
    <t xml:space="preserve">prov.le</t>
  </si>
  <si>
    <t xml:space="preserve">della</t>
  </si>
  <si>
    <t xml:space="preserve">di</t>
  </si>
  <si>
    <t xml:space="preserve">CPL</t>
  </si>
  <si>
    <t xml:space="preserve">festivi</t>
  </si>
  <si>
    <t xml:space="preserve">natura</t>
  </si>
  <si>
    <t xml:space="preserve">congel.</t>
  </si>
  <si>
    <t xml:space="preserve">retribuz.</t>
  </si>
  <si>
    <t xml:space="preserve">conting.</t>
  </si>
  <si>
    <t xml:space="preserve">Torino</t>
  </si>
  <si>
    <t xml:space="preserve">Livello a</t>
  </si>
  <si>
    <t xml:space="preserve">-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(a) E' considerata convenzionalmente un'anzianità di otto anni.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Minimo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t xml:space="preserve">Lodi </t>
  </si>
  <si>
    <t xml:space="preserve">Bergamo</t>
  </si>
  <si>
    <t xml:space="preserve">(a) Cfr. corrispondente nota alla pagina 120</t>
  </si>
  <si>
    <r>
      <rPr>
        <b val="true"/>
        <sz val="7"/>
        <rFont val="Arial"/>
        <family val="2"/>
      </rPr>
      <t xml:space="preserve">Brescia</t>
    </r>
    <r>
      <rPr>
        <sz val="7"/>
        <rFont val="Arial"/>
        <family val="2"/>
      </rPr>
      <t xml:space="preserve"> </t>
    </r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 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Massa Carrara  </t>
    </r>
    <r>
      <rPr>
        <sz val="7"/>
        <rFont val="Arial"/>
        <family val="2"/>
      </rPr>
      <t xml:space="preserve">(b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(b) La provincia di Massa Carrara non ha CPL.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 -</t>
    </r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r>
      <rPr>
        <b val="true"/>
        <sz val="9"/>
        <rFont val="Arial"/>
        <family val="2"/>
      </rPr>
      <t xml:space="preserve">Tavola 2.11</t>
    </r>
    <r>
      <rPr>
        <sz val="9"/>
        <rFont val="Arial"/>
        <family val="2"/>
      </rPr>
      <t xml:space="preserve"> segue - </t>
    </r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 - </t>
    </r>
  </si>
  <si>
    <t xml:space="preserve">Nuoro</t>
  </si>
  <si>
    <t xml:space="preserve">Oristano</t>
  </si>
  <si>
    <t xml:space="preserve">Cagliar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_-;\-* #,##0_-;_-* \-_-;_-@_-"/>
    <numFmt numFmtId="167" formatCode="#,##0"/>
    <numFmt numFmtId="168" formatCode="\-"/>
    <numFmt numFmtId="169" formatCode="#,##0.000"/>
    <numFmt numFmtId="170" formatCode="0"/>
    <numFmt numFmtId="171" formatCode="General"/>
    <numFmt numFmtId="172" formatCode="0.0000"/>
    <numFmt numFmtId="173" formatCode="#,##0;[RED]#,##0"/>
    <numFmt numFmtId="174" formatCode="#,##0_ ;\-#,##0\ "/>
    <numFmt numFmtId="175" formatCode="_-* #,##0.000_-;\-* #,##0.000_-;_-* \-?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7"/>
      <name val="Arial"/>
      <family val="0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4</xdr:col>
      <xdr:colOff>321840</xdr:colOff>
      <xdr:row>2</xdr:row>
      <xdr:rowOff>19080</xdr:rowOff>
    </xdr:to>
    <xdr:sp>
      <xdr:nvSpPr>
        <xdr:cNvPr id="0" name="Testo 1"/>
        <xdr:cNvSpPr/>
      </xdr:nvSpPr>
      <xdr:spPr>
        <a:xfrm>
          <a:off x="765000" y="0"/>
          <a:ext cx="5184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104760</xdr:rowOff>
    </xdr:from>
    <xdr:to>
      <xdr:col>14</xdr:col>
      <xdr:colOff>321840</xdr:colOff>
      <xdr:row>3</xdr:row>
      <xdr:rowOff>19080</xdr:rowOff>
    </xdr:to>
    <xdr:sp>
      <xdr:nvSpPr>
        <xdr:cNvPr id="9" name="Testo 1"/>
        <xdr:cNvSpPr/>
      </xdr:nvSpPr>
      <xdr:spPr>
        <a:xfrm>
          <a:off x="1045800" y="104760"/>
          <a:ext cx="4973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104760</xdr:rowOff>
    </xdr:from>
    <xdr:to>
      <xdr:col>14</xdr:col>
      <xdr:colOff>321840</xdr:colOff>
      <xdr:row>3</xdr:row>
      <xdr:rowOff>19080</xdr:rowOff>
    </xdr:to>
    <xdr:sp>
      <xdr:nvSpPr>
        <xdr:cNvPr id="10" name="Testo 1"/>
        <xdr:cNvSpPr/>
      </xdr:nvSpPr>
      <xdr:spPr>
        <a:xfrm>
          <a:off x="1055880" y="104760"/>
          <a:ext cx="4963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0</xdr:rowOff>
    </xdr:from>
    <xdr:to>
      <xdr:col>14</xdr:col>
      <xdr:colOff>321840</xdr:colOff>
      <xdr:row>2</xdr:row>
      <xdr:rowOff>95040</xdr:rowOff>
    </xdr:to>
    <xdr:sp>
      <xdr:nvSpPr>
        <xdr:cNvPr id="1" name="Testo 1"/>
        <xdr:cNvSpPr/>
      </xdr:nvSpPr>
      <xdr:spPr>
        <a:xfrm>
          <a:off x="1086120" y="0"/>
          <a:ext cx="49035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0</xdr:rowOff>
    </xdr:from>
    <xdr:to>
      <xdr:col>14</xdr:col>
      <xdr:colOff>321480</xdr:colOff>
      <xdr:row>2</xdr:row>
      <xdr:rowOff>19080</xdr:rowOff>
    </xdr:to>
    <xdr:sp>
      <xdr:nvSpPr>
        <xdr:cNvPr id="2" name="Testo 1"/>
        <xdr:cNvSpPr/>
      </xdr:nvSpPr>
      <xdr:spPr>
        <a:xfrm>
          <a:off x="1106280" y="0"/>
          <a:ext cx="4842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0</xdr:row>
      <xdr:rowOff>0</xdr:rowOff>
    </xdr:from>
    <xdr:to>
      <xdr:col>14</xdr:col>
      <xdr:colOff>311400</xdr:colOff>
      <xdr:row>2</xdr:row>
      <xdr:rowOff>19080</xdr:rowOff>
    </xdr:to>
    <xdr:sp>
      <xdr:nvSpPr>
        <xdr:cNvPr id="3" name="Testo 1"/>
        <xdr:cNvSpPr/>
      </xdr:nvSpPr>
      <xdr:spPr>
        <a:xfrm>
          <a:off x="1126080" y="0"/>
          <a:ext cx="4812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0</xdr:row>
      <xdr:rowOff>0</xdr:rowOff>
    </xdr:from>
    <xdr:to>
      <xdr:col>14</xdr:col>
      <xdr:colOff>321480</xdr:colOff>
      <xdr:row>2</xdr:row>
      <xdr:rowOff>19080</xdr:rowOff>
    </xdr:to>
    <xdr:sp>
      <xdr:nvSpPr>
        <xdr:cNvPr id="4" name="Testo 1"/>
        <xdr:cNvSpPr/>
      </xdr:nvSpPr>
      <xdr:spPr>
        <a:xfrm>
          <a:off x="1146240" y="0"/>
          <a:ext cx="4802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0</xdr:row>
      <xdr:rowOff>0</xdr:rowOff>
    </xdr:from>
    <xdr:to>
      <xdr:col>14</xdr:col>
      <xdr:colOff>321840</xdr:colOff>
      <xdr:row>2</xdr:row>
      <xdr:rowOff>19080</xdr:rowOff>
    </xdr:to>
    <xdr:sp>
      <xdr:nvSpPr>
        <xdr:cNvPr id="5" name="Testo 1"/>
        <xdr:cNvSpPr/>
      </xdr:nvSpPr>
      <xdr:spPr>
        <a:xfrm>
          <a:off x="1176480" y="0"/>
          <a:ext cx="4843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0</xdr:rowOff>
    </xdr:from>
    <xdr:to>
      <xdr:col>14</xdr:col>
      <xdr:colOff>321840</xdr:colOff>
      <xdr:row>2</xdr:row>
      <xdr:rowOff>19080</xdr:rowOff>
    </xdr:to>
    <xdr:sp>
      <xdr:nvSpPr>
        <xdr:cNvPr id="6" name="Testo 1"/>
        <xdr:cNvSpPr/>
      </xdr:nvSpPr>
      <xdr:spPr>
        <a:xfrm>
          <a:off x="1106280" y="0"/>
          <a:ext cx="4913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0</xdr:row>
      <xdr:rowOff>0</xdr:rowOff>
    </xdr:from>
    <xdr:to>
      <xdr:col>14</xdr:col>
      <xdr:colOff>321840</xdr:colOff>
      <xdr:row>2</xdr:row>
      <xdr:rowOff>19080</xdr:rowOff>
    </xdr:to>
    <xdr:sp>
      <xdr:nvSpPr>
        <xdr:cNvPr id="7" name="Testo 1"/>
        <xdr:cNvSpPr/>
      </xdr:nvSpPr>
      <xdr:spPr>
        <a:xfrm>
          <a:off x="1066320" y="0"/>
          <a:ext cx="49532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0</xdr:rowOff>
    </xdr:from>
    <xdr:to>
      <xdr:col>14</xdr:col>
      <xdr:colOff>321840</xdr:colOff>
      <xdr:row>2</xdr:row>
      <xdr:rowOff>19080</xdr:rowOff>
    </xdr:to>
    <xdr:sp>
      <xdr:nvSpPr>
        <xdr:cNvPr id="8" name="Testo 1"/>
        <xdr:cNvSpPr/>
      </xdr:nvSpPr>
      <xdr:spPr>
        <a:xfrm>
          <a:off x="1045800" y="0"/>
          <a:ext cx="4973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annue degli operai agricoli a tempo indeterminato per provincia e categoria di dipendenti - Anno 1999 </a:t>
          </a:r>
          <a:r>
            <a:rPr b="0" i="1" lang="en-US" sz="900" spc="-1" strike="noStrike">
              <a:latin typeface="Arial"/>
            </a:rPr>
            <a:t>(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4.7"/>
    <col collapsed="false" customWidth="true" hidden="false" outlineLevel="0" max="6" min="4" style="1" width="5.71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17"/>
      <c r="B8" s="18" t="s">
        <v>2</v>
      </c>
      <c r="C8" s="18"/>
      <c r="D8" s="18"/>
      <c r="E8" s="18"/>
      <c r="F8" s="18"/>
      <c r="G8" s="18"/>
      <c r="H8" s="17"/>
      <c r="I8" s="17"/>
      <c r="J8" s="17"/>
      <c r="K8" s="17"/>
      <c r="L8" s="17"/>
      <c r="M8" s="17"/>
      <c r="N8" s="17"/>
      <c r="O8" s="17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7"/>
      <c r="B9" s="19"/>
      <c r="C9" s="19"/>
      <c r="D9" s="19"/>
      <c r="E9" s="19"/>
      <c r="F9" s="19"/>
      <c r="G9" s="19"/>
      <c r="H9" s="20" t="s">
        <v>3</v>
      </c>
      <c r="I9" s="20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22"/>
      <c r="H10" s="20" t="s">
        <v>10</v>
      </c>
      <c r="I10" s="20" t="s">
        <v>11</v>
      </c>
      <c r="J10" s="21"/>
      <c r="K10" s="21"/>
      <c r="L10" s="20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23" t="s">
        <v>15</v>
      </c>
      <c r="B11" s="18" t="s">
        <v>16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20" t="s">
        <v>21</v>
      </c>
      <c r="I11" s="20" t="s">
        <v>22</v>
      </c>
      <c r="J11" s="25"/>
      <c r="K11" s="17"/>
      <c r="L11" s="21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27"/>
      <c r="H12" s="20" t="s">
        <v>30</v>
      </c>
      <c r="I12" s="20" t="s">
        <v>31</v>
      </c>
      <c r="J12" s="25"/>
      <c r="K12" s="17"/>
      <c r="L12" s="17"/>
      <c r="M12" s="24" t="s">
        <v>32</v>
      </c>
      <c r="N12" s="24" t="s">
        <v>33</v>
      </c>
      <c r="O12" s="28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20" t="s">
        <v>35</v>
      </c>
      <c r="D13" s="24" t="s">
        <v>36</v>
      </c>
      <c r="E13" s="24" t="s">
        <v>37</v>
      </c>
      <c r="F13" s="18" t="s">
        <v>38</v>
      </c>
      <c r="G13" s="25"/>
      <c r="H13" s="20" t="s">
        <v>39</v>
      </c>
      <c r="I13" s="20" t="s">
        <v>40</v>
      </c>
      <c r="J13" s="16"/>
      <c r="K13" s="29"/>
      <c r="L13" s="24"/>
      <c r="M13" s="17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/>
      <c r="C14" s="17"/>
      <c r="D14" s="18" t="s">
        <v>42</v>
      </c>
      <c r="E14" s="18" t="s">
        <v>43</v>
      </c>
      <c r="F14" s="18" t="s">
        <v>44</v>
      </c>
      <c r="G14" s="16"/>
      <c r="H14" s="17"/>
      <c r="I14" s="17"/>
      <c r="J14" s="17"/>
      <c r="K14" s="17"/>
      <c r="L14" s="17"/>
      <c r="M14" s="17"/>
      <c r="N14" s="17"/>
      <c r="O14" s="1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12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  <c r="M16" s="36"/>
    </row>
    <row r="17" customFormat="false" ht="9" hidden="false" customHeight="true" outlineLevel="0" collapsed="false">
      <c r="A17" s="37" t="s">
        <v>45</v>
      </c>
      <c r="B17" s="33"/>
      <c r="C17" s="33"/>
      <c r="D17" s="33"/>
      <c r="E17" s="33"/>
      <c r="F17" s="33"/>
      <c r="G17" s="34"/>
      <c r="H17" s="33"/>
      <c r="I17" s="35"/>
      <c r="J17" s="35"/>
      <c r="L17" s="33"/>
      <c r="M17" s="33"/>
      <c r="N17" s="33"/>
      <c r="O17" s="33"/>
      <c r="P17" s="33"/>
      <c r="Q17" s="34"/>
      <c r="R17" s="33"/>
      <c r="S17" s="35"/>
      <c r="T17" s="35"/>
      <c r="U17" s="35"/>
      <c r="V17" s="33"/>
      <c r="W17" s="0"/>
    </row>
    <row r="18" customFormat="false" ht="9" hidden="false" customHeight="true" outlineLevel="0" collapsed="false">
      <c r="A18" s="38" t="s">
        <v>46</v>
      </c>
      <c r="B18" s="39" t="n">
        <f aca="false">9547*1.027</f>
        <v>9804.769</v>
      </c>
      <c r="C18" s="39" t="n">
        <f aca="false">22.5*48</f>
        <v>1080</v>
      </c>
      <c r="D18" s="39" t="n">
        <v>951</v>
      </c>
      <c r="E18" s="39" t="n">
        <v>240</v>
      </c>
      <c r="F18" s="39" t="n">
        <v>11990</v>
      </c>
      <c r="G18" s="39" t="n">
        <f aca="false">SUM(B18:F18)</f>
        <v>24065.769</v>
      </c>
      <c r="H18" s="39" t="n">
        <v>2404</v>
      </c>
      <c r="I18" s="40" t="s">
        <v>47</v>
      </c>
      <c r="J18" s="39" t="n">
        <v>2045</v>
      </c>
      <c r="K18" s="39" t="n">
        <v>2045</v>
      </c>
      <c r="L18" s="40" t="s">
        <v>47</v>
      </c>
      <c r="M18" s="39" t="n">
        <v>390</v>
      </c>
      <c r="N18" s="39" t="n">
        <v>210</v>
      </c>
      <c r="O18" s="39" t="n">
        <f aca="false">SUM(G18:N18)</f>
        <v>31159.769</v>
      </c>
      <c r="P18" s="33"/>
      <c r="Q18" s="34"/>
      <c r="R18" s="33"/>
      <c r="S18" s="35"/>
      <c r="T18" s="35"/>
      <c r="U18" s="35"/>
      <c r="V18" s="33"/>
      <c r="W18" s="0"/>
    </row>
    <row r="19" customFormat="false" ht="9" hidden="false" customHeight="true" outlineLevel="0" collapsed="false">
      <c r="A19" s="38" t="s">
        <v>48</v>
      </c>
      <c r="B19" s="39" t="n">
        <f aca="false">8829*1.027</f>
        <v>9067.383</v>
      </c>
      <c r="C19" s="39" t="n">
        <f aca="false">22*48</f>
        <v>1056</v>
      </c>
      <c r="D19" s="39" t="n">
        <v>923</v>
      </c>
      <c r="E19" s="39" t="n">
        <v>240</v>
      </c>
      <c r="F19" s="39" t="n">
        <v>11944</v>
      </c>
      <c r="G19" s="39" t="n">
        <f aca="false">SUM(B19:F19)</f>
        <v>23230.383</v>
      </c>
      <c r="H19" s="39" t="n">
        <v>2299</v>
      </c>
      <c r="I19" s="40" t="s">
        <v>47</v>
      </c>
      <c r="J19" s="39" t="n">
        <v>1990</v>
      </c>
      <c r="K19" s="39" t="n">
        <v>1990</v>
      </c>
      <c r="L19" s="40" t="s">
        <v>47</v>
      </c>
      <c r="M19" s="39" t="n">
        <v>390</v>
      </c>
      <c r="N19" s="39" t="n">
        <v>210</v>
      </c>
      <c r="O19" s="39" t="n">
        <f aca="false">SUM(G19:N19)</f>
        <v>30109.383</v>
      </c>
      <c r="P19" s="33"/>
      <c r="Q19" s="34"/>
      <c r="R19" s="33"/>
      <c r="S19" s="35"/>
      <c r="T19" s="35"/>
      <c r="U19" s="35"/>
      <c r="V19" s="33"/>
      <c r="W19" s="0"/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39" t="n">
        <v>900</v>
      </c>
      <c r="E20" s="39" t="n">
        <v>240</v>
      </c>
      <c r="F20" s="33" t="n">
        <v>11901</v>
      </c>
      <c r="G20" s="39" t="n">
        <f aca="false">SUM(B20:F20)</f>
        <v>22869</v>
      </c>
      <c r="H20" s="39" t="n">
        <v>2020</v>
      </c>
      <c r="I20" s="40" t="s">
        <v>47</v>
      </c>
      <c r="J20" s="39" t="n">
        <f aca="false">21700/12</f>
        <v>1808.33333333333</v>
      </c>
      <c r="K20" s="39" t="n">
        <f aca="false">21700/12</f>
        <v>1808.33333333333</v>
      </c>
      <c r="L20" s="40" t="s">
        <v>47</v>
      </c>
      <c r="M20" s="39" t="n">
        <v>390</v>
      </c>
      <c r="N20" s="39" t="n">
        <v>210</v>
      </c>
      <c r="O20" s="39" t="n">
        <f aca="false">SUM(G20:N20)</f>
        <v>29105.6666666667</v>
      </c>
      <c r="P20" s="33"/>
      <c r="Q20" s="34"/>
      <c r="R20" s="33"/>
      <c r="S20" s="35"/>
      <c r="T20" s="35"/>
      <c r="U20" s="35"/>
      <c r="V20" s="33"/>
      <c r="W20" s="0"/>
    </row>
    <row r="21" customFormat="false" ht="9" hidden="false" customHeight="true" outlineLevel="0" collapsed="false">
      <c r="A21" s="38" t="s">
        <v>50</v>
      </c>
      <c r="B21" s="39" t="n">
        <f aca="false">7241*1.027</f>
        <v>7436.507</v>
      </c>
      <c r="C21" s="39" t="n">
        <f aca="false">20*48</f>
        <v>960</v>
      </c>
      <c r="D21" s="39" t="n">
        <f aca="false">20512-19680</f>
        <v>832</v>
      </c>
      <c r="E21" s="39" t="n">
        <v>240</v>
      </c>
      <c r="F21" s="39" t="n">
        <v>11875</v>
      </c>
      <c r="G21" s="39" t="n">
        <f aca="false">SUM(B21:F21)</f>
        <v>21343.507</v>
      </c>
      <c r="H21" s="39" t="n">
        <v>2010</v>
      </c>
      <c r="I21" s="40" t="s">
        <v>47</v>
      </c>
      <c r="J21" s="39" t="n">
        <v>1805</v>
      </c>
      <c r="K21" s="39" t="n">
        <v>1805</v>
      </c>
      <c r="L21" s="40" t="s">
        <v>47</v>
      </c>
      <c r="M21" s="39" t="n">
        <v>390</v>
      </c>
      <c r="N21" s="39" t="n">
        <v>210</v>
      </c>
      <c r="O21" s="39" t="n">
        <f aca="false">SUM(G21:N21)</f>
        <v>27563.507</v>
      </c>
      <c r="P21" s="33"/>
      <c r="Q21" s="34"/>
      <c r="R21" s="33"/>
      <c r="S21" s="35"/>
      <c r="T21" s="35"/>
      <c r="U21" s="35"/>
      <c r="V21" s="33"/>
      <c r="W21" s="0"/>
    </row>
    <row r="22" customFormat="false" ht="9" hidden="false" customHeight="true" outlineLevel="0" collapsed="false">
      <c r="A22" s="38" t="s">
        <v>51</v>
      </c>
      <c r="B22" s="39" t="n">
        <f aca="false">5705*1.027</f>
        <v>5859.035</v>
      </c>
      <c r="C22" s="39" t="n">
        <f aca="false">17.4*48</f>
        <v>835.2</v>
      </c>
      <c r="D22" s="39" t="n">
        <f aca="false">18739-18012</f>
        <v>727</v>
      </c>
      <c r="E22" s="39" t="n">
        <v>240</v>
      </c>
      <c r="F22" s="39" t="n">
        <v>11805</v>
      </c>
      <c r="G22" s="39" t="n">
        <f aca="false">SUM(B22:F22)</f>
        <v>19466.235</v>
      </c>
      <c r="H22" s="39" t="n">
        <v>1867</v>
      </c>
      <c r="I22" s="40" t="s">
        <v>47</v>
      </c>
      <c r="J22" s="39" t="n">
        <v>1669</v>
      </c>
      <c r="K22" s="39" t="n">
        <v>1669</v>
      </c>
      <c r="L22" s="40" t="s">
        <v>47</v>
      </c>
      <c r="M22" s="39" t="n">
        <v>390</v>
      </c>
      <c r="N22" s="39" t="n">
        <v>210</v>
      </c>
      <c r="O22" s="39" t="n">
        <f aca="false">SUM(G22:N22)</f>
        <v>25271.235</v>
      </c>
      <c r="P22" s="33"/>
      <c r="Q22" s="34"/>
      <c r="R22" s="33"/>
      <c r="S22" s="35"/>
      <c r="T22" s="35"/>
      <c r="U22" s="35"/>
      <c r="V22" s="33"/>
      <c r="W22" s="0"/>
    </row>
    <row r="23" customFormat="false" ht="9" hidden="false" customHeight="true" outlineLevel="0" collapsed="false">
      <c r="A23" s="37" t="s">
        <v>5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35"/>
      <c r="R23" s="33"/>
      <c r="S23" s="35"/>
      <c r="T23" s="35"/>
      <c r="U23" s="33"/>
      <c r="V23" s="17"/>
      <c r="W23" s="0"/>
    </row>
    <row r="24" customFormat="false" ht="9" hidden="false" customHeight="true" outlineLevel="0" collapsed="false">
      <c r="A24" s="38" t="s">
        <v>46</v>
      </c>
      <c r="B24" s="39" t="n">
        <f aca="false">9547*1.027</f>
        <v>9804.769</v>
      </c>
      <c r="C24" s="39" t="n">
        <f aca="false">22.5*48</f>
        <v>1080</v>
      </c>
      <c r="D24" s="39" t="n">
        <f aca="false">34*12</f>
        <v>408</v>
      </c>
      <c r="E24" s="39" t="n">
        <v>240</v>
      </c>
      <c r="F24" s="39" t="n">
        <v>11990</v>
      </c>
      <c r="G24" s="39" t="n">
        <f aca="false">SUM(B24:F24)</f>
        <v>23522.769</v>
      </c>
      <c r="H24" s="39" t="n">
        <v>2446</v>
      </c>
      <c r="I24" s="40" t="s">
        <v>47</v>
      </c>
      <c r="J24" s="39" t="n">
        <v>2180</v>
      </c>
      <c r="K24" s="39" t="n">
        <v>2180</v>
      </c>
      <c r="L24" s="39" t="n">
        <v>210</v>
      </c>
      <c r="M24" s="39" t="n">
        <v>204</v>
      </c>
      <c r="N24" s="40" t="s">
        <v>47</v>
      </c>
      <c r="O24" s="39" t="n">
        <f aca="false">SUM(G24:N24)</f>
        <v>30742.769</v>
      </c>
      <c r="P24" s="33"/>
      <c r="Q24" s="35"/>
      <c r="R24" s="33"/>
      <c r="S24" s="35"/>
      <c r="T24" s="34"/>
      <c r="U24" s="35"/>
      <c r="V24" s="33"/>
      <c r="W24" s="0"/>
    </row>
    <row r="25" customFormat="false" ht="9" hidden="false" customHeight="true" outlineLevel="0" collapsed="false">
      <c r="A25" s="38" t="s">
        <v>48</v>
      </c>
      <c r="B25" s="39" t="n">
        <f aca="false">8829*1.027</f>
        <v>9067.383</v>
      </c>
      <c r="C25" s="39" t="n">
        <f aca="false">22*48</f>
        <v>1056</v>
      </c>
      <c r="D25" s="39" t="n">
        <f aca="false">33*12</f>
        <v>396</v>
      </c>
      <c r="E25" s="39" t="n">
        <v>240</v>
      </c>
      <c r="F25" s="39" t="n">
        <v>11944</v>
      </c>
      <c r="G25" s="39" t="n">
        <f aca="false">SUM(B25:F25)</f>
        <v>22703.383</v>
      </c>
      <c r="H25" s="39" t="n">
        <v>2106</v>
      </c>
      <c r="I25" s="40" t="s">
        <v>47</v>
      </c>
      <c r="J25" s="39" t="n">
        <v>2080</v>
      </c>
      <c r="K25" s="39" t="n">
        <v>2080</v>
      </c>
      <c r="L25" s="39" t="n">
        <v>205</v>
      </c>
      <c r="M25" s="39" t="n">
        <v>204</v>
      </c>
      <c r="N25" s="40" t="s">
        <v>47</v>
      </c>
      <c r="O25" s="39" t="n">
        <f aca="false">SUM(G25:N25)</f>
        <v>29378.383</v>
      </c>
      <c r="P25" s="33"/>
      <c r="Q25" s="35"/>
      <c r="R25" s="33"/>
      <c r="S25" s="35"/>
      <c r="T25" s="34"/>
      <c r="U25" s="35"/>
      <c r="V25" s="33"/>
      <c r="W25" s="0"/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v>1008</v>
      </c>
      <c r="D26" s="39" t="n">
        <v>290</v>
      </c>
      <c r="E26" s="39" t="n">
        <v>240</v>
      </c>
      <c r="F26" s="33" t="n">
        <v>11901</v>
      </c>
      <c r="G26" s="39" t="n">
        <f aca="false">SUM(B26:F26)</f>
        <v>22259</v>
      </c>
      <c r="H26" s="39" t="n">
        <f aca="false">G26*0.09</f>
        <v>2003.31</v>
      </c>
      <c r="I26" s="40" t="s">
        <v>47</v>
      </c>
      <c r="J26" s="39" t="n">
        <f aca="false">G26*0.094</f>
        <v>2092.346</v>
      </c>
      <c r="K26" s="39" t="n">
        <v>2065</v>
      </c>
      <c r="L26" s="39" t="n">
        <v>153</v>
      </c>
      <c r="M26" s="39" t="n">
        <v>204</v>
      </c>
      <c r="N26" s="40" t="s">
        <v>47</v>
      </c>
      <c r="O26" s="39" t="n">
        <f aca="false">SUM(G26:N26)</f>
        <v>28776.656</v>
      </c>
      <c r="P26" s="33"/>
      <c r="Q26" s="35"/>
      <c r="R26" s="33"/>
      <c r="S26" s="35"/>
      <c r="T26" s="34"/>
      <c r="U26" s="35"/>
      <c r="V26" s="33"/>
      <c r="W26" s="0"/>
    </row>
    <row r="27" customFormat="false" ht="9" hidden="false" customHeight="true" outlineLevel="0" collapsed="false">
      <c r="A27" s="38" t="s">
        <v>50</v>
      </c>
      <c r="B27" s="39" t="n">
        <f aca="false">7241*1.027</f>
        <v>7436.507</v>
      </c>
      <c r="C27" s="39" t="n">
        <f aca="false">20*48</f>
        <v>960</v>
      </c>
      <c r="D27" s="39" t="n">
        <f aca="false">23*12</f>
        <v>276</v>
      </c>
      <c r="E27" s="39" t="n">
        <v>240</v>
      </c>
      <c r="F27" s="39" t="n">
        <v>11875</v>
      </c>
      <c r="G27" s="39" t="n">
        <f aca="false">SUM(B27:F27)</f>
        <v>20787.507</v>
      </c>
      <c r="H27" s="39" t="n">
        <v>1586</v>
      </c>
      <c r="I27" s="40" t="s">
        <v>47</v>
      </c>
      <c r="J27" s="39" t="n">
        <v>1987</v>
      </c>
      <c r="K27" s="39" t="n">
        <v>1987</v>
      </c>
      <c r="L27" s="39" t="n">
        <v>153</v>
      </c>
      <c r="M27" s="39" t="n">
        <v>204</v>
      </c>
      <c r="N27" s="40" t="s">
        <v>47</v>
      </c>
      <c r="O27" s="39" t="n">
        <f aca="false">SUM(G27:N27)</f>
        <v>26704.507</v>
      </c>
      <c r="P27" s="33"/>
      <c r="Q27" s="35"/>
      <c r="R27" s="33"/>
      <c r="S27" s="35"/>
      <c r="T27" s="34"/>
      <c r="U27" s="35"/>
      <c r="V27" s="33"/>
      <c r="W27" s="0"/>
    </row>
    <row r="28" customFormat="false" ht="9" hidden="false" customHeight="true" outlineLevel="0" collapsed="false">
      <c r="A28" s="38" t="s">
        <v>51</v>
      </c>
      <c r="B28" s="39" t="n">
        <f aca="false">5705*1.027</f>
        <v>5859.035</v>
      </c>
      <c r="C28" s="39" t="n">
        <f aca="false">17.4*48</f>
        <v>835.2</v>
      </c>
      <c r="D28" s="39" t="n">
        <v>100</v>
      </c>
      <c r="E28" s="39" t="n">
        <v>240</v>
      </c>
      <c r="F28" s="39" t="n">
        <v>11805</v>
      </c>
      <c r="G28" s="39" t="n">
        <f aca="false">SUM(B28:F28)</f>
        <v>18839.235</v>
      </c>
      <c r="H28" s="39" t="n">
        <v>1300</v>
      </c>
      <c r="I28" s="40" t="s">
        <v>47</v>
      </c>
      <c r="J28" s="39" t="n">
        <v>1882</v>
      </c>
      <c r="K28" s="39" t="n">
        <v>1882</v>
      </c>
      <c r="L28" s="39" t="n">
        <v>145</v>
      </c>
      <c r="M28" s="39" t="n">
        <v>204</v>
      </c>
      <c r="N28" s="40" t="s">
        <v>47</v>
      </c>
      <c r="O28" s="39" t="n">
        <f aca="false">SUM(G28:N28)</f>
        <v>24252.235</v>
      </c>
      <c r="P28" s="33"/>
      <c r="Q28" s="35"/>
      <c r="R28" s="33"/>
      <c r="S28" s="35"/>
      <c r="T28" s="34"/>
      <c r="U28" s="35"/>
      <c r="V28" s="33"/>
      <c r="W28" s="0"/>
    </row>
    <row r="29" customFormat="false" ht="9" hidden="false" customHeight="true" outlineLevel="0" collapsed="false">
      <c r="A29" s="37" t="s">
        <v>53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5"/>
      <c r="Q29" s="35"/>
      <c r="R29" s="35"/>
      <c r="S29" s="35"/>
      <c r="T29" s="35"/>
      <c r="U29" s="33"/>
      <c r="V29" s="17"/>
      <c r="W29" s="0"/>
    </row>
    <row r="30" customFormat="false" ht="9" hidden="false" customHeight="true" outlineLevel="0" collapsed="false">
      <c r="A30" s="38" t="s">
        <v>46</v>
      </c>
      <c r="B30" s="39" t="n">
        <f aca="false">9547*1.027</f>
        <v>9804.769</v>
      </c>
      <c r="C30" s="39" t="n">
        <f aca="false">22.5*48</f>
        <v>1080</v>
      </c>
      <c r="D30" s="39" t="n">
        <f aca="false">34*12</f>
        <v>408</v>
      </c>
      <c r="E30" s="39" t="n">
        <v>240</v>
      </c>
      <c r="F30" s="39" t="n">
        <v>11990</v>
      </c>
      <c r="G30" s="39" t="n">
        <f aca="false">SUM(B30:F30)</f>
        <v>23522.769</v>
      </c>
      <c r="H30" s="39" t="n">
        <v>2446</v>
      </c>
      <c r="I30" s="40" t="s">
        <v>47</v>
      </c>
      <c r="J30" s="39" t="n">
        <v>2180</v>
      </c>
      <c r="K30" s="39" t="n">
        <v>2180</v>
      </c>
      <c r="L30" s="39" t="n">
        <v>210</v>
      </c>
      <c r="M30" s="39" t="n">
        <v>204</v>
      </c>
      <c r="N30" s="40" t="s">
        <v>47</v>
      </c>
      <c r="O30" s="39" t="n">
        <f aca="false">SUM(G30:N30)</f>
        <v>30742.769</v>
      </c>
      <c r="P30" s="33"/>
      <c r="Q30" s="35"/>
      <c r="R30" s="33"/>
      <c r="S30" s="35"/>
      <c r="T30" s="34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39" t="n">
        <f aca="false">8829*1.027</f>
        <v>9067.383</v>
      </c>
      <c r="C31" s="39" t="n">
        <f aca="false">22*48</f>
        <v>1056</v>
      </c>
      <c r="D31" s="39" t="n">
        <f aca="false">33*12</f>
        <v>396</v>
      </c>
      <c r="E31" s="39" t="n">
        <v>240</v>
      </c>
      <c r="F31" s="39" t="n">
        <v>11944</v>
      </c>
      <c r="G31" s="39" t="n">
        <f aca="false">SUM(B31:F31)</f>
        <v>22703.383</v>
      </c>
      <c r="H31" s="39" t="n">
        <v>2106</v>
      </c>
      <c r="I31" s="40" t="s">
        <v>47</v>
      </c>
      <c r="J31" s="39" t="n">
        <v>2080</v>
      </c>
      <c r="K31" s="39" t="n">
        <v>2080</v>
      </c>
      <c r="L31" s="39" t="n">
        <v>205</v>
      </c>
      <c r="M31" s="39" t="n">
        <v>204</v>
      </c>
      <c r="N31" s="40" t="s">
        <v>47</v>
      </c>
      <c r="O31" s="39" t="n">
        <f aca="false">SUM(G31:N31)</f>
        <v>29378.383</v>
      </c>
      <c r="P31" s="33"/>
      <c r="Q31" s="35"/>
      <c r="R31" s="33"/>
      <c r="S31" s="35"/>
      <c r="T31" s="34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v>1008</v>
      </c>
      <c r="D32" s="39" t="n">
        <v>290</v>
      </c>
      <c r="E32" s="39" t="n">
        <v>240</v>
      </c>
      <c r="F32" s="33" t="n">
        <v>11901</v>
      </c>
      <c r="G32" s="39" t="n">
        <f aca="false">SUM(B32:F32)</f>
        <v>22259</v>
      </c>
      <c r="H32" s="39" t="n">
        <f aca="false">G32*0.09</f>
        <v>2003.31</v>
      </c>
      <c r="I32" s="40" t="s">
        <v>47</v>
      </c>
      <c r="J32" s="39" t="n">
        <f aca="false">G32*0.094</f>
        <v>2092.346</v>
      </c>
      <c r="K32" s="39" t="n">
        <v>2065</v>
      </c>
      <c r="L32" s="39" t="n">
        <v>153</v>
      </c>
      <c r="M32" s="39" t="n">
        <v>204</v>
      </c>
      <c r="N32" s="40" t="s">
        <v>47</v>
      </c>
      <c r="O32" s="39" t="n">
        <f aca="false">SUM(G32:N32)</f>
        <v>28776.656</v>
      </c>
      <c r="P32" s="33"/>
      <c r="Q32" s="35"/>
      <c r="R32" s="33"/>
      <c r="S32" s="35"/>
      <c r="T32" s="34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39" t="n">
        <f aca="false">7241*1.027</f>
        <v>7436.507</v>
      </c>
      <c r="C33" s="39" t="n">
        <f aca="false">20*48</f>
        <v>960</v>
      </c>
      <c r="D33" s="39" t="n">
        <f aca="false">23*12</f>
        <v>276</v>
      </c>
      <c r="E33" s="39" t="n">
        <v>240</v>
      </c>
      <c r="F33" s="39" t="n">
        <v>11875</v>
      </c>
      <c r="G33" s="39" t="n">
        <f aca="false">SUM(B33:F33)</f>
        <v>20787.507</v>
      </c>
      <c r="H33" s="39" t="n">
        <v>1586</v>
      </c>
      <c r="I33" s="40" t="s">
        <v>47</v>
      </c>
      <c r="J33" s="39" t="n">
        <v>1987</v>
      </c>
      <c r="K33" s="39" t="n">
        <v>1987</v>
      </c>
      <c r="L33" s="39" t="n">
        <v>153</v>
      </c>
      <c r="M33" s="39" t="n">
        <v>204</v>
      </c>
      <c r="N33" s="40" t="s">
        <v>47</v>
      </c>
      <c r="O33" s="39" t="n">
        <f aca="false">SUM(G33:N33)</f>
        <v>26704.507</v>
      </c>
      <c r="P33" s="33"/>
      <c r="Q33" s="35"/>
      <c r="R33" s="33"/>
      <c r="S33" s="35"/>
      <c r="T33" s="34"/>
      <c r="U33" s="35"/>
      <c r="V33" s="33"/>
      <c r="W33" s="0"/>
    </row>
    <row r="34" customFormat="false" ht="9" hidden="false" customHeight="true" outlineLevel="0" collapsed="false">
      <c r="A34" s="38" t="s">
        <v>51</v>
      </c>
      <c r="B34" s="39" t="n">
        <f aca="false">5705*1.027</f>
        <v>5859.035</v>
      </c>
      <c r="C34" s="39" t="n">
        <f aca="false">17.4*48</f>
        <v>835.2</v>
      </c>
      <c r="D34" s="39" t="n">
        <v>100</v>
      </c>
      <c r="E34" s="39" t="n">
        <v>240</v>
      </c>
      <c r="F34" s="39" t="n">
        <v>11805</v>
      </c>
      <c r="G34" s="39" t="n">
        <f aca="false">SUM(B34:F34)</f>
        <v>18839.235</v>
      </c>
      <c r="H34" s="39" t="n">
        <v>1300</v>
      </c>
      <c r="I34" s="40" t="s">
        <v>47</v>
      </c>
      <c r="J34" s="39" t="n">
        <v>1882</v>
      </c>
      <c r="K34" s="39" t="n">
        <v>1882</v>
      </c>
      <c r="L34" s="39" t="n">
        <v>145</v>
      </c>
      <c r="M34" s="39" t="n">
        <v>204</v>
      </c>
      <c r="N34" s="40" t="s">
        <v>47</v>
      </c>
      <c r="O34" s="39" t="n">
        <f aca="false">SUM(G34:N34)</f>
        <v>24252.235</v>
      </c>
      <c r="P34" s="33"/>
      <c r="Q34" s="35"/>
      <c r="R34" s="33"/>
      <c r="S34" s="35"/>
      <c r="T34" s="34"/>
      <c r="U34" s="35"/>
      <c r="V34" s="33"/>
      <c r="W34" s="0"/>
    </row>
    <row r="35" customFormat="false" ht="9" hidden="false" customHeight="true" outlineLevel="0" collapsed="false">
      <c r="A35" s="37" t="s">
        <v>5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3"/>
      <c r="Q35" s="33"/>
      <c r="R35" s="33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39" t="n">
        <f aca="false">9547*1.027</f>
        <v>9804.769</v>
      </c>
      <c r="C36" s="39" t="n">
        <f aca="false">22.5*48</f>
        <v>1080</v>
      </c>
      <c r="D36" s="39" t="n">
        <v>1527</v>
      </c>
      <c r="E36" s="39" t="n">
        <v>240</v>
      </c>
      <c r="F36" s="39" t="n">
        <v>11990</v>
      </c>
      <c r="G36" s="39" t="n">
        <f aca="false">SUM(B36:F36)</f>
        <v>24641.769</v>
      </c>
      <c r="H36" s="39" t="n">
        <v>2233</v>
      </c>
      <c r="I36" s="40" t="s">
        <v>47</v>
      </c>
      <c r="J36" s="39" t="n">
        <v>2122</v>
      </c>
      <c r="K36" s="39" t="n">
        <v>2122</v>
      </c>
      <c r="L36" s="40" t="n">
        <v>1676</v>
      </c>
      <c r="M36" s="40" t="s">
        <v>47</v>
      </c>
      <c r="N36" s="40" t="s">
        <v>47</v>
      </c>
      <c r="O36" s="39" t="n">
        <f aca="false">SUM(G36:N36)</f>
        <v>32794.769</v>
      </c>
      <c r="P36" s="33"/>
      <c r="Q36" s="33"/>
      <c r="R36" s="33"/>
      <c r="S36" s="34"/>
      <c r="T36" s="34"/>
      <c r="U36" s="34"/>
      <c r="V36" s="33"/>
      <c r="W36" s="0"/>
    </row>
    <row r="37" customFormat="false" ht="9" hidden="false" customHeight="true" outlineLevel="0" collapsed="false">
      <c r="A37" s="38" t="s">
        <v>48</v>
      </c>
      <c r="B37" s="39" t="n">
        <f aca="false">8829*1.027</f>
        <v>9067.383</v>
      </c>
      <c r="C37" s="39" t="n">
        <f aca="false">22*48</f>
        <v>1056</v>
      </c>
      <c r="D37" s="39" t="n">
        <v>1418</v>
      </c>
      <c r="E37" s="39" t="n">
        <v>240</v>
      </c>
      <c r="F37" s="39" t="n">
        <v>11944</v>
      </c>
      <c r="G37" s="39" t="n">
        <f aca="false">SUM(B37:F37)</f>
        <v>23725.383</v>
      </c>
      <c r="H37" s="39" t="n">
        <v>2052</v>
      </c>
      <c r="I37" s="40" t="s">
        <v>47</v>
      </c>
      <c r="J37" s="39" t="n">
        <v>2056</v>
      </c>
      <c r="K37" s="39" t="n">
        <v>2056</v>
      </c>
      <c r="L37" s="40" t="n">
        <v>1493</v>
      </c>
      <c r="M37" s="40" t="s">
        <v>47</v>
      </c>
      <c r="N37" s="40" t="s">
        <v>47</v>
      </c>
      <c r="O37" s="39" t="n">
        <f aca="false">SUM(G37:N37)</f>
        <v>31382.383</v>
      </c>
      <c r="P37" s="33"/>
      <c r="Q37" s="33"/>
      <c r="R37" s="33"/>
      <c r="S37" s="34"/>
      <c r="T37" s="34"/>
      <c r="U37" s="34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v>1008</v>
      </c>
      <c r="D38" s="39" t="n">
        <v>1001</v>
      </c>
      <c r="E38" s="39" t="n">
        <v>240</v>
      </c>
      <c r="F38" s="33" t="n">
        <v>11901</v>
      </c>
      <c r="G38" s="39" t="n">
        <f aca="false">SUM(B38:F38)</f>
        <v>22970</v>
      </c>
      <c r="H38" s="41" t="n">
        <f aca="false">G38*0.092</f>
        <v>2113.24</v>
      </c>
      <c r="I38" s="40" t="s">
        <v>47</v>
      </c>
      <c r="J38" s="39" t="n">
        <f aca="false">25083/12</f>
        <v>2090.25</v>
      </c>
      <c r="K38" s="39" t="n">
        <v>2090</v>
      </c>
      <c r="L38" s="40" t="n">
        <v>1299</v>
      </c>
      <c r="M38" s="40" t="s">
        <v>47</v>
      </c>
      <c r="N38" s="40" t="s">
        <v>47</v>
      </c>
      <c r="O38" s="40" t="n">
        <f aca="false">SUM(G38:N38)</f>
        <v>30562.49</v>
      </c>
      <c r="P38" s="33"/>
      <c r="Q38" s="33"/>
      <c r="R38" s="33"/>
      <c r="S38" s="34"/>
      <c r="T38" s="34"/>
      <c r="U38" s="34"/>
      <c r="V38" s="33"/>
      <c r="W38" s="0"/>
    </row>
    <row r="39" customFormat="false" ht="9" hidden="false" customHeight="true" outlineLevel="0" collapsed="false">
      <c r="A39" s="38" t="s">
        <v>50</v>
      </c>
      <c r="B39" s="39" t="n">
        <f aca="false">7241*1.027</f>
        <v>7436.507</v>
      </c>
      <c r="C39" s="39" t="n">
        <f aca="false">20*48</f>
        <v>960</v>
      </c>
      <c r="D39" s="39" t="n">
        <v>1001</v>
      </c>
      <c r="E39" s="39" t="n">
        <v>240</v>
      </c>
      <c r="F39" s="39" t="n">
        <v>11875</v>
      </c>
      <c r="G39" s="39" t="n">
        <f aca="false">SUM(B39:F39)</f>
        <v>21512.507</v>
      </c>
      <c r="H39" s="39" t="n">
        <v>1812</v>
      </c>
      <c r="I39" s="40" t="s">
        <v>47</v>
      </c>
      <c r="J39" s="39" t="n">
        <v>1843</v>
      </c>
      <c r="K39" s="39" t="n">
        <v>1843</v>
      </c>
      <c r="L39" s="40" t="n">
        <v>1144</v>
      </c>
      <c r="M39" s="40" t="s">
        <v>47</v>
      </c>
      <c r="N39" s="40" t="s">
        <v>47</v>
      </c>
      <c r="O39" s="39" t="n">
        <f aca="false">SUM(G39:N39)</f>
        <v>28154.507</v>
      </c>
      <c r="P39" s="33"/>
      <c r="Q39" s="33"/>
      <c r="R39" s="33"/>
      <c r="S39" s="34"/>
      <c r="T39" s="34"/>
      <c r="U39" s="34"/>
      <c r="V39" s="33"/>
      <c r="W39" s="0"/>
    </row>
    <row r="40" customFormat="false" ht="9" hidden="false" customHeight="true" outlineLevel="0" collapsed="false">
      <c r="A40" s="38" t="s">
        <v>51</v>
      </c>
      <c r="B40" s="39" t="n">
        <f aca="false">5705*1.027</f>
        <v>5859.035</v>
      </c>
      <c r="C40" s="39" t="n">
        <f aca="false">17.4*48</f>
        <v>835.2</v>
      </c>
      <c r="D40" s="39" t="n">
        <v>756</v>
      </c>
      <c r="E40" s="39" t="n">
        <v>240</v>
      </c>
      <c r="F40" s="39" t="n">
        <v>11805</v>
      </c>
      <c r="G40" s="39" t="n">
        <f aca="false">SUM(B40:F40)</f>
        <v>19495.235</v>
      </c>
      <c r="H40" s="39" t="n">
        <v>1746</v>
      </c>
      <c r="I40" s="40" t="s">
        <v>47</v>
      </c>
      <c r="J40" s="39" t="n">
        <v>1671</v>
      </c>
      <c r="K40" s="39" t="n">
        <v>1671</v>
      </c>
      <c r="L40" s="40" t="n">
        <v>998</v>
      </c>
      <c r="M40" s="40" t="s">
        <v>47</v>
      </c>
      <c r="N40" s="40" t="s">
        <v>47</v>
      </c>
      <c r="O40" s="39" t="n">
        <f aca="false">SUM(G40:N40)</f>
        <v>25581.235</v>
      </c>
      <c r="P40" s="33"/>
      <c r="Q40" s="35"/>
      <c r="R40" s="33"/>
      <c r="S40" s="34"/>
      <c r="T40" s="34"/>
      <c r="U40" s="34"/>
      <c r="V40" s="33"/>
      <c r="W40" s="0"/>
    </row>
    <row r="41" customFormat="false" ht="9" hidden="false" customHeight="true" outlineLevel="0" collapsed="false">
      <c r="A41" s="37" t="s">
        <v>5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  <c r="Q41" s="33"/>
      <c r="R41" s="33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39" t="n">
        <f aca="false">9547*1.027</f>
        <v>9804.769</v>
      </c>
      <c r="C42" s="39" t="n">
        <f aca="false">22.5*48</f>
        <v>1080</v>
      </c>
      <c r="D42" s="39" t="n">
        <v>1527</v>
      </c>
      <c r="E42" s="39" t="n">
        <v>240</v>
      </c>
      <c r="F42" s="39" t="n">
        <v>11990</v>
      </c>
      <c r="G42" s="39" t="n">
        <f aca="false">SUM(B42:F42)</f>
        <v>24641.769</v>
      </c>
      <c r="H42" s="39" t="n">
        <v>2233</v>
      </c>
      <c r="I42" s="40" t="s">
        <v>47</v>
      </c>
      <c r="J42" s="39" t="n">
        <v>2122</v>
      </c>
      <c r="K42" s="39" t="n">
        <v>2122</v>
      </c>
      <c r="L42" s="40" t="n">
        <v>1676</v>
      </c>
      <c r="M42" s="40" t="s">
        <v>47</v>
      </c>
      <c r="N42" s="40" t="s">
        <v>47</v>
      </c>
      <c r="O42" s="39" t="n">
        <f aca="false">SUM(G42:N42)</f>
        <v>32794.769</v>
      </c>
      <c r="P42" s="33"/>
      <c r="Q42" s="33"/>
      <c r="R42" s="33"/>
      <c r="S42" s="34"/>
      <c r="T42" s="34"/>
      <c r="U42" s="34"/>
      <c r="V42" s="33"/>
      <c r="W42" s="0"/>
    </row>
    <row r="43" customFormat="false" ht="9" hidden="false" customHeight="true" outlineLevel="0" collapsed="false">
      <c r="A43" s="38" t="s">
        <v>48</v>
      </c>
      <c r="B43" s="39" t="n">
        <f aca="false">8829*1.027</f>
        <v>9067.383</v>
      </c>
      <c r="C43" s="39" t="n">
        <f aca="false">22*48</f>
        <v>1056</v>
      </c>
      <c r="D43" s="39" t="n">
        <v>1418</v>
      </c>
      <c r="E43" s="39" t="n">
        <v>240</v>
      </c>
      <c r="F43" s="39" t="n">
        <v>11944</v>
      </c>
      <c r="G43" s="39" t="n">
        <f aca="false">SUM(B43:F43)</f>
        <v>23725.383</v>
      </c>
      <c r="H43" s="39" t="n">
        <v>2052</v>
      </c>
      <c r="I43" s="40" t="s">
        <v>47</v>
      </c>
      <c r="J43" s="39" t="n">
        <v>2056</v>
      </c>
      <c r="K43" s="39" t="n">
        <v>2056</v>
      </c>
      <c r="L43" s="40" t="n">
        <v>1493</v>
      </c>
      <c r="M43" s="40" t="s">
        <v>47</v>
      </c>
      <c r="N43" s="40" t="s">
        <v>47</v>
      </c>
      <c r="O43" s="39" t="n">
        <f aca="false">SUM(G43:N43)</f>
        <v>31382.383</v>
      </c>
      <c r="P43" s="33"/>
      <c r="Q43" s="33"/>
      <c r="R43" s="33"/>
      <c r="S43" s="34"/>
      <c r="T43" s="34"/>
      <c r="U43" s="34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v>1008</v>
      </c>
      <c r="D44" s="39" t="n">
        <v>1001</v>
      </c>
      <c r="E44" s="39" t="n">
        <v>240</v>
      </c>
      <c r="F44" s="33" t="n">
        <v>11901</v>
      </c>
      <c r="G44" s="39" t="n">
        <f aca="false">SUM(B44:F44)</f>
        <v>22970</v>
      </c>
      <c r="H44" s="41" t="n">
        <f aca="false">G44*0.092</f>
        <v>2113.24</v>
      </c>
      <c r="I44" s="40" t="s">
        <v>47</v>
      </c>
      <c r="J44" s="39" t="n">
        <f aca="false">25083/12</f>
        <v>2090.25</v>
      </c>
      <c r="K44" s="39" t="n">
        <v>2090</v>
      </c>
      <c r="L44" s="40" t="n">
        <v>1299</v>
      </c>
      <c r="M44" s="40" t="s">
        <v>47</v>
      </c>
      <c r="N44" s="40" t="s">
        <v>47</v>
      </c>
      <c r="O44" s="40" t="n">
        <f aca="false">SUM(G44:N44)</f>
        <v>30562.49</v>
      </c>
      <c r="P44" s="33"/>
      <c r="Q44" s="33"/>
      <c r="R44" s="33"/>
      <c r="S44" s="34"/>
      <c r="T44" s="34"/>
      <c r="U44" s="34"/>
      <c r="V44" s="33"/>
      <c r="W44" s="0"/>
    </row>
    <row r="45" customFormat="false" ht="9" hidden="false" customHeight="true" outlineLevel="0" collapsed="false">
      <c r="A45" s="38" t="s">
        <v>50</v>
      </c>
      <c r="B45" s="39" t="n">
        <f aca="false">7241*1.027</f>
        <v>7436.507</v>
      </c>
      <c r="C45" s="39" t="n">
        <f aca="false">20*48</f>
        <v>960</v>
      </c>
      <c r="D45" s="39" t="n">
        <v>1001</v>
      </c>
      <c r="E45" s="39" t="n">
        <v>240</v>
      </c>
      <c r="F45" s="39" t="n">
        <v>11875</v>
      </c>
      <c r="G45" s="39" t="n">
        <f aca="false">SUM(B45:F45)</f>
        <v>21512.507</v>
      </c>
      <c r="H45" s="39" t="n">
        <v>1812</v>
      </c>
      <c r="I45" s="40" t="s">
        <v>47</v>
      </c>
      <c r="J45" s="39" t="n">
        <v>1843</v>
      </c>
      <c r="K45" s="39" t="n">
        <v>1843</v>
      </c>
      <c r="L45" s="40" t="n">
        <v>1144</v>
      </c>
      <c r="M45" s="40" t="s">
        <v>47</v>
      </c>
      <c r="N45" s="40" t="s">
        <v>47</v>
      </c>
      <c r="O45" s="39" t="n">
        <f aca="false">SUM(G45:N45)</f>
        <v>28154.507</v>
      </c>
      <c r="P45" s="33"/>
      <c r="Q45" s="33"/>
      <c r="R45" s="33"/>
      <c r="S45" s="34"/>
      <c r="T45" s="34"/>
      <c r="U45" s="34"/>
      <c r="V45" s="33"/>
      <c r="W45" s="0"/>
    </row>
    <row r="46" customFormat="false" ht="9" hidden="false" customHeight="true" outlineLevel="0" collapsed="false">
      <c r="A46" s="38" t="s">
        <v>51</v>
      </c>
      <c r="B46" s="39" t="n">
        <f aca="false">5705*1.027</f>
        <v>5859.035</v>
      </c>
      <c r="C46" s="39" t="n">
        <f aca="false">17.4*48</f>
        <v>835.2</v>
      </c>
      <c r="D46" s="39" t="n">
        <v>756</v>
      </c>
      <c r="E46" s="39" t="n">
        <v>240</v>
      </c>
      <c r="F46" s="39" t="n">
        <v>11805</v>
      </c>
      <c r="G46" s="39" t="n">
        <f aca="false">SUM(B46:F46)</f>
        <v>19495.235</v>
      </c>
      <c r="H46" s="39" t="n">
        <v>1746</v>
      </c>
      <c r="I46" s="40" t="s">
        <v>47</v>
      </c>
      <c r="J46" s="39" t="n">
        <v>1671</v>
      </c>
      <c r="K46" s="39" t="n">
        <v>1671</v>
      </c>
      <c r="L46" s="40" t="n">
        <v>998</v>
      </c>
      <c r="M46" s="40" t="s">
        <v>47</v>
      </c>
      <c r="N46" s="40" t="s">
        <v>47</v>
      </c>
      <c r="O46" s="39" t="n">
        <f aca="false">SUM(G46:N46)</f>
        <v>25581.235</v>
      </c>
      <c r="P46" s="33"/>
      <c r="Q46" s="35"/>
      <c r="R46" s="33"/>
      <c r="S46" s="34"/>
      <c r="T46" s="34"/>
      <c r="U46" s="34"/>
      <c r="V46" s="33"/>
      <c r="W46" s="0"/>
    </row>
    <row r="47" customFormat="false" ht="9" hidden="false" customHeight="true" outlineLevel="0" collapsed="false">
      <c r="A47" s="37" t="s">
        <v>56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3"/>
      <c r="Q47" s="35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39" t="n">
        <f aca="false">9547*1.027</f>
        <v>9804.769</v>
      </c>
      <c r="C48" s="39" t="n">
        <f aca="false">22.5*48</f>
        <v>1080</v>
      </c>
      <c r="D48" s="39" t="n">
        <f aca="false">60*12</f>
        <v>720</v>
      </c>
      <c r="E48" s="39" t="n">
        <v>240</v>
      </c>
      <c r="F48" s="39" t="n">
        <v>11990</v>
      </c>
      <c r="G48" s="39" t="n">
        <f aca="false">SUM(B48:F48)</f>
        <v>23834.769</v>
      </c>
      <c r="H48" s="39" t="n">
        <v>2468</v>
      </c>
      <c r="I48" s="40" t="s">
        <v>47</v>
      </c>
      <c r="J48" s="39" t="n">
        <v>2132</v>
      </c>
      <c r="K48" s="39" t="n">
        <v>2132</v>
      </c>
      <c r="L48" s="40" t="s">
        <v>47</v>
      </c>
      <c r="M48" s="39" t="n">
        <v>364</v>
      </c>
      <c r="N48" s="40" t="s">
        <v>47</v>
      </c>
      <c r="O48" s="39" t="n">
        <f aca="false">SUM(G48:N48)</f>
        <v>30930.769</v>
      </c>
      <c r="P48" s="33"/>
      <c r="Q48" s="34"/>
      <c r="R48" s="33"/>
      <c r="S48" s="35"/>
      <c r="T48" s="34"/>
      <c r="U48" s="35"/>
      <c r="V48" s="33"/>
      <c r="W48" s="0"/>
    </row>
    <row r="49" customFormat="false" ht="9" hidden="false" customHeight="true" outlineLevel="0" collapsed="false">
      <c r="A49" s="38" t="s">
        <v>48</v>
      </c>
      <c r="B49" s="39" t="n">
        <f aca="false">8829*1.027</f>
        <v>9067.383</v>
      </c>
      <c r="C49" s="39" t="n">
        <f aca="false">22*48</f>
        <v>1056</v>
      </c>
      <c r="D49" s="39" t="n">
        <f aca="false">57*12</f>
        <v>684</v>
      </c>
      <c r="E49" s="39" t="n">
        <v>240</v>
      </c>
      <c r="F49" s="39" t="n">
        <v>11944</v>
      </c>
      <c r="G49" s="39" t="n">
        <f aca="false">SUM(B49:F49)</f>
        <v>22991.383</v>
      </c>
      <c r="H49" s="39" t="n">
        <v>2284</v>
      </c>
      <c r="I49" s="40" t="s">
        <v>47</v>
      </c>
      <c r="J49" s="39" t="n">
        <v>2049</v>
      </c>
      <c r="K49" s="39" t="n">
        <v>2049</v>
      </c>
      <c r="L49" s="40" t="s">
        <v>47</v>
      </c>
      <c r="M49" s="39" t="n">
        <v>364</v>
      </c>
      <c r="N49" s="40" t="s">
        <v>47</v>
      </c>
      <c r="O49" s="39" t="n">
        <f aca="false">SUM(G49:N49)</f>
        <v>29737.383</v>
      </c>
      <c r="P49" s="33"/>
      <c r="Q49" s="34"/>
      <c r="R49" s="33"/>
      <c r="S49" s="35"/>
      <c r="T49" s="34"/>
      <c r="U49" s="35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v>1008</v>
      </c>
      <c r="D50" s="39" t="n">
        <v>540</v>
      </c>
      <c r="E50" s="39" t="n">
        <v>240</v>
      </c>
      <c r="F50" s="33" t="n">
        <v>11901</v>
      </c>
      <c r="G50" s="39" t="n">
        <f aca="false">SUM(B50:F50)</f>
        <v>22509</v>
      </c>
      <c r="H50" s="39" t="n">
        <f aca="false">G50*0.1019</f>
        <v>2293.6671</v>
      </c>
      <c r="I50" s="40" t="s">
        <v>47</v>
      </c>
      <c r="J50" s="39" t="n">
        <v>2017</v>
      </c>
      <c r="K50" s="39" t="n">
        <v>2017</v>
      </c>
      <c r="L50" s="40" t="s">
        <v>47</v>
      </c>
      <c r="M50" s="39" t="n">
        <v>364</v>
      </c>
      <c r="N50" s="40" t="s">
        <v>47</v>
      </c>
      <c r="O50" s="39" t="n">
        <f aca="false">SUM(G50:N50)</f>
        <v>29200.6671</v>
      </c>
      <c r="P50" s="33"/>
      <c r="Q50" s="34"/>
      <c r="R50" s="33"/>
      <c r="S50" s="35"/>
      <c r="T50" s="34"/>
      <c r="U50" s="35"/>
      <c r="V50" s="33"/>
      <c r="W50" s="0"/>
    </row>
    <row r="51" customFormat="false" ht="9" hidden="false" customHeight="true" outlineLevel="0" collapsed="false">
      <c r="A51" s="38" t="s">
        <v>50</v>
      </c>
      <c r="B51" s="39" t="n">
        <f aca="false">7241*1.027</f>
        <v>7436.507</v>
      </c>
      <c r="C51" s="39" t="n">
        <f aca="false">20*48</f>
        <v>960</v>
      </c>
      <c r="D51" s="39" t="n">
        <v>528</v>
      </c>
      <c r="E51" s="39" t="n">
        <v>240</v>
      </c>
      <c r="F51" s="39" t="n">
        <v>11875</v>
      </c>
      <c r="G51" s="39" t="n">
        <f aca="false">SUM(B51:F51)</f>
        <v>21039.507</v>
      </c>
      <c r="H51" s="39" t="n">
        <v>1822</v>
      </c>
      <c r="I51" s="40" t="s">
        <v>47</v>
      </c>
      <c r="J51" s="39" t="n">
        <v>1862</v>
      </c>
      <c r="K51" s="39" t="n">
        <v>1862</v>
      </c>
      <c r="L51" s="40" t="s">
        <v>47</v>
      </c>
      <c r="M51" s="39" t="n">
        <v>364</v>
      </c>
      <c r="N51" s="40" t="s">
        <v>47</v>
      </c>
      <c r="O51" s="39" t="n">
        <f aca="false">SUM(G51:N51)</f>
        <v>26949.507</v>
      </c>
      <c r="P51" s="33"/>
      <c r="Q51" s="34"/>
      <c r="R51" s="33"/>
      <c r="S51" s="35"/>
      <c r="T51" s="34"/>
      <c r="U51" s="35"/>
      <c r="V51" s="33"/>
      <c r="W51" s="0"/>
    </row>
    <row r="52" customFormat="false" ht="9" hidden="false" customHeight="true" outlineLevel="0" collapsed="false">
      <c r="A52" s="38" t="s">
        <v>51</v>
      </c>
      <c r="B52" s="39" t="n">
        <f aca="false">5705*1.027</f>
        <v>5859.035</v>
      </c>
      <c r="C52" s="39" t="n">
        <f aca="false">17.4*48</f>
        <v>835.2</v>
      </c>
      <c r="D52" s="39" t="n">
        <v>300</v>
      </c>
      <c r="E52" s="39" t="n">
        <v>240</v>
      </c>
      <c r="F52" s="39" t="n">
        <v>11805</v>
      </c>
      <c r="G52" s="39" t="n">
        <f aca="false">SUM(B52:F52)</f>
        <v>19039.235</v>
      </c>
      <c r="H52" s="39" t="n">
        <v>1741</v>
      </c>
      <c r="I52" s="40" t="s">
        <v>47</v>
      </c>
      <c r="J52" s="39" t="n">
        <v>1707</v>
      </c>
      <c r="K52" s="39" t="n">
        <v>1707</v>
      </c>
      <c r="L52" s="40" t="s">
        <v>47</v>
      </c>
      <c r="M52" s="39" t="n">
        <v>364</v>
      </c>
      <c r="N52" s="40" t="s">
        <v>47</v>
      </c>
      <c r="O52" s="39" t="n">
        <f aca="false">SUM(G52:N52)</f>
        <v>24558.235</v>
      </c>
      <c r="P52" s="33"/>
      <c r="Q52" s="34"/>
      <c r="R52" s="33"/>
      <c r="S52" s="35"/>
      <c r="T52" s="34"/>
      <c r="U52" s="35"/>
      <c r="V52" s="33"/>
      <c r="W52" s="0"/>
    </row>
    <row r="53" customFormat="false" ht="9" hidden="false" customHeight="true" outlineLevel="0" collapsed="false">
      <c r="A53" s="37" t="s">
        <v>57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3"/>
      <c r="Q53" s="35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39" t="n">
        <f aca="false">9547*1.027</f>
        <v>9804.769</v>
      </c>
      <c r="C54" s="39" t="n">
        <f aca="false">22.5*48</f>
        <v>1080</v>
      </c>
      <c r="D54" s="39" t="n">
        <f aca="false">62*12</f>
        <v>744</v>
      </c>
      <c r="E54" s="39" t="n">
        <v>240</v>
      </c>
      <c r="F54" s="39" t="n">
        <v>11990</v>
      </c>
      <c r="G54" s="39" t="n">
        <f aca="false">SUM(B54:F54)</f>
        <v>23858.769</v>
      </c>
      <c r="H54" s="39" t="n">
        <v>3042</v>
      </c>
      <c r="I54" s="40" t="s">
        <v>47</v>
      </c>
      <c r="J54" s="39" t="n">
        <v>2180</v>
      </c>
      <c r="K54" s="39" t="n">
        <v>2180</v>
      </c>
      <c r="L54" s="39" t="n">
        <v>710</v>
      </c>
      <c r="M54" s="39" t="n">
        <v>264</v>
      </c>
      <c r="N54" s="40" t="s">
        <v>47</v>
      </c>
      <c r="O54" s="39" t="n">
        <f aca="false">SUM(G54:N54)</f>
        <v>32234.769</v>
      </c>
      <c r="P54" s="33"/>
      <c r="Q54" s="35"/>
      <c r="R54" s="33"/>
      <c r="S54" s="35"/>
      <c r="T54" s="34"/>
      <c r="U54" s="35"/>
      <c r="V54" s="33"/>
      <c r="W54" s="0"/>
    </row>
    <row r="55" customFormat="false" ht="9" hidden="false" customHeight="true" outlineLevel="0" collapsed="false">
      <c r="A55" s="38" t="s">
        <v>48</v>
      </c>
      <c r="B55" s="39" t="n">
        <f aca="false">8829*1.027</f>
        <v>9067.383</v>
      </c>
      <c r="C55" s="39" t="n">
        <f aca="false">22*48</f>
        <v>1056</v>
      </c>
      <c r="D55" s="39" t="n">
        <f aca="false">57*12</f>
        <v>684</v>
      </c>
      <c r="E55" s="39" t="n">
        <v>240</v>
      </c>
      <c r="F55" s="39" t="n">
        <v>11944</v>
      </c>
      <c r="G55" s="39" t="n">
        <f aca="false">SUM(B55:F55)</f>
        <v>22991.383</v>
      </c>
      <c r="H55" s="39" t="n">
        <v>2787</v>
      </c>
      <c r="I55" s="40" t="s">
        <v>47</v>
      </c>
      <c r="J55" s="39" t="n">
        <v>2091</v>
      </c>
      <c r="K55" s="39" t="n">
        <v>2091</v>
      </c>
      <c r="L55" s="39" t="n">
        <v>682</v>
      </c>
      <c r="M55" s="39" t="n">
        <v>264</v>
      </c>
      <c r="N55" s="40" t="s">
        <v>47</v>
      </c>
      <c r="O55" s="39" t="n">
        <f aca="false">SUM(G55:N55)</f>
        <v>30906.383</v>
      </c>
      <c r="P55" s="33"/>
      <c r="Q55" s="35"/>
      <c r="R55" s="33"/>
      <c r="S55" s="35"/>
      <c r="T55" s="34"/>
      <c r="U55" s="35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v>1008</v>
      </c>
      <c r="D56" s="39" t="n">
        <v>561</v>
      </c>
      <c r="E56" s="39" t="n">
        <v>240</v>
      </c>
      <c r="F56" s="33" t="n">
        <v>11901</v>
      </c>
      <c r="G56" s="39" t="n">
        <f aca="false">SUM(B56:F56)</f>
        <v>22530</v>
      </c>
      <c r="H56" s="39" t="n">
        <f aca="false">G56*0.124</f>
        <v>2793.72</v>
      </c>
      <c r="I56" s="40" t="s">
        <v>47</v>
      </c>
      <c r="J56" s="39" t="n">
        <v>2058</v>
      </c>
      <c r="K56" s="39" t="n">
        <v>2058</v>
      </c>
      <c r="L56" s="39" t="n">
        <v>657</v>
      </c>
      <c r="M56" s="39" t="n">
        <v>264</v>
      </c>
      <c r="N56" s="40" t="s">
        <v>47</v>
      </c>
      <c r="O56" s="39" t="n">
        <f aca="false">SUM(G56:N56)</f>
        <v>30360.72</v>
      </c>
      <c r="P56" s="33"/>
      <c r="Q56" s="35"/>
      <c r="R56" s="33"/>
      <c r="S56" s="35"/>
      <c r="T56" s="34"/>
      <c r="U56" s="35"/>
      <c r="V56" s="33"/>
      <c r="W56" s="0"/>
    </row>
    <row r="57" customFormat="false" ht="9" hidden="false" customHeight="true" outlineLevel="0" collapsed="false">
      <c r="A57" s="38" t="s">
        <v>50</v>
      </c>
      <c r="B57" s="39" t="n">
        <f aca="false">7241*1.027</f>
        <v>7436.507</v>
      </c>
      <c r="C57" s="39" t="n">
        <f aca="false">20*48</f>
        <v>960</v>
      </c>
      <c r="D57" s="39" t="n">
        <f aca="false">43*12</f>
        <v>516</v>
      </c>
      <c r="E57" s="39" t="n">
        <v>240</v>
      </c>
      <c r="F57" s="39" t="n">
        <v>11875</v>
      </c>
      <c r="G57" s="39" t="n">
        <f aca="false">SUM(B57:F57)</f>
        <v>21027.507</v>
      </c>
      <c r="H57" s="39" t="n">
        <v>2153</v>
      </c>
      <c r="I57" s="40" t="s">
        <v>47</v>
      </c>
      <c r="J57" s="39" t="n">
        <v>1880</v>
      </c>
      <c r="K57" s="39" t="n">
        <v>1880</v>
      </c>
      <c r="L57" s="39" t="n">
        <v>685</v>
      </c>
      <c r="M57" s="39" t="n">
        <v>264</v>
      </c>
      <c r="N57" s="40" t="s">
        <v>47</v>
      </c>
      <c r="O57" s="39" t="n">
        <f aca="false">SUM(G57:N57)</f>
        <v>27889.507</v>
      </c>
      <c r="P57" s="33"/>
      <c r="Q57" s="35"/>
      <c r="R57" s="33"/>
      <c r="S57" s="35"/>
      <c r="T57" s="34"/>
      <c r="U57" s="35"/>
      <c r="V57" s="33"/>
      <c r="W57" s="0"/>
    </row>
    <row r="58" customFormat="false" ht="9" hidden="false" customHeight="true" outlineLevel="0" collapsed="false">
      <c r="A58" s="38" t="s">
        <v>51</v>
      </c>
      <c r="B58" s="39" t="n">
        <f aca="false">5705*1.027</f>
        <v>5859.035</v>
      </c>
      <c r="C58" s="39" t="n">
        <f aca="false">17.4*48</f>
        <v>835.2</v>
      </c>
      <c r="D58" s="39" t="n">
        <v>300</v>
      </c>
      <c r="E58" s="39" t="n">
        <v>240</v>
      </c>
      <c r="F58" s="39" t="n">
        <v>11805</v>
      </c>
      <c r="G58" s="39" t="n">
        <f aca="false">SUM(B58:F58)</f>
        <v>19039.235</v>
      </c>
      <c r="H58" s="39" t="n">
        <v>2042</v>
      </c>
      <c r="I58" s="40" t="s">
        <v>47</v>
      </c>
      <c r="J58" s="39" t="n">
        <v>1732</v>
      </c>
      <c r="K58" s="39" t="n">
        <v>1732</v>
      </c>
      <c r="L58" s="39" t="n">
        <v>592</v>
      </c>
      <c r="M58" s="39" t="n">
        <v>264</v>
      </c>
      <c r="N58" s="40" t="s">
        <v>47</v>
      </c>
      <c r="O58" s="39" t="n">
        <f aca="false">SUM(G58:N58)</f>
        <v>25401.235</v>
      </c>
      <c r="P58" s="33"/>
      <c r="Q58" s="35"/>
      <c r="R58" s="33"/>
      <c r="S58" s="35"/>
      <c r="T58" s="34"/>
      <c r="U58" s="35"/>
      <c r="V58" s="33"/>
      <c r="W58" s="0"/>
    </row>
    <row r="59" customFormat="false" ht="9" hidden="false" customHeight="true" outlineLevel="0" collapsed="false">
      <c r="A59" s="37" t="s">
        <v>5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5"/>
      <c r="Q59" s="35"/>
      <c r="R59" s="35"/>
      <c r="S59" s="35"/>
      <c r="T59" s="35"/>
      <c r="U59" s="35"/>
      <c r="V59" s="17"/>
      <c r="W59" s="0"/>
    </row>
    <row r="60" customFormat="false" ht="9" hidden="false" customHeight="true" outlineLevel="0" collapsed="false">
      <c r="A60" s="38" t="s">
        <v>46</v>
      </c>
      <c r="B60" s="39" t="n">
        <f aca="false">9547*1.027</f>
        <v>9804.769</v>
      </c>
      <c r="C60" s="39" t="n">
        <f aca="false">22.5*48</f>
        <v>1080</v>
      </c>
      <c r="D60" s="39" t="n">
        <f aca="false">62*12</f>
        <v>744</v>
      </c>
      <c r="E60" s="39" t="n">
        <v>240</v>
      </c>
      <c r="F60" s="39" t="n">
        <v>11990</v>
      </c>
      <c r="G60" s="39" t="n">
        <f aca="false">SUM(B60:F60)</f>
        <v>23858.769</v>
      </c>
      <c r="H60" s="39" t="n">
        <v>3097</v>
      </c>
      <c r="I60" s="40" t="s">
        <v>47</v>
      </c>
      <c r="J60" s="39" t="n">
        <v>2122</v>
      </c>
      <c r="K60" s="39" t="n">
        <v>2122</v>
      </c>
      <c r="L60" s="40" t="n">
        <v>4298</v>
      </c>
      <c r="M60" s="39" t="n">
        <v>204</v>
      </c>
      <c r="N60" s="40" t="s">
        <v>47</v>
      </c>
      <c r="O60" s="39" t="n">
        <f aca="false">SUM(G60:N60)</f>
        <v>35701.769</v>
      </c>
      <c r="P60" s="33"/>
      <c r="Q60" s="33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39" t="n">
        <f aca="false">8829*1.027</f>
        <v>9067.383</v>
      </c>
      <c r="C61" s="39" t="n">
        <f aca="false">22*48</f>
        <v>1056</v>
      </c>
      <c r="D61" s="39" t="n">
        <f aca="false">57*12</f>
        <v>684</v>
      </c>
      <c r="E61" s="39" t="n">
        <v>240</v>
      </c>
      <c r="F61" s="39" t="n">
        <v>11944</v>
      </c>
      <c r="G61" s="39" t="n">
        <f aca="false">SUM(B61:F61)</f>
        <v>22991.383</v>
      </c>
      <c r="H61" s="39" t="n">
        <v>2733</v>
      </c>
      <c r="I61" s="40" t="s">
        <v>47</v>
      </c>
      <c r="J61" s="39" t="n">
        <v>2026</v>
      </c>
      <c r="K61" s="39" t="n">
        <v>2026</v>
      </c>
      <c r="L61" s="40" t="n">
        <v>5075</v>
      </c>
      <c r="M61" s="39" t="n">
        <v>204</v>
      </c>
      <c r="N61" s="40" t="s">
        <v>47</v>
      </c>
      <c r="O61" s="39" t="n">
        <f aca="false">SUM(G61:N61)</f>
        <v>35055.383</v>
      </c>
      <c r="P61" s="33"/>
      <c r="Q61" s="33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v>1008</v>
      </c>
      <c r="D62" s="39" t="n">
        <v>561</v>
      </c>
      <c r="E62" s="39" t="n">
        <v>240</v>
      </c>
      <c r="F62" s="33" t="n">
        <v>11901</v>
      </c>
      <c r="G62" s="39" t="n">
        <f aca="false">SUM(B62:F62)</f>
        <v>22530</v>
      </c>
      <c r="H62" s="39" t="n">
        <f aca="false">G62*0.1024</f>
        <v>2307.072</v>
      </c>
      <c r="I62" s="40" t="s">
        <v>47</v>
      </c>
      <c r="J62" s="39" t="n">
        <v>1928</v>
      </c>
      <c r="K62" s="39" t="n">
        <v>1928</v>
      </c>
      <c r="L62" s="40" t="n">
        <v>1251</v>
      </c>
      <c r="M62" s="39" t="n">
        <v>204</v>
      </c>
      <c r="N62" s="40" t="s">
        <v>47</v>
      </c>
      <c r="O62" s="39" t="n">
        <f aca="false">SUM(G62:N62)</f>
        <v>30148.072</v>
      </c>
      <c r="P62" s="33"/>
      <c r="Q62" s="35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39" t="n">
        <f aca="false">7241*1.027</f>
        <v>7436.507</v>
      </c>
      <c r="C63" s="39" t="n">
        <f aca="false">20*48</f>
        <v>960</v>
      </c>
      <c r="D63" s="39" t="n">
        <f aca="false">43*12</f>
        <v>516</v>
      </c>
      <c r="E63" s="39" t="n">
        <v>240</v>
      </c>
      <c r="F63" s="39" t="n">
        <v>11875</v>
      </c>
      <c r="G63" s="39" t="n">
        <f aca="false">SUM(B63:F63)</f>
        <v>21027.507</v>
      </c>
      <c r="H63" s="39" t="n">
        <v>2088</v>
      </c>
      <c r="I63" s="40" t="s">
        <v>47</v>
      </c>
      <c r="J63" s="39" t="n">
        <v>1830</v>
      </c>
      <c r="K63" s="39" t="n">
        <v>1830</v>
      </c>
      <c r="L63" s="40" t="n">
        <v>720</v>
      </c>
      <c r="M63" s="39" t="n">
        <v>204</v>
      </c>
      <c r="N63" s="40" t="s">
        <v>47</v>
      </c>
      <c r="O63" s="39" t="n">
        <f aca="false">SUM(G63:N63)</f>
        <v>27699.507</v>
      </c>
      <c r="P63" s="33"/>
      <c r="Q63" s="35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1</v>
      </c>
      <c r="B64" s="39" t="n">
        <f aca="false">5705*1.027</f>
        <v>5859.035</v>
      </c>
      <c r="C64" s="39" t="n">
        <f aca="false">17.4*48</f>
        <v>835.2</v>
      </c>
      <c r="D64" s="39" t="n">
        <v>300</v>
      </c>
      <c r="E64" s="39" t="n">
        <v>240</v>
      </c>
      <c r="F64" s="39" t="n">
        <v>11805</v>
      </c>
      <c r="G64" s="39" t="n">
        <f aca="false">SUM(B64:F64)</f>
        <v>19039.235</v>
      </c>
      <c r="H64" s="39" t="n">
        <v>1767</v>
      </c>
      <c r="I64" s="40" t="s">
        <v>47</v>
      </c>
      <c r="J64" s="39" t="n">
        <v>1665</v>
      </c>
      <c r="K64" s="39" t="n">
        <v>1665</v>
      </c>
      <c r="L64" s="40" t="n">
        <v>572</v>
      </c>
      <c r="M64" s="39" t="n">
        <v>204</v>
      </c>
      <c r="N64" s="40" t="s">
        <v>47</v>
      </c>
      <c r="O64" s="39" t="n">
        <f aca="false">SUM(G64:N64)</f>
        <v>24912.235</v>
      </c>
      <c r="P64" s="33"/>
      <c r="Q64" s="35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37" t="s">
        <v>59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5"/>
      <c r="Q65" s="35"/>
      <c r="R65" s="35"/>
      <c r="S65" s="35"/>
      <c r="T65" s="35"/>
      <c r="U65" s="35"/>
      <c r="V65" s="17"/>
      <c r="W65" s="0"/>
    </row>
    <row r="66" customFormat="false" ht="9" hidden="false" customHeight="true" outlineLevel="0" collapsed="false">
      <c r="A66" s="38" t="s">
        <v>46</v>
      </c>
      <c r="B66" s="39" t="n">
        <f aca="false">9547*1.027</f>
        <v>9804.769</v>
      </c>
      <c r="C66" s="39" t="n">
        <f aca="false">22.5*48</f>
        <v>1080</v>
      </c>
      <c r="D66" s="39" t="n">
        <f aca="false">B66*0.0741</f>
        <v>726.5333829</v>
      </c>
      <c r="E66" s="39" t="n">
        <v>240</v>
      </c>
      <c r="F66" s="39" t="n">
        <v>11990</v>
      </c>
      <c r="G66" s="39" t="n">
        <f aca="false">SUM(B66:F66)</f>
        <v>23841.3023829</v>
      </c>
      <c r="H66" s="39" t="n">
        <v>2485</v>
      </c>
      <c r="I66" s="40" t="s">
        <v>47</v>
      </c>
      <c r="J66" s="39" t="n">
        <v>2194</v>
      </c>
      <c r="K66" s="39" t="n">
        <v>2194</v>
      </c>
      <c r="L66" s="40" t="s">
        <v>47</v>
      </c>
      <c r="M66" s="40" t="s">
        <v>47</v>
      </c>
      <c r="N66" s="40" t="s">
        <v>47</v>
      </c>
      <c r="O66" s="39" t="n">
        <f aca="false">SUM(G66:N66)</f>
        <v>30714.3023829</v>
      </c>
      <c r="P66" s="33"/>
      <c r="Q66" s="34"/>
      <c r="R66" s="33"/>
      <c r="S66" s="34"/>
      <c r="T66" s="34"/>
      <c r="U66" s="34"/>
      <c r="V66" s="33"/>
      <c r="W66" s="0"/>
    </row>
    <row r="67" customFormat="false" ht="9" hidden="false" customHeight="true" outlineLevel="0" collapsed="false">
      <c r="A67" s="38" t="s">
        <v>48</v>
      </c>
      <c r="B67" s="39" t="n">
        <f aca="false">8829*1.027</f>
        <v>9067.383</v>
      </c>
      <c r="C67" s="39" t="n">
        <f aca="false">22*48</f>
        <v>1056</v>
      </c>
      <c r="D67" s="39" t="n">
        <f aca="false">B67*0.0741</f>
        <v>671.8930803</v>
      </c>
      <c r="E67" s="39" t="n">
        <v>240</v>
      </c>
      <c r="F67" s="39" t="n">
        <v>11944</v>
      </c>
      <c r="G67" s="39" t="n">
        <f aca="false">SUM(B67:F67)</f>
        <v>22979.2760803</v>
      </c>
      <c r="H67" s="39" t="n">
        <v>2311</v>
      </c>
      <c r="I67" s="40" t="s">
        <v>47</v>
      </c>
      <c r="J67" s="39" t="n">
        <v>2108</v>
      </c>
      <c r="K67" s="39" t="n">
        <v>2108</v>
      </c>
      <c r="L67" s="40" t="s">
        <v>47</v>
      </c>
      <c r="M67" s="40" t="s">
        <v>47</v>
      </c>
      <c r="N67" s="40" t="s">
        <v>47</v>
      </c>
      <c r="O67" s="39" t="n">
        <f aca="false">SUM(G67:N67)</f>
        <v>29506.2760803</v>
      </c>
      <c r="P67" s="33"/>
      <c r="Q67" s="34"/>
      <c r="R67" s="33"/>
      <c r="S67" s="34"/>
      <c r="T67" s="34"/>
      <c r="U67" s="34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v>1008</v>
      </c>
      <c r="D68" s="39" t="n">
        <f aca="false">B68*0.0741</f>
        <v>653.562</v>
      </c>
      <c r="E68" s="39" t="n">
        <v>240</v>
      </c>
      <c r="F68" s="33" t="n">
        <v>11901</v>
      </c>
      <c r="G68" s="39" t="n">
        <f aca="false">SUM(B68:F68)</f>
        <v>22622.562</v>
      </c>
      <c r="H68" s="39" t="n">
        <v>2285</v>
      </c>
      <c r="I68" s="40" t="s">
        <v>47</v>
      </c>
      <c r="J68" s="39" t="n">
        <v>2076</v>
      </c>
      <c r="K68" s="39" t="n">
        <v>2076</v>
      </c>
      <c r="L68" s="40" t="s">
        <v>47</v>
      </c>
      <c r="M68" s="40" t="s">
        <v>47</v>
      </c>
      <c r="N68" s="40" t="s">
        <v>47</v>
      </c>
      <c r="O68" s="39" t="n">
        <f aca="false">SUM(G68:N68)</f>
        <v>29059.562</v>
      </c>
      <c r="P68" s="33"/>
      <c r="Q68" s="34"/>
      <c r="R68" s="33"/>
      <c r="S68" s="34"/>
      <c r="T68" s="34"/>
      <c r="U68" s="34"/>
      <c r="V68" s="33"/>
      <c r="W68" s="0"/>
    </row>
    <row r="69" customFormat="false" ht="9" hidden="false" customHeight="true" outlineLevel="0" collapsed="false">
      <c r="A69" s="38" t="s">
        <v>50</v>
      </c>
      <c r="B69" s="39" t="n">
        <f aca="false">7241*1.027</f>
        <v>7436.507</v>
      </c>
      <c r="C69" s="39" t="n">
        <f aca="false">20*48</f>
        <v>960</v>
      </c>
      <c r="D69" s="39" t="n">
        <f aca="false">B69*0.0741</f>
        <v>551.0451687</v>
      </c>
      <c r="E69" s="39" t="n">
        <v>240</v>
      </c>
      <c r="F69" s="39" t="n">
        <v>11875</v>
      </c>
      <c r="G69" s="39" t="n">
        <f aca="false">SUM(B69:F69)</f>
        <v>21062.5521687</v>
      </c>
      <c r="H69" s="39" t="n">
        <v>2192</v>
      </c>
      <c r="I69" s="40" t="s">
        <v>47</v>
      </c>
      <c r="J69" s="39" t="n">
        <v>1938</v>
      </c>
      <c r="K69" s="39" t="n">
        <v>1938</v>
      </c>
      <c r="L69" s="40" t="s">
        <v>47</v>
      </c>
      <c r="M69" s="40" t="s">
        <v>47</v>
      </c>
      <c r="N69" s="40" t="s">
        <v>47</v>
      </c>
      <c r="O69" s="39" t="n">
        <f aca="false">SUM(G69:N69)</f>
        <v>27130.5521687</v>
      </c>
      <c r="P69" s="33"/>
      <c r="Q69" s="34"/>
      <c r="R69" s="33"/>
      <c r="S69" s="34"/>
      <c r="T69" s="34"/>
      <c r="U69" s="34"/>
      <c r="V69" s="33"/>
      <c r="W69" s="0"/>
    </row>
    <row r="70" customFormat="false" ht="9" hidden="false" customHeight="true" outlineLevel="0" collapsed="false">
      <c r="A70" s="38" t="s">
        <v>51</v>
      </c>
      <c r="B70" s="39" t="n">
        <f aca="false">5705*1.027</f>
        <v>5859.035</v>
      </c>
      <c r="C70" s="39" t="n">
        <f aca="false">17.4*48</f>
        <v>835.2</v>
      </c>
      <c r="D70" s="39" t="n">
        <f aca="false">B70*0.0741</f>
        <v>434.1544935</v>
      </c>
      <c r="E70" s="39" t="n">
        <v>240</v>
      </c>
      <c r="F70" s="39" t="n">
        <v>11805</v>
      </c>
      <c r="G70" s="39" t="n">
        <f aca="false">SUM(B70:F70)</f>
        <v>19173.3894935</v>
      </c>
      <c r="H70" s="39" t="n">
        <v>2049</v>
      </c>
      <c r="I70" s="40" t="s">
        <v>47</v>
      </c>
      <c r="J70" s="39" t="n">
        <v>1769</v>
      </c>
      <c r="K70" s="39" t="n">
        <v>1769</v>
      </c>
      <c r="L70" s="40" t="s">
        <v>47</v>
      </c>
      <c r="M70" s="40" t="s">
        <v>47</v>
      </c>
      <c r="N70" s="40" t="s">
        <v>47</v>
      </c>
      <c r="O70" s="39" t="n">
        <f aca="false">SUM(G70:N70)</f>
        <v>24760.3894935</v>
      </c>
      <c r="P70" s="33"/>
      <c r="Q70" s="34"/>
      <c r="R70" s="33"/>
      <c r="S70" s="34"/>
      <c r="T70" s="34"/>
      <c r="U70" s="34"/>
      <c r="V70" s="33"/>
      <c r="W70" s="0"/>
    </row>
    <row r="71" customFormat="false" ht="9" hidden="false" customHeight="true" outlineLevel="0" collapsed="false">
      <c r="A71" s="37" t="s">
        <v>6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39" t="n">
        <f aca="false">9547*1.027</f>
        <v>9804.769</v>
      </c>
      <c r="C72" s="39" t="n">
        <f aca="false">22.5*48</f>
        <v>1080</v>
      </c>
      <c r="D72" s="39" t="n">
        <f aca="false">B72*0.075</f>
        <v>735.357675</v>
      </c>
      <c r="E72" s="39" t="n">
        <v>240</v>
      </c>
      <c r="F72" s="39" t="n">
        <v>11990</v>
      </c>
      <c r="G72" s="39" t="n">
        <f aca="false">SUM(B72:F72)</f>
        <v>23850.126675</v>
      </c>
      <c r="H72" s="39" t="n">
        <v>2511</v>
      </c>
      <c r="I72" s="40" t="s">
        <v>47</v>
      </c>
      <c r="J72" s="39" t="n">
        <v>2135</v>
      </c>
      <c r="K72" s="39" t="n">
        <v>2135</v>
      </c>
      <c r="L72" s="40" t="s">
        <v>47</v>
      </c>
      <c r="M72" s="40" t="s">
        <v>47</v>
      </c>
      <c r="N72" s="40" t="s">
        <v>47</v>
      </c>
      <c r="O72" s="39" t="n">
        <f aca="false">SUM(G72:N72)</f>
        <v>30631.126675</v>
      </c>
      <c r="P72" s="33"/>
      <c r="Q72" s="34"/>
      <c r="R72" s="33"/>
      <c r="S72" s="34"/>
      <c r="T72" s="34"/>
      <c r="U72" s="34"/>
      <c r="V72" s="33"/>
      <c r="W72" s="0"/>
    </row>
    <row r="73" customFormat="false" ht="9" hidden="false" customHeight="true" outlineLevel="0" collapsed="false">
      <c r="A73" s="38" t="s">
        <v>48</v>
      </c>
      <c r="B73" s="39" t="n">
        <f aca="false">8829*1.027</f>
        <v>9067.383</v>
      </c>
      <c r="C73" s="39" t="n">
        <f aca="false">22*48</f>
        <v>1056</v>
      </c>
      <c r="D73" s="39" t="n">
        <v>680</v>
      </c>
      <c r="E73" s="39" t="n">
        <v>240</v>
      </c>
      <c r="F73" s="39" t="n">
        <v>11944</v>
      </c>
      <c r="G73" s="39" t="n">
        <f aca="false">SUM(B73:F73)</f>
        <v>22987.383</v>
      </c>
      <c r="H73" s="39" t="n">
        <v>2451</v>
      </c>
      <c r="I73" s="40" t="s">
        <v>47</v>
      </c>
      <c r="J73" s="39" t="n">
        <v>2063</v>
      </c>
      <c r="K73" s="39" t="n">
        <v>2063</v>
      </c>
      <c r="L73" s="40" t="s">
        <v>47</v>
      </c>
      <c r="M73" s="40" t="s">
        <v>47</v>
      </c>
      <c r="N73" s="40" t="s">
        <v>47</v>
      </c>
      <c r="O73" s="39" t="n">
        <f aca="false">SUM(G73:N73)</f>
        <v>29564.383</v>
      </c>
      <c r="P73" s="33"/>
      <c r="Q73" s="34"/>
      <c r="R73" s="33"/>
      <c r="S73" s="34"/>
      <c r="T73" s="34"/>
      <c r="U73" s="34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v>1008</v>
      </c>
      <c r="D74" s="39" t="n">
        <f aca="false">B74*0.075</f>
        <v>661.5</v>
      </c>
      <c r="E74" s="39" t="n">
        <v>240</v>
      </c>
      <c r="F74" s="33" t="n">
        <v>11901</v>
      </c>
      <c r="G74" s="39" t="n">
        <f aca="false">SUM(B74:F74)</f>
        <v>22630.5</v>
      </c>
      <c r="H74" s="39" t="n">
        <f aca="false">G74*0.1023</f>
        <v>2315.10015</v>
      </c>
      <c r="I74" s="40" t="s">
        <v>47</v>
      </c>
      <c r="J74" s="39" t="n">
        <v>2018</v>
      </c>
      <c r="K74" s="39" t="n">
        <v>2018</v>
      </c>
      <c r="L74" s="40" t="s">
        <v>47</v>
      </c>
      <c r="M74" s="40" t="s">
        <v>47</v>
      </c>
      <c r="N74" s="40" t="s">
        <v>47</v>
      </c>
      <c r="O74" s="39" t="n">
        <f aca="false">SUM(G74:N74)</f>
        <v>28981.60015</v>
      </c>
      <c r="P74" s="33"/>
      <c r="Q74" s="34"/>
      <c r="R74" s="33"/>
      <c r="S74" s="34"/>
      <c r="T74" s="34"/>
      <c r="U74" s="34"/>
      <c r="V74" s="33"/>
      <c r="W74" s="0"/>
    </row>
    <row r="75" customFormat="false" ht="9" hidden="false" customHeight="true" outlineLevel="0" collapsed="false">
      <c r="A75" s="38" t="s">
        <v>50</v>
      </c>
      <c r="B75" s="39" t="n">
        <f aca="false">7241*1.027</f>
        <v>7436.507</v>
      </c>
      <c r="C75" s="39" t="n">
        <f aca="false">20*48</f>
        <v>960</v>
      </c>
      <c r="D75" s="39" t="n">
        <f aca="false">B75*0.075</f>
        <v>557.738025</v>
      </c>
      <c r="E75" s="39" t="n">
        <v>240</v>
      </c>
      <c r="F75" s="39" t="n">
        <v>11875</v>
      </c>
      <c r="G75" s="39" t="n">
        <f aca="false">SUM(B75:F75)</f>
        <v>21069.245025</v>
      </c>
      <c r="H75" s="39" t="n">
        <v>2174</v>
      </c>
      <c r="I75" s="40" t="s">
        <v>47</v>
      </c>
      <c r="J75" s="39" t="n">
        <v>1890</v>
      </c>
      <c r="K75" s="39" t="n">
        <v>1890</v>
      </c>
      <c r="L75" s="40" t="s">
        <v>47</v>
      </c>
      <c r="M75" s="40" t="s">
        <v>47</v>
      </c>
      <c r="N75" s="40" t="s">
        <v>47</v>
      </c>
      <c r="O75" s="39" t="n">
        <f aca="false">SUM(G75:N75)</f>
        <v>27023.245025</v>
      </c>
      <c r="P75" s="33"/>
      <c r="Q75" s="34"/>
      <c r="R75" s="33"/>
      <c r="S75" s="34"/>
      <c r="T75" s="34"/>
      <c r="U75" s="34"/>
      <c r="V75" s="33"/>
      <c r="W75" s="0"/>
    </row>
    <row r="76" customFormat="false" ht="9" hidden="false" customHeight="true" outlineLevel="0" collapsed="false">
      <c r="A76" s="38" t="s">
        <v>51</v>
      </c>
      <c r="B76" s="39" t="n">
        <f aca="false">5705*1.027</f>
        <v>5859.035</v>
      </c>
      <c r="C76" s="39" t="n">
        <f aca="false">17.4*48</f>
        <v>835.2</v>
      </c>
      <c r="D76" s="39" t="n">
        <f aca="false">B76*0.075</f>
        <v>439.427625</v>
      </c>
      <c r="E76" s="39" t="n">
        <v>240</v>
      </c>
      <c r="F76" s="39" t="n">
        <v>11805</v>
      </c>
      <c r="G76" s="39" t="n">
        <f aca="false">SUM(B76:F76)</f>
        <v>19178.662625</v>
      </c>
      <c r="H76" s="39" t="n">
        <v>2051</v>
      </c>
      <c r="I76" s="40" t="s">
        <v>47</v>
      </c>
      <c r="J76" s="39" t="n">
        <v>1733</v>
      </c>
      <c r="K76" s="39" t="n">
        <v>1733</v>
      </c>
      <c r="L76" s="40" t="s">
        <v>47</v>
      </c>
      <c r="M76" s="40" t="s">
        <v>47</v>
      </c>
      <c r="N76" s="40" t="s">
        <v>47</v>
      </c>
      <c r="O76" s="39" t="n">
        <f aca="false">SUM(G76:N76)</f>
        <v>24695.662625</v>
      </c>
      <c r="P76" s="33"/>
      <c r="Q76" s="34"/>
      <c r="R76" s="33"/>
      <c r="S76" s="34"/>
      <c r="T76" s="34"/>
      <c r="U76" s="34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/>
    <row r="79" customFormat="false" ht="9" hidden="false" customHeight="true" outlineLevel="0" collapsed="false">
      <c r="A79" s="38" t="s">
        <v>61</v>
      </c>
      <c r="B79" s="39"/>
      <c r="C79" s="39"/>
      <c r="D79" s="39"/>
      <c r="E79" s="39"/>
      <c r="F79" s="39"/>
    </row>
  </sheetData>
  <mergeCells count="3">
    <mergeCell ref="A5:O5"/>
    <mergeCell ref="A7:H7"/>
    <mergeCell ref="B8:F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2" activeCellId="0" sqref="A2:O81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2" customFormat="false" ht="12" hidden="false" customHeight="true" outlineLevel="0" collapsed="false">
      <c r="A2" s="2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.1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22" t="s">
        <v>2</v>
      </c>
      <c r="C9" s="22"/>
      <c r="D9" s="22"/>
      <c r="E9" s="22"/>
      <c r="F9" s="22"/>
      <c r="G9" s="48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19"/>
      <c r="C10" s="19"/>
      <c r="D10" s="19"/>
      <c r="E10" s="19"/>
      <c r="F10" s="19"/>
      <c r="G10" s="47"/>
      <c r="H10" s="18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48"/>
      <c r="H11" s="18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18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49"/>
      <c r="H13" s="18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17"/>
      <c r="B14" s="18" t="s">
        <v>34</v>
      </c>
      <c r="C14" s="50" t="s">
        <v>35</v>
      </c>
      <c r="D14" s="24" t="s">
        <v>36</v>
      </c>
      <c r="E14" s="24" t="s">
        <v>37</v>
      </c>
      <c r="F14" s="18" t="s">
        <v>38</v>
      </c>
      <c r="G14" s="25"/>
      <c r="H14" s="18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26"/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5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9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B17" s="33"/>
      <c r="C17" s="33"/>
      <c r="D17" s="33"/>
      <c r="E17" s="33"/>
      <c r="F17" s="33"/>
      <c r="G17" s="34"/>
    </row>
    <row r="18" customFormat="false" ht="9" hidden="false" customHeight="true" outlineLevel="0" collapsed="false">
      <c r="A18" s="37" t="s">
        <v>151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38" t="s">
        <v>46</v>
      </c>
      <c r="B19" s="59" t="n">
        <v>9805</v>
      </c>
      <c r="C19" s="39" t="n">
        <f aca="false">22.5*48</f>
        <v>1080</v>
      </c>
      <c r="D19" s="33" t="n">
        <f aca="false">B19*0.071</f>
        <v>696.155</v>
      </c>
      <c r="E19" s="33" t="n">
        <v>240</v>
      </c>
      <c r="F19" s="59" t="n">
        <v>11990</v>
      </c>
      <c r="G19" s="51" t="n">
        <f aca="false">SUM(B19:F19)</f>
        <v>23811.155</v>
      </c>
      <c r="H19" s="51" t="n">
        <v>1950</v>
      </c>
      <c r="I19" s="52" t="n">
        <v>0</v>
      </c>
      <c r="J19" s="51" t="n">
        <v>2147</v>
      </c>
      <c r="K19" s="51" t="n">
        <v>2147</v>
      </c>
      <c r="L19" s="52" t="n">
        <v>0</v>
      </c>
      <c r="M19" s="52" t="n">
        <v>0</v>
      </c>
      <c r="N19" s="52" t="n">
        <v>0</v>
      </c>
      <c r="O19" s="97" t="n">
        <f aca="false">SUM(G19:N19)</f>
        <v>30055.155</v>
      </c>
    </row>
    <row r="20" customFormat="false" ht="9" hidden="false" customHeight="true" outlineLevel="0" collapsed="false">
      <c r="A20" s="38" t="s">
        <v>48</v>
      </c>
      <c r="B20" s="59" t="n">
        <v>9067</v>
      </c>
      <c r="C20" s="39" t="n">
        <f aca="false">22*48</f>
        <v>1056</v>
      </c>
      <c r="D20" s="33" t="n">
        <f aca="false">B20*0.071</f>
        <v>643.757</v>
      </c>
      <c r="E20" s="33" t="n">
        <v>240</v>
      </c>
      <c r="F20" s="59" t="n">
        <v>11944</v>
      </c>
      <c r="G20" s="51" t="n">
        <f aca="false">SUM(B20:F20)</f>
        <v>22950.757</v>
      </c>
      <c r="H20" s="51" t="n">
        <v>1889</v>
      </c>
      <c r="I20" s="52" t="n">
        <v>0</v>
      </c>
      <c r="J20" s="51" t="n">
        <v>2070</v>
      </c>
      <c r="K20" s="51" t="n">
        <v>2070</v>
      </c>
      <c r="L20" s="52" t="n">
        <v>0</v>
      </c>
      <c r="M20" s="52" t="n">
        <v>0</v>
      </c>
      <c r="N20" s="52" t="n">
        <v>0</v>
      </c>
      <c r="O20" s="97" t="n">
        <f aca="false">SUM(G20:N20)</f>
        <v>28979.757</v>
      </c>
    </row>
    <row r="21" customFormat="false" ht="9" hidden="false" customHeight="true" outlineLevel="0" collapsed="false">
      <c r="A21" s="38" t="s">
        <v>49</v>
      </c>
      <c r="B21" s="33" t="n">
        <v>8820</v>
      </c>
      <c r="C21" s="39" t="n">
        <v>1008</v>
      </c>
      <c r="D21" s="33" t="n">
        <f aca="false">B21*0.071</f>
        <v>626.22</v>
      </c>
      <c r="E21" s="33" t="n">
        <v>240</v>
      </c>
      <c r="F21" s="33" t="n">
        <v>11901</v>
      </c>
      <c r="G21" s="51" t="n">
        <f aca="false">SUM(B21:F21)</f>
        <v>22595.22</v>
      </c>
      <c r="H21" s="51" t="n">
        <v>1861</v>
      </c>
      <c r="I21" s="52" t="n">
        <v>0</v>
      </c>
      <c r="J21" s="51" t="n">
        <v>2039</v>
      </c>
      <c r="K21" s="51" t="n">
        <v>2039</v>
      </c>
      <c r="L21" s="52" t="n">
        <v>0</v>
      </c>
      <c r="M21" s="52" t="n">
        <v>0</v>
      </c>
      <c r="N21" s="52" t="n">
        <v>0</v>
      </c>
      <c r="O21" s="97" t="n">
        <f aca="false">SUM(G21:N21)</f>
        <v>28534.22</v>
      </c>
    </row>
    <row r="22" customFormat="false" ht="9" hidden="false" customHeight="true" outlineLevel="0" collapsed="false">
      <c r="A22" s="38" t="s">
        <v>50</v>
      </c>
      <c r="B22" s="59" t="n">
        <v>7437</v>
      </c>
      <c r="C22" s="39" t="n">
        <f aca="false">20*48</f>
        <v>960</v>
      </c>
      <c r="D22" s="33" t="n">
        <f aca="false">B22*0.071</f>
        <v>528.027</v>
      </c>
      <c r="E22" s="33" t="n">
        <v>240</v>
      </c>
      <c r="F22" s="59" t="n">
        <v>11875</v>
      </c>
      <c r="G22" s="51" t="n">
        <f aca="false">SUM(B22:F22)</f>
        <v>21040.027</v>
      </c>
      <c r="H22" s="51" t="n">
        <v>1764</v>
      </c>
      <c r="I22" s="52" t="n">
        <v>0</v>
      </c>
      <c r="J22" s="51" t="n">
        <v>1900</v>
      </c>
      <c r="K22" s="51" t="n">
        <v>1900</v>
      </c>
      <c r="L22" s="52" t="n">
        <v>0</v>
      </c>
      <c r="M22" s="52" t="n">
        <v>0</v>
      </c>
      <c r="N22" s="52" t="n">
        <v>0</v>
      </c>
      <c r="O22" s="97" t="n">
        <f aca="false">SUM(G22:N22)</f>
        <v>26604.027</v>
      </c>
    </row>
    <row r="23" customFormat="false" ht="9" hidden="false" customHeight="true" outlineLevel="0" collapsed="false">
      <c r="A23" s="96" t="s">
        <v>51</v>
      </c>
      <c r="B23" s="59" t="n">
        <v>5859</v>
      </c>
      <c r="C23" s="39" t="n">
        <f aca="false">17.4*48</f>
        <v>835.2</v>
      </c>
      <c r="D23" s="33" t="n">
        <f aca="false">B23*0.071</f>
        <v>415.989</v>
      </c>
      <c r="E23" s="33" t="n">
        <v>240</v>
      </c>
      <c r="F23" s="59" t="n">
        <v>11805</v>
      </c>
      <c r="G23" s="51" t="n">
        <f aca="false">SUM(B23:F23)</f>
        <v>19155.189</v>
      </c>
      <c r="H23" s="51" t="n">
        <v>1643</v>
      </c>
      <c r="I23" s="52" t="n">
        <v>0</v>
      </c>
      <c r="J23" s="51" t="n">
        <v>1733</v>
      </c>
      <c r="K23" s="51" t="n">
        <v>1733</v>
      </c>
      <c r="L23" s="52" t="n">
        <v>0</v>
      </c>
      <c r="M23" s="52" t="n">
        <v>0</v>
      </c>
      <c r="N23" s="52" t="n">
        <v>0</v>
      </c>
      <c r="O23" s="97" t="n">
        <f aca="false">SUM(G23:N23)</f>
        <v>24264.189</v>
      </c>
    </row>
    <row r="24" customFormat="false" ht="9" hidden="false" customHeight="true" outlineLevel="0" collapsed="false">
      <c r="A24" s="37" t="s">
        <v>152</v>
      </c>
      <c r="B24" s="104"/>
      <c r="C24" s="35"/>
      <c r="D24" s="0"/>
      <c r="E24" s="35"/>
      <c r="F24" s="104"/>
      <c r="G24" s="16"/>
      <c r="H24" s="16"/>
      <c r="I24" s="16"/>
      <c r="J24" s="16"/>
      <c r="K24" s="16"/>
      <c r="L24" s="44"/>
      <c r="M24" s="29"/>
      <c r="N24" s="111"/>
      <c r="O24" s="111"/>
    </row>
    <row r="25" customFormat="false" ht="9" hidden="false" customHeight="true" outlineLevel="0" collapsed="false">
      <c r="A25" s="38" t="s">
        <v>46</v>
      </c>
      <c r="B25" s="59" t="n">
        <v>9805</v>
      </c>
      <c r="C25" s="39" t="n">
        <f aca="false">22.5*48</f>
        <v>1080</v>
      </c>
      <c r="D25" s="33" t="n">
        <f aca="false">B25*0.0785</f>
        <v>769.6925</v>
      </c>
      <c r="E25" s="33" t="n">
        <v>240</v>
      </c>
      <c r="F25" s="59" t="n">
        <v>11990</v>
      </c>
      <c r="G25" s="51" t="n">
        <f aca="false">SUM(B25:F25)</f>
        <v>23884.6925</v>
      </c>
      <c r="H25" s="16" t="n">
        <v>2400</v>
      </c>
      <c r="I25" s="52" t="n">
        <v>0</v>
      </c>
      <c r="J25" s="51" t="n">
        <v>2190</v>
      </c>
      <c r="K25" s="51" t="n">
        <v>2190</v>
      </c>
      <c r="L25" s="52" t="n">
        <v>0</v>
      </c>
      <c r="M25" s="52" t="n">
        <v>0</v>
      </c>
      <c r="N25" s="52" t="n">
        <v>0</v>
      </c>
      <c r="O25" s="97" t="n">
        <f aca="false">SUM(G25:N25)</f>
        <v>30664.6925</v>
      </c>
    </row>
    <row r="26" customFormat="false" ht="9" hidden="false" customHeight="true" outlineLevel="0" collapsed="false">
      <c r="A26" s="38" t="s">
        <v>48</v>
      </c>
      <c r="B26" s="59" t="n">
        <v>9067</v>
      </c>
      <c r="C26" s="39" t="n">
        <f aca="false">22*48</f>
        <v>1056</v>
      </c>
      <c r="D26" s="33" t="n">
        <f aca="false">B26*0.0785</f>
        <v>711.7595</v>
      </c>
      <c r="E26" s="33" t="n">
        <v>240</v>
      </c>
      <c r="F26" s="59" t="n">
        <v>11944</v>
      </c>
      <c r="G26" s="51" t="n">
        <f aca="false">SUM(B26:F26)</f>
        <v>23018.7595</v>
      </c>
      <c r="H26" s="16" t="n">
        <v>2280</v>
      </c>
      <c r="I26" s="52" t="n">
        <v>0</v>
      </c>
      <c r="J26" s="51" t="n">
        <v>2108</v>
      </c>
      <c r="K26" s="51" t="n">
        <v>2108</v>
      </c>
      <c r="L26" s="52" t="n">
        <v>0</v>
      </c>
      <c r="M26" s="52" t="n">
        <v>0</v>
      </c>
      <c r="N26" s="52" t="n">
        <v>0</v>
      </c>
      <c r="O26" s="97" t="n">
        <f aca="false">SUM(G26:N26)</f>
        <v>29514.7595</v>
      </c>
    </row>
    <row r="27" customFormat="false" ht="9" hidden="false" customHeight="true" outlineLevel="0" collapsed="false">
      <c r="A27" s="38" t="s">
        <v>49</v>
      </c>
      <c r="B27" s="33" t="n">
        <v>8820</v>
      </c>
      <c r="C27" s="39" t="n">
        <v>1008</v>
      </c>
      <c r="D27" s="33" t="n">
        <f aca="false">B27*0.0785</f>
        <v>692.37</v>
      </c>
      <c r="E27" s="33" t="n">
        <v>240</v>
      </c>
      <c r="F27" s="33" t="n">
        <v>11901</v>
      </c>
      <c r="G27" s="51" t="n">
        <f aca="false">SUM(B27:F27)</f>
        <v>22661.37</v>
      </c>
      <c r="H27" s="51" t="n">
        <f aca="false">G27*0.0967</f>
        <v>2191.354479</v>
      </c>
      <c r="I27" s="52" t="n">
        <v>0</v>
      </c>
      <c r="J27" s="51" t="n">
        <v>2071</v>
      </c>
      <c r="K27" s="51" t="n">
        <v>2071</v>
      </c>
      <c r="L27" s="52" t="n">
        <v>0</v>
      </c>
      <c r="M27" s="52" t="n">
        <v>0</v>
      </c>
      <c r="N27" s="52" t="n">
        <v>0</v>
      </c>
      <c r="O27" s="97" t="n">
        <f aca="false">SUM(G27:N27)</f>
        <v>28994.724479</v>
      </c>
    </row>
    <row r="28" customFormat="false" ht="9" hidden="false" customHeight="true" outlineLevel="0" collapsed="false">
      <c r="A28" s="38" t="s">
        <v>50</v>
      </c>
      <c r="B28" s="59" t="n">
        <v>7437</v>
      </c>
      <c r="C28" s="39" t="n">
        <f aca="false">20*48</f>
        <v>960</v>
      </c>
      <c r="D28" s="33" t="n">
        <f aca="false">B28*0.0785</f>
        <v>583.8045</v>
      </c>
      <c r="E28" s="33" t="n">
        <v>240</v>
      </c>
      <c r="F28" s="59" t="n">
        <v>11875</v>
      </c>
      <c r="G28" s="51" t="n">
        <f aca="false">SUM(B28:F28)</f>
        <v>21095.8045</v>
      </c>
      <c r="H28" s="16" t="n">
        <v>2040</v>
      </c>
      <c r="I28" s="52" t="n">
        <v>0</v>
      </c>
      <c r="J28" s="51" t="n">
        <v>1928</v>
      </c>
      <c r="K28" s="51" t="n">
        <v>1928</v>
      </c>
      <c r="L28" s="52" t="n">
        <v>0</v>
      </c>
      <c r="M28" s="52" t="n">
        <v>0</v>
      </c>
      <c r="N28" s="52" t="n">
        <v>0</v>
      </c>
      <c r="O28" s="97" t="n">
        <f aca="false">SUM(G28:N28)</f>
        <v>26991.8045</v>
      </c>
    </row>
    <row r="29" customFormat="false" ht="9" hidden="false" customHeight="true" outlineLevel="0" collapsed="false">
      <c r="A29" s="96" t="s">
        <v>51</v>
      </c>
      <c r="B29" s="59" t="n">
        <v>5859</v>
      </c>
      <c r="C29" s="39" t="n">
        <f aca="false">17.4*48</f>
        <v>835.2</v>
      </c>
      <c r="D29" s="33" t="n">
        <f aca="false">B29*0.0785</f>
        <v>459.9315</v>
      </c>
      <c r="E29" s="33" t="n">
        <v>240</v>
      </c>
      <c r="F29" s="59" t="n">
        <v>11805</v>
      </c>
      <c r="G29" s="51" t="n">
        <f aca="false">SUM(B29:F29)</f>
        <v>19199.1315</v>
      </c>
      <c r="H29" s="16" t="n">
        <v>1723</v>
      </c>
      <c r="I29" s="52" t="n">
        <v>0</v>
      </c>
      <c r="J29" s="51" t="n">
        <v>1744</v>
      </c>
      <c r="K29" s="51" t="n">
        <v>1744</v>
      </c>
      <c r="L29" s="52" t="n">
        <v>0</v>
      </c>
      <c r="M29" s="52" t="n">
        <v>0</v>
      </c>
      <c r="N29" s="52" t="n">
        <v>0</v>
      </c>
      <c r="O29" s="97" t="n">
        <f aca="false">SUM(G29:N29)</f>
        <v>24410.1315</v>
      </c>
    </row>
    <row r="30" customFormat="false" ht="9" hidden="false" customHeight="true" outlineLevel="0" collapsed="false">
      <c r="A30" s="37" t="s">
        <v>153</v>
      </c>
      <c r="B30" s="27"/>
      <c r="C30" s="0"/>
      <c r="D30" s="0"/>
      <c r="E30" s="35"/>
      <c r="F30" s="27"/>
      <c r="G30" s="27"/>
      <c r="H30" s="27"/>
      <c r="I30" s="27"/>
      <c r="J30" s="27"/>
      <c r="K30" s="27"/>
      <c r="L30" s="105"/>
      <c r="M30" s="35"/>
      <c r="N30" s="35"/>
      <c r="O30" s="35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8</v>
      </c>
      <c r="B32" s="59" t="n">
        <v>9067</v>
      </c>
      <c r="C32" s="39" t="n">
        <f aca="false">22*48</f>
        <v>1056</v>
      </c>
      <c r="D32" s="35" t="n">
        <v>711</v>
      </c>
      <c r="E32" s="33" t="n">
        <v>240</v>
      </c>
      <c r="F32" s="59" t="n">
        <v>11944</v>
      </c>
      <c r="G32" s="55" t="n">
        <f aca="false">SUM(B32:F32)</f>
        <v>23018</v>
      </c>
      <c r="H32" s="55" t="n">
        <v>2279</v>
      </c>
      <c r="I32" s="52" t="n">
        <v>0</v>
      </c>
      <c r="J32" s="55" t="n">
        <v>2049</v>
      </c>
      <c r="K32" s="55" t="n">
        <v>2049</v>
      </c>
      <c r="L32" s="52" t="n">
        <v>0</v>
      </c>
      <c r="M32" s="52" t="n">
        <v>0</v>
      </c>
      <c r="N32" s="52" t="n">
        <v>0</v>
      </c>
      <c r="O32" s="33" t="n">
        <f aca="false">SUM(G32:N32)</f>
        <v>29395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49</v>
      </c>
      <c r="B33" s="33" t="n">
        <v>8820</v>
      </c>
      <c r="C33" s="39" t="n">
        <v>1008</v>
      </c>
      <c r="D33" s="35" t="n">
        <v>657</v>
      </c>
      <c r="E33" s="33" t="n">
        <v>240</v>
      </c>
      <c r="F33" s="33" t="n">
        <v>11901</v>
      </c>
      <c r="G33" s="55" t="n">
        <f aca="false">SUM(B33:F33)</f>
        <v>22626</v>
      </c>
      <c r="H33" s="55" t="n">
        <v>2157</v>
      </c>
      <c r="I33" s="52"/>
      <c r="J33" s="55" t="n">
        <v>2011</v>
      </c>
      <c r="K33" s="55" t="n">
        <v>2011</v>
      </c>
      <c r="L33" s="52" t="n">
        <v>0</v>
      </c>
      <c r="M33" s="52" t="n">
        <v>0</v>
      </c>
      <c r="N33" s="52" t="n">
        <v>0</v>
      </c>
      <c r="O33" s="33" t="n">
        <f aca="false">SUM(G33:N33)</f>
        <v>28805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38" t="s">
        <v>50</v>
      </c>
      <c r="B34" s="59" t="n">
        <v>7437</v>
      </c>
      <c r="C34" s="39" t="n">
        <f aca="false">20*48</f>
        <v>960</v>
      </c>
      <c r="D34" s="35" t="n">
        <v>524</v>
      </c>
      <c r="E34" s="33" t="n">
        <v>240</v>
      </c>
      <c r="F34" s="59" t="n">
        <v>11875</v>
      </c>
      <c r="G34" s="55" t="n">
        <f aca="false">SUM(B34:F34)</f>
        <v>21036</v>
      </c>
      <c r="H34" s="55" t="n">
        <v>1934</v>
      </c>
      <c r="I34" s="52" t="n">
        <v>0</v>
      </c>
      <c r="J34" s="55" t="n">
        <v>1871</v>
      </c>
      <c r="K34" s="55" t="n">
        <v>1871</v>
      </c>
      <c r="L34" s="52" t="n">
        <v>0</v>
      </c>
      <c r="M34" s="52" t="n">
        <v>0</v>
      </c>
      <c r="N34" s="52" t="n">
        <v>0</v>
      </c>
      <c r="O34" s="33" t="n">
        <f aca="false">SUM(G34:N34)</f>
        <v>26712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96" t="s">
        <v>51</v>
      </c>
      <c r="B35" s="59" t="n">
        <v>5859</v>
      </c>
      <c r="C35" s="39" t="n">
        <f aca="false">17.4*48</f>
        <v>835.2</v>
      </c>
      <c r="D35" s="35" t="n">
        <v>501</v>
      </c>
      <c r="E35" s="33" t="n">
        <v>400</v>
      </c>
      <c r="F35" s="59" t="n">
        <v>11805</v>
      </c>
      <c r="G35" s="55" t="n">
        <f aca="false">SUM(B35:F35)</f>
        <v>19400.2</v>
      </c>
      <c r="H35" s="55" t="n">
        <v>1631</v>
      </c>
      <c r="I35" s="52" t="n">
        <v>0</v>
      </c>
      <c r="J35" s="55" t="n">
        <v>1698</v>
      </c>
      <c r="K35" s="55" t="n">
        <v>1698</v>
      </c>
      <c r="L35" s="52" t="n">
        <v>0</v>
      </c>
      <c r="M35" s="52" t="n">
        <v>0</v>
      </c>
      <c r="N35" s="52" t="n">
        <v>0</v>
      </c>
      <c r="O35" s="33" t="n">
        <f aca="false">SUM(G35:N35)</f>
        <v>24427.2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7" t="s">
        <v>154</v>
      </c>
      <c r="B36" s="34"/>
      <c r="C36" s="39"/>
      <c r="D36" s="39"/>
      <c r="E36" s="87"/>
      <c r="F36" s="34"/>
      <c r="G36" s="27"/>
      <c r="H36" s="55"/>
      <c r="I36" s="27"/>
      <c r="J36" s="27"/>
      <c r="K36" s="27"/>
      <c r="L36" s="105"/>
      <c r="M36" s="35"/>
      <c r="N36" s="35"/>
      <c r="O36" s="35"/>
      <c r="P36" s="33"/>
      <c r="Q36" s="35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38" t="s">
        <v>46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8</v>
      </c>
      <c r="B38" s="59" t="n">
        <v>9067</v>
      </c>
      <c r="C38" s="39" t="n">
        <f aca="false">22*48</f>
        <v>1056</v>
      </c>
      <c r="D38" s="86" t="n">
        <v>656</v>
      </c>
      <c r="E38" s="33" t="n">
        <v>240</v>
      </c>
      <c r="F38" s="59" t="n">
        <v>11944</v>
      </c>
      <c r="G38" s="55" t="n">
        <f aca="false">SUM(B38:F38)</f>
        <v>22963</v>
      </c>
      <c r="H38" s="55" t="n">
        <v>2190</v>
      </c>
      <c r="I38" s="52" t="n">
        <v>0</v>
      </c>
      <c r="J38" s="55" t="n">
        <v>2096</v>
      </c>
      <c r="K38" s="55" t="n">
        <v>2096</v>
      </c>
      <c r="L38" s="52" t="n">
        <v>0</v>
      </c>
      <c r="M38" s="52" t="n">
        <v>0</v>
      </c>
      <c r="N38" s="52" t="n">
        <v>0</v>
      </c>
      <c r="O38" s="33" t="n">
        <f aca="false">SUM(G38:N38)</f>
        <v>29345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49</v>
      </c>
      <c r="B39" s="33" t="n">
        <v>8820</v>
      </c>
      <c r="C39" s="39" t="n">
        <v>1008</v>
      </c>
      <c r="D39" s="86" t="n">
        <v>590</v>
      </c>
      <c r="E39" s="33" t="n">
        <v>240</v>
      </c>
      <c r="F39" s="33" t="n">
        <v>11901</v>
      </c>
      <c r="G39" s="55" t="n">
        <f aca="false">SUM(B39:F39)</f>
        <v>22559</v>
      </c>
      <c r="H39" s="55" t="n">
        <v>1906</v>
      </c>
      <c r="I39" s="52" t="n">
        <v>0</v>
      </c>
      <c r="J39" s="55" t="n">
        <v>2069</v>
      </c>
      <c r="K39" s="55" t="n">
        <v>2069</v>
      </c>
      <c r="L39" s="52" t="n">
        <v>0</v>
      </c>
      <c r="M39" s="52" t="n">
        <v>0</v>
      </c>
      <c r="N39" s="52" t="n">
        <v>0</v>
      </c>
      <c r="O39" s="33" t="n">
        <f aca="false">SUM(G39:N39)</f>
        <v>28603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 t="s">
        <v>50</v>
      </c>
      <c r="B40" s="59" t="n">
        <v>7437</v>
      </c>
      <c r="C40" s="39" t="n">
        <f aca="false">20*48</f>
        <v>960</v>
      </c>
      <c r="D40" s="86" t="n">
        <v>521</v>
      </c>
      <c r="E40" s="33" t="n">
        <v>240</v>
      </c>
      <c r="F40" s="59" t="n">
        <v>11875</v>
      </c>
      <c r="G40" s="55" t="n">
        <f aca="false">SUM(B40:F40)</f>
        <v>21033</v>
      </c>
      <c r="H40" s="55" t="n">
        <v>1855</v>
      </c>
      <c r="I40" s="52" t="n">
        <v>0</v>
      </c>
      <c r="J40" s="55" t="n">
        <v>1907</v>
      </c>
      <c r="K40" s="55" t="n">
        <v>1907</v>
      </c>
      <c r="L40" s="52" t="n">
        <v>0</v>
      </c>
      <c r="M40" s="52" t="n">
        <v>0</v>
      </c>
      <c r="N40" s="52" t="n">
        <v>0</v>
      </c>
      <c r="O40" s="33" t="n">
        <f aca="false">SUM(G40:N40)</f>
        <v>26702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96" t="s">
        <v>51</v>
      </c>
      <c r="B41" s="59" t="n">
        <v>5859</v>
      </c>
      <c r="C41" s="39" t="n">
        <f aca="false">17.4*48</f>
        <v>835.2</v>
      </c>
      <c r="D41" s="86" t="n">
        <v>498</v>
      </c>
      <c r="E41" s="33" t="n">
        <v>240</v>
      </c>
      <c r="F41" s="59" t="n">
        <v>11805</v>
      </c>
      <c r="G41" s="55" t="n">
        <f aca="false">SUM(B41:F41)</f>
        <v>19237.2</v>
      </c>
      <c r="H41" s="55" t="n">
        <v>1521</v>
      </c>
      <c r="I41" s="52" t="n">
        <v>0</v>
      </c>
      <c r="J41" s="55" t="n">
        <v>1730</v>
      </c>
      <c r="K41" s="55" t="n">
        <v>1730</v>
      </c>
      <c r="L41" s="52" t="n">
        <v>0</v>
      </c>
      <c r="M41" s="52" t="n">
        <v>0</v>
      </c>
      <c r="N41" s="52" t="n">
        <v>0</v>
      </c>
      <c r="O41" s="33" t="n">
        <f aca="false">SUM(G41:N41)</f>
        <v>24218.2</v>
      </c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 t="s">
        <v>155</v>
      </c>
      <c r="B42" s="34"/>
      <c r="C42" s="86"/>
      <c r="D42" s="39"/>
      <c r="E42" s="86"/>
      <c r="F42" s="34"/>
      <c r="G42" s="27"/>
      <c r="H42" s="27"/>
      <c r="I42" s="27"/>
      <c r="J42" s="27"/>
      <c r="K42" s="27"/>
      <c r="L42" s="105"/>
      <c r="M42" s="35"/>
      <c r="N42" s="35"/>
      <c r="O42" s="35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38" t="s">
        <v>46</v>
      </c>
      <c r="B43" s="39" t="n">
        <f aca="false">9547*1.027</f>
        <v>9804.769</v>
      </c>
      <c r="C43" s="39" t="n">
        <f aca="false">22.5*48</f>
        <v>1080</v>
      </c>
      <c r="D43" s="86" t="n">
        <v>699</v>
      </c>
      <c r="E43" s="33" t="n">
        <v>240</v>
      </c>
      <c r="F43" s="59" t="n">
        <v>11990</v>
      </c>
      <c r="G43" s="55" t="n">
        <f aca="false">SUM(B43:F43)</f>
        <v>23813.769</v>
      </c>
      <c r="H43" s="55" t="n">
        <v>2049</v>
      </c>
      <c r="I43" s="114" t="n">
        <v>869</v>
      </c>
      <c r="J43" s="55" t="n">
        <v>2117</v>
      </c>
      <c r="K43" s="55" t="n">
        <v>2117</v>
      </c>
      <c r="L43" s="115" t="n">
        <v>0</v>
      </c>
      <c r="M43" s="115" t="n">
        <v>0</v>
      </c>
      <c r="N43" s="115" t="n">
        <v>0</v>
      </c>
      <c r="O43" s="33" t="n">
        <f aca="false">SUM(G43:N43)</f>
        <v>30965.769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8</v>
      </c>
      <c r="B44" s="39" t="n">
        <f aca="false">8829*1.027</f>
        <v>9067.383</v>
      </c>
      <c r="C44" s="39" t="n">
        <f aca="false">22*48</f>
        <v>1056</v>
      </c>
      <c r="D44" s="86" t="n">
        <v>663</v>
      </c>
      <c r="E44" s="33" t="n">
        <v>240</v>
      </c>
      <c r="F44" s="59" t="n">
        <v>11944</v>
      </c>
      <c r="G44" s="55" t="n">
        <f aca="false">SUM(B44:F44)</f>
        <v>22970.383</v>
      </c>
      <c r="H44" s="55" t="n">
        <v>1927</v>
      </c>
      <c r="I44" s="114" t="n">
        <v>810</v>
      </c>
      <c r="J44" s="55" t="n">
        <v>2043</v>
      </c>
      <c r="K44" s="55" t="n">
        <v>2043</v>
      </c>
      <c r="L44" s="115" t="n">
        <v>0</v>
      </c>
      <c r="M44" s="115" t="n">
        <v>0</v>
      </c>
      <c r="N44" s="115" t="n">
        <v>0</v>
      </c>
      <c r="O44" s="33" t="n">
        <f aca="false">SUM(G44:N44)</f>
        <v>29793.383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49</v>
      </c>
      <c r="B45" s="33" t="n">
        <v>8820</v>
      </c>
      <c r="C45" s="39" t="n">
        <v>1008</v>
      </c>
      <c r="D45" s="86" t="n">
        <v>394</v>
      </c>
      <c r="E45" s="33" t="n">
        <v>240</v>
      </c>
      <c r="F45" s="33" t="n">
        <v>11901</v>
      </c>
      <c r="G45" s="55" t="n">
        <f aca="false">SUM(B45:F45)</f>
        <v>22363</v>
      </c>
      <c r="H45" s="55" t="n">
        <v>1801</v>
      </c>
      <c r="I45" s="114" t="n">
        <v>742</v>
      </c>
      <c r="J45" s="55" t="n">
        <v>1999</v>
      </c>
      <c r="K45" s="55" t="n">
        <v>1999</v>
      </c>
      <c r="L45" s="115" t="n">
        <v>0</v>
      </c>
      <c r="M45" s="115" t="n">
        <v>0</v>
      </c>
      <c r="N45" s="115" t="n">
        <v>0</v>
      </c>
      <c r="O45" s="33" t="n">
        <f aca="false">SUM(G45:N45)</f>
        <v>28904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38" t="s">
        <v>50</v>
      </c>
      <c r="B46" s="39" t="n">
        <f aca="false">7241*1.027</f>
        <v>7436.507</v>
      </c>
      <c r="C46" s="39" t="n">
        <f aca="false">20*48</f>
        <v>960</v>
      </c>
      <c r="D46" s="86" t="n">
        <v>293</v>
      </c>
      <c r="E46" s="33" t="n">
        <v>240</v>
      </c>
      <c r="F46" s="59" t="n">
        <v>11875</v>
      </c>
      <c r="G46" s="55" t="n">
        <f aca="false">SUM(B46:F46)</f>
        <v>20804.507</v>
      </c>
      <c r="H46" s="55" t="n">
        <v>1682</v>
      </c>
      <c r="I46" s="114" t="n">
        <v>636</v>
      </c>
      <c r="J46" s="55" t="n">
        <v>1867</v>
      </c>
      <c r="K46" s="55" t="n">
        <v>1867</v>
      </c>
      <c r="L46" s="115" t="n">
        <v>0</v>
      </c>
      <c r="M46" s="115" t="n">
        <v>0</v>
      </c>
      <c r="N46" s="115" t="n">
        <v>0</v>
      </c>
      <c r="O46" s="33" t="n">
        <f aca="false">SUM(G46:N46)</f>
        <v>26856.507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96" t="s">
        <v>51</v>
      </c>
      <c r="B47" s="39" t="n">
        <f aca="false">5705*1.027</f>
        <v>5859.035</v>
      </c>
      <c r="C47" s="39" t="n">
        <f aca="false">17.4*48</f>
        <v>835.2</v>
      </c>
      <c r="D47" s="86" t="n">
        <f aca="false">1692-1553</f>
        <v>139</v>
      </c>
      <c r="E47" s="33" t="n">
        <v>240</v>
      </c>
      <c r="F47" s="59" t="n">
        <v>11805</v>
      </c>
      <c r="G47" s="55" t="n">
        <f aca="false">SUM(B47:F47)</f>
        <v>18878.235</v>
      </c>
      <c r="H47" s="55" t="n">
        <f aca="false">G47*0.082</f>
        <v>1548.01527</v>
      </c>
      <c r="I47" s="114" t="n">
        <v>1049</v>
      </c>
      <c r="J47" s="55" t="n">
        <v>1708</v>
      </c>
      <c r="K47" s="55" t="n">
        <v>1708</v>
      </c>
      <c r="L47" s="115" t="n">
        <v>0</v>
      </c>
      <c r="M47" s="115" t="n">
        <v>0</v>
      </c>
      <c r="N47" s="115" t="n">
        <v>0</v>
      </c>
      <c r="O47" s="33" t="n">
        <f aca="false">SUM(G47:N47)</f>
        <v>24891.25027</v>
      </c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 t="s">
        <v>156</v>
      </c>
      <c r="B48" s="34"/>
      <c r="C48" s="86"/>
      <c r="D48" s="86"/>
      <c r="E48" s="86"/>
      <c r="F48" s="34"/>
      <c r="G48" s="27"/>
      <c r="H48" s="27"/>
      <c r="I48" s="27"/>
      <c r="J48" s="27"/>
      <c r="K48" s="27"/>
      <c r="L48" s="55"/>
      <c r="M48" s="35"/>
      <c r="N48" s="35"/>
      <c r="O48" s="35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38" t="s">
        <v>46</v>
      </c>
      <c r="B49" s="59" t="n">
        <v>9805</v>
      </c>
      <c r="C49" s="39" t="n">
        <f aca="false">22.5*48</f>
        <v>1080</v>
      </c>
      <c r="D49" s="39" t="n">
        <f aca="false">B49*0.0755</f>
        <v>740.2775</v>
      </c>
      <c r="E49" s="33" t="n">
        <v>240</v>
      </c>
      <c r="F49" s="59" t="n">
        <v>11990</v>
      </c>
      <c r="G49" s="55" t="n">
        <f aca="false">SUM(B49:F49)</f>
        <v>23855.2775</v>
      </c>
      <c r="H49" s="55" t="n">
        <v>2271</v>
      </c>
      <c r="I49" s="115" t="n">
        <v>0</v>
      </c>
      <c r="J49" s="55" t="n">
        <v>2177</v>
      </c>
      <c r="K49" s="55" t="n">
        <v>2177</v>
      </c>
      <c r="L49" s="115" t="n">
        <v>0</v>
      </c>
      <c r="M49" s="115" t="n">
        <v>0</v>
      </c>
      <c r="N49" s="115" t="n">
        <v>0</v>
      </c>
      <c r="O49" s="33" t="n">
        <f aca="false">SUM(G49:N49)</f>
        <v>30480.2775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8</v>
      </c>
      <c r="B50" s="59" t="n">
        <v>9067</v>
      </c>
      <c r="C50" s="39" t="n">
        <f aca="false">22*48</f>
        <v>1056</v>
      </c>
      <c r="D50" s="39" t="n">
        <f aca="false">B50*0.0755</f>
        <v>684.5585</v>
      </c>
      <c r="E50" s="33" t="n">
        <v>240</v>
      </c>
      <c r="F50" s="59" t="n">
        <v>11944</v>
      </c>
      <c r="G50" s="55" t="n">
        <f aca="false">SUM(B50:F50)</f>
        <v>22991.5585</v>
      </c>
      <c r="H50" s="55" t="n">
        <v>1959</v>
      </c>
      <c r="I50" s="115" t="n">
        <v>0</v>
      </c>
      <c r="J50" s="55" t="n">
        <v>2079</v>
      </c>
      <c r="K50" s="55" t="n">
        <v>2079</v>
      </c>
      <c r="L50" s="115" t="n">
        <v>0</v>
      </c>
      <c r="M50" s="115" t="n">
        <v>0</v>
      </c>
      <c r="N50" s="115" t="n">
        <v>0</v>
      </c>
      <c r="O50" s="33" t="n">
        <f aca="false">SUM(G50:N50)</f>
        <v>29108.558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49</v>
      </c>
      <c r="B51" s="35" t="n">
        <v>8820</v>
      </c>
      <c r="C51" s="39" t="n">
        <v>1008</v>
      </c>
      <c r="D51" s="39" t="n">
        <f aca="false">B51*0.0755</f>
        <v>665.91</v>
      </c>
      <c r="E51" s="33" t="n">
        <v>240</v>
      </c>
      <c r="F51" s="33" t="n">
        <v>11901</v>
      </c>
      <c r="G51" s="27" t="n">
        <f aca="false">SUM(B51:F51)</f>
        <v>22634.91</v>
      </c>
      <c r="H51" s="55" t="n">
        <v>1879</v>
      </c>
      <c r="I51" s="115" t="n">
        <v>0</v>
      </c>
      <c r="J51" s="27" t="n">
        <v>2043</v>
      </c>
      <c r="K51" s="27" t="n">
        <v>2043</v>
      </c>
      <c r="L51" s="115" t="n">
        <v>0</v>
      </c>
      <c r="M51" s="115" t="n">
        <v>0</v>
      </c>
      <c r="N51" s="115" t="n">
        <v>0</v>
      </c>
      <c r="O51" s="35" t="n">
        <f aca="false">SUM(G51:N51)</f>
        <v>28599.91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 t="s">
        <v>50</v>
      </c>
      <c r="B52" s="59" t="n">
        <v>7437</v>
      </c>
      <c r="C52" s="39" t="n">
        <f aca="false">20*48</f>
        <v>960</v>
      </c>
      <c r="D52" s="39" t="n">
        <f aca="false">B52*0.0755</f>
        <v>561.4935</v>
      </c>
      <c r="E52" s="33" t="n">
        <v>240</v>
      </c>
      <c r="F52" s="59" t="n">
        <v>11875</v>
      </c>
      <c r="G52" s="55" t="n">
        <f aca="false">SUM(B52:F52)</f>
        <v>21073.4935</v>
      </c>
      <c r="H52" s="55" t="n">
        <v>1822</v>
      </c>
      <c r="I52" s="115" t="n">
        <v>0</v>
      </c>
      <c r="J52" s="55" t="n">
        <v>1908</v>
      </c>
      <c r="K52" s="55" t="n">
        <v>1908</v>
      </c>
      <c r="L52" s="115" t="n">
        <v>0</v>
      </c>
      <c r="M52" s="115" t="n">
        <v>0</v>
      </c>
      <c r="N52" s="115" t="n">
        <v>0</v>
      </c>
      <c r="O52" s="33" t="n">
        <f aca="false">SUM(G52:N52)</f>
        <v>26711.4935</v>
      </c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96" t="s">
        <v>51</v>
      </c>
      <c r="B53" s="59" t="n">
        <v>5859</v>
      </c>
      <c r="C53" s="39" t="n">
        <f aca="false">17.4*48</f>
        <v>835.2</v>
      </c>
      <c r="D53" s="39" t="n">
        <f aca="false">B53*0.0755</f>
        <v>442.3545</v>
      </c>
      <c r="E53" s="33" t="n">
        <v>240</v>
      </c>
      <c r="F53" s="59" t="n">
        <v>11805</v>
      </c>
      <c r="G53" s="55" t="n">
        <f aca="false">SUM(B53:F53)</f>
        <v>19181.5545</v>
      </c>
      <c r="H53" s="55" t="n">
        <v>1687</v>
      </c>
      <c r="I53" s="115" t="n">
        <v>0</v>
      </c>
      <c r="J53" s="55" t="n">
        <v>1789</v>
      </c>
      <c r="K53" s="55" t="n">
        <v>1789</v>
      </c>
      <c r="L53" s="115" t="n">
        <v>0</v>
      </c>
      <c r="M53" s="115" t="n">
        <v>0</v>
      </c>
      <c r="N53" s="115" t="n">
        <v>0</v>
      </c>
      <c r="O53" s="33" t="n">
        <f aca="false">SUM(G53:N53)</f>
        <v>24446.5545</v>
      </c>
      <c r="P53" s="33"/>
      <c r="Q53" s="35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37" t="s">
        <v>157</v>
      </c>
      <c r="B54" s="34"/>
      <c r="C54" s="86"/>
      <c r="D54" s="86"/>
      <c r="E54" s="86"/>
      <c r="F54" s="34"/>
      <c r="G54" s="27"/>
      <c r="H54" s="27"/>
      <c r="I54" s="27"/>
      <c r="J54" s="27"/>
      <c r="K54" s="27"/>
      <c r="L54" s="55"/>
      <c r="M54" s="35"/>
      <c r="N54" s="35"/>
      <c r="O54" s="35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38" t="s">
        <v>46</v>
      </c>
      <c r="B55" s="59" t="n">
        <v>9805</v>
      </c>
      <c r="C55" s="39" t="n">
        <f aca="false">22.5*48</f>
        <v>1080</v>
      </c>
      <c r="D55" s="39" t="n">
        <f aca="false">B55*0.0663</f>
        <v>650.0715</v>
      </c>
      <c r="E55" s="33" t="n">
        <v>240</v>
      </c>
      <c r="F55" s="59" t="n">
        <v>11990</v>
      </c>
      <c r="G55" s="55" t="n">
        <f aca="false">SUM(B55:F55)</f>
        <v>23765.0715</v>
      </c>
      <c r="H55" s="55" t="n">
        <v>2025</v>
      </c>
      <c r="I55" s="115" t="n">
        <v>0</v>
      </c>
      <c r="J55" s="55" t="n">
        <v>2149</v>
      </c>
      <c r="K55" s="55" t="n">
        <v>2149</v>
      </c>
      <c r="L55" s="115" t="n">
        <v>0</v>
      </c>
      <c r="M55" s="115" t="n">
        <v>0</v>
      </c>
      <c r="N55" s="115" t="n">
        <v>0</v>
      </c>
      <c r="O55" s="33" t="n">
        <f aca="false">SUM(G55:N55)</f>
        <v>30088.0715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8</v>
      </c>
      <c r="B56" s="59" t="n">
        <v>9067</v>
      </c>
      <c r="C56" s="39" t="n">
        <f aca="false">22*48</f>
        <v>1056</v>
      </c>
      <c r="D56" s="39" t="n">
        <f aca="false">B56*0.0663</f>
        <v>601.1421</v>
      </c>
      <c r="E56" s="33" t="n">
        <v>240</v>
      </c>
      <c r="F56" s="59" t="n">
        <v>11944</v>
      </c>
      <c r="G56" s="55" t="n">
        <f aca="false">SUM(B56:F56)</f>
        <v>22908.1421</v>
      </c>
      <c r="H56" s="55" t="n">
        <v>1792</v>
      </c>
      <c r="I56" s="115" t="n">
        <v>0</v>
      </c>
      <c r="J56" s="55" t="n">
        <v>2058</v>
      </c>
      <c r="K56" s="55" t="n">
        <v>2058</v>
      </c>
      <c r="L56" s="115" t="n">
        <v>0</v>
      </c>
      <c r="M56" s="115" t="n">
        <v>0</v>
      </c>
      <c r="N56" s="115" t="n">
        <v>0</v>
      </c>
      <c r="O56" s="33" t="n">
        <f aca="false">SUM(G56:N56)</f>
        <v>28816.1421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49</v>
      </c>
      <c r="B57" s="35" t="n">
        <v>8820</v>
      </c>
      <c r="C57" s="39" t="n">
        <v>1008</v>
      </c>
      <c r="D57" s="39" t="n">
        <f aca="false">B57*0.0663</f>
        <v>584.766</v>
      </c>
      <c r="E57" s="33" t="n">
        <v>240</v>
      </c>
      <c r="F57" s="33" t="n">
        <v>11901</v>
      </c>
      <c r="G57" s="27" t="n">
        <f aca="false">SUM(B57:F57)</f>
        <v>22553.766</v>
      </c>
      <c r="H57" s="55" t="n">
        <v>1702</v>
      </c>
      <c r="I57" s="115" t="n">
        <v>0</v>
      </c>
      <c r="J57" s="27" t="n">
        <v>2021</v>
      </c>
      <c r="K57" s="27" t="n">
        <v>2021</v>
      </c>
      <c r="L57" s="115" t="n">
        <v>0</v>
      </c>
      <c r="M57" s="115" t="n">
        <v>0</v>
      </c>
      <c r="N57" s="115" t="n">
        <v>0</v>
      </c>
      <c r="O57" s="35" t="n">
        <f aca="false">SUM(G57:N57)</f>
        <v>28297.766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38" t="s">
        <v>50</v>
      </c>
      <c r="B58" s="59" t="n">
        <v>7437</v>
      </c>
      <c r="C58" s="39" t="n">
        <f aca="false">20*48</f>
        <v>960</v>
      </c>
      <c r="D58" s="39" t="n">
        <f aca="false">B58*0.0663</f>
        <v>493.0731</v>
      </c>
      <c r="E58" s="33" t="n">
        <v>240</v>
      </c>
      <c r="F58" s="59" t="n">
        <v>11875</v>
      </c>
      <c r="G58" s="55" t="n">
        <f aca="false">SUM(B58:F58)</f>
        <v>21005.0731</v>
      </c>
      <c r="H58" s="55" t="n">
        <v>1648</v>
      </c>
      <c r="I58" s="115" t="n">
        <v>0</v>
      </c>
      <c r="J58" s="55" t="n">
        <v>1888</v>
      </c>
      <c r="K58" s="55" t="n">
        <v>1888</v>
      </c>
      <c r="L58" s="115" t="n">
        <v>0</v>
      </c>
      <c r="M58" s="115" t="n">
        <v>0</v>
      </c>
      <c r="N58" s="115" t="n">
        <v>0</v>
      </c>
      <c r="O58" s="33" t="n">
        <f aca="false">SUM(G58:N58)</f>
        <v>26429.0731</v>
      </c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96" t="s">
        <v>51</v>
      </c>
      <c r="B59" s="59" t="n">
        <v>5859</v>
      </c>
      <c r="C59" s="39" t="n">
        <f aca="false">17.4*48</f>
        <v>835.2</v>
      </c>
      <c r="D59" s="39" t="n">
        <v>388</v>
      </c>
      <c r="E59" s="33" t="n">
        <v>240</v>
      </c>
      <c r="F59" s="59" t="n">
        <v>11805</v>
      </c>
      <c r="G59" s="55" t="n">
        <f aca="false">SUM(B59:F59)</f>
        <v>19127.2</v>
      </c>
      <c r="H59" s="55" t="n">
        <v>1501</v>
      </c>
      <c r="I59" s="115" t="n">
        <v>0</v>
      </c>
      <c r="J59" s="55" t="n">
        <v>1719</v>
      </c>
      <c r="K59" s="55" t="n">
        <v>1719</v>
      </c>
      <c r="L59" s="115" t="n">
        <v>0</v>
      </c>
      <c r="M59" s="115" t="n">
        <v>0</v>
      </c>
      <c r="N59" s="115" t="n">
        <v>0</v>
      </c>
      <c r="O59" s="33" t="n">
        <f aca="false">SUM(G59:N59)</f>
        <v>24066.2</v>
      </c>
      <c r="P59" s="33"/>
      <c r="Q59" s="35"/>
      <c r="R59" s="33"/>
      <c r="S59" s="34"/>
      <c r="T59" s="34"/>
      <c r="U59" s="34"/>
      <c r="V59" s="33"/>
      <c r="W59" s="0"/>
    </row>
    <row r="60" customFormat="false" ht="9" hidden="false" customHeight="true" outlineLevel="0" collapsed="false">
      <c r="A60" s="37" t="s">
        <v>158</v>
      </c>
      <c r="B60" s="34"/>
      <c r="C60" s="86"/>
      <c r="D60" s="86"/>
      <c r="E60" s="86"/>
      <c r="F60" s="34"/>
      <c r="G60" s="27"/>
      <c r="H60" s="27"/>
      <c r="I60" s="27"/>
      <c r="J60" s="27"/>
      <c r="K60" s="27"/>
      <c r="L60" s="105"/>
      <c r="M60" s="35"/>
      <c r="N60" s="35"/>
      <c r="O60" s="35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38" t="s">
        <v>46</v>
      </c>
      <c r="B61" s="59" t="n">
        <v>9805</v>
      </c>
      <c r="C61" s="39" t="n">
        <f aca="false">22.5*48</f>
        <v>1080</v>
      </c>
      <c r="D61" s="39" t="n">
        <f aca="false">B61*0.061</f>
        <v>598.105</v>
      </c>
      <c r="E61" s="33" t="n">
        <v>240</v>
      </c>
      <c r="F61" s="59" t="n">
        <v>11990</v>
      </c>
      <c r="G61" s="55" t="n">
        <f aca="false">SUM(B61:F61)</f>
        <v>23713.105</v>
      </c>
      <c r="H61" s="55" t="n">
        <v>2352</v>
      </c>
      <c r="I61" s="63" t="n">
        <v>0</v>
      </c>
      <c r="J61" s="55" t="n">
        <v>2172</v>
      </c>
      <c r="K61" s="55" t="n">
        <v>2172</v>
      </c>
      <c r="L61" s="115" t="n">
        <v>0</v>
      </c>
      <c r="M61" s="115" t="n">
        <v>0</v>
      </c>
      <c r="N61" s="115" t="n">
        <v>0</v>
      </c>
      <c r="O61" s="33" t="n">
        <f aca="false">SUM(G61:N61)</f>
        <v>30409.10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8</v>
      </c>
      <c r="B62" s="59" t="n">
        <v>9067</v>
      </c>
      <c r="C62" s="39" t="n">
        <f aca="false">22*48</f>
        <v>1056</v>
      </c>
      <c r="D62" s="39" t="n">
        <f aca="false">B62*0.061</f>
        <v>553.087</v>
      </c>
      <c r="E62" s="33" t="n">
        <v>240</v>
      </c>
      <c r="F62" s="59" t="n">
        <v>11944</v>
      </c>
      <c r="G62" s="55" t="n">
        <f aca="false">SUM(B62:F62)</f>
        <v>22860.087</v>
      </c>
      <c r="H62" s="55" t="n">
        <v>2210</v>
      </c>
      <c r="I62" s="63" t="n">
        <v>0</v>
      </c>
      <c r="J62" s="55" t="n">
        <v>2089</v>
      </c>
      <c r="K62" s="55" t="n">
        <v>2089</v>
      </c>
      <c r="L62" s="115" t="n">
        <v>0</v>
      </c>
      <c r="M62" s="115" t="n">
        <v>0</v>
      </c>
      <c r="N62" s="115" t="n">
        <v>0</v>
      </c>
      <c r="O62" s="33" t="n">
        <f aca="false">SUM(G62:N62)</f>
        <v>29248.087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49</v>
      </c>
      <c r="B63" s="33" t="n">
        <v>8820</v>
      </c>
      <c r="C63" s="39" t="n">
        <v>1008</v>
      </c>
      <c r="D63" s="39" t="n">
        <f aca="false">B63*0.061</f>
        <v>538.02</v>
      </c>
      <c r="E63" s="33" t="n">
        <v>240</v>
      </c>
      <c r="F63" s="33" t="n">
        <v>11901</v>
      </c>
      <c r="G63" s="27" t="n">
        <f aca="false">SUM(B63:F63)</f>
        <v>22507.02</v>
      </c>
      <c r="H63" s="55" t="n">
        <v>2196</v>
      </c>
      <c r="I63" s="63" t="n">
        <v>0</v>
      </c>
      <c r="J63" s="27" t="n">
        <v>2059</v>
      </c>
      <c r="K63" s="27" t="n">
        <v>2059</v>
      </c>
      <c r="L63" s="115" t="n">
        <v>0</v>
      </c>
      <c r="M63" s="115" t="n">
        <v>0</v>
      </c>
      <c r="N63" s="115" t="n">
        <v>0</v>
      </c>
      <c r="O63" s="35" t="n">
        <f aca="false">SUM(G63:N63)</f>
        <v>28821.02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0</v>
      </c>
      <c r="B64" s="59" t="n">
        <v>7437</v>
      </c>
      <c r="C64" s="39" t="n">
        <f aca="false">20*48</f>
        <v>960</v>
      </c>
      <c r="D64" s="39" t="n">
        <f aca="false">B64*0.061</f>
        <v>453.657</v>
      </c>
      <c r="E64" s="33" t="n">
        <v>240</v>
      </c>
      <c r="F64" s="59" t="n">
        <v>11875</v>
      </c>
      <c r="G64" s="55" t="n">
        <f aca="false">SUM(B64:F64)</f>
        <v>20965.657</v>
      </c>
      <c r="H64" s="55" t="n">
        <v>2172</v>
      </c>
      <c r="I64" s="63" t="n">
        <v>0</v>
      </c>
      <c r="J64" s="55" t="n">
        <v>1928</v>
      </c>
      <c r="K64" s="55" t="n">
        <v>1928</v>
      </c>
      <c r="L64" s="115" t="n">
        <v>0</v>
      </c>
      <c r="M64" s="115" t="n">
        <v>0</v>
      </c>
      <c r="N64" s="115" t="n">
        <v>0</v>
      </c>
      <c r="O64" s="33" t="n">
        <f aca="false">SUM(G64:N64)</f>
        <v>26993.657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96" t="s">
        <v>51</v>
      </c>
      <c r="B65" s="59" t="n">
        <v>5859</v>
      </c>
      <c r="C65" s="39" t="n">
        <f aca="false">17.4*48</f>
        <v>835.2</v>
      </c>
      <c r="D65" s="39" t="n">
        <f aca="false">B65*0.061</f>
        <v>357.399</v>
      </c>
      <c r="E65" s="33" t="n">
        <v>240</v>
      </c>
      <c r="F65" s="59" t="n">
        <v>11805</v>
      </c>
      <c r="G65" s="55" t="n">
        <f aca="false">SUM(B65:F65)</f>
        <v>19096.599</v>
      </c>
      <c r="H65" s="55" t="n">
        <v>1996</v>
      </c>
      <c r="I65" s="63" t="n">
        <v>0</v>
      </c>
      <c r="J65" s="55" t="n">
        <v>1758</v>
      </c>
      <c r="K65" s="55" t="n">
        <v>1758</v>
      </c>
      <c r="L65" s="115" t="n">
        <v>0</v>
      </c>
      <c r="M65" s="115" t="n">
        <v>0</v>
      </c>
      <c r="N65" s="115" t="n">
        <v>0</v>
      </c>
      <c r="O65" s="33" t="n">
        <f aca="false">SUM(G65:N65)</f>
        <v>24608.599</v>
      </c>
      <c r="P65" s="33"/>
      <c r="Q65" s="34"/>
      <c r="R65" s="33"/>
      <c r="S65" s="35"/>
      <c r="T65" s="34"/>
      <c r="U65" s="35"/>
      <c r="V65" s="33"/>
      <c r="W65" s="0"/>
    </row>
    <row r="66" customFormat="false" ht="9" hidden="false" customHeight="true" outlineLevel="0" collapsed="false">
      <c r="A66" s="37" t="s">
        <v>159</v>
      </c>
      <c r="B66" s="34"/>
      <c r="C66" s="39"/>
      <c r="D66" s="86"/>
      <c r="E66" s="86"/>
      <c r="F66" s="34"/>
      <c r="G66" s="27"/>
      <c r="H66" s="55"/>
      <c r="I66" s="27"/>
      <c r="J66" s="27"/>
      <c r="K66" s="27"/>
      <c r="L66" s="55"/>
      <c r="M66" s="0"/>
      <c r="N66" s="35"/>
      <c r="O66" s="35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38" t="s">
        <v>46</v>
      </c>
      <c r="B67" s="59" t="n">
        <v>9805</v>
      </c>
      <c r="C67" s="39" t="n">
        <f aca="false">22.5*48</f>
        <v>1080</v>
      </c>
      <c r="D67" s="86" t="n">
        <f aca="false">23614-23115</f>
        <v>499</v>
      </c>
      <c r="E67" s="33" t="n">
        <v>240</v>
      </c>
      <c r="F67" s="59" t="n">
        <v>11990</v>
      </c>
      <c r="G67" s="55" t="n">
        <v>23614</v>
      </c>
      <c r="H67" s="116" t="n">
        <v>2352</v>
      </c>
      <c r="I67" s="63" t="n">
        <v>0</v>
      </c>
      <c r="J67" s="116" t="n">
        <v>2014</v>
      </c>
      <c r="K67" s="116" t="n">
        <v>2014</v>
      </c>
      <c r="L67" s="55" t="n">
        <v>416</v>
      </c>
      <c r="M67" s="63" t="n">
        <v>0</v>
      </c>
      <c r="N67" s="63" t="n">
        <v>0</v>
      </c>
      <c r="O67" s="33" t="n">
        <f aca="false">SUM(G67:N67)</f>
        <v>30410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8</v>
      </c>
      <c r="B68" s="59" t="n">
        <v>9067</v>
      </c>
      <c r="C68" s="39" t="n">
        <f aca="false">22*48</f>
        <v>1056</v>
      </c>
      <c r="D68" s="39" t="n">
        <f aca="false">G68-22307</f>
        <v>470</v>
      </c>
      <c r="E68" s="33" t="n">
        <v>240</v>
      </c>
      <c r="F68" s="59" t="n">
        <v>11944</v>
      </c>
      <c r="G68" s="55" t="n">
        <v>22777</v>
      </c>
      <c r="H68" s="116" t="n">
        <v>2336</v>
      </c>
      <c r="I68" s="63" t="n">
        <v>0</v>
      </c>
      <c r="J68" s="116" t="n">
        <v>1936</v>
      </c>
      <c r="K68" s="116" t="n">
        <v>1936</v>
      </c>
      <c r="L68" s="55" t="n">
        <v>411</v>
      </c>
      <c r="M68" s="63" t="n">
        <v>0</v>
      </c>
      <c r="N68" s="63" t="n">
        <v>0</v>
      </c>
      <c r="O68" s="33" t="n">
        <f aca="false">SUM(G68:N68)</f>
        <v>29396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49</v>
      </c>
      <c r="B69" s="33" t="n">
        <v>8820</v>
      </c>
      <c r="C69" s="39" t="n">
        <v>1008</v>
      </c>
      <c r="D69" s="86" t="n">
        <v>400</v>
      </c>
      <c r="E69" s="33" t="n">
        <v>240</v>
      </c>
      <c r="F69" s="33" t="n">
        <v>11901</v>
      </c>
      <c r="G69" s="55" t="n">
        <v>22019</v>
      </c>
      <c r="H69" s="116" t="n">
        <v>2210</v>
      </c>
      <c r="I69" s="63" t="n">
        <v>0</v>
      </c>
      <c r="J69" s="116" t="n">
        <v>1921</v>
      </c>
      <c r="K69" s="116" t="n">
        <v>1921</v>
      </c>
      <c r="L69" s="55" t="n">
        <v>411</v>
      </c>
      <c r="M69" s="63" t="n">
        <v>0</v>
      </c>
      <c r="N69" s="63" t="n">
        <v>0</v>
      </c>
      <c r="O69" s="33" t="n">
        <f aca="false">SUM(G69:N69)</f>
        <v>28482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0</v>
      </c>
      <c r="B70" s="59" t="n">
        <v>7437</v>
      </c>
      <c r="C70" s="39" t="n">
        <v>960</v>
      </c>
      <c r="D70" s="86" t="n">
        <v>300</v>
      </c>
      <c r="E70" s="33" t="n">
        <v>240</v>
      </c>
      <c r="F70" s="59" t="n">
        <v>11875</v>
      </c>
      <c r="G70" s="55" t="n">
        <f aca="false">SUM(B70:F70)</f>
        <v>20812</v>
      </c>
      <c r="H70" s="116" t="n">
        <v>2176</v>
      </c>
      <c r="I70" s="63" t="n">
        <v>0</v>
      </c>
      <c r="J70" s="116" t="n">
        <v>1790</v>
      </c>
      <c r="K70" s="116" t="n">
        <v>1790</v>
      </c>
      <c r="L70" s="55" t="n">
        <v>422</v>
      </c>
      <c r="M70" s="63" t="n">
        <v>0</v>
      </c>
      <c r="N70" s="63" t="n">
        <v>0</v>
      </c>
      <c r="O70" s="33" t="n">
        <f aca="false">SUM(G70:N70)</f>
        <v>26990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96" t="s">
        <v>51</v>
      </c>
      <c r="B71" s="59" t="n">
        <v>5859</v>
      </c>
      <c r="C71" s="39" t="n">
        <v>835</v>
      </c>
      <c r="D71" s="86" t="n">
        <v>200</v>
      </c>
      <c r="E71" s="33" t="n">
        <v>240</v>
      </c>
      <c r="F71" s="59" t="n">
        <v>11805</v>
      </c>
      <c r="G71" s="55" t="n">
        <f aca="false">SUM(B71:F71)</f>
        <v>18939</v>
      </c>
      <c r="H71" s="116" t="n">
        <v>1996</v>
      </c>
      <c r="I71" s="63" t="n">
        <v>0</v>
      </c>
      <c r="J71" s="116" t="n">
        <v>1638</v>
      </c>
      <c r="K71" s="116" t="n">
        <v>1638</v>
      </c>
      <c r="L71" s="55" t="n">
        <v>375</v>
      </c>
      <c r="M71" s="63" t="n">
        <v>0</v>
      </c>
      <c r="N71" s="63" t="n">
        <v>0</v>
      </c>
      <c r="O71" s="33" t="n">
        <f aca="false">SUM(G71:N71)</f>
        <v>24586</v>
      </c>
      <c r="P71" s="33"/>
      <c r="Q71" s="35"/>
      <c r="R71" s="33"/>
      <c r="S71" s="35"/>
      <c r="T71" s="34"/>
      <c r="U71" s="35"/>
      <c r="V71" s="33"/>
      <c r="W71" s="0"/>
    </row>
    <row r="72" customFormat="false" ht="9" hidden="false" customHeight="true" outlineLevel="0" collapsed="false">
      <c r="A72" s="37" t="s">
        <v>160</v>
      </c>
      <c r="B72" s="35"/>
      <c r="C72" s="35"/>
      <c r="D72" s="35"/>
      <c r="E72" s="35"/>
      <c r="F72" s="35"/>
      <c r="G72" s="35"/>
      <c r="H72" s="35"/>
      <c r="I72" s="35"/>
      <c r="J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38" t="s">
        <v>46</v>
      </c>
      <c r="B73" s="59" t="n">
        <v>9805</v>
      </c>
      <c r="C73" s="39" t="n">
        <f aca="false">22.5*48</f>
        <v>1080</v>
      </c>
      <c r="D73" s="39" t="n">
        <f aca="false">B73*0.066</f>
        <v>647.13</v>
      </c>
      <c r="E73" s="33" t="n">
        <v>240</v>
      </c>
      <c r="F73" s="59" t="n">
        <v>11990</v>
      </c>
      <c r="G73" s="55" t="n">
        <f aca="false">SUM(B73:F73)</f>
        <v>23762.13</v>
      </c>
      <c r="H73" s="55" t="n">
        <v>2370</v>
      </c>
      <c r="I73" s="115" t="n">
        <v>0</v>
      </c>
      <c r="J73" s="55" t="n">
        <v>2014</v>
      </c>
      <c r="K73" s="55" t="n">
        <v>2014</v>
      </c>
      <c r="L73" s="55" t="n">
        <v>551</v>
      </c>
      <c r="M73" s="115" t="n">
        <v>0</v>
      </c>
      <c r="N73" s="115" t="n">
        <v>0</v>
      </c>
      <c r="O73" s="33" t="n">
        <f aca="false">SUM(G73:N73)</f>
        <v>30711.13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8</v>
      </c>
      <c r="B74" s="59" t="n">
        <v>9067</v>
      </c>
      <c r="C74" s="39" t="n">
        <f aca="false">22*48</f>
        <v>1056</v>
      </c>
      <c r="D74" s="39" t="n">
        <f aca="false">B74*0.066</f>
        <v>598.422</v>
      </c>
      <c r="E74" s="33" t="n">
        <v>240</v>
      </c>
      <c r="F74" s="59" t="n">
        <v>11944</v>
      </c>
      <c r="G74" s="55" t="n">
        <f aca="false">SUM(B74:F74)</f>
        <v>22905.422</v>
      </c>
      <c r="H74" s="55" t="n">
        <v>2236</v>
      </c>
      <c r="I74" s="115" t="n">
        <v>0</v>
      </c>
      <c r="J74" s="55" t="n">
        <v>1937</v>
      </c>
      <c r="K74" s="55" t="n">
        <v>1937</v>
      </c>
      <c r="L74" s="55" t="n">
        <v>481</v>
      </c>
      <c r="M74" s="115" t="n">
        <v>0</v>
      </c>
      <c r="N74" s="115" t="n">
        <v>0</v>
      </c>
      <c r="O74" s="33" t="n">
        <f aca="false">SUM(G74:N74)</f>
        <v>29496.422</v>
      </c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49</v>
      </c>
      <c r="B75" s="35" t="n">
        <v>8820</v>
      </c>
      <c r="C75" s="39" t="n">
        <v>1008</v>
      </c>
      <c r="D75" s="39" t="n">
        <f aca="false">B75*0.066</f>
        <v>582.12</v>
      </c>
      <c r="E75" s="33" t="n">
        <v>240</v>
      </c>
      <c r="F75" s="33" t="n">
        <v>11901</v>
      </c>
      <c r="G75" s="55" t="n">
        <f aca="false">SUM(B75:F75)</f>
        <v>22551.12</v>
      </c>
      <c r="H75" s="55" t="n">
        <f aca="false">22551*0.0976</f>
        <v>2200.9776</v>
      </c>
      <c r="I75" s="115" t="n">
        <v>0</v>
      </c>
      <c r="J75" s="55" t="n">
        <v>1863</v>
      </c>
      <c r="K75" s="55" t="n">
        <v>1863</v>
      </c>
      <c r="L75" s="55" t="n">
        <v>465</v>
      </c>
      <c r="M75" s="115" t="n">
        <v>0</v>
      </c>
      <c r="N75" s="115" t="n">
        <v>0</v>
      </c>
      <c r="O75" s="33" t="n">
        <f aca="false">SUM(G75:N75)</f>
        <v>28943.0976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38" t="s">
        <v>50</v>
      </c>
      <c r="B76" s="59" t="n">
        <v>7437</v>
      </c>
      <c r="C76" s="39" t="n">
        <f aca="false">20*48</f>
        <v>960</v>
      </c>
      <c r="D76" s="39" t="n">
        <f aca="false">B76*0.066</f>
        <v>490.842</v>
      </c>
      <c r="E76" s="33" t="n">
        <v>240</v>
      </c>
      <c r="F76" s="59" t="n">
        <v>11875</v>
      </c>
      <c r="G76" s="55" t="n">
        <f aca="false">SUM(B76:F76)</f>
        <v>21002.842</v>
      </c>
      <c r="H76" s="55" t="n">
        <v>2168</v>
      </c>
      <c r="I76" s="115" t="n">
        <v>0</v>
      </c>
      <c r="J76" s="55" t="n">
        <v>1776</v>
      </c>
      <c r="K76" s="55" t="n">
        <v>1776</v>
      </c>
      <c r="L76" s="55" t="n">
        <v>406</v>
      </c>
      <c r="M76" s="115" t="n">
        <v>0</v>
      </c>
      <c r="N76" s="115" t="n">
        <v>0</v>
      </c>
      <c r="O76" s="33" t="n">
        <f aca="false">SUM(G76:N76)</f>
        <v>27128.842</v>
      </c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96" t="s">
        <v>51</v>
      </c>
      <c r="B77" s="59" t="n">
        <v>5859</v>
      </c>
      <c r="C77" s="39" t="n">
        <f aca="false">17.4*48</f>
        <v>835.2</v>
      </c>
      <c r="D77" s="39" t="n">
        <f aca="false">B77*0.066</f>
        <v>386.694</v>
      </c>
      <c r="E77" s="33" t="n">
        <v>240</v>
      </c>
      <c r="F77" s="59" t="n">
        <v>11805</v>
      </c>
      <c r="G77" s="55" t="n">
        <f aca="false">SUM(B77:F77)</f>
        <v>19125.894</v>
      </c>
      <c r="H77" s="55" t="n">
        <v>1996</v>
      </c>
      <c r="I77" s="115" t="n">
        <v>0</v>
      </c>
      <c r="J77" s="55" t="n">
        <v>1638</v>
      </c>
      <c r="K77" s="55" t="n">
        <v>1638</v>
      </c>
      <c r="L77" s="55" t="n">
        <v>375</v>
      </c>
      <c r="M77" s="115" t="n">
        <v>0</v>
      </c>
      <c r="N77" s="115" t="n">
        <v>0</v>
      </c>
      <c r="O77" s="33" t="n">
        <f aca="false">SUM(G77:N77)</f>
        <v>24772.894</v>
      </c>
      <c r="P77" s="33"/>
      <c r="Q77" s="35"/>
      <c r="R77" s="33"/>
      <c r="S77" s="35"/>
      <c r="T77" s="34"/>
      <c r="U77" s="35"/>
      <c r="V77" s="33"/>
      <c r="W77" s="0"/>
    </row>
    <row r="78" customFormat="false" ht="5.1" hidden="false" customHeight="true" outlineLevel="0" collapsed="false">
      <c r="A78" s="6"/>
      <c r="B78" s="32"/>
      <c r="C78" s="32"/>
      <c r="D78" s="32"/>
      <c r="E78" s="32"/>
      <c r="F78" s="32"/>
      <c r="G78" s="32"/>
      <c r="H78" s="32"/>
      <c r="I78" s="32"/>
      <c r="J78" s="32"/>
      <c r="K78" s="6"/>
      <c r="L78" s="32"/>
      <c r="M78" s="32"/>
      <c r="N78" s="32"/>
      <c r="O78" s="32"/>
      <c r="P78" s="35"/>
      <c r="Q78" s="35"/>
      <c r="R78" s="35"/>
      <c r="S78" s="35"/>
      <c r="T78" s="35"/>
      <c r="U78" s="35"/>
      <c r="V78" s="17"/>
      <c r="W78" s="0"/>
    </row>
    <row r="79" customFormat="false" ht="5.1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0" t="s">
        <v>74</v>
      </c>
      <c r="B80" s="41"/>
      <c r="C80" s="17"/>
      <c r="D80" s="41"/>
      <c r="E80" s="62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0"/>
      <c r="B81" s="59"/>
      <c r="C81" s="59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97"/>
      <c r="C95" s="97"/>
      <c r="D95" s="97"/>
      <c r="E95" s="97"/>
      <c r="F95" s="97"/>
      <c r="G95" s="98"/>
      <c r="H95" s="97"/>
      <c r="I95" s="98"/>
      <c r="J95" s="98"/>
      <c r="K95" s="45"/>
      <c r="L95" s="97"/>
      <c r="M95" s="97"/>
      <c r="N95" s="97"/>
      <c r="O95" s="97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01"/>
      <c r="B96" s="62"/>
      <c r="C96" s="29"/>
      <c r="D96" s="62"/>
      <c r="E96" s="62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F9"/>
  </mergeCells>
  <printOptions headings="false" gridLines="false" gridLinesSet="true" horizontalCentered="true" verticalCentered="false"/>
  <pageMargins left="1.18125" right="0.984027777777778" top="1.18125" bottom="1.69305555555556" header="0.511811023622047" footer="1.06319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2" customFormat="false" ht="12" hidden="false" customHeight="true" outlineLevel="0" collapsed="false">
      <c r="A2" s="2" t="s">
        <v>16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6"/>
      <c r="L4" s="6"/>
      <c r="M4" s="6"/>
      <c r="N4" s="6"/>
      <c r="O4" s="6"/>
    </row>
    <row r="5" customFormat="false" ht="9" hidden="false" customHeight="true" outlineLevel="0" collapsed="false">
      <c r="A5" s="7"/>
      <c r="B5" s="8"/>
      <c r="C5" s="9"/>
      <c r="D5" s="8"/>
      <c r="E5" s="8"/>
      <c r="F5" s="8"/>
      <c r="G5" s="8"/>
      <c r="H5" s="8"/>
      <c r="I5" s="8"/>
      <c r="J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2"/>
      <c r="C7" s="13"/>
      <c r="D7" s="12"/>
      <c r="E7" s="12"/>
      <c r="F7" s="12"/>
      <c r="G7" s="12"/>
      <c r="H7" s="12"/>
      <c r="I7" s="12"/>
      <c r="J7" s="12"/>
      <c r="K7" s="6"/>
      <c r="L7" s="14"/>
      <c r="M7" s="14"/>
      <c r="N7" s="14"/>
      <c r="O7" s="1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22" t="s">
        <v>2</v>
      </c>
      <c r="C9" s="22"/>
      <c r="D9" s="22"/>
      <c r="E9" s="22"/>
      <c r="F9" s="22"/>
      <c r="G9" s="22"/>
      <c r="H9" s="18"/>
      <c r="I9" s="18"/>
      <c r="J9" s="21"/>
      <c r="K9" s="21"/>
      <c r="L9" s="21"/>
      <c r="M9" s="21"/>
      <c r="N9" s="21"/>
      <c r="O9" s="2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19"/>
      <c r="C10" s="19"/>
      <c r="D10" s="19"/>
      <c r="E10" s="19"/>
      <c r="F10" s="19"/>
      <c r="G10" s="47"/>
      <c r="H10" s="18" t="s">
        <v>3</v>
      </c>
      <c r="I10" s="18" t="s">
        <v>4</v>
      </c>
      <c r="J10" s="21" t="s">
        <v>5</v>
      </c>
      <c r="K10" s="21" t="s">
        <v>6</v>
      </c>
      <c r="L10" s="21" t="s">
        <v>7</v>
      </c>
      <c r="M10" s="21" t="s">
        <v>8</v>
      </c>
      <c r="N10" s="21" t="s">
        <v>8</v>
      </c>
      <c r="O10" s="20" t="s">
        <v>9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17"/>
      <c r="B11" s="22"/>
      <c r="C11" s="22"/>
      <c r="D11" s="22"/>
      <c r="E11" s="22"/>
      <c r="F11" s="22"/>
      <c r="G11" s="48"/>
      <c r="H11" s="18" t="s">
        <v>10</v>
      </c>
      <c r="I11" s="18" t="s">
        <v>11</v>
      </c>
      <c r="J11" s="21"/>
      <c r="K11" s="21"/>
      <c r="L11" s="18" t="s">
        <v>12</v>
      </c>
      <c r="M11" s="18" t="s">
        <v>13</v>
      </c>
      <c r="N11" s="18" t="s">
        <v>13</v>
      </c>
      <c r="O11" s="20" t="s">
        <v>1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" hidden="false" customHeight="true" outlineLevel="0" collapsed="false">
      <c r="A12" s="23" t="s">
        <v>15</v>
      </c>
      <c r="B12" s="18" t="s">
        <v>63</v>
      </c>
      <c r="C12" s="18" t="s">
        <v>17</v>
      </c>
      <c r="D12" s="24" t="s">
        <v>18</v>
      </c>
      <c r="E12" s="24" t="s">
        <v>19</v>
      </c>
      <c r="F12" s="18" t="s">
        <v>20</v>
      </c>
      <c r="G12" s="18" t="s">
        <v>9</v>
      </c>
      <c r="H12" s="18" t="s">
        <v>21</v>
      </c>
      <c r="I12" s="18" t="s">
        <v>22</v>
      </c>
      <c r="J12" s="21"/>
      <c r="K12" s="21"/>
      <c r="L12" s="24" t="s">
        <v>23</v>
      </c>
      <c r="M12" s="24" t="s">
        <v>24</v>
      </c>
      <c r="N12" s="24" t="s">
        <v>24</v>
      </c>
      <c r="O12" s="20" t="s">
        <v>25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26" t="s">
        <v>26</v>
      </c>
      <c r="B13" s="18" t="s">
        <v>27</v>
      </c>
      <c r="C13" s="18" t="s">
        <v>23</v>
      </c>
      <c r="D13" s="24" t="s">
        <v>28</v>
      </c>
      <c r="E13" s="24" t="s">
        <v>29</v>
      </c>
      <c r="F13" s="18" t="s">
        <v>23</v>
      </c>
      <c r="G13" s="49"/>
      <c r="H13" s="18" t="s">
        <v>30</v>
      </c>
      <c r="I13" s="18" t="s">
        <v>31</v>
      </c>
      <c r="J13" s="25"/>
      <c r="L13" s="24"/>
      <c r="M13" s="24" t="s">
        <v>32</v>
      </c>
      <c r="N13" s="24" t="s">
        <v>33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 t="s">
        <v>34</v>
      </c>
      <c r="C14" s="50" t="s">
        <v>35</v>
      </c>
      <c r="D14" s="24" t="s">
        <v>36</v>
      </c>
      <c r="E14" s="24" t="s">
        <v>37</v>
      </c>
      <c r="F14" s="18" t="s">
        <v>38</v>
      </c>
      <c r="G14" s="25"/>
      <c r="H14" s="18" t="s">
        <v>39</v>
      </c>
      <c r="I14" s="20" t="s">
        <v>40</v>
      </c>
      <c r="J14" s="25"/>
      <c r="L14" s="0"/>
      <c r="M14" s="36"/>
      <c r="N14" s="24" t="s">
        <v>41</v>
      </c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.1" hidden="false" customHeight="true" outlineLevel="0" collapsed="false">
      <c r="B15" s="18"/>
      <c r="D15" s="18" t="s">
        <v>42</v>
      </c>
      <c r="E15" s="18" t="s">
        <v>43</v>
      </c>
      <c r="F15" s="18" t="s">
        <v>44</v>
      </c>
      <c r="G15" s="16"/>
      <c r="J15" s="16"/>
      <c r="K15" s="45"/>
      <c r="L15" s="36"/>
      <c r="M15" s="36"/>
      <c r="N15" s="24"/>
      <c r="O15" s="28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3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17"/>
      <c r="B17" s="45"/>
      <c r="C17" s="73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36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37" t="s">
        <v>162</v>
      </c>
      <c r="B18" s="35"/>
      <c r="C18" s="33"/>
      <c r="D18" s="33"/>
      <c r="E18" s="33"/>
      <c r="F18" s="33"/>
      <c r="G18" s="34"/>
      <c r="H18" s="33"/>
      <c r="I18" s="35"/>
      <c r="J18" s="35"/>
      <c r="K18" s="25"/>
    </row>
    <row r="19" customFormat="false" ht="9" hidden="false" customHeight="true" outlineLevel="0" collapsed="false">
      <c r="A19" s="38" t="s">
        <v>46</v>
      </c>
      <c r="B19" s="59" t="n">
        <v>9805</v>
      </c>
      <c r="C19" s="39" t="n">
        <f aca="false">22.5*48</f>
        <v>1080</v>
      </c>
      <c r="D19" s="39" t="n">
        <f aca="false">B19*0.071</f>
        <v>696.155</v>
      </c>
      <c r="E19" s="33" t="n">
        <v>240</v>
      </c>
      <c r="F19" s="59" t="n">
        <v>11990</v>
      </c>
      <c r="G19" s="55" t="n">
        <f aca="false">SUM(B19:F19)</f>
        <v>23811.155</v>
      </c>
      <c r="H19" s="55" t="n">
        <v>3162</v>
      </c>
      <c r="I19" s="115" t="n">
        <v>0</v>
      </c>
      <c r="J19" s="55" t="n">
        <v>2080</v>
      </c>
      <c r="K19" s="55" t="n">
        <v>2080</v>
      </c>
      <c r="L19" s="55" t="n">
        <v>575</v>
      </c>
      <c r="M19" s="115" t="n">
        <v>0</v>
      </c>
      <c r="N19" s="115" t="n">
        <v>0</v>
      </c>
      <c r="O19" s="33" t="n">
        <f aca="false">SUM(G19:N19)</f>
        <v>31708.155</v>
      </c>
    </row>
    <row r="20" customFormat="false" ht="9" hidden="false" customHeight="true" outlineLevel="0" collapsed="false">
      <c r="A20" s="38" t="s">
        <v>48</v>
      </c>
      <c r="B20" s="59" t="n">
        <v>9067</v>
      </c>
      <c r="C20" s="39" t="n">
        <f aca="false">22*48</f>
        <v>1056</v>
      </c>
      <c r="D20" s="39" t="n">
        <f aca="false">B20*0.071</f>
        <v>643.757</v>
      </c>
      <c r="E20" s="33" t="n">
        <v>240</v>
      </c>
      <c r="F20" s="59" t="n">
        <v>11944</v>
      </c>
      <c r="G20" s="55" t="n">
        <f aca="false">SUM(B20:F20)</f>
        <v>22950.757</v>
      </c>
      <c r="H20" s="55" t="n">
        <v>3062</v>
      </c>
      <c r="I20" s="115" t="n">
        <v>0</v>
      </c>
      <c r="J20" s="55" t="n">
        <v>2006</v>
      </c>
      <c r="K20" s="55" t="n">
        <v>2006</v>
      </c>
      <c r="L20" s="55" t="n">
        <v>481</v>
      </c>
      <c r="M20" s="115" t="n">
        <v>0</v>
      </c>
      <c r="N20" s="115" t="n">
        <v>0</v>
      </c>
      <c r="O20" s="33" t="n">
        <f aca="false">SUM(G20:N20)</f>
        <v>30505.757</v>
      </c>
    </row>
    <row r="21" customFormat="false" ht="9" hidden="false" customHeight="true" outlineLevel="0" collapsed="false">
      <c r="A21" s="38" t="s">
        <v>49</v>
      </c>
      <c r="B21" s="35" t="n">
        <v>8820</v>
      </c>
      <c r="C21" s="39" t="n">
        <v>1008</v>
      </c>
      <c r="D21" s="39" t="n">
        <f aca="false">B21*0.071</f>
        <v>626.22</v>
      </c>
      <c r="E21" s="33" t="n">
        <v>240</v>
      </c>
      <c r="F21" s="33" t="n">
        <v>11901</v>
      </c>
      <c r="G21" s="55" t="n">
        <f aca="false">SUM(B21:F21)</f>
        <v>22595.22</v>
      </c>
      <c r="H21" s="55" t="n">
        <f aca="false">G21*0.1334</f>
        <v>3014.202348</v>
      </c>
      <c r="I21" s="115" t="n">
        <v>0</v>
      </c>
      <c r="J21" s="55" t="n">
        <f aca="false">G21*0.0874</f>
        <v>1974.822228</v>
      </c>
      <c r="K21" s="55" t="n">
        <v>1975</v>
      </c>
      <c r="L21" s="55" t="n">
        <v>469</v>
      </c>
      <c r="M21" s="115" t="n">
        <v>0</v>
      </c>
      <c r="N21" s="115" t="n">
        <v>0</v>
      </c>
      <c r="O21" s="33" t="n">
        <f aca="false">SUM(G21:N21)</f>
        <v>30028.244576</v>
      </c>
    </row>
    <row r="22" customFormat="false" ht="9" hidden="false" customHeight="true" outlineLevel="0" collapsed="false">
      <c r="A22" s="38" t="s">
        <v>50</v>
      </c>
      <c r="B22" s="59" t="n">
        <v>7437</v>
      </c>
      <c r="C22" s="39" t="n">
        <f aca="false">20*48</f>
        <v>960</v>
      </c>
      <c r="D22" s="39" t="n">
        <f aca="false">B22*0.071</f>
        <v>528.027</v>
      </c>
      <c r="E22" s="33" t="n">
        <v>240</v>
      </c>
      <c r="F22" s="59" t="n">
        <v>11875</v>
      </c>
      <c r="G22" s="55" t="n">
        <f aca="false">SUM(B22:F22)</f>
        <v>21040.027</v>
      </c>
      <c r="H22" s="55" t="n">
        <v>2831</v>
      </c>
      <c r="I22" s="115" t="n">
        <v>0</v>
      </c>
      <c r="J22" s="55" t="n">
        <v>1845</v>
      </c>
      <c r="K22" s="55" t="n">
        <v>1845</v>
      </c>
      <c r="L22" s="55" t="n">
        <v>422</v>
      </c>
      <c r="M22" s="115" t="n">
        <v>0</v>
      </c>
      <c r="N22" s="115" t="n">
        <v>0</v>
      </c>
      <c r="O22" s="33" t="n">
        <f aca="false">SUM(G22:N22)</f>
        <v>27983.027</v>
      </c>
    </row>
    <row r="23" customFormat="false" ht="9" hidden="false" customHeight="true" outlineLevel="0" collapsed="false">
      <c r="A23" s="96" t="s">
        <v>51</v>
      </c>
      <c r="B23" s="59" t="n">
        <v>5859</v>
      </c>
      <c r="C23" s="39" t="n">
        <f aca="false">17.4*48</f>
        <v>835.2</v>
      </c>
      <c r="D23" s="39" t="n">
        <f aca="false">B23*0.071</f>
        <v>415.989</v>
      </c>
      <c r="E23" s="33" t="n">
        <v>240</v>
      </c>
      <c r="F23" s="59" t="n">
        <v>11805</v>
      </c>
      <c r="G23" s="55" t="n">
        <f aca="false">SUM(B23:F23)</f>
        <v>19155.189</v>
      </c>
      <c r="H23" s="55" t="n">
        <v>2498</v>
      </c>
      <c r="I23" s="115" t="n">
        <v>0</v>
      </c>
      <c r="J23" s="55" t="n">
        <v>1680</v>
      </c>
      <c r="K23" s="55" t="n">
        <v>1680</v>
      </c>
      <c r="L23" s="55" t="n">
        <v>375</v>
      </c>
      <c r="M23" s="115" t="n">
        <v>0</v>
      </c>
      <c r="N23" s="115" t="n">
        <v>0</v>
      </c>
      <c r="O23" s="33" t="n">
        <f aca="false">SUM(G23:N23)</f>
        <v>25388.189</v>
      </c>
    </row>
    <row r="24" customFormat="false" ht="9" hidden="false" customHeight="true" outlineLevel="0" collapsed="false">
      <c r="A24" s="37" t="s">
        <v>163</v>
      </c>
      <c r="B24" s="34"/>
      <c r="C24" s="34"/>
      <c r="D24" s="34"/>
      <c r="E24" s="34"/>
      <c r="F24" s="34"/>
      <c r="G24" s="27"/>
      <c r="H24" s="27"/>
      <c r="I24" s="27"/>
      <c r="J24" s="27"/>
      <c r="K24" s="27"/>
      <c r="L24" s="55"/>
      <c r="M24" s="0"/>
      <c r="N24" s="0"/>
      <c r="O24" s="0"/>
    </row>
    <row r="25" customFormat="false" ht="9" hidden="false" customHeight="true" outlineLevel="0" collapsed="false">
      <c r="A25" s="38" t="s">
        <v>46</v>
      </c>
      <c r="B25" s="59" t="n">
        <v>9805</v>
      </c>
      <c r="C25" s="39" t="n">
        <f aca="false">22.5*48</f>
        <v>1080</v>
      </c>
      <c r="D25" s="39" t="n">
        <f aca="false">B25*0.0689</f>
        <v>675.5645</v>
      </c>
      <c r="E25" s="33" t="n">
        <v>240</v>
      </c>
      <c r="F25" s="59" t="n">
        <v>11990</v>
      </c>
      <c r="G25" s="55" t="n">
        <f aca="false">SUM(B25:F25)</f>
        <v>23790.5645</v>
      </c>
      <c r="H25" s="55" t="n">
        <v>2304</v>
      </c>
      <c r="I25" s="115" t="n">
        <v>0</v>
      </c>
      <c r="J25" s="55" t="n">
        <v>2008</v>
      </c>
      <c r="K25" s="55" t="n">
        <v>2008</v>
      </c>
      <c r="L25" s="115" t="n">
        <v>0</v>
      </c>
      <c r="M25" s="115" t="n">
        <v>0</v>
      </c>
      <c r="N25" s="115" t="n">
        <v>0</v>
      </c>
      <c r="O25" s="33" t="n">
        <f aca="false">SUM(G25:N25)</f>
        <v>30110.5645</v>
      </c>
    </row>
    <row r="26" customFormat="false" ht="9" hidden="false" customHeight="true" outlineLevel="0" collapsed="false">
      <c r="A26" s="38" t="s">
        <v>48</v>
      </c>
      <c r="B26" s="59" t="n">
        <v>9067</v>
      </c>
      <c r="C26" s="39" t="n">
        <f aca="false">22*48</f>
        <v>1056</v>
      </c>
      <c r="D26" s="39" t="n">
        <f aca="false">B26*0.0689</f>
        <v>624.7163</v>
      </c>
      <c r="E26" s="33" t="n">
        <v>240</v>
      </c>
      <c r="F26" s="59" t="n">
        <v>11944</v>
      </c>
      <c r="G26" s="55" t="n">
        <f aca="false">SUM(B26:F26)</f>
        <v>22931.7163</v>
      </c>
      <c r="H26" s="55" t="n">
        <v>2146</v>
      </c>
      <c r="I26" s="115" t="n">
        <v>0</v>
      </c>
      <c r="J26" s="55" t="n">
        <v>1930</v>
      </c>
      <c r="K26" s="55" t="n">
        <v>1930</v>
      </c>
      <c r="L26" s="115" t="n">
        <v>0</v>
      </c>
      <c r="M26" s="115" t="n">
        <v>0</v>
      </c>
      <c r="N26" s="115" t="n">
        <v>0</v>
      </c>
      <c r="O26" s="33" t="n">
        <f aca="false">SUM(G26:N26)</f>
        <v>28937.7163</v>
      </c>
    </row>
    <row r="27" customFormat="false" ht="9" hidden="false" customHeight="true" outlineLevel="0" collapsed="false">
      <c r="A27" s="38" t="s">
        <v>49</v>
      </c>
      <c r="B27" s="35" t="n">
        <v>8820</v>
      </c>
      <c r="C27" s="39" t="n">
        <v>1008</v>
      </c>
      <c r="D27" s="39" t="n">
        <f aca="false">B27*0.0689</f>
        <v>607.698</v>
      </c>
      <c r="E27" s="33" t="n">
        <v>240</v>
      </c>
      <c r="F27" s="33" t="n">
        <v>11901</v>
      </c>
      <c r="G27" s="27" t="n">
        <f aca="false">SUM(B27:F27)</f>
        <v>22576.698</v>
      </c>
      <c r="H27" s="55" t="n">
        <f aca="false">G27*0.0936</f>
        <v>2113.1789328</v>
      </c>
      <c r="I27" s="115" t="n">
        <v>0</v>
      </c>
      <c r="J27" s="55" t="n">
        <f aca="false">G27*0.0842</f>
        <v>1900.9579716</v>
      </c>
      <c r="K27" s="55" t="n">
        <v>1901</v>
      </c>
      <c r="L27" s="115" t="n">
        <v>0</v>
      </c>
      <c r="M27" s="115" t="n">
        <v>0</v>
      </c>
      <c r="N27" s="115" t="n">
        <v>0</v>
      </c>
      <c r="O27" s="35" t="n">
        <f aca="false">SUM(G27:N27)</f>
        <v>28491.8349044</v>
      </c>
    </row>
    <row r="28" customFormat="false" ht="9" hidden="false" customHeight="true" outlineLevel="0" collapsed="false">
      <c r="A28" s="38" t="s">
        <v>50</v>
      </c>
      <c r="B28" s="59" t="n">
        <v>7437</v>
      </c>
      <c r="C28" s="39" t="n">
        <f aca="false">20*48</f>
        <v>960</v>
      </c>
      <c r="D28" s="39" t="n">
        <f aca="false">B28*0.0689</f>
        <v>512.4093</v>
      </c>
      <c r="E28" s="33" t="n">
        <v>240</v>
      </c>
      <c r="F28" s="59" t="n">
        <v>11875</v>
      </c>
      <c r="G28" s="55" t="n">
        <f aca="false">SUM(B28:F28)</f>
        <v>21024.4093</v>
      </c>
      <c r="H28" s="55" t="n">
        <v>1920</v>
      </c>
      <c r="I28" s="115" t="n">
        <v>0</v>
      </c>
      <c r="J28" s="55" t="n">
        <v>1880</v>
      </c>
      <c r="K28" s="55" t="n">
        <v>1880</v>
      </c>
      <c r="L28" s="115" t="n">
        <v>0</v>
      </c>
      <c r="M28" s="115" t="n">
        <v>0</v>
      </c>
      <c r="N28" s="115" t="n">
        <v>0</v>
      </c>
      <c r="O28" s="33" t="n">
        <f aca="false">SUM(G28:N28)</f>
        <v>26704.4093</v>
      </c>
    </row>
    <row r="29" customFormat="false" ht="9" hidden="false" customHeight="true" outlineLevel="0" collapsed="false">
      <c r="A29" s="96" t="s">
        <v>51</v>
      </c>
      <c r="B29" s="59" t="n">
        <v>5859</v>
      </c>
      <c r="C29" s="39" t="n">
        <f aca="false">17.4*48</f>
        <v>835.2</v>
      </c>
      <c r="D29" s="39" t="n">
        <f aca="false">B29*0.0689</f>
        <v>403.6851</v>
      </c>
      <c r="E29" s="33" t="n">
        <v>240</v>
      </c>
      <c r="F29" s="59" t="n">
        <v>11805</v>
      </c>
      <c r="G29" s="55" t="n">
        <f aca="false">SUM(B29:F29)</f>
        <v>19142.8851</v>
      </c>
      <c r="H29" s="55" t="n">
        <v>1608</v>
      </c>
      <c r="I29" s="115" t="n">
        <v>0</v>
      </c>
      <c r="J29" s="55" t="n">
        <v>1790</v>
      </c>
      <c r="K29" s="55" t="n">
        <v>1790</v>
      </c>
      <c r="L29" s="115" t="n">
        <v>0</v>
      </c>
      <c r="M29" s="115" t="n">
        <v>0</v>
      </c>
      <c r="N29" s="115" t="n">
        <v>0</v>
      </c>
      <c r="O29" s="33" t="n">
        <f aca="false">SUM(G29:N29)</f>
        <v>24330.8851</v>
      </c>
    </row>
    <row r="30" customFormat="false" ht="9" hidden="false" customHeight="true" outlineLevel="0" collapsed="false">
      <c r="A30" s="37" t="s">
        <v>164</v>
      </c>
      <c r="B30" s="34"/>
      <c r="C30" s="34"/>
      <c r="D30" s="34"/>
      <c r="E30" s="34"/>
      <c r="F30" s="34"/>
      <c r="G30" s="27"/>
      <c r="H30" s="27"/>
      <c r="I30" s="115"/>
      <c r="J30" s="27"/>
      <c r="K30" s="27"/>
      <c r="L30" s="105"/>
      <c r="M30" s="0"/>
      <c r="N30" s="0"/>
      <c r="O30" s="0"/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6</v>
      </c>
      <c r="B31" s="59" t="n">
        <v>9805</v>
      </c>
      <c r="C31" s="39" t="n">
        <f aca="false">22.5*48</f>
        <v>1080</v>
      </c>
      <c r="D31" s="39" t="n">
        <f aca="false">B31*0.0681</f>
        <v>667.7205</v>
      </c>
      <c r="E31" s="33" t="n">
        <v>240</v>
      </c>
      <c r="F31" s="59" t="n">
        <v>11990</v>
      </c>
      <c r="G31" s="55" t="n">
        <f aca="false">SUM(B31:F31)</f>
        <v>23782.7205</v>
      </c>
      <c r="H31" s="55" t="n">
        <v>2319</v>
      </c>
      <c r="I31" s="115" t="n">
        <v>0</v>
      </c>
      <c r="J31" s="55" t="n">
        <v>2010</v>
      </c>
      <c r="K31" s="55" t="n">
        <v>2010</v>
      </c>
      <c r="L31" s="55" t="n">
        <v>623</v>
      </c>
      <c r="M31" s="35" t="n">
        <v>417</v>
      </c>
      <c r="N31" s="115" t="n">
        <v>0</v>
      </c>
      <c r="O31" s="33" t="n">
        <f aca="false">SUM(G31:N31)</f>
        <v>31161.7205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8</v>
      </c>
      <c r="B32" s="59" t="n">
        <v>9067</v>
      </c>
      <c r="C32" s="39" t="n">
        <f aca="false">22*48</f>
        <v>1056</v>
      </c>
      <c r="D32" s="39" t="n">
        <f aca="false">B32*0.0681</f>
        <v>617.4627</v>
      </c>
      <c r="E32" s="33" t="n">
        <v>240</v>
      </c>
      <c r="F32" s="59" t="n">
        <v>11944</v>
      </c>
      <c r="G32" s="55" t="n">
        <f aca="false">SUM(B32:F32)</f>
        <v>22924.4627</v>
      </c>
      <c r="H32" s="55" t="n">
        <v>2188</v>
      </c>
      <c r="I32" s="115" t="n">
        <v>0</v>
      </c>
      <c r="J32" s="55" t="n">
        <v>1933</v>
      </c>
      <c r="K32" s="55" t="n">
        <v>1933</v>
      </c>
      <c r="L32" s="55" t="n">
        <v>559</v>
      </c>
      <c r="M32" s="35" t="n">
        <v>417</v>
      </c>
      <c r="N32" s="115" t="n">
        <v>0</v>
      </c>
      <c r="O32" s="33" t="n">
        <f aca="false">SUM(G32:N32)</f>
        <v>29954.4627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49</v>
      </c>
      <c r="B33" s="33" t="n">
        <v>8820</v>
      </c>
      <c r="C33" s="39" t="n">
        <v>1008</v>
      </c>
      <c r="D33" s="39" t="n">
        <f aca="false">B33*0.0681</f>
        <v>600.642</v>
      </c>
      <c r="E33" s="33" t="n">
        <v>240</v>
      </c>
      <c r="F33" s="33" t="n">
        <v>11901</v>
      </c>
      <c r="G33" s="55" t="n">
        <f aca="false">SUM(B33:F33)</f>
        <v>22569.642</v>
      </c>
      <c r="H33" s="55" t="n">
        <v>2068</v>
      </c>
      <c r="I33" s="115" t="n">
        <v>0</v>
      </c>
      <c r="J33" s="55" t="n">
        <v>1820</v>
      </c>
      <c r="K33" s="55" t="n">
        <v>1820</v>
      </c>
      <c r="L33" s="55" t="n">
        <v>436</v>
      </c>
      <c r="M33" s="35" t="n">
        <v>417</v>
      </c>
      <c r="N33" s="115" t="n">
        <v>0</v>
      </c>
      <c r="O33" s="33" t="n">
        <f aca="false">SUM(G33:N33)</f>
        <v>29130.642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38" t="s">
        <v>50</v>
      </c>
      <c r="B34" s="59" t="n">
        <v>7437</v>
      </c>
      <c r="C34" s="39" t="n">
        <f aca="false">20*48</f>
        <v>960</v>
      </c>
      <c r="D34" s="39" t="n">
        <f aca="false">B34*0.0681</f>
        <v>506.4597</v>
      </c>
      <c r="E34" s="33" t="n">
        <v>240</v>
      </c>
      <c r="F34" s="59" t="n">
        <v>11875</v>
      </c>
      <c r="G34" s="55" t="n">
        <f aca="false">SUM(B34:F34)</f>
        <v>21018.4597</v>
      </c>
      <c r="H34" s="55" t="n">
        <v>1944</v>
      </c>
      <c r="I34" s="115" t="n">
        <v>0</v>
      </c>
      <c r="J34" s="55" t="n">
        <v>1609</v>
      </c>
      <c r="K34" s="55" t="n">
        <v>1609</v>
      </c>
      <c r="L34" s="55" t="n">
        <v>385</v>
      </c>
      <c r="M34" s="35" t="n">
        <v>417</v>
      </c>
      <c r="N34" s="115" t="n">
        <v>0</v>
      </c>
      <c r="O34" s="33" t="n">
        <f aca="false">SUM(G34:N34)</f>
        <v>26982.4597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96" t="s">
        <v>51</v>
      </c>
      <c r="B35" s="59" t="n">
        <v>5859</v>
      </c>
      <c r="C35" s="39" t="n">
        <f aca="false">17.4*48</f>
        <v>835.2</v>
      </c>
      <c r="D35" s="39" t="n">
        <f aca="false">B35*0.0681</f>
        <v>398.9979</v>
      </c>
      <c r="E35" s="33" t="n">
        <v>240</v>
      </c>
      <c r="F35" s="59" t="n">
        <v>11805</v>
      </c>
      <c r="G35" s="55" t="n">
        <f aca="false">SUM(B35:F35)</f>
        <v>19138.1979</v>
      </c>
      <c r="H35" s="118" t="n">
        <v>1611</v>
      </c>
      <c r="I35" s="115" t="n">
        <v>0</v>
      </c>
      <c r="J35" s="118" t="n">
        <v>1606</v>
      </c>
      <c r="K35" s="118" t="n">
        <v>1606</v>
      </c>
      <c r="L35" s="119" t="n">
        <v>320</v>
      </c>
      <c r="M35" s="35" t="n">
        <v>417</v>
      </c>
      <c r="N35" s="115" t="n">
        <v>0</v>
      </c>
      <c r="O35" s="33" t="n">
        <f aca="false">SUM(G35:N35)</f>
        <v>24698.1979</v>
      </c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120"/>
      <c r="B36" s="68"/>
      <c r="C36" s="68"/>
      <c r="D36" s="68"/>
      <c r="E36" s="68"/>
      <c r="F36" s="68"/>
      <c r="G36" s="32"/>
      <c r="H36" s="68"/>
      <c r="I36" s="32"/>
      <c r="J36" s="68"/>
      <c r="K36" s="6"/>
      <c r="L36" s="68"/>
      <c r="M36" s="68"/>
      <c r="N36" s="68"/>
      <c r="O36" s="68"/>
      <c r="P36" s="97"/>
      <c r="Q36" s="111"/>
      <c r="R36" s="33"/>
      <c r="S36" s="35"/>
      <c r="T36" s="35"/>
      <c r="U36" s="33"/>
      <c r="V36" s="17"/>
      <c r="W36" s="0"/>
    </row>
    <row r="37" customFormat="false" ht="9" hidden="false" customHeight="true" outlineLevel="0" collapsed="false">
      <c r="A37" s="38"/>
      <c r="B37" s="33"/>
      <c r="C37" s="33"/>
      <c r="D37" s="33"/>
      <c r="E37" s="33"/>
      <c r="F37" s="33"/>
      <c r="G37" s="35"/>
      <c r="H37" s="33"/>
      <c r="I37" s="35"/>
      <c r="J37" s="35"/>
      <c r="L37" s="33"/>
      <c r="M37" s="33"/>
      <c r="N37" s="33"/>
      <c r="O37" s="33"/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70" t="s">
        <v>74</v>
      </c>
      <c r="B38" s="41"/>
      <c r="C38" s="17"/>
      <c r="D38" s="41"/>
      <c r="E38" s="33"/>
      <c r="F38" s="33"/>
      <c r="G38" s="35"/>
      <c r="H38" s="33"/>
      <c r="I38" s="35"/>
      <c r="J38" s="35"/>
      <c r="L38" s="33"/>
      <c r="M38" s="33"/>
      <c r="N38" s="33"/>
      <c r="O38" s="33"/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/>
      <c r="B39" s="33"/>
      <c r="C39" s="33"/>
      <c r="D39" s="33"/>
      <c r="E39" s="33"/>
      <c r="F39" s="33"/>
      <c r="G39" s="35"/>
      <c r="H39" s="33"/>
      <c r="I39" s="35"/>
      <c r="J39" s="35"/>
      <c r="L39" s="33"/>
      <c r="M39" s="33"/>
      <c r="N39" s="33"/>
      <c r="O39" s="33"/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/>
      <c r="B40" s="33"/>
      <c r="C40" s="33"/>
      <c r="D40" s="33"/>
      <c r="E40" s="33"/>
      <c r="F40" s="33"/>
      <c r="G40" s="35"/>
      <c r="H40" s="33"/>
      <c r="I40" s="35"/>
      <c r="J40" s="35"/>
      <c r="L40" s="33"/>
      <c r="M40" s="33"/>
      <c r="N40" s="33"/>
      <c r="O40" s="33"/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96"/>
      <c r="B41" s="33"/>
      <c r="C41" s="33"/>
      <c r="D41" s="33"/>
      <c r="E41" s="33"/>
      <c r="F41" s="33"/>
      <c r="G41" s="35"/>
      <c r="H41" s="33"/>
      <c r="I41" s="35"/>
      <c r="J41" s="35"/>
      <c r="L41" s="33"/>
      <c r="M41" s="33"/>
      <c r="N41" s="33"/>
      <c r="O41" s="33"/>
      <c r="P41" s="33"/>
      <c r="Q41" s="35"/>
      <c r="R41" s="33"/>
      <c r="S41" s="35"/>
      <c r="T41" s="34"/>
      <c r="U41" s="35"/>
      <c r="V41" s="33"/>
      <c r="W41" s="0"/>
    </row>
    <row r="42" customFormat="false" ht="9" hidden="false" customHeight="true" outlineLevel="0" collapsed="false">
      <c r="A42" s="37"/>
      <c r="B42" s="35"/>
      <c r="C42" s="35"/>
      <c r="D42" s="35"/>
      <c r="E42" s="35"/>
      <c r="F42" s="35"/>
      <c r="G42" s="35"/>
      <c r="H42" s="35"/>
      <c r="I42" s="35"/>
      <c r="J42" s="33"/>
      <c r="L42" s="35"/>
      <c r="M42" s="35"/>
      <c r="N42" s="35"/>
      <c r="O42" s="35"/>
      <c r="P42" s="35"/>
      <c r="Q42" s="35"/>
      <c r="R42" s="35"/>
      <c r="S42" s="35"/>
      <c r="T42" s="35"/>
      <c r="U42" s="33"/>
      <c r="V42" s="17"/>
      <c r="W42" s="0"/>
    </row>
    <row r="43" customFormat="false" ht="9" hidden="false" customHeight="true" outlineLevel="0" collapsed="false">
      <c r="A43" s="38"/>
      <c r="B43" s="33"/>
      <c r="C43" s="33"/>
      <c r="D43" s="33"/>
      <c r="E43" s="33"/>
      <c r="F43" s="33"/>
      <c r="G43" s="35"/>
      <c r="H43" s="33"/>
      <c r="I43" s="35"/>
      <c r="J43" s="35"/>
      <c r="L43" s="33"/>
      <c r="M43" s="33"/>
      <c r="N43" s="33"/>
      <c r="O43" s="33"/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/>
      <c r="B44" s="33"/>
      <c r="C44" s="33"/>
      <c r="D44" s="33"/>
      <c r="E44" s="33"/>
      <c r="F44" s="33"/>
      <c r="G44" s="35"/>
      <c r="H44" s="33"/>
      <c r="I44" s="35"/>
      <c r="J44" s="35"/>
      <c r="L44" s="33"/>
      <c r="M44" s="33"/>
      <c r="N44" s="33"/>
      <c r="O44" s="33"/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/>
      <c r="B45" s="33"/>
      <c r="C45" s="33"/>
      <c r="D45" s="33"/>
      <c r="E45" s="33"/>
      <c r="F45" s="33"/>
      <c r="G45" s="35"/>
      <c r="H45" s="33"/>
      <c r="I45" s="35"/>
      <c r="J45" s="35"/>
      <c r="L45" s="33"/>
      <c r="M45" s="33"/>
      <c r="N45" s="33"/>
      <c r="O45" s="33"/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38"/>
      <c r="B46" s="33"/>
      <c r="C46" s="33"/>
      <c r="D46" s="33"/>
      <c r="E46" s="33"/>
      <c r="F46" s="33"/>
      <c r="G46" s="35"/>
      <c r="H46" s="33"/>
      <c r="I46" s="35"/>
      <c r="J46" s="35"/>
      <c r="L46" s="33"/>
      <c r="M46" s="33"/>
      <c r="N46" s="33"/>
      <c r="O46" s="33"/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96"/>
      <c r="B47" s="33"/>
      <c r="C47" s="33"/>
      <c r="D47" s="33"/>
      <c r="E47" s="33"/>
      <c r="F47" s="33"/>
      <c r="G47" s="35"/>
      <c r="H47" s="33"/>
      <c r="I47" s="35"/>
      <c r="J47" s="35"/>
      <c r="L47" s="33"/>
      <c r="M47" s="33"/>
      <c r="N47" s="33"/>
      <c r="O47" s="33"/>
      <c r="P47" s="33"/>
      <c r="Q47" s="35"/>
      <c r="R47" s="33"/>
      <c r="S47" s="35"/>
      <c r="T47" s="34"/>
      <c r="U47" s="35"/>
      <c r="V47" s="33"/>
      <c r="W47" s="0"/>
    </row>
    <row r="48" customFormat="false" ht="9" hidden="false" customHeight="true" outlineLevel="0" collapsed="false">
      <c r="A48" s="37"/>
      <c r="B48" s="33"/>
      <c r="C48" s="33"/>
      <c r="D48" s="33"/>
      <c r="E48" s="33"/>
      <c r="F48" s="33"/>
      <c r="G48" s="33"/>
      <c r="H48" s="33"/>
      <c r="I48" s="35"/>
      <c r="J48" s="33"/>
      <c r="L48" s="33"/>
      <c r="M48" s="33"/>
      <c r="N48" s="33"/>
      <c r="O48" s="33"/>
      <c r="P48" s="33"/>
      <c r="Q48" s="33"/>
      <c r="R48" s="33"/>
      <c r="S48" s="35"/>
      <c r="T48" s="35"/>
      <c r="U48" s="33"/>
      <c r="V48" s="17"/>
      <c r="W48" s="0"/>
    </row>
    <row r="49" customFormat="false" ht="9" hidden="false" customHeight="true" outlineLevel="0" collapsed="false">
      <c r="A49" s="38"/>
      <c r="B49" s="33"/>
      <c r="C49" s="33"/>
      <c r="D49" s="33"/>
      <c r="E49" s="33"/>
      <c r="F49" s="33"/>
      <c r="G49" s="33"/>
      <c r="H49" s="33"/>
      <c r="I49" s="34"/>
      <c r="J49" s="34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/>
      <c r="B50" s="33"/>
      <c r="C50" s="33"/>
      <c r="D50" s="33"/>
      <c r="E50" s="33"/>
      <c r="F50" s="33"/>
      <c r="G50" s="33"/>
      <c r="H50" s="33"/>
      <c r="I50" s="34"/>
      <c r="J50" s="34"/>
      <c r="L50" s="33"/>
      <c r="M50" s="33"/>
      <c r="N50" s="33"/>
      <c r="O50" s="33"/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/>
      <c r="B51" s="33"/>
      <c r="C51" s="33"/>
      <c r="D51" s="33"/>
      <c r="E51" s="33"/>
      <c r="F51" s="33"/>
      <c r="G51" s="33"/>
      <c r="H51" s="33"/>
      <c r="I51" s="34"/>
      <c r="J51" s="34"/>
      <c r="L51" s="33"/>
      <c r="M51" s="33"/>
      <c r="N51" s="33"/>
      <c r="O51" s="33"/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/>
      <c r="B52" s="33"/>
      <c r="C52" s="33"/>
      <c r="D52" s="33"/>
      <c r="E52" s="33"/>
      <c r="F52" s="33"/>
      <c r="G52" s="33"/>
      <c r="H52" s="33"/>
      <c r="I52" s="34"/>
      <c r="J52" s="34"/>
      <c r="L52" s="33"/>
      <c r="M52" s="33"/>
      <c r="N52" s="33"/>
      <c r="O52" s="33"/>
      <c r="P52" s="33"/>
      <c r="Q52" s="33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96"/>
      <c r="B53" s="33"/>
      <c r="C53" s="33"/>
      <c r="D53" s="33"/>
      <c r="E53" s="33"/>
      <c r="F53" s="33"/>
      <c r="G53" s="35"/>
      <c r="H53" s="33"/>
      <c r="I53" s="34"/>
      <c r="J53" s="34"/>
      <c r="L53" s="33"/>
      <c r="M53" s="33"/>
      <c r="N53" s="33"/>
      <c r="O53" s="33"/>
      <c r="P53" s="33"/>
      <c r="Q53" s="35"/>
      <c r="R53" s="33"/>
      <c r="S53" s="34"/>
      <c r="T53" s="34"/>
      <c r="U53" s="34"/>
      <c r="V53" s="33"/>
      <c r="W53" s="0"/>
    </row>
    <row r="54" customFormat="false" ht="9" hidden="false" customHeight="true" outlineLevel="0" collapsed="false">
      <c r="A54" s="37"/>
      <c r="B54" s="33"/>
      <c r="C54" s="60"/>
      <c r="D54" s="33"/>
      <c r="E54" s="33"/>
      <c r="F54" s="33"/>
      <c r="G54" s="33"/>
      <c r="H54" s="33"/>
      <c r="I54" s="35"/>
      <c r="J54" s="33"/>
      <c r="L54" s="33"/>
      <c r="M54" s="33"/>
      <c r="N54" s="33"/>
      <c r="O54" s="33"/>
      <c r="P54" s="33"/>
      <c r="Q54" s="33"/>
      <c r="R54" s="33"/>
      <c r="S54" s="35"/>
      <c r="T54" s="35"/>
      <c r="U54" s="33"/>
      <c r="V54" s="17"/>
      <c r="W54" s="0"/>
    </row>
    <row r="55" customFormat="false" ht="9" hidden="false" customHeight="true" outlineLevel="0" collapsed="false">
      <c r="A55" s="38"/>
      <c r="B55" s="33"/>
      <c r="C55" s="33"/>
      <c r="D55" s="33"/>
      <c r="E55" s="33"/>
      <c r="F55" s="33"/>
      <c r="G55" s="33"/>
      <c r="H55" s="33"/>
      <c r="I55" s="34"/>
      <c r="J55" s="34"/>
      <c r="L55" s="33"/>
      <c r="M55" s="33"/>
      <c r="N55" s="33"/>
      <c r="O55" s="33"/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/>
      <c r="B56" s="33"/>
      <c r="C56" s="33"/>
      <c r="D56" s="33"/>
      <c r="E56" s="33"/>
      <c r="F56" s="33"/>
      <c r="G56" s="33"/>
      <c r="H56" s="33"/>
      <c r="I56" s="34"/>
      <c r="J56" s="34"/>
      <c r="L56" s="33"/>
      <c r="M56" s="33"/>
      <c r="N56" s="33"/>
      <c r="O56" s="33"/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/>
      <c r="B57" s="33"/>
      <c r="C57" s="33"/>
      <c r="D57" s="33"/>
      <c r="E57" s="33"/>
      <c r="F57" s="33"/>
      <c r="G57" s="33"/>
      <c r="H57" s="33"/>
      <c r="I57" s="34"/>
      <c r="J57" s="34"/>
      <c r="L57" s="33"/>
      <c r="M57" s="33"/>
      <c r="N57" s="33"/>
      <c r="O57" s="33"/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38"/>
      <c r="B58" s="33"/>
      <c r="C58" s="33"/>
      <c r="D58" s="33"/>
      <c r="E58" s="33"/>
      <c r="F58" s="33"/>
      <c r="G58" s="33"/>
      <c r="H58" s="33"/>
      <c r="I58" s="34"/>
      <c r="J58" s="34"/>
      <c r="L58" s="33"/>
      <c r="M58" s="33"/>
      <c r="N58" s="33"/>
      <c r="O58" s="33"/>
      <c r="P58" s="33"/>
      <c r="Q58" s="33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96"/>
      <c r="B59" s="33"/>
      <c r="C59" s="33"/>
      <c r="D59" s="33"/>
      <c r="E59" s="33"/>
      <c r="F59" s="33"/>
      <c r="G59" s="35"/>
      <c r="H59" s="33"/>
      <c r="I59" s="34"/>
      <c r="J59" s="34"/>
      <c r="L59" s="33"/>
      <c r="M59" s="33"/>
      <c r="N59" s="33"/>
      <c r="O59" s="33"/>
      <c r="P59" s="33"/>
      <c r="Q59" s="35"/>
      <c r="R59" s="33"/>
      <c r="S59" s="34"/>
      <c r="T59" s="34"/>
      <c r="U59" s="34"/>
      <c r="V59" s="33"/>
      <c r="W59" s="0"/>
    </row>
    <row r="60" customFormat="false" ht="9" hidden="false" customHeight="true" outlineLevel="0" collapsed="false">
      <c r="A60" s="37"/>
      <c r="B60" s="33"/>
      <c r="C60" s="33"/>
      <c r="D60" s="33"/>
      <c r="E60" s="33"/>
      <c r="F60" s="33"/>
      <c r="G60" s="35"/>
      <c r="H60" s="33"/>
      <c r="I60" s="35"/>
      <c r="J60" s="33"/>
      <c r="L60" s="33"/>
      <c r="M60" s="33"/>
      <c r="N60" s="33"/>
      <c r="O60" s="33"/>
      <c r="P60" s="33"/>
      <c r="Q60" s="35"/>
      <c r="R60" s="33"/>
      <c r="S60" s="35"/>
      <c r="T60" s="35"/>
      <c r="U60" s="33"/>
      <c r="V60" s="17"/>
      <c r="W60" s="0"/>
    </row>
    <row r="61" customFormat="false" ht="9" hidden="false" customHeight="true" outlineLevel="0" collapsed="false">
      <c r="A61" s="38"/>
      <c r="B61" s="33"/>
      <c r="C61" s="33"/>
      <c r="D61" s="33"/>
      <c r="E61" s="33"/>
      <c r="F61" s="33"/>
      <c r="G61" s="34"/>
      <c r="H61" s="33"/>
      <c r="I61" s="35"/>
      <c r="J61" s="35"/>
      <c r="L61" s="33"/>
      <c r="M61" s="33"/>
      <c r="N61" s="33"/>
      <c r="O61" s="33"/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/>
      <c r="B62" s="33"/>
      <c r="C62" s="33"/>
      <c r="D62" s="33"/>
      <c r="E62" s="33"/>
      <c r="F62" s="33"/>
      <c r="G62" s="34"/>
      <c r="H62" s="33"/>
      <c r="I62" s="35"/>
      <c r="J62" s="35"/>
      <c r="L62" s="33"/>
      <c r="M62" s="33"/>
      <c r="N62" s="33"/>
      <c r="O62" s="33"/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/>
      <c r="B63" s="33"/>
      <c r="C63" s="33"/>
      <c r="D63" s="33"/>
      <c r="E63" s="33"/>
      <c r="F63" s="33"/>
      <c r="G63" s="34"/>
      <c r="H63" s="33"/>
      <c r="I63" s="35"/>
      <c r="J63" s="35"/>
      <c r="L63" s="33"/>
      <c r="M63" s="33"/>
      <c r="N63" s="33"/>
      <c r="O63" s="33"/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/>
      <c r="B64" s="33"/>
      <c r="C64" s="33"/>
      <c r="D64" s="33"/>
      <c r="E64" s="33"/>
      <c r="F64" s="33"/>
      <c r="G64" s="34"/>
      <c r="H64" s="33"/>
      <c r="I64" s="35"/>
      <c r="J64" s="35"/>
      <c r="L64" s="33"/>
      <c r="M64" s="33"/>
      <c r="N64" s="33"/>
      <c r="O64" s="33"/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96"/>
      <c r="B65" s="33"/>
      <c r="C65" s="33"/>
      <c r="D65" s="33"/>
      <c r="E65" s="33"/>
      <c r="F65" s="33"/>
      <c r="G65" s="34"/>
      <c r="H65" s="33"/>
      <c r="I65" s="35"/>
      <c r="J65" s="35"/>
      <c r="L65" s="33"/>
      <c r="M65" s="33"/>
      <c r="N65" s="33"/>
      <c r="O65" s="33"/>
      <c r="P65" s="33"/>
      <c r="Q65" s="34"/>
      <c r="R65" s="33"/>
      <c r="S65" s="35"/>
      <c r="T65" s="34"/>
      <c r="U65" s="35"/>
      <c r="V65" s="33"/>
      <c r="W65" s="0"/>
    </row>
    <row r="66" customFormat="false" ht="9" hidden="false" customHeight="true" outlineLevel="0" collapsed="false">
      <c r="A66" s="37"/>
      <c r="B66" s="33"/>
      <c r="C66" s="33"/>
      <c r="D66" s="121"/>
      <c r="E66" s="121"/>
      <c r="F66" s="121"/>
      <c r="G66" s="122"/>
      <c r="H66" s="33"/>
      <c r="I66" s="35"/>
      <c r="J66" s="33"/>
      <c r="L66" s="33"/>
      <c r="M66" s="33"/>
      <c r="N66" s="33"/>
      <c r="O66" s="33"/>
      <c r="P66" s="33"/>
      <c r="Q66" s="35"/>
      <c r="R66" s="33"/>
      <c r="S66" s="35"/>
      <c r="T66" s="35"/>
      <c r="U66" s="33"/>
      <c r="V66" s="17"/>
      <c r="W66" s="0"/>
    </row>
    <row r="67" customFormat="false" ht="9" hidden="false" customHeight="true" outlineLevel="0" collapsed="false">
      <c r="A67" s="38"/>
      <c r="B67" s="33"/>
      <c r="C67" s="33"/>
      <c r="D67" s="33"/>
      <c r="E67" s="33"/>
      <c r="F67" s="33"/>
      <c r="G67" s="35"/>
      <c r="H67" s="33"/>
      <c r="I67" s="35"/>
      <c r="J67" s="35"/>
      <c r="K67" s="58"/>
      <c r="L67" s="33"/>
      <c r="M67" s="33"/>
      <c r="N67" s="33"/>
      <c r="O67" s="33"/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/>
      <c r="B68" s="33"/>
      <c r="C68" s="33"/>
      <c r="D68" s="33"/>
      <c r="E68" s="33"/>
      <c r="F68" s="33"/>
      <c r="G68" s="35"/>
      <c r="H68" s="33"/>
      <c r="I68" s="35"/>
      <c r="J68" s="35"/>
      <c r="L68" s="33"/>
      <c r="M68" s="33"/>
      <c r="N68" s="33"/>
      <c r="O68" s="33"/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/>
      <c r="B69" s="33"/>
      <c r="C69" s="33"/>
      <c r="D69" s="33"/>
      <c r="E69" s="33"/>
      <c r="F69" s="33"/>
      <c r="G69" s="35"/>
      <c r="H69" s="33"/>
      <c r="I69" s="35"/>
      <c r="J69" s="35"/>
      <c r="L69" s="33"/>
      <c r="M69" s="33"/>
      <c r="N69" s="33"/>
      <c r="O69" s="33"/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/>
      <c r="B70" s="33"/>
      <c r="C70" s="33"/>
      <c r="D70" s="33"/>
      <c r="E70" s="33"/>
      <c r="F70" s="33"/>
      <c r="G70" s="35"/>
      <c r="H70" s="33"/>
      <c r="I70" s="35"/>
      <c r="J70" s="35"/>
      <c r="L70" s="33"/>
      <c r="M70" s="33"/>
      <c r="N70" s="33"/>
      <c r="O70" s="33"/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96"/>
      <c r="B71" s="33"/>
      <c r="C71" s="33"/>
      <c r="D71" s="33"/>
      <c r="E71" s="33"/>
      <c r="F71" s="33"/>
      <c r="G71" s="35"/>
      <c r="H71" s="33"/>
      <c r="I71" s="35"/>
      <c r="J71" s="35"/>
      <c r="L71" s="33"/>
      <c r="M71" s="33"/>
      <c r="N71" s="33"/>
      <c r="O71" s="33"/>
      <c r="P71" s="33"/>
      <c r="Q71" s="35"/>
      <c r="R71" s="33"/>
      <c r="S71" s="35"/>
      <c r="T71" s="34"/>
      <c r="U71" s="35"/>
      <c r="V71" s="33"/>
      <c r="W71" s="0"/>
    </row>
    <row r="72" customFormat="false" ht="9" hidden="false" customHeight="true" outlineLevel="0" collapsed="false">
      <c r="A72" s="37"/>
      <c r="B72" s="35"/>
      <c r="C72" s="35"/>
      <c r="D72" s="35"/>
      <c r="E72" s="35"/>
      <c r="F72" s="35"/>
      <c r="G72" s="35"/>
      <c r="H72" s="35"/>
      <c r="I72" s="35"/>
      <c r="J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17"/>
      <c r="W72" s="0"/>
    </row>
    <row r="73" customFormat="false" ht="9" hidden="false" customHeight="true" outlineLevel="0" collapsed="false">
      <c r="A73" s="38"/>
      <c r="B73" s="33"/>
      <c r="C73" s="33"/>
      <c r="D73" s="33"/>
      <c r="E73" s="33"/>
      <c r="F73" s="33"/>
      <c r="G73" s="33"/>
      <c r="H73" s="33"/>
      <c r="I73" s="35"/>
      <c r="J73" s="35"/>
      <c r="L73" s="33"/>
      <c r="M73" s="33"/>
      <c r="N73" s="33"/>
      <c r="O73" s="33"/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/>
      <c r="B74" s="33"/>
      <c r="C74" s="33"/>
      <c r="D74" s="33"/>
      <c r="E74" s="33"/>
      <c r="F74" s="33"/>
      <c r="G74" s="33"/>
      <c r="H74" s="33"/>
      <c r="I74" s="35"/>
      <c r="J74" s="35"/>
      <c r="L74" s="33"/>
      <c r="M74" s="33"/>
      <c r="N74" s="33"/>
      <c r="O74" s="33"/>
      <c r="P74" s="33"/>
      <c r="Q74" s="33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/>
      <c r="B75" s="33"/>
      <c r="C75" s="33"/>
      <c r="D75" s="33"/>
      <c r="E75" s="33"/>
      <c r="F75" s="33"/>
      <c r="G75" s="35"/>
      <c r="H75" s="33"/>
      <c r="I75" s="35"/>
      <c r="J75" s="35"/>
      <c r="L75" s="33"/>
      <c r="M75" s="33"/>
      <c r="N75" s="33"/>
      <c r="O75" s="33"/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38"/>
      <c r="B76" s="33"/>
      <c r="C76" s="33"/>
      <c r="D76" s="33"/>
      <c r="E76" s="33"/>
      <c r="F76" s="33"/>
      <c r="G76" s="35"/>
      <c r="H76" s="33"/>
      <c r="I76" s="35"/>
      <c r="J76" s="35"/>
      <c r="L76" s="33"/>
      <c r="M76" s="33"/>
      <c r="N76" s="33"/>
      <c r="O76" s="33"/>
      <c r="P76" s="33"/>
      <c r="Q76" s="35"/>
      <c r="R76" s="33"/>
      <c r="S76" s="35"/>
      <c r="T76" s="34"/>
      <c r="U76" s="35"/>
      <c r="V76" s="33"/>
      <c r="W76" s="0"/>
    </row>
    <row r="77" customFormat="false" ht="9" hidden="false" customHeight="true" outlineLevel="0" collapsed="false">
      <c r="A77" s="96"/>
      <c r="B77" s="33"/>
      <c r="C77" s="33"/>
      <c r="D77" s="33"/>
      <c r="E77" s="33"/>
      <c r="F77" s="33"/>
      <c r="G77" s="35"/>
      <c r="H77" s="33"/>
      <c r="I77" s="35"/>
      <c r="J77" s="35"/>
      <c r="L77" s="33"/>
      <c r="M77" s="33"/>
      <c r="N77" s="33"/>
      <c r="O77" s="33"/>
      <c r="P77" s="33"/>
      <c r="Q77" s="35"/>
      <c r="R77" s="33"/>
      <c r="S77" s="35"/>
      <c r="T77" s="34"/>
      <c r="U77" s="35"/>
      <c r="V77" s="33"/>
      <c r="W77" s="0"/>
    </row>
    <row r="78" customFormat="false" ht="9" hidden="false" customHeight="true" outlineLevel="0" collapsed="false">
      <c r="A78" s="45"/>
      <c r="B78" s="111"/>
      <c r="C78" s="111"/>
      <c r="D78" s="111"/>
      <c r="E78" s="111"/>
      <c r="F78" s="111"/>
      <c r="G78" s="111"/>
      <c r="H78" s="111"/>
      <c r="I78" s="111"/>
      <c r="J78" s="111"/>
      <c r="K78" s="45"/>
      <c r="L78" s="111"/>
      <c r="M78" s="111"/>
      <c r="N78" s="111"/>
      <c r="O78" s="111"/>
      <c r="P78" s="35"/>
      <c r="Q78" s="35"/>
      <c r="R78" s="35"/>
      <c r="S78" s="35"/>
      <c r="T78" s="35"/>
      <c r="U78" s="35"/>
      <c r="V78" s="17"/>
      <c r="W78" s="0"/>
    </row>
    <row r="79" customFormat="false" ht="9" hidden="false" customHeight="true" outlineLevel="0" collapsed="false">
      <c r="B79" s="33"/>
      <c r="C79" s="33"/>
      <c r="D79" s="33"/>
      <c r="E79" s="33"/>
      <c r="F79" s="33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0"/>
      <c r="B80" s="41"/>
      <c r="C80" s="17"/>
      <c r="D80" s="41"/>
      <c r="E80" s="62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A81" s="70"/>
      <c r="B81" s="59"/>
      <c r="C81" s="59"/>
      <c r="D81" s="0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3"/>
      <c r="C83" s="33"/>
      <c r="D83" s="33"/>
      <c r="E83" s="33"/>
      <c r="F83" s="33"/>
      <c r="G83" s="34"/>
      <c r="H83" s="33"/>
      <c r="I83" s="34"/>
      <c r="J83" s="34"/>
      <c r="L83" s="33"/>
      <c r="M83" s="33"/>
      <c r="N83" s="33"/>
      <c r="O83" s="33"/>
      <c r="P83" s="33"/>
      <c r="Q83" s="34"/>
      <c r="R83" s="33"/>
      <c r="S83" s="34"/>
      <c r="T83" s="34"/>
      <c r="U83" s="34"/>
      <c r="V83" s="33"/>
      <c r="W83" s="0"/>
    </row>
    <row r="84" customFormat="false" ht="8.45" hidden="false" customHeight="tru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17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B89" s="33"/>
      <c r="C89" s="33"/>
      <c r="D89" s="33"/>
      <c r="E89" s="33"/>
      <c r="F89" s="33"/>
      <c r="G89" s="34"/>
      <c r="H89" s="33"/>
      <c r="I89" s="34"/>
      <c r="J89" s="34"/>
      <c r="L89" s="33"/>
      <c r="M89" s="33"/>
      <c r="N89" s="33"/>
      <c r="O89" s="33"/>
      <c r="P89" s="33"/>
      <c r="Q89" s="34"/>
      <c r="R89" s="33"/>
      <c r="S89" s="34"/>
      <c r="T89" s="34"/>
      <c r="U89" s="34"/>
      <c r="V89" s="33"/>
      <c r="W89" s="0"/>
    </row>
    <row r="90" customFormat="false" ht="8.45" hidden="false" customHeight="tru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17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33"/>
      <c r="C94" s="33"/>
      <c r="D94" s="33"/>
      <c r="E94" s="33"/>
      <c r="F94" s="33"/>
      <c r="G94" s="34"/>
      <c r="H94" s="33"/>
      <c r="I94" s="34"/>
      <c r="J94" s="34"/>
      <c r="L94" s="33"/>
      <c r="M94" s="33"/>
      <c r="N94" s="33"/>
      <c r="O94" s="33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B95" s="97"/>
      <c r="C95" s="97"/>
      <c r="D95" s="97"/>
      <c r="E95" s="97"/>
      <c r="F95" s="97"/>
      <c r="G95" s="98"/>
      <c r="H95" s="97"/>
      <c r="I95" s="98"/>
      <c r="J95" s="98"/>
      <c r="K95" s="45"/>
      <c r="L95" s="97"/>
      <c r="M95" s="97"/>
      <c r="N95" s="97"/>
      <c r="O95" s="97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101"/>
      <c r="B96" s="62"/>
      <c r="C96" s="29"/>
      <c r="D96" s="62"/>
      <c r="E96" s="62"/>
    </row>
    <row r="97" customFormat="false" ht="9" hidden="false" customHeight="true" outlineLevel="0" collapsed="false">
      <c r="G97" s="34"/>
      <c r="H97" s="33"/>
      <c r="I97" s="34"/>
      <c r="J97" s="34"/>
      <c r="L97" s="33"/>
      <c r="M97" s="33"/>
      <c r="N97" s="33"/>
      <c r="O97" s="33"/>
    </row>
  </sheetData>
  <mergeCells count="3">
    <mergeCell ref="A6:O6"/>
    <mergeCell ref="A8:H8"/>
    <mergeCell ref="B9:G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6" min="4" style="1" width="5.71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9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K4" s="42"/>
      <c r="L4" s="43"/>
      <c r="M4" s="43"/>
      <c r="N4" s="43"/>
      <c r="O4" s="43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6"/>
      <c r="C7" s="44"/>
      <c r="D7" s="16"/>
      <c r="E7" s="16"/>
      <c r="F7" s="16"/>
      <c r="G7" s="16"/>
      <c r="H7" s="16"/>
      <c r="I7" s="16"/>
      <c r="J7" s="16"/>
      <c r="K7" s="45"/>
      <c r="L7" s="36"/>
      <c r="M7" s="36"/>
      <c r="N7" s="36"/>
      <c r="O7" s="3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0" t="s">
        <v>2</v>
      </c>
      <c r="C8" s="20"/>
      <c r="D8" s="20"/>
      <c r="E8" s="20"/>
      <c r="F8" s="20"/>
      <c r="G8" s="25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B10" s="22"/>
      <c r="C10" s="22"/>
      <c r="D10" s="22"/>
      <c r="E10" s="22"/>
      <c r="F10" s="22"/>
      <c r="G10" s="48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.1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26"/>
      <c r="B14" s="18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M14" s="36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37" t="s">
        <v>64</v>
      </c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39" t="n">
        <f aca="false">9547*1.027</f>
        <v>9804.769</v>
      </c>
      <c r="C18" s="39" t="n">
        <f aca="false">22.5*48</f>
        <v>1080</v>
      </c>
      <c r="D18" s="39" t="n">
        <f aca="false">B18*0.069</f>
        <v>676.529061</v>
      </c>
      <c r="E18" s="39" t="n">
        <v>240</v>
      </c>
      <c r="F18" s="39" t="n">
        <v>11990</v>
      </c>
      <c r="G18" s="39" t="n">
        <f aca="false">SUM(B18:F18)</f>
        <v>23791.298061</v>
      </c>
      <c r="H18" s="51" t="n">
        <v>2439</v>
      </c>
      <c r="I18" s="52" t="n">
        <v>0</v>
      </c>
      <c r="J18" s="51" t="n">
        <v>2130</v>
      </c>
      <c r="K18" s="51" t="n">
        <v>2130</v>
      </c>
      <c r="L18" s="52" t="n">
        <v>0</v>
      </c>
      <c r="M18" s="52" t="n">
        <v>0</v>
      </c>
      <c r="N18" s="52" t="n">
        <v>0</v>
      </c>
      <c r="O18" s="41" t="n">
        <f aca="false">SUM(G18:N18)</f>
        <v>30490.298061</v>
      </c>
    </row>
    <row r="19" customFormat="false" ht="9" hidden="false" customHeight="true" outlineLevel="0" collapsed="false">
      <c r="A19" s="38" t="s">
        <v>48</v>
      </c>
      <c r="B19" s="39" t="n">
        <f aca="false">8829*1.027</f>
        <v>9067.383</v>
      </c>
      <c r="C19" s="39" t="n">
        <f aca="false">22*48</f>
        <v>1056</v>
      </c>
      <c r="D19" s="39" t="n">
        <f aca="false">B19*0.069</f>
        <v>625.649427</v>
      </c>
      <c r="E19" s="39" t="n">
        <v>240</v>
      </c>
      <c r="F19" s="39" t="n">
        <v>11944</v>
      </c>
      <c r="G19" s="39" t="n">
        <f aca="false">SUM(B19:F19)</f>
        <v>22933.032427</v>
      </c>
      <c r="H19" s="51" t="n">
        <v>2310</v>
      </c>
      <c r="I19" s="52" t="n">
        <v>0</v>
      </c>
      <c r="J19" s="51" t="n">
        <v>2051</v>
      </c>
      <c r="K19" s="51" t="n">
        <v>2051</v>
      </c>
      <c r="L19" s="52" t="n">
        <v>0</v>
      </c>
      <c r="M19" s="52" t="n">
        <v>0</v>
      </c>
      <c r="N19" s="52" t="n">
        <v>0</v>
      </c>
      <c r="O19" s="41" t="n">
        <f aca="false">SUM(G19:N19)</f>
        <v>29345.032427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39" t="n">
        <v>609</v>
      </c>
      <c r="E20" s="39" t="n">
        <v>240</v>
      </c>
      <c r="F20" s="33" t="n">
        <v>11901</v>
      </c>
      <c r="G20" s="39" t="n">
        <f aca="false">SUM(B20:F20)</f>
        <v>22578</v>
      </c>
      <c r="H20" s="51" t="n">
        <v>2259</v>
      </c>
      <c r="I20" s="52" t="n">
        <v>0</v>
      </c>
      <c r="J20" s="51" t="n">
        <v>1999</v>
      </c>
      <c r="K20" s="51" t="n">
        <v>1999</v>
      </c>
      <c r="L20" s="52" t="n">
        <v>0</v>
      </c>
      <c r="M20" s="52" t="n">
        <v>0</v>
      </c>
      <c r="N20" s="52" t="n">
        <v>0</v>
      </c>
      <c r="O20" s="41" t="n">
        <f aca="false">SUM(G20:N20)</f>
        <v>28835</v>
      </c>
    </row>
    <row r="21" customFormat="false" ht="9" hidden="false" customHeight="true" outlineLevel="0" collapsed="false">
      <c r="A21" s="38" t="s">
        <v>50</v>
      </c>
      <c r="B21" s="39" t="n">
        <f aca="false">7241*1.027</f>
        <v>7436.507</v>
      </c>
      <c r="C21" s="39" t="n">
        <f aca="false">20*48</f>
        <v>960</v>
      </c>
      <c r="D21" s="39" t="n">
        <f aca="false">B21*0.069</f>
        <v>513.118983</v>
      </c>
      <c r="E21" s="39" t="n">
        <v>240</v>
      </c>
      <c r="F21" s="39" t="n">
        <v>11875</v>
      </c>
      <c r="G21" s="39" t="n">
        <f aca="false">SUM(B21:F21)</f>
        <v>21024.625983</v>
      </c>
      <c r="H21" s="51" t="n">
        <v>2192</v>
      </c>
      <c r="I21" s="52" t="n">
        <v>0</v>
      </c>
      <c r="J21" s="51" t="n">
        <v>1892</v>
      </c>
      <c r="K21" s="51" t="n">
        <v>1892</v>
      </c>
      <c r="L21" s="52" t="n">
        <v>0</v>
      </c>
      <c r="M21" s="52" t="n">
        <v>0</v>
      </c>
      <c r="N21" s="52" t="n">
        <v>0</v>
      </c>
      <c r="O21" s="41" t="n">
        <f aca="false">SUM(G21:N21)</f>
        <v>27000.625983</v>
      </c>
    </row>
    <row r="22" customFormat="false" ht="9" hidden="false" customHeight="true" outlineLevel="0" collapsed="false">
      <c r="A22" s="38" t="s">
        <v>51</v>
      </c>
      <c r="B22" s="39" t="n">
        <f aca="false">5705*1.027</f>
        <v>5859.035</v>
      </c>
      <c r="C22" s="39" t="n">
        <f aca="false">17.4*48</f>
        <v>835.2</v>
      </c>
      <c r="D22" s="39" t="n">
        <v>404</v>
      </c>
      <c r="E22" s="39" t="n">
        <v>240</v>
      </c>
      <c r="F22" s="39" t="n">
        <v>11805</v>
      </c>
      <c r="G22" s="53" t="n">
        <f aca="false">SUM(B22:F22)</f>
        <v>19143.235</v>
      </c>
      <c r="H22" s="41" t="n">
        <v>2024</v>
      </c>
      <c r="I22" s="54" t="n">
        <v>0</v>
      </c>
      <c r="J22" s="55" t="n">
        <v>1730</v>
      </c>
      <c r="K22" s="55" t="n">
        <v>1730</v>
      </c>
      <c r="L22" s="54" t="n">
        <v>0</v>
      </c>
      <c r="M22" s="54" t="n">
        <v>0</v>
      </c>
      <c r="N22" s="54" t="n">
        <v>0</v>
      </c>
      <c r="O22" s="41" t="n">
        <f aca="false">SUM(G22:N22)</f>
        <v>24627.235</v>
      </c>
    </row>
    <row r="23" customFormat="false" ht="9" hidden="false" customHeight="true" outlineLevel="0" collapsed="false">
      <c r="A23" s="37" t="s">
        <v>65</v>
      </c>
      <c r="B23" s="39"/>
      <c r="C23" s="53"/>
      <c r="D23" s="56"/>
      <c r="E23" s="39"/>
      <c r="F23" s="39"/>
      <c r="G23" s="53"/>
      <c r="H23" s="41"/>
      <c r="I23" s="41"/>
      <c r="J23" s="55"/>
      <c r="K23" s="55"/>
      <c r="L23" s="41"/>
      <c r="M23" s="57"/>
      <c r="N23" s="58"/>
      <c r="O23" s="58"/>
      <c r="P23" s="33"/>
      <c r="Q23" s="34"/>
      <c r="R23" s="33"/>
      <c r="S23" s="35"/>
      <c r="T23" s="35"/>
      <c r="U23" s="35"/>
      <c r="V23" s="33"/>
      <c r="W23" s="0"/>
    </row>
    <row r="24" customFormat="false" ht="9" hidden="false" customHeight="true" outlineLevel="0" collapsed="false">
      <c r="A24" s="38" t="s">
        <v>46</v>
      </c>
      <c r="B24" s="33" t="n">
        <v>9805</v>
      </c>
      <c r="C24" s="39" t="n">
        <f aca="false">22.5*48</f>
        <v>1080</v>
      </c>
      <c r="D24" s="33" t="n">
        <f aca="false">B24*0.061</f>
        <v>598.105</v>
      </c>
      <c r="E24" s="33" t="n">
        <v>240</v>
      </c>
      <c r="F24" s="33" t="n">
        <v>11990</v>
      </c>
      <c r="G24" s="59" t="n">
        <f aca="false">SUM(B24:F24)</f>
        <v>23713.105</v>
      </c>
      <c r="H24" s="59" t="n">
        <v>2432</v>
      </c>
      <c r="I24" s="52" t="n">
        <v>0</v>
      </c>
      <c r="J24" s="59" t="n">
        <v>2129</v>
      </c>
      <c r="K24" s="59" t="n">
        <v>2129</v>
      </c>
      <c r="L24" s="52" t="n">
        <v>0</v>
      </c>
      <c r="M24" s="52" t="n">
        <v>0</v>
      </c>
      <c r="N24" s="52" t="n">
        <v>0</v>
      </c>
      <c r="O24" s="33" t="n">
        <f aca="false">SUM(G24:N24)</f>
        <v>30403.105</v>
      </c>
      <c r="P24" s="33"/>
      <c r="Q24" s="34"/>
      <c r="R24" s="33"/>
      <c r="S24" s="35"/>
      <c r="T24" s="35"/>
      <c r="U24" s="35"/>
      <c r="V24" s="33"/>
      <c r="W24" s="0"/>
    </row>
    <row r="25" customFormat="false" ht="9" hidden="false" customHeight="true" outlineLevel="0" collapsed="false">
      <c r="A25" s="38" t="s">
        <v>48</v>
      </c>
      <c r="B25" s="33" t="n">
        <v>9067</v>
      </c>
      <c r="C25" s="39" t="n">
        <f aca="false">22*48</f>
        <v>1056</v>
      </c>
      <c r="D25" s="33" t="n">
        <f aca="false">B25*0.061</f>
        <v>553.087</v>
      </c>
      <c r="E25" s="33" t="n">
        <v>240</v>
      </c>
      <c r="F25" s="33" t="n">
        <v>11944</v>
      </c>
      <c r="G25" s="59" t="n">
        <f aca="false">SUM(B25:F25)</f>
        <v>22860.087</v>
      </c>
      <c r="H25" s="59" t="n">
        <v>2355</v>
      </c>
      <c r="I25" s="52" t="n">
        <v>0</v>
      </c>
      <c r="J25" s="59" t="n">
        <v>2055</v>
      </c>
      <c r="K25" s="59" t="n">
        <v>2055</v>
      </c>
      <c r="L25" s="52" t="n">
        <v>0</v>
      </c>
      <c r="M25" s="52" t="n">
        <v>0</v>
      </c>
      <c r="N25" s="52" t="n">
        <v>0</v>
      </c>
      <c r="O25" s="33" t="n">
        <f aca="false">SUM(G25:N25)</f>
        <v>29325.087</v>
      </c>
      <c r="P25" s="33"/>
      <c r="Q25" s="34"/>
      <c r="R25" s="33"/>
      <c r="S25" s="35"/>
      <c r="T25" s="35"/>
      <c r="U25" s="35"/>
      <c r="V25" s="33"/>
      <c r="W25" s="0"/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f aca="false">21*48</f>
        <v>1008</v>
      </c>
      <c r="D26" s="33" t="n">
        <f aca="false">B26*0.061</f>
        <v>538.02</v>
      </c>
      <c r="E26" s="39" t="n">
        <v>240</v>
      </c>
      <c r="F26" s="33" t="n">
        <v>11901</v>
      </c>
      <c r="G26" s="39" t="n">
        <f aca="false">SUM(B26:F26)</f>
        <v>22507.02</v>
      </c>
      <c r="H26" s="59" t="n">
        <f aca="false">G26*0.104</f>
        <v>2340.73008</v>
      </c>
      <c r="I26" s="52" t="n">
        <v>0</v>
      </c>
      <c r="J26" s="59" t="n">
        <v>1999</v>
      </c>
      <c r="K26" s="59" t="n">
        <v>1999</v>
      </c>
      <c r="L26" s="52" t="n">
        <v>0</v>
      </c>
      <c r="M26" s="52" t="n">
        <v>0</v>
      </c>
      <c r="N26" s="52" t="n">
        <v>0</v>
      </c>
      <c r="O26" s="33" t="n">
        <f aca="false">SUM(G26:N26)</f>
        <v>28845.75008</v>
      </c>
      <c r="P26" s="33"/>
      <c r="Q26" s="34"/>
      <c r="R26" s="33"/>
      <c r="S26" s="35"/>
      <c r="T26" s="35"/>
      <c r="U26" s="35"/>
      <c r="V26" s="33"/>
      <c r="W26" s="0"/>
    </row>
    <row r="27" customFormat="false" ht="9" hidden="false" customHeight="true" outlineLevel="0" collapsed="false">
      <c r="A27" s="38" t="s">
        <v>50</v>
      </c>
      <c r="B27" s="33" t="n">
        <v>7437</v>
      </c>
      <c r="C27" s="39" t="n">
        <f aca="false">20*48</f>
        <v>960</v>
      </c>
      <c r="D27" s="33" t="n">
        <f aca="false">B27*0.061</f>
        <v>453.657</v>
      </c>
      <c r="E27" s="33" t="n">
        <v>240</v>
      </c>
      <c r="F27" s="33" t="n">
        <v>11875</v>
      </c>
      <c r="G27" s="59" t="n">
        <f aca="false">SUM(B27:F27)</f>
        <v>20965.657</v>
      </c>
      <c r="H27" s="59" t="n">
        <v>1680</v>
      </c>
      <c r="I27" s="52" t="n">
        <v>0</v>
      </c>
      <c r="J27" s="59" t="n">
        <v>1849</v>
      </c>
      <c r="K27" s="59" t="n">
        <v>1849</v>
      </c>
      <c r="L27" s="52" t="n">
        <v>0</v>
      </c>
      <c r="M27" s="52" t="n">
        <v>0</v>
      </c>
      <c r="N27" s="52" t="n">
        <v>0</v>
      </c>
      <c r="O27" s="33" t="n">
        <f aca="false">SUM(G27:N27)</f>
        <v>26343.657</v>
      </c>
      <c r="P27" s="33"/>
      <c r="Q27" s="34"/>
      <c r="R27" s="33"/>
      <c r="S27" s="35"/>
      <c r="T27" s="35"/>
      <c r="U27" s="35"/>
      <c r="V27" s="33"/>
      <c r="W27" s="0"/>
    </row>
    <row r="28" customFormat="false" ht="9" hidden="false" customHeight="true" outlineLevel="0" collapsed="false">
      <c r="A28" s="38" t="s">
        <v>51</v>
      </c>
      <c r="B28" s="33" t="n">
        <v>5859</v>
      </c>
      <c r="C28" s="39" t="n">
        <f aca="false">17.4*48</f>
        <v>835.2</v>
      </c>
      <c r="D28" s="33" t="n">
        <f aca="false">B28*0.061</f>
        <v>357.399</v>
      </c>
      <c r="E28" s="33" t="n">
        <v>240</v>
      </c>
      <c r="F28" s="33" t="n">
        <v>11805</v>
      </c>
      <c r="G28" s="59" t="n">
        <f aca="false">SUM(B28:F28)</f>
        <v>19096.599</v>
      </c>
      <c r="H28" s="59" t="n">
        <v>1545</v>
      </c>
      <c r="I28" s="54" t="n">
        <v>0</v>
      </c>
      <c r="J28" s="59" t="n">
        <v>1690</v>
      </c>
      <c r="K28" s="59" t="n">
        <v>1690</v>
      </c>
      <c r="L28" s="54" t="n">
        <v>0</v>
      </c>
      <c r="M28" s="54" t="n">
        <v>0</v>
      </c>
      <c r="N28" s="54" t="n">
        <v>0</v>
      </c>
      <c r="O28" s="33" t="n">
        <f aca="false">SUM(G28:N28)</f>
        <v>24021.599</v>
      </c>
      <c r="P28" s="33"/>
      <c r="Q28" s="34"/>
      <c r="R28" s="33"/>
      <c r="S28" s="35"/>
      <c r="T28" s="35"/>
      <c r="U28" s="35"/>
      <c r="V28" s="33"/>
      <c r="W28" s="0"/>
    </row>
    <row r="29" customFormat="false" ht="9" hidden="false" customHeight="true" outlineLevel="0" collapsed="false">
      <c r="A29" s="37" t="s">
        <v>66</v>
      </c>
      <c r="B29" s="41"/>
      <c r="C29" s="41"/>
      <c r="D29" s="60"/>
      <c r="E29" s="41"/>
      <c r="F29" s="41"/>
      <c r="G29" s="41"/>
      <c r="H29" s="41"/>
      <c r="I29" s="41"/>
      <c r="J29" s="41"/>
      <c r="K29" s="41"/>
      <c r="L29" s="41"/>
      <c r="M29" s="61"/>
      <c r="N29" s="41"/>
      <c r="O29" s="41"/>
      <c r="P29" s="33"/>
      <c r="Q29" s="35"/>
      <c r="R29" s="33"/>
      <c r="S29" s="35"/>
      <c r="T29" s="35"/>
      <c r="U29" s="33"/>
      <c r="V29" s="17"/>
      <c r="W29" s="0"/>
    </row>
    <row r="30" customFormat="false" ht="9" hidden="false" customHeight="true" outlineLevel="0" collapsed="false">
      <c r="A30" s="38" t="s">
        <v>46</v>
      </c>
      <c r="B30" s="33" t="n">
        <v>9805</v>
      </c>
      <c r="C30" s="39" t="n">
        <f aca="false">22.5*48</f>
        <v>1080</v>
      </c>
      <c r="D30" s="33" t="n">
        <f aca="false">B30*0.061</f>
        <v>598.105</v>
      </c>
      <c r="E30" s="33" t="n">
        <v>240</v>
      </c>
      <c r="F30" s="33" t="n">
        <v>11990</v>
      </c>
      <c r="G30" s="33" t="n">
        <f aca="false">SUM(B30:F30)</f>
        <v>23713.105</v>
      </c>
      <c r="H30" s="33" t="n">
        <v>2472</v>
      </c>
      <c r="I30" s="52" t="n">
        <v>0</v>
      </c>
      <c r="J30" s="33" t="n">
        <v>2132</v>
      </c>
      <c r="K30" s="33" t="n">
        <v>2132</v>
      </c>
      <c r="L30" s="33" t="n">
        <v>240</v>
      </c>
      <c r="M30" s="62" t="n">
        <v>108</v>
      </c>
      <c r="N30" s="52" t="n">
        <v>0</v>
      </c>
      <c r="O30" s="33" t="n">
        <f aca="false">SUM(G30:N30)</f>
        <v>30797.105</v>
      </c>
      <c r="P30" s="33"/>
      <c r="Q30" s="35"/>
      <c r="R30" s="33"/>
      <c r="S30" s="35"/>
      <c r="T30" s="34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33" t="n">
        <v>9067</v>
      </c>
      <c r="C31" s="39" t="n">
        <f aca="false">22*48</f>
        <v>1056</v>
      </c>
      <c r="D31" s="33" t="n">
        <f aca="false">B31*0.061</f>
        <v>553.087</v>
      </c>
      <c r="E31" s="33" t="n">
        <v>240</v>
      </c>
      <c r="F31" s="33" t="n">
        <v>11944</v>
      </c>
      <c r="G31" s="33" t="n">
        <f aca="false">SUM(B31:F31)</f>
        <v>22860.087</v>
      </c>
      <c r="H31" s="33" t="n">
        <v>2395</v>
      </c>
      <c r="I31" s="52" t="n">
        <v>0</v>
      </c>
      <c r="J31" s="33" t="n">
        <v>2059</v>
      </c>
      <c r="K31" s="33" t="n">
        <v>2059</v>
      </c>
      <c r="L31" s="33" t="n">
        <v>235</v>
      </c>
      <c r="M31" s="62" t="n">
        <v>108</v>
      </c>
      <c r="N31" s="52" t="n">
        <v>0</v>
      </c>
      <c r="O31" s="33" t="n">
        <f aca="false">SUM(G31:N31)</f>
        <v>29716.087</v>
      </c>
      <c r="P31" s="33"/>
      <c r="Q31" s="35"/>
      <c r="R31" s="33"/>
      <c r="S31" s="35"/>
      <c r="T31" s="34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f aca="false">21*48</f>
        <v>1008</v>
      </c>
      <c r="D32" s="33" t="n">
        <f aca="false">B32*0.061</f>
        <v>538.02</v>
      </c>
      <c r="E32" s="39" t="n">
        <v>240</v>
      </c>
      <c r="F32" s="33" t="n">
        <v>11901</v>
      </c>
      <c r="G32" s="39" t="n">
        <f aca="false">SUM(B32:F32)</f>
        <v>22507.02</v>
      </c>
      <c r="H32" s="33" t="n">
        <f aca="false">G32*0.104</f>
        <v>2340.73008</v>
      </c>
      <c r="I32" s="52" t="n">
        <v>0</v>
      </c>
      <c r="J32" s="33" t="n">
        <v>1999</v>
      </c>
      <c r="K32" s="33" t="n">
        <v>1999</v>
      </c>
      <c r="L32" s="33" t="n">
        <f aca="false">K32*0.115</f>
        <v>229.885</v>
      </c>
      <c r="M32" s="62" t="n">
        <v>108</v>
      </c>
      <c r="N32" s="52" t="n">
        <v>0</v>
      </c>
      <c r="O32" s="33" t="n">
        <f aca="false">SUM(G32:N32)</f>
        <v>29183.63508</v>
      </c>
      <c r="P32" s="33"/>
      <c r="Q32" s="35"/>
      <c r="R32" s="33"/>
      <c r="S32" s="35"/>
      <c r="T32" s="34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33" t="n">
        <v>7437</v>
      </c>
      <c r="C33" s="39" t="n">
        <f aca="false">20*48</f>
        <v>960</v>
      </c>
      <c r="D33" s="33" t="n">
        <f aca="false">B33*0.061</f>
        <v>453.657</v>
      </c>
      <c r="E33" s="33" t="n">
        <v>240</v>
      </c>
      <c r="F33" s="33" t="n">
        <v>11875</v>
      </c>
      <c r="G33" s="33" t="n">
        <f aca="false">SUM(B33:F33)</f>
        <v>20965.657</v>
      </c>
      <c r="H33" s="33" t="n">
        <v>1654</v>
      </c>
      <c r="I33" s="52" t="n">
        <v>0</v>
      </c>
      <c r="J33" s="33" t="n">
        <v>1847</v>
      </c>
      <c r="K33" s="33" t="n">
        <v>1847</v>
      </c>
      <c r="L33" s="33" t="n">
        <v>213</v>
      </c>
      <c r="M33" s="62" t="n">
        <v>108</v>
      </c>
      <c r="N33" s="52" t="n">
        <v>0</v>
      </c>
      <c r="O33" s="33" t="n">
        <f aca="false">SUM(G33:N33)</f>
        <v>26634.657</v>
      </c>
      <c r="P33" s="33"/>
      <c r="Q33" s="35"/>
      <c r="R33" s="33"/>
      <c r="S33" s="35"/>
      <c r="T33" s="34"/>
      <c r="U33" s="35"/>
      <c r="V33" s="33"/>
      <c r="W33" s="0"/>
    </row>
    <row r="34" customFormat="false" ht="9" hidden="false" customHeight="true" outlineLevel="0" collapsed="false">
      <c r="A34" s="38" t="s">
        <v>51</v>
      </c>
      <c r="B34" s="33" t="n">
        <v>5859</v>
      </c>
      <c r="C34" s="39" t="n">
        <f aca="false">17.4*48</f>
        <v>835.2</v>
      </c>
      <c r="D34" s="33" t="n">
        <f aca="false">B34*0.061</f>
        <v>357.399</v>
      </c>
      <c r="E34" s="33" t="n">
        <v>240</v>
      </c>
      <c r="F34" s="33" t="n">
        <v>11805</v>
      </c>
      <c r="G34" s="33" t="n">
        <f aca="false">SUM(B34:F34)</f>
        <v>19096.599</v>
      </c>
      <c r="H34" s="33" t="n">
        <v>1544</v>
      </c>
      <c r="I34" s="54" t="n">
        <v>0</v>
      </c>
      <c r="J34" s="33" t="n">
        <v>1690</v>
      </c>
      <c r="K34" s="33" t="n">
        <v>1690</v>
      </c>
      <c r="L34" s="33" t="n">
        <v>184</v>
      </c>
      <c r="M34" s="62" t="n">
        <v>108</v>
      </c>
      <c r="N34" s="54" t="n">
        <v>0</v>
      </c>
      <c r="O34" s="33" t="n">
        <f aca="false">SUM(G34:N34)</f>
        <v>24312.599</v>
      </c>
      <c r="P34" s="33"/>
      <c r="Q34" s="35"/>
      <c r="R34" s="33"/>
      <c r="S34" s="35"/>
      <c r="T34" s="34"/>
      <c r="U34" s="35"/>
      <c r="V34" s="33"/>
      <c r="W34" s="0"/>
    </row>
    <row r="35" customFormat="false" ht="9" hidden="false" customHeight="true" outlineLevel="0" collapsed="false">
      <c r="A35" s="37" t="s">
        <v>67</v>
      </c>
      <c r="B35" s="41"/>
      <c r="C35" s="41"/>
      <c r="D35" s="60"/>
      <c r="E35" s="33"/>
      <c r="F35" s="41"/>
      <c r="G35" s="41"/>
      <c r="H35" s="41"/>
      <c r="I35" s="41"/>
      <c r="J35" s="41"/>
      <c r="K35" s="41"/>
      <c r="L35" s="41"/>
      <c r="M35" s="58"/>
      <c r="N35" s="41"/>
      <c r="O35" s="41"/>
      <c r="P35" s="35"/>
      <c r="Q35" s="35"/>
      <c r="R35" s="35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33" t="n">
        <v>9805</v>
      </c>
      <c r="C36" s="39" t="n">
        <f aca="false">22.5*48</f>
        <v>1080</v>
      </c>
      <c r="D36" s="33" t="n">
        <v>785</v>
      </c>
      <c r="E36" s="33" t="n">
        <v>240</v>
      </c>
      <c r="F36" s="33" t="n">
        <v>11990</v>
      </c>
      <c r="G36" s="59" t="n">
        <f aca="false">SUM(B36:F36)</f>
        <v>23900</v>
      </c>
      <c r="H36" s="33" t="n">
        <v>2771</v>
      </c>
      <c r="I36" s="63" t="n">
        <v>0</v>
      </c>
      <c r="J36" s="59" t="n">
        <v>2047</v>
      </c>
      <c r="K36" s="59" t="n">
        <v>2047</v>
      </c>
      <c r="L36" s="33" t="n">
        <v>902</v>
      </c>
      <c r="M36" s="41" t="n">
        <v>75</v>
      </c>
      <c r="N36" s="63" t="n">
        <v>0</v>
      </c>
      <c r="O36" s="33" t="n">
        <f aca="false">SUM(G36:N36)</f>
        <v>31742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33" t="n">
        <v>9067</v>
      </c>
      <c r="C37" s="39" t="n">
        <f aca="false">22*48</f>
        <v>1056</v>
      </c>
      <c r="D37" s="33" t="n">
        <v>641</v>
      </c>
      <c r="E37" s="33" t="n">
        <v>240</v>
      </c>
      <c r="F37" s="33" t="n">
        <v>11944</v>
      </c>
      <c r="G37" s="59" t="n">
        <f aca="false">SUM(B37:F37)</f>
        <v>22948</v>
      </c>
      <c r="H37" s="33" t="n">
        <v>2501</v>
      </c>
      <c r="I37" s="63" t="n">
        <v>0</v>
      </c>
      <c r="J37" s="59" t="n">
        <v>1959</v>
      </c>
      <c r="K37" s="59" t="n">
        <v>1959</v>
      </c>
      <c r="L37" s="33" t="n">
        <v>697</v>
      </c>
      <c r="M37" s="41" t="n">
        <v>75</v>
      </c>
      <c r="N37" s="63" t="n">
        <v>0</v>
      </c>
      <c r="O37" s="33" t="n">
        <f aca="false">SUM(G37:N37)</f>
        <v>30139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f aca="false">21*48</f>
        <v>1008</v>
      </c>
      <c r="D38" s="39" t="n">
        <v>522</v>
      </c>
      <c r="E38" s="39" t="n">
        <v>240</v>
      </c>
      <c r="F38" s="33" t="n">
        <v>11901</v>
      </c>
      <c r="G38" s="39" t="n">
        <f aca="false">SUM(B38:F38)</f>
        <v>22491</v>
      </c>
      <c r="H38" s="33" t="n">
        <v>2389</v>
      </c>
      <c r="I38" s="64" t="n">
        <v>0</v>
      </c>
      <c r="J38" s="59" t="n">
        <v>1833</v>
      </c>
      <c r="K38" s="59" t="n">
        <v>1833</v>
      </c>
      <c r="L38" s="39" t="n">
        <v>628</v>
      </c>
      <c r="M38" s="41" t="n">
        <v>75</v>
      </c>
      <c r="N38" s="64" t="n">
        <v>0</v>
      </c>
      <c r="O38" s="33" t="n">
        <f aca="false">SUM(G38:N38)</f>
        <v>29249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33" t="n">
        <v>7437</v>
      </c>
      <c r="C39" s="39" t="n">
        <f aca="false">20*48</f>
        <v>960</v>
      </c>
      <c r="D39" s="33" t="n">
        <v>413</v>
      </c>
      <c r="E39" s="33" t="n">
        <v>240</v>
      </c>
      <c r="F39" s="33" t="n">
        <v>11875</v>
      </c>
      <c r="G39" s="59" t="n">
        <f aca="false">SUM(B39:F39)</f>
        <v>20925</v>
      </c>
      <c r="H39" s="33" t="n">
        <v>2264</v>
      </c>
      <c r="I39" s="63" t="n">
        <v>0</v>
      </c>
      <c r="J39" s="59" t="n">
        <v>1799</v>
      </c>
      <c r="K39" s="59" t="n">
        <v>1799</v>
      </c>
      <c r="L39" s="33" t="n">
        <v>628</v>
      </c>
      <c r="M39" s="41" t="n">
        <v>75</v>
      </c>
      <c r="N39" s="63" t="n">
        <v>0</v>
      </c>
      <c r="O39" s="33" t="n">
        <f aca="false">SUM(G39:N39)</f>
        <v>27490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 t="s">
        <v>51</v>
      </c>
      <c r="B40" s="33" t="n">
        <v>5859</v>
      </c>
      <c r="C40" s="39" t="n">
        <f aca="false">17.4*48</f>
        <v>835.2</v>
      </c>
      <c r="D40" s="33" t="n">
        <v>329</v>
      </c>
      <c r="E40" s="33" t="n">
        <v>240</v>
      </c>
      <c r="F40" s="33" t="n">
        <v>11805</v>
      </c>
      <c r="G40" s="59" t="n">
        <f aca="false">SUM(B40:F40)</f>
        <v>19068.2</v>
      </c>
      <c r="H40" s="33" t="n">
        <v>1954</v>
      </c>
      <c r="I40" s="63" t="n">
        <v>0</v>
      </c>
      <c r="J40" s="59" t="n">
        <v>1695</v>
      </c>
      <c r="K40" s="59" t="n">
        <v>1695</v>
      </c>
      <c r="L40" s="33" t="n">
        <v>590</v>
      </c>
      <c r="M40" s="41" t="n">
        <v>75</v>
      </c>
      <c r="N40" s="63" t="n">
        <v>0</v>
      </c>
      <c r="O40" s="33" t="n">
        <f aca="false">SUM(G40:N40)</f>
        <v>25077.2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37" t="s">
        <v>68</v>
      </c>
      <c r="B41" s="41"/>
      <c r="C41" s="41"/>
      <c r="D41" s="60"/>
      <c r="E41" s="33"/>
      <c r="F41" s="41"/>
      <c r="G41" s="41"/>
      <c r="H41" s="41"/>
      <c r="I41" s="41"/>
      <c r="J41" s="55"/>
      <c r="K41" s="41"/>
      <c r="L41" s="41"/>
      <c r="M41" s="58"/>
      <c r="N41" s="41"/>
      <c r="O41" s="41"/>
      <c r="P41" s="33"/>
      <c r="Q41" s="33"/>
      <c r="R41" s="33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33" t="n">
        <v>9805</v>
      </c>
      <c r="C42" s="39" t="n">
        <f aca="false">22.5*48</f>
        <v>1080</v>
      </c>
      <c r="D42" s="65" t="n">
        <f aca="false">23*12</f>
        <v>276</v>
      </c>
      <c r="E42" s="33" t="n">
        <v>240</v>
      </c>
      <c r="F42" s="33" t="n">
        <v>11990</v>
      </c>
      <c r="G42" s="33" t="n">
        <f aca="false">SUM(B42:F42)</f>
        <v>23391</v>
      </c>
      <c r="H42" s="33" t="n">
        <v>3622</v>
      </c>
      <c r="I42" s="63" t="n">
        <v>0</v>
      </c>
      <c r="J42" s="59" t="n">
        <v>2125</v>
      </c>
      <c r="K42" s="59" t="n">
        <v>2125</v>
      </c>
      <c r="L42" s="65" t="n">
        <v>307</v>
      </c>
      <c r="M42" s="41" t="n">
        <v>240</v>
      </c>
      <c r="N42" s="63" t="n">
        <v>0</v>
      </c>
      <c r="O42" s="33" t="n">
        <f aca="false">SUM(G42:N42)</f>
        <v>31810</v>
      </c>
      <c r="P42" s="33"/>
      <c r="Q42" s="33"/>
      <c r="R42" s="33"/>
      <c r="S42" s="34"/>
      <c r="T42" s="34"/>
      <c r="U42" s="34"/>
      <c r="V42" s="33"/>
      <c r="W42" s="0"/>
    </row>
    <row r="43" customFormat="false" ht="9" hidden="false" customHeight="true" outlineLevel="0" collapsed="false">
      <c r="A43" s="38" t="s">
        <v>48</v>
      </c>
      <c r="B43" s="33" t="n">
        <v>9067</v>
      </c>
      <c r="C43" s="39" t="n">
        <f aca="false">22*48</f>
        <v>1056</v>
      </c>
      <c r="D43" s="65" t="n">
        <f aca="false">21*12</f>
        <v>252</v>
      </c>
      <c r="E43" s="33" t="n">
        <v>240</v>
      </c>
      <c r="F43" s="33" t="n">
        <v>11944</v>
      </c>
      <c r="G43" s="33" t="n">
        <f aca="false">SUM(B43:F43)</f>
        <v>22559</v>
      </c>
      <c r="H43" s="33" t="n">
        <v>3375</v>
      </c>
      <c r="I43" s="63" t="n">
        <v>0</v>
      </c>
      <c r="J43" s="59" t="n">
        <v>2030</v>
      </c>
      <c r="K43" s="59" t="n">
        <v>2030</v>
      </c>
      <c r="L43" s="65" t="n">
        <v>287</v>
      </c>
      <c r="M43" s="41" t="n">
        <v>240</v>
      </c>
      <c r="N43" s="63" t="n">
        <v>0</v>
      </c>
      <c r="O43" s="33" t="n">
        <f aca="false">SUM(G43:N43)</f>
        <v>30521</v>
      </c>
      <c r="P43" s="33"/>
      <c r="Q43" s="33"/>
      <c r="R43" s="33"/>
      <c r="S43" s="34"/>
      <c r="T43" s="34"/>
      <c r="U43" s="34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f aca="false">21*48</f>
        <v>1008</v>
      </c>
      <c r="D44" s="66" t="n">
        <f aca="false">15*12</f>
        <v>180</v>
      </c>
      <c r="E44" s="39" t="n">
        <v>240</v>
      </c>
      <c r="F44" s="33" t="n">
        <v>11901</v>
      </c>
      <c r="G44" s="39" t="n">
        <f aca="false">SUM(B44:F44)</f>
        <v>22149</v>
      </c>
      <c r="H44" s="33" t="n">
        <v>3011</v>
      </c>
      <c r="I44" s="64" t="n">
        <v>0</v>
      </c>
      <c r="J44" s="59" t="n">
        <v>1951</v>
      </c>
      <c r="K44" s="59" t="n">
        <v>1951</v>
      </c>
      <c r="L44" s="66" t="n">
        <v>263</v>
      </c>
      <c r="M44" s="41" t="n">
        <v>240</v>
      </c>
      <c r="N44" s="64" t="n">
        <v>0</v>
      </c>
      <c r="O44" s="33" t="n">
        <f aca="false">SUM(G44:N44)</f>
        <v>29565</v>
      </c>
      <c r="P44" s="33"/>
      <c r="Q44" s="33"/>
      <c r="R44" s="33"/>
      <c r="S44" s="34"/>
      <c r="T44" s="34"/>
      <c r="U44" s="34"/>
      <c r="V44" s="33"/>
      <c r="W44" s="0"/>
    </row>
    <row r="45" customFormat="false" ht="9" hidden="false" customHeight="true" outlineLevel="0" collapsed="false">
      <c r="A45" s="38" t="s">
        <v>50</v>
      </c>
      <c r="B45" s="33" t="n">
        <v>7437</v>
      </c>
      <c r="C45" s="39" t="n">
        <f aca="false">20*48</f>
        <v>960</v>
      </c>
      <c r="D45" s="65" t="n">
        <v>171</v>
      </c>
      <c r="E45" s="33" t="n">
        <v>240</v>
      </c>
      <c r="F45" s="33" t="n">
        <v>11875</v>
      </c>
      <c r="G45" s="33" t="n">
        <f aca="false">SUM(B45:F45)</f>
        <v>20683</v>
      </c>
      <c r="H45" s="33" t="n">
        <v>2908</v>
      </c>
      <c r="I45" s="63" t="n">
        <v>0</v>
      </c>
      <c r="J45" s="59" t="n">
        <v>1859</v>
      </c>
      <c r="K45" s="59" t="n">
        <v>1859</v>
      </c>
      <c r="L45" s="65" t="n">
        <v>255</v>
      </c>
      <c r="M45" s="41" t="n">
        <v>240</v>
      </c>
      <c r="N45" s="63" t="n">
        <v>0</v>
      </c>
      <c r="O45" s="33" t="n">
        <f aca="false">SUM(G45:N45)</f>
        <v>27804</v>
      </c>
      <c r="P45" s="33"/>
      <c r="Q45" s="33"/>
      <c r="R45" s="33"/>
      <c r="S45" s="34"/>
      <c r="T45" s="34"/>
      <c r="U45" s="34"/>
      <c r="V45" s="33"/>
      <c r="W45" s="0"/>
    </row>
    <row r="46" customFormat="false" ht="9" hidden="false" customHeight="true" outlineLevel="0" collapsed="false">
      <c r="A46" s="38" t="s">
        <v>51</v>
      </c>
      <c r="B46" s="33" t="n">
        <v>5859</v>
      </c>
      <c r="C46" s="39" t="n">
        <f aca="false">17.4*48</f>
        <v>835.2</v>
      </c>
      <c r="D46" s="65" t="n">
        <v>168</v>
      </c>
      <c r="E46" s="33" t="n">
        <v>240</v>
      </c>
      <c r="F46" s="33" t="n">
        <v>11805</v>
      </c>
      <c r="G46" s="33" t="n">
        <f aca="false">SUM(B46:F46)</f>
        <v>18907.2</v>
      </c>
      <c r="H46" s="33" t="n">
        <v>2677</v>
      </c>
      <c r="I46" s="63" t="n">
        <v>0</v>
      </c>
      <c r="J46" s="59" t="n">
        <v>1696</v>
      </c>
      <c r="K46" s="59" t="n">
        <v>1696</v>
      </c>
      <c r="L46" s="65" t="n">
        <v>187</v>
      </c>
      <c r="M46" s="41" t="n">
        <v>240</v>
      </c>
      <c r="N46" s="63" t="n">
        <v>0</v>
      </c>
      <c r="O46" s="33" t="n">
        <f aca="false">SUM(G46:N46)</f>
        <v>25403.2</v>
      </c>
      <c r="P46" s="33"/>
      <c r="Q46" s="35"/>
      <c r="R46" s="33"/>
      <c r="S46" s="34"/>
      <c r="T46" s="34"/>
      <c r="U46" s="34"/>
      <c r="V46" s="33"/>
      <c r="W46" s="0"/>
    </row>
    <row r="47" customFormat="false" ht="9" hidden="false" customHeight="true" outlineLevel="0" collapsed="false">
      <c r="A47" s="37" t="s">
        <v>69</v>
      </c>
      <c r="B47" s="33"/>
      <c r="C47" s="33"/>
      <c r="D47" s="33"/>
      <c r="E47" s="33"/>
      <c r="F47" s="33"/>
      <c r="G47" s="33"/>
      <c r="H47" s="33"/>
      <c r="I47" s="59"/>
      <c r="J47" s="59"/>
      <c r="K47" s="59"/>
      <c r="L47" s="59"/>
      <c r="M47" s="58"/>
      <c r="N47" s="33"/>
      <c r="O47" s="33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33" t="n">
        <v>9805</v>
      </c>
      <c r="C48" s="39" t="n">
        <f aca="false">22.5*48</f>
        <v>1080</v>
      </c>
      <c r="D48" s="65" t="n">
        <f aca="false">23*12</f>
        <v>276</v>
      </c>
      <c r="E48" s="33" t="n">
        <v>240</v>
      </c>
      <c r="F48" s="33" t="n">
        <v>11990</v>
      </c>
      <c r="G48" s="33" t="n">
        <f aca="false">SUM(B48:F48)</f>
        <v>23391</v>
      </c>
      <c r="H48" s="33" t="n">
        <v>3622</v>
      </c>
      <c r="I48" s="63" t="n">
        <v>0</v>
      </c>
      <c r="J48" s="59" t="n">
        <v>2125</v>
      </c>
      <c r="K48" s="59" t="n">
        <v>2125</v>
      </c>
      <c r="L48" s="65" t="n">
        <v>307</v>
      </c>
      <c r="M48" s="41" t="n">
        <v>240</v>
      </c>
      <c r="N48" s="63" t="n">
        <v>0</v>
      </c>
      <c r="O48" s="33" t="n">
        <f aca="false">SUM(G48:N48)</f>
        <v>31810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33" t="n">
        <v>9067</v>
      </c>
      <c r="C49" s="39" t="n">
        <f aca="false">22*48</f>
        <v>1056</v>
      </c>
      <c r="D49" s="65" t="n">
        <f aca="false">21*12</f>
        <v>252</v>
      </c>
      <c r="E49" s="33" t="n">
        <v>240</v>
      </c>
      <c r="F49" s="33" t="n">
        <v>11944</v>
      </c>
      <c r="G49" s="33" t="n">
        <f aca="false">SUM(B49:F49)</f>
        <v>22559</v>
      </c>
      <c r="H49" s="33" t="n">
        <v>3375</v>
      </c>
      <c r="I49" s="63" t="n">
        <v>0</v>
      </c>
      <c r="J49" s="59" t="n">
        <v>2030</v>
      </c>
      <c r="K49" s="59" t="n">
        <v>2030</v>
      </c>
      <c r="L49" s="65" t="n">
        <v>287</v>
      </c>
      <c r="M49" s="41" t="n">
        <v>240</v>
      </c>
      <c r="N49" s="63" t="n">
        <v>0</v>
      </c>
      <c r="O49" s="33" t="n">
        <f aca="false">SUM(G49:N49)</f>
        <v>30521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f aca="false">21*48</f>
        <v>1008</v>
      </c>
      <c r="D50" s="66" t="n">
        <f aca="false">15*12</f>
        <v>180</v>
      </c>
      <c r="E50" s="39" t="n">
        <v>240</v>
      </c>
      <c r="F50" s="33" t="n">
        <v>11901</v>
      </c>
      <c r="G50" s="39" t="n">
        <f aca="false">SUM(B50:F50)</f>
        <v>22149</v>
      </c>
      <c r="H50" s="33" t="n">
        <v>3011</v>
      </c>
      <c r="I50" s="64" t="n">
        <v>0</v>
      </c>
      <c r="J50" s="59" t="n">
        <v>1951</v>
      </c>
      <c r="K50" s="59" t="n">
        <v>1951</v>
      </c>
      <c r="L50" s="66" t="n">
        <v>263</v>
      </c>
      <c r="M50" s="41" t="n">
        <v>240</v>
      </c>
      <c r="N50" s="64" t="n">
        <v>0</v>
      </c>
      <c r="O50" s="33" t="n">
        <f aca="false">SUM(G50:N50)</f>
        <v>2956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33" t="n">
        <v>7437</v>
      </c>
      <c r="C51" s="39" t="n">
        <f aca="false">20*48</f>
        <v>960</v>
      </c>
      <c r="D51" s="65" t="n">
        <v>171</v>
      </c>
      <c r="E51" s="33" t="n">
        <v>240</v>
      </c>
      <c r="F51" s="33" t="n">
        <v>11875</v>
      </c>
      <c r="G51" s="33" t="n">
        <f aca="false">SUM(B51:F51)</f>
        <v>20683</v>
      </c>
      <c r="H51" s="33" t="n">
        <v>2908</v>
      </c>
      <c r="I51" s="63" t="n">
        <v>0</v>
      </c>
      <c r="J51" s="59" t="n">
        <v>1859</v>
      </c>
      <c r="K51" s="59" t="n">
        <v>1859</v>
      </c>
      <c r="L51" s="65" t="n">
        <v>255</v>
      </c>
      <c r="M51" s="41" t="n">
        <v>240</v>
      </c>
      <c r="N51" s="63" t="n">
        <v>0</v>
      </c>
      <c r="O51" s="33" t="n">
        <f aca="false">SUM(G51:N51)</f>
        <v>27804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 t="s">
        <v>51</v>
      </c>
      <c r="B52" s="33" t="n">
        <v>5859</v>
      </c>
      <c r="C52" s="39" t="n">
        <f aca="false">17.4*48</f>
        <v>835.2</v>
      </c>
      <c r="D52" s="65" t="n">
        <v>168</v>
      </c>
      <c r="E52" s="33" t="n">
        <v>240</v>
      </c>
      <c r="F52" s="33" t="n">
        <v>11805</v>
      </c>
      <c r="G52" s="33" t="n">
        <f aca="false">SUM(B52:F52)</f>
        <v>18907.2</v>
      </c>
      <c r="H52" s="33" t="n">
        <v>2677</v>
      </c>
      <c r="I52" s="63" t="n">
        <v>0</v>
      </c>
      <c r="J52" s="59" t="n">
        <v>1696</v>
      </c>
      <c r="K52" s="59" t="n">
        <v>1696</v>
      </c>
      <c r="L52" s="65" t="n">
        <v>187</v>
      </c>
      <c r="M52" s="41" t="n">
        <v>240</v>
      </c>
      <c r="N52" s="63" t="n">
        <v>0</v>
      </c>
      <c r="O52" s="33" t="n">
        <f aca="false">SUM(G52:N52)</f>
        <v>25403.2</v>
      </c>
      <c r="P52" s="33"/>
      <c r="Q52" s="35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37" t="s">
        <v>70</v>
      </c>
      <c r="B53" s="33"/>
      <c r="C53" s="33"/>
      <c r="D53" s="60"/>
      <c r="E53" s="33"/>
      <c r="F53" s="33"/>
      <c r="G53" s="33"/>
      <c r="H53" s="33"/>
      <c r="I53" s="59"/>
      <c r="J53" s="59"/>
      <c r="K53" s="59"/>
      <c r="L53" s="59"/>
      <c r="M53" s="58"/>
      <c r="N53" s="33"/>
      <c r="O53" s="33"/>
      <c r="P53" s="33"/>
      <c r="Q53" s="35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33" t="n">
        <v>9805</v>
      </c>
      <c r="C54" s="39" t="n">
        <f aca="false">22.5*48</f>
        <v>1080</v>
      </c>
      <c r="D54" s="33" t="n">
        <f aca="false">24*12</f>
        <v>288</v>
      </c>
      <c r="E54" s="33" t="n">
        <v>240</v>
      </c>
      <c r="F54" s="33" t="n">
        <v>11990</v>
      </c>
      <c r="G54" s="59" t="n">
        <f aca="false">SUM(B54:F54)</f>
        <v>23403</v>
      </c>
      <c r="H54" s="33" t="n">
        <v>2332</v>
      </c>
      <c r="I54" s="63" t="n">
        <v>0</v>
      </c>
      <c r="J54" s="59" t="n">
        <f aca="false">25735/12</f>
        <v>2144.58333333333</v>
      </c>
      <c r="K54" s="59" t="n">
        <f aca="false">25735/12</f>
        <v>2144.58333333333</v>
      </c>
      <c r="L54" s="63" t="n">
        <v>0</v>
      </c>
      <c r="M54" s="63" t="n">
        <v>0</v>
      </c>
      <c r="N54" s="63" t="n">
        <v>0</v>
      </c>
      <c r="O54" s="33" t="n">
        <f aca="false">SUM(G54:N54)</f>
        <v>30024.1666666667</v>
      </c>
      <c r="P54" s="33"/>
      <c r="Q54" s="34"/>
      <c r="R54" s="33"/>
      <c r="S54" s="35"/>
      <c r="T54" s="34"/>
      <c r="U54" s="35"/>
      <c r="V54" s="33"/>
      <c r="W54" s="0"/>
    </row>
    <row r="55" customFormat="false" ht="9" hidden="false" customHeight="true" outlineLevel="0" collapsed="false">
      <c r="A55" s="38" t="s">
        <v>48</v>
      </c>
      <c r="B55" s="33" t="n">
        <v>9067</v>
      </c>
      <c r="C55" s="39" t="n">
        <f aca="false">22*48</f>
        <v>1056</v>
      </c>
      <c r="D55" s="33" t="n">
        <f aca="false">21*12</f>
        <v>252</v>
      </c>
      <c r="E55" s="33" t="n">
        <v>240</v>
      </c>
      <c r="F55" s="33" t="n">
        <v>11944</v>
      </c>
      <c r="G55" s="59" t="n">
        <f aca="false">SUM(B55:F55)</f>
        <v>22559</v>
      </c>
      <c r="H55" s="33" t="n">
        <v>2121</v>
      </c>
      <c r="I55" s="63" t="n">
        <v>0</v>
      </c>
      <c r="J55" s="59" t="n">
        <f aca="false">24580/12</f>
        <v>2048.33333333333</v>
      </c>
      <c r="K55" s="59" t="n">
        <f aca="false">24580/12</f>
        <v>2048.33333333333</v>
      </c>
      <c r="L55" s="63" t="n">
        <v>0</v>
      </c>
      <c r="M55" s="63" t="n">
        <v>0</v>
      </c>
      <c r="N55" s="63" t="n">
        <v>0</v>
      </c>
      <c r="O55" s="33" t="n">
        <f aca="false">SUM(G55:N55)</f>
        <v>28776.6666666667</v>
      </c>
      <c r="P55" s="33"/>
      <c r="Q55" s="34"/>
      <c r="R55" s="33"/>
      <c r="S55" s="35"/>
      <c r="T55" s="34"/>
      <c r="U55" s="35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f aca="false">21*48</f>
        <v>1008</v>
      </c>
      <c r="D56" s="39" t="n">
        <v>241</v>
      </c>
      <c r="E56" s="39" t="n">
        <v>240</v>
      </c>
      <c r="F56" s="33" t="n">
        <v>11901</v>
      </c>
      <c r="G56" s="39" t="n">
        <f aca="false">SUM(B56:F56)</f>
        <v>22210</v>
      </c>
      <c r="H56" s="33" t="n">
        <v>2057</v>
      </c>
      <c r="I56" s="64" t="n">
        <v>0</v>
      </c>
      <c r="J56" s="59" t="n">
        <f aca="false">23781/12</f>
        <v>1981.75</v>
      </c>
      <c r="K56" s="59" t="n">
        <f aca="false">23781/12</f>
        <v>1981.75</v>
      </c>
      <c r="L56" s="64" t="n">
        <v>0</v>
      </c>
      <c r="M56" s="64" t="n">
        <v>0</v>
      </c>
      <c r="N56" s="64" t="n">
        <v>0</v>
      </c>
      <c r="O56" s="33" t="n">
        <f aca="false">SUM(G56:N56)</f>
        <v>28230.5</v>
      </c>
      <c r="P56" s="33"/>
      <c r="Q56" s="34"/>
      <c r="R56" s="33"/>
      <c r="S56" s="35"/>
      <c r="T56" s="34"/>
      <c r="U56" s="35"/>
      <c r="V56" s="33"/>
      <c r="W56" s="0"/>
    </row>
    <row r="57" customFormat="false" ht="9" hidden="false" customHeight="true" outlineLevel="0" collapsed="false">
      <c r="A57" s="38" t="s">
        <v>50</v>
      </c>
      <c r="B57" s="33" t="n">
        <v>7437</v>
      </c>
      <c r="C57" s="39" t="n">
        <f aca="false">20*48</f>
        <v>960</v>
      </c>
      <c r="D57" s="33" t="n">
        <f aca="false">15*12</f>
        <v>180</v>
      </c>
      <c r="E57" s="33" t="n">
        <v>240</v>
      </c>
      <c r="F57" s="33" t="n">
        <v>11875</v>
      </c>
      <c r="G57" s="59" t="n">
        <f aca="false">SUM(B57:F57)</f>
        <v>20692</v>
      </c>
      <c r="H57" s="33" t="n">
        <v>1836</v>
      </c>
      <c r="I57" s="63" t="n">
        <v>0</v>
      </c>
      <c r="J57" s="59" t="n">
        <f aca="false">22530/12</f>
        <v>1877.5</v>
      </c>
      <c r="K57" s="59" t="n">
        <f aca="false">22530/12</f>
        <v>1877.5</v>
      </c>
      <c r="L57" s="63" t="n">
        <v>0</v>
      </c>
      <c r="M57" s="63" t="n">
        <v>0</v>
      </c>
      <c r="N57" s="63" t="n">
        <v>0</v>
      </c>
      <c r="O57" s="33" t="n">
        <f aca="false">SUM(G57:N57)</f>
        <v>26283</v>
      </c>
      <c r="P57" s="33"/>
      <c r="Q57" s="34"/>
      <c r="R57" s="33"/>
      <c r="S57" s="35"/>
      <c r="T57" s="34"/>
      <c r="U57" s="35"/>
      <c r="V57" s="33"/>
      <c r="W57" s="0"/>
    </row>
    <row r="58" customFormat="false" ht="9" hidden="false" customHeight="true" outlineLevel="0" collapsed="false">
      <c r="A58" s="38" t="s">
        <v>51</v>
      </c>
      <c r="B58" s="33" t="n">
        <v>5859</v>
      </c>
      <c r="C58" s="39" t="n">
        <f aca="false">17.4*48</f>
        <v>835.2</v>
      </c>
      <c r="D58" s="33" t="n">
        <f aca="false">14*12</f>
        <v>168</v>
      </c>
      <c r="E58" s="33" t="n">
        <v>240</v>
      </c>
      <c r="F58" s="33" t="n">
        <v>11805</v>
      </c>
      <c r="G58" s="59" t="n">
        <f aca="false">SUM(B58:F58)</f>
        <v>18907.2</v>
      </c>
      <c r="H58" s="33" t="n">
        <v>1595</v>
      </c>
      <c r="I58" s="63" t="n">
        <v>0</v>
      </c>
      <c r="J58" s="59" t="n">
        <f aca="false">20502/12</f>
        <v>1708.5</v>
      </c>
      <c r="K58" s="59" t="n">
        <f aca="false">20502/12</f>
        <v>1708.5</v>
      </c>
      <c r="L58" s="63" t="n">
        <v>0</v>
      </c>
      <c r="M58" s="63" t="n">
        <v>0</v>
      </c>
      <c r="N58" s="63" t="n">
        <v>0</v>
      </c>
      <c r="O58" s="33" t="n">
        <f aca="false">SUM(G58:N58)</f>
        <v>23919.2</v>
      </c>
      <c r="P58" s="33"/>
      <c r="Q58" s="34"/>
      <c r="R58" s="33"/>
      <c r="S58" s="35"/>
      <c r="T58" s="34"/>
      <c r="U58" s="35"/>
      <c r="V58" s="33"/>
      <c r="W58" s="0"/>
    </row>
    <row r="59" customFormat="false" ht="9" hidden="false" customHeight="true" outlineLevel="0" collapsed="false">
      <c r="A59" s="67" t="s">
        <v>71</v>
      </c>
      <c r="B59" s="33"/>
      <c r="C59" s="33"/>
      <c r="D59" s="60"/>
      <c r="E59" s="33"/>
      <c r="F59" s="33"/>
      <c r="G59" s="33"/>
      <c r="H59" s="33"/>
      <c r="I59" s="59"/>
      <c r="J59" s="59"/>
      <c r="K59" s="59"/>
      <c r="L59" s="59"/>
      <c r="M59" s="58"/>
      <c r="N59" s="33"/>
      <c r="O59" s="33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33" t="n">
        <v>9805</v>
      </c>
      <c r="C60" s="39" t="n">
        <f aca="false">22.5*48</f>
        <v>1080</v>
      </c>
      <c r="D60" s="59" t="n">
        <v>2042</v>
      </c>
      <c r="E60" s="33" t="n">
        <v>240</v>
      </c>
      <c r="F60" s="33" t="n">
        <v>11990</v>
      </c>
      <c r="G60" s="59" t="n">
        <f aca="false">SUM(B60:F60)</f>
        <v>25157</v>
      </c>
      <c r="H60" s="33" t="n">
        <v>3892</v>
      </c>
      <c r="I60" s="59" t="n">
        <v>483</v>
      </c>
      <c r="J60" s="59" t="n">
        <v>2176</v>
      </c>
      <c r="K60" s="59" t="n">
        <v>2176</v>
      </c>
      <c r="L60" s="33" t="n">
        <v>5793</v>
      </c>
      <c r="M60" s="63" t="n">
        <v>0</v>
      </c>
      <c r="N60" s="63" t="n">
        <v>0</v>
      </c>
      <c r="O60" s="33" t="n">
        <f aca="false">SUM(G60:N60)</f>
        <v>39677</v>
      </c>
      <c r="P60" s="33"/>
      <c r="Q60" s="35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33" t="n">
        <v>9067</v>
      </c>
      <c r="C61" s="39" t="n">
        <f aca="false">22*48</f>
        <v>1056</v>
      </c>
      <c r="D61" s="59" t="n">
        <v>1773</v>
      </c>
      <c r="E61" s="33" t="n">
        <v>240</v>
      </c>
      <c r="F61" s="33" t="n">
        <v>11944</v>
      </c>
      <c r="G61" s="59" t="n">
        <f aca="false">SUM(B61:F61)</f>
        <v>24080</v>
      </c>
      <c r="H61" s="33" t="n">
        <v>3120</v>
      </c>
      <c r="I61" s="59" t="n">
        <v>463</v>
      </c>
      <c r="J61" s="59" t="n">
        <v>2082</v>
      </c>
      <c r="K61" s="59" t="n">
        <v>2082</v>
      </c>
      <c r="L61" s="33" t="n">
        <v>5701</v>
      </c>
      <c r="M61" s="63" t="n">
        <v>0</v>
      </c>
      <c r="N61" s="63" t="n">
        <v>0</v>
      </c>
      <c r="O61" s="33" t="n">
        <f aca="false">SUM(G61:N61)</f>
        <v>37528</v>
      </c>
      <c r="P61" s="33"/>
      <c r="Q61" s="35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f aca="false">21*48</f>
        <v>1008</v>
      </c>
      <c r="D62" s="59" t="n">
        <v>1402</v>
      </c>
      <c r="E62" s="39" t="n">
        <v>240</v>
      </c>
      <c r="F62" s="33" t="n">
        <v>11901</v>
      </c>
      <c r="G62" s="39" t="n">
        <f aca="false">SUM(B62:F62)</f>
        <v>23371</v>
      </c>
      <c r="H62" s="33" t="n">
        <f aca="false">G62*0.11</f>
        <v>2570.81</v>
      </c>
      <c r="I62" s="59" t="n">
        <v>423</v>
      </c>
      <c r="J62" s="59" t="n">
        <v>1927</v>
      </c>
      <c r="K62" s="59" t="n">
        <v>1927</v>
      </c>
      <c r="L62" s="64" t="n">
        <v>0</v>
      </c>
      <c r="M62" s="64" t="n">
        <v>0</v>
      </c>
      <c r="N62" s="64" t="n">
        <v>0</v>
      </c>
      <c r="O62" s="33" t="n">
        <f aca="false">SUM(G62:N62)</f>
        <v>30218.81</v>
      </c>
      <c r="P62" s="33"/>
      <c r="Q62" s="35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33" t="n">
        <v>7437</v>
      </c>
      <c r="C63" s="39" t="n">
        <f aca="false">20*48</f>
        <v>960</v>
      </c>
      <c r="D63" s="59" t="n">
        <v>1371</v>
      </c>
      <c r="E63" s="33" t="n">
        <v>240</v>
      </c>
      <c r="F63" s="33" t="n">
        <v>11875</v>
      </c>
      <c r="G63" s="59" t="n">
        <f aca="false">SUM(B63:F63)</f>
        <v>21883</v>
      </c>
      <c r="H63" s="33" t="n">
        <v>2339</v>
      </c>
      <c r="I63" s="59" t="n">
        <v>403</v>
      </c>
      <c r="J63" s="59" t="n">
        <v>1898</v>
      </c>
      <c r="K63" s="59" t="n">
        <v>1898</v>
      </c>
      <c r="L63" s="65" t="n">
        <v>221</v>
      </c>
      <c r="M63" s="63" t="n">
        <v>0</v>
      </c>
      <c r="N63" s="63" t="n">
        <v>0</v>
      </c>
      <c r="O63" s="33" t="n">
        <f aca="false">SUM(G63:N63)</f>
        <v>28642</v>
      </c>
      <c r="P63" s="33"/>
      <c r="Q63" s="35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1</v>
      </c>
      <c r="B64" s="33" t="n">
        <v>5859</v>
      </c>
      <c r="C64" s="39" t="n">
        <f aca="false">17.4*48</f>
        <v>835.2</v>
      </c>
      <c r="D64" s="33" t="n">
        <v>1163</v>
      </c>
      <c r="E64" s="33" t="n">
        <v>240</v>
      </c>
      <c r="F64" s="33" t="n">
        <v>11805</v>
      </c>
      <c r="G64" s="59" t="n">
        <f aca="false">SUM(B64:F64)</f>
        <v>19902.2</v>
      </c>
      <c r="H64" s="33" t="n">
        <v>2146</v>
      </c>
      <c r="I64" s="59" t="n">
        <v>376</v>
      </c>
      <c r="J64" s="59" t="n">
        <v>1658</v>
      </c>
      <c r="K64" s="59" t="n">
        <v>1658</v>
      </c>
      <c r="L64" s="33" t="n">
        <v>200</v>
      </c>
      <c r="M64" s="63" t="n">
        <v>0</v>
      </c>
      <c r="N64" s="63" t="n">
        <v>0</v>
      </c>
      <c r="O64" s="33" t="n">
        <f aca="false">SUM(G64:N64)</f>
        <v>25940.2</v>
      </c>
      <c r="P64" s="33"/>
      <c r="Q64" s="35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67" t="s">
        <v>72</v>
      </c>
      <c r="B65" s="33"/>
      <c r="C65" s="33"/>
      <c r="D65" s="60"/>
      <c r="E65" s="33"/>
      <c r="F65" s="33"/>
      <c r="G65" s="33"/>
      <c r="H65" s="33"/>
      <c r="I65" s="59"/>
      <c r="J65" s="59"/>
      <c r="K65" s="59"/>
      <c r="L65" s="59"/>
      <c r="M65" s="58"/>
      <c r="N65" s="33"/>
      <c r="O65" s="33"/>
      <c r="P65" s="35"/>
      <c r="Q65" s="35"/>
      <c r="R65" s="35"/>
      <c r="S65" s="35"/>
      <c r="T65" s="35"/>
      <c r="U65" s="35"/>
      <c r="V65" s="17"/>
      <c r="W65" s="0"/>
    </row>
    <row r="66" customFormat="false" ht="9" hidden="false" customHeight="true" outlineLevel="0" collapsed="false">
      <c r="A66" s="38" t="s">
        <v>46</v>
      </c>
      <c r="B66" s="33" t="n">
        <v>9805</v>
      </c>
      <c r="C66" s="39" t="n">
        <f aca="false">22.5*48</f>
        <v>1080</v>
      </c>
      <c r="D66" s="59" t="n">
        <v>2042</v>
      </c>
      <c r="E66" s="33" t="n">
        <v>240</v>
      </c>
      <c r="F66" s="33" t="n">
        <v>11990</v>
      </c>
      <c r="G66" s="59" t="n">
        <f aca="false">SUM(B66:F66)</f>
        <v>25157</v>
      </c>
      <c r="H66" s="33" t="n">
        <v>3892</v>
      </c>
      <c r="I66" s="59" t="n">
        <v>483</v>
      </c>
      <c r="J66" s="59" t="n">
        <v>2176</v>
      </c>
      <c r="K66" s="59" t="n">
        <v>2176</v>
      </c>
      <c r="L66" s="33" t="n">
        <v>5793</v>
      </c>
      <c r="M66" s="63" t="n">
        <v>0</v>
      </c>
      <c r="N66" s="63" t="n">
        <v>0</v>
      </c>
      <c r="O66" s="33" t="n">
        <f aca="false">SUM(G66:N66)</f>
        <v>39677</v>
      </c>
      <c r="P66" s="33"/>
      <c r="Q66" s="33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33" t="n">
        <v>9067</v>
      </c>
      <c r="C67" s="39" t="n">
        <f aca="false">22*48</f>
        <v>1056</v>
      </c>
      <c r="D67" s="59" t="n">
        <v>1773</v>
      </c>
      <c r="E67" s="33" t="n">
        <v>240</v>
      </c>
      <c r="F67" s="33" t="n">
        <v>11944</v>
      </c>
      <c r="G67" s="59" t="n">
        <f aca="false">SUM(B67:F67)</f>
        <v>24080</v>
      </c>
      <c r="H67" s="33" t="n">
        <v>3120</v>
      </c>
      <c r="I67" s="59" t="n">
        <v>463</v>
      </c>
      <c r="J67" s="59" t="n">
        <v>2082</v>
      </c>
      <c r="K67" s="59" t="n">
        <v>2082</v>
      </c>
      <c r="L67" s="33" t="n">
        <v>5701</v>
      </c>
      <c r="M67" s="63" t="n">
        <v>0</v>
      </c>
      <c r="N67" s="63" t="n">
        <v>0</v>
      </c>
      <c r="O67" s="33" t="n">
        <f aca="false">SUM(G67:N67)</f>
        <v>37528</v>
      </c>
      <c r="P67" s="33"/>
      <c r="Q67" s="33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f aca="false">21*48</f>
        <v>1008</v>
      </c>
      <c r="D68" s="59" t="n">
        <v>1402</v>
      </c>
      <c r="E68" s="39" t="n">
        <v>240</v>
      </c>
      <c r="F68" s="33" t="n">
        <v>11901</v>
      </c>
      <c r="G68" s="39" t="n">
        <f aca="false">SUM(B68:F68)</f>
        <v>23371</v>
      </c>
      <c r="H68" s="33" t="n">
        <f aca="false">G68*0.11</f>
        <v>2570.81</v>
      </c>
      <c r="I68" s="59" t="n">
        <v>423</v>
      </c>
      <c r="J68" s="59" t="n">
        <v>1927</v>
      </c>
      <c r="K68" s="59" t="n">
        <v>1927</v>
      </c>
      <c r="L68" s="64" t="n">
        <v>0</v>
      </c>
      <c r="M68" s="64" t="n">
        <v>0</v>
      </c>
      <c r="N68" s="64" t="n">
        <v>0</v>
      </c>
      <c r="O68" s="33" t="n">
        <f aca="false">SUM(G68:N68)</f>
        <v>30218.81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33" t="n">
        <v>7437</v>
      </c>
      <c r="C69" s="39" t="n">
        <f aca="false">20*48</f>
        <v>960</v>
      </c>
      <c r="D69" s="59" t="n">
        <v>1371</v>
      </c>
      <c r="E69" s="33" t="n">
        <v>240</v>
      </c>
      <c r="F69" s="33" t="n">
        <v>11875</v>
      </c>
      <c r="G69" s="59" t="n">
        <f aca="false">SUM(B69:F69)</f>
        <v>21883</v>
      </c>
      <c r="H69" s="33" t="n">
        <v>2339</v>
      </c>
      <c r="I69" s="59" t="n">
        <v>403</v>
      </c>
      <c r="J69" s="59" t="n">
        <v>1898</v>
      </c>
      <c r="K69" s="59" t="n">
        <v>1898</v>
      </c>
      <c r="L69" s="65" t="n">
        <v>221</v>
      </c>
      <c r="M69" s="63" t="n">
        <v>0</v>
      </c>
      <c r="N69" s="63" t="n">
        <v>0</v>
      </c>
      <c r="O69" s="33" t="n">
        <f aca="false">SUM(G69:N69)</f>
        <v>28642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1</v>
      </c>
      <c r="B70" s="33" t="n">
        <v>5859</v>
      </c>
      <c r="C70" s="39" t="n">
        <f aca="false">17.4*48</f>
        <v>835.2</v>
      </c>
      <c r="D70" s="33" t="n">
        <v>1163</v>
      </c>
      <c r="E70" s="33" t="n">
        <v>240</v>
      </c>
      <c r="F70" s="33" t="n">
        <v>11805</v>
      </c>
      <c r="G70" s="59" t="n">
        <f aca="false">SUM(B70:F70)</f>
        <v>19902.2</v>
      </c>
      <c r="H70" s="33" t="n">
        <v>2146</v>
      </c>
      <c r="I70" s="59" t="n">
        <v>376</v>
      </c>
      <c r="J70" s="59" t="n">
        <v>1658</v>
      </c>
      <c r="K70" s="59" t="n">
        <v>1658</v>
      </c>
      <c r="L70" s="33" t="n">
        <v>200</v>
      </c>
      <c r="M70" s="63" t="n">
        <v>0</v>
      </c>
      <c r="N70" s="63" t="n">
        <v>0</v>
      </c>
      <c r="O70" s="33" t="n">
        <f aca="false">SUM(G70:N70)</f>
        <v>25940.2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37" t="s">
        <v>73</v>
      </c>
      <c r="B71" s="33"/>
      <c r="C71" s="33"/>
      <c r="D71" s="60"/>
      <c r="E71" s="33"/>
      <c r="F71" s="33"/>
      <c r="G71" s="33"/>
      <c r="H71" s="33"/>
      <c r="I71" s="59"/>
      <c r="J71" s="59"/>
      <c r="K71" s="59"/>
      <c r="L71" s="59"/>
      <c r="M71" s="58"/>
      <c r="N71" s="33"/>
      <c r="O71" s="33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33" t="n">
        <v>9805</v>
      </c>
      <c r="C72" s="39" t="n">
        <f aca="false">22.5*48</f>
        <v>1080</v>
      </c>
      <c r="D72" s="33" t="n">
        <v>785</v>
      </c>
      <c r="E72" s="33" t="n">
        <v>240</v>
      </c>
      <c r="F72" s="33" t="n">
        <v>11990</v>
      </c>
      <c r="G72" s="59" t="n">
        <f aca="false">SUM(B72:F72)</f>
        <v>23900</v>
      </c>
      <c r="H72" s="33" t="n">
        <v>2520</v>
      </c>
      <c r="I72" s="63" t="n">
        <v>0</v>
      </c>
      <c r="J72" s="59" t="n">
        <v>2202</v>
      </c>
      <c r="K72" s="41" t="n">
        <v>2202</v>
      </c>
      <c r="L72" s="33" t="n">
        <v>750</v>
      </c>
      <c r="M72" s="63" t="n">
        <v>0</v>
      </c>
      <c r="N72" s="63" t="n">
        <v>0</v>
      </c>
      <c r="O72" s="33" t="n">
        <f aca="false">SUM(G72:N72)</f>
        <v>31574</v>
      </c>
      <c r="P72" s="33"/>
      <c r="Q72" s="34"/>
      <c r="R72" s="33"/>
      <c r="S72" s="34"/>
      <c r="T72" s="34"/>
      <c r="U72" s="34"/>
      <c r="V72" s="33"/>
      <c r="W72" s="0"/>
    </row>
    <row r="73" customFormat="false" ht="9" hidden="false" customHeight="true" outlineLevel="0" collapsed="false">
      <c r="A73" s="38" t="s">
        <v>48</v>
      </c>
      <c r="B73" s="33" t="n">
        <v>9067</v>
      </c>
      <c r="C73" s="39" t="n">
        <f aca="false">22*48</f>
        <v>1056</v>
      </c>
      <c r="D73" s="33" t="n">
        <v>641</v>
      </c>
      <c r="E73" s="33" t="n">
        <v>240</v>
      </c>
      <c r="F73" s="33" t="n">
        <v>11944</v>
      </c>
      <c r="G73" s="59" t="n">
        <f aca="false">SUM(B73:F73)</f>
        <v>22948</v>
      </c>
      <c r="H73" s="33" t="n">
        <v>2376</v>
      </c>
      <c r="I73" s="63" t="n">
        <v>0</v>
      </c>
      <c r="J73" s="59" t="n">
        <v>2110</v>
      </c>
      <c r="K73" s="41" t="n">
        <v>2110</v>
      </c>
      <c r="L73" s="33" t="n">
        <v>622</v>
      </c>
      <c r="M73" s="63" t="n">
        <v>0</v>
      </c>
      <c r="N73" s="63" t="n">
        <v>0</v>
      </c>
      <c r="O73" s="33" t="n">
        <f aca="false">SUM(G73:N73)</f>
        <v>30166</v>
      </c>
      <c r="P73" s="33"/>
      <c r="Q73" s="34"/>
      <c r="R73" s="33"/>
      <c r="S73" s="34"/>
      <c r="T73" s="34"/>
      <c r="U73" s="34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f aca="false">21*48</f>
        <v>1008</v>
      </c>
      <c r="D74" s="39" t="n">
        <v>522</v>
      </c>
      <c r="E74" s="39" t="n">
        <v>240</v>
      </c>
      <c r="F74" s="33" t="n">
        <v>11901</v>
      </c>
      <c r="G74" s="39" t="n">
        <f aca="false">SUM(B74:F74)</f>
        <v>22491</v>
      </c>
      <c r="H74" s="33" t="n">
        <f aca="false">G74*0.1035</f>
        <v>2327.8185</v>
      </c>
      <c r="I74" s="64" t="n">
        <v>0</v>
      </c>
      <c r="J74" s="59" t="n">
        <v>1998</v>
      </c>
      <c r="K74" s="41" t="n">
        <v>1998</v>
      </c>
      <c r="L74" s="33" t="n">
        <v>597</v>
      </c>
      <c r="M74" s="64" t="n">
        <v>0</v>
      </c>
      <c r="N74" s="64" t="n">
        <v>0</v>
      </c>
      <c r="O74" s="33" t="n">
        <f aca="false">SUM(G74:N74)</f>
        <v>29411.8185</v>
      </c>
      <c r="P74" s="33"/>
      <c r="Q74" s="34"/>
      <c r="R74" s="33"/>
      <c r="S74" s="34"/>
      <c r="T74" s="34"/>
      <c r="U74" s="34"/>
      <c r="V74" s="33"/>
      <c r="W74" s="0"/>
    </row>
    <row r="75" customFormat="false" ht="9" hidden="false" customHeight="true" outlineLevel="0" collapsed="false">
      <c r="A75" s="38" t="s">
        <v>50</v>
      </c>
      <c r="B75" s="33" t="n">
        <v>7437</v>
      </c>
      <c r="C75" s="39" t="n">
        <f aca="false">20*48</f>
        <v>960</v>
      </c>
      <c r="D75" s="33" t="n">
        <v>413</v>
      </c>
      <c r="E75" s="33" t="n">
        <v>240</v>
      </c>
      <c r="F75" s="33" t="n">
        <v>11875</v>
      </c>
      <c r="G75" s="59" t="n">
        <f aca="false">SUM(B75:F75)</f>
        <v>20925</v>
      </c>
      <c r="H75" s="33" t="n">
        <v>2164</v>
      </c>
      <c r="I75" s="63" t="n">
        <v>0</v>
      </c>
      <c r="J75" s="59" t="n">
        <v>1924</v>
      </c>
      <c r="K75" s="41" t="n">
        <v>1924</v>
      </c>
      <c r="L75" s="33" t="n">
        <v>511</v>
      </c>
      <c r="M75" s="63" t="n">
        <v>0</v>
      </c>
      <c r="N75" s="63" t="n">
        <v>0</v>
      </c>
      <c r="O75" s="33" t="n">
        <f aca="false">SUM(G75:N75)</f>
        <v>27448</v>
      </c>
      <c r="P75" s="33"/>
      <c r="Q75" s="34"/>
      <c r="R75" s="33"/>
      <c r="S75" s="34"/>
      <c r="T75" s="34"/>
      <c r="U75" s="34"/>
      <c r="V75" s="33"/>
      <c r="W75" s="0"/>
    </row>
    <row r="76" customFormat="false" ht="9" hidden="false" customHeight="true" outlineLevel="0" collapsed="false">
      <c r="A76" s="38" t="s">
        <v>51</v>
      </c>
      <c r="B76" s="33" t="n">
        <v>5859</v>
      </c>
      <c r="C76" s="39" t="n">
        <f aca="false">17.4*48</f>
        <v>835.2</v>
      </c>
      <c r="D76" s="33" t="n">
        <v>329</v>
      </c>
      <c r="E76" s="33" t="n">
        <v>240</v>
      </c>
      <c r="F76" s="33" t="n">
        <v>11805</v>
      </c>
      <c r="G76" s="59" t="n">
        <f aca="false">SUM(B76:F76)</f>
        <v>19068.2</v>
      </c>
      <c r="H76" s="33" t="n">
        <v>1832</v>
      </c>
      <c r="I76" s="63" t="n">
        <v>0</v>
      </c>
      <c r="J76" s="59" t="n">
        <v>1742</v>
      </c>
      <c r="K76" s="41" t="n">
        <v>1742</v>
      </c>
      <c r="L76" s="33" t="n">
        <v>446</v>
      </c>
      <c r="M76" s="63" t="n">
        <v>0</v>
      </c>
      <c r="N76" s="63" t="n">
        <v>0</v>
      </c>
      <c r="O76" s="33" t="n">
        <f aca="false">SUM(G76:N76)</f>
        <v>24830.2</v>
      </c>
      <c r="P76" s="33"/>
      <c r="Q76" s="34"/>
      <c r="R76" s="33"/>
      <c r="S76" s="34"/>
      <c r="T76" s="34"/>
      <c r="U76" s="34"/>
      <c r="V76" s="33"/>
      <c r="W76" s="0"/>
    </row>
    <row r="77" customFormat="false" ht="5.1" hidden="false" customHeight="true" outlineLevel="0" collapsed="false">
      <c r="A77" s="6"/>
      <c r="B77" s="68"/>
      <c r="C77" s="68"/>
      <c r="D77" s="68"/>
      <c r="E77" s="68"/>
      <c r="F77" s="68"/>
      <c r="G77" s="69"/>
      <c r="H77" s="68"/>
      <c r="I77" s="69"/>
      <c r="J77" s="69"/>
      <c r="K77" s="6"/>
      <c r="L77" s="68"/>
      <c r="M77" s="68"/>
      <c r="N77" s="68"/>
      <c r="O77" s="68"/>
      <c r="P77" s="33"/>
      <c r="Q77" s="34"/>
      <c r="R77" s="33"/>
      <c r="S77" s="34"/>
      <c r="T77" s="34"/>
      <c r="U77" s="34"/>
      <c r="V77" s="33"/>
      <c r="W77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41"/>
    </row>
    <row r="80" customFormat="false" ht="9" hidden="false" customHeight="true" outlineLevel="0" collapsed="false">
      <c r="A80" s="71"/>
      <c r="B80" s="71"/>
      <c r="C80" s="71"/>
      <c r="D80" s="71"/>
      <c r="E80" s="71"/>
      <c r="F80" s="71"/>
      <c r="G80" s="72"/>
      <c r="S80" s="72"/>
    </row>
  </sheetData>
  <mergeCells count="2">
    <mergeCell ref="A5:O5"/>
    <mergeCell ref="B8:F8"/>
  </mergeCells>
  <printOptions headings="false" gridLines="false" gridLinesSet="true" horizontalCentered="true" verticalCentered="false"/>
  <pageMargins left="1.18125" right="0.984027777777778" top="1.18125" bottom="1.89027777777778" header="0.511811023622047" footer="1.4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0" t="s">
        <v>2</v>
      </c>
      <c r="C8" s="20"/>
      <c r="D8" s="20"/>
      <c r="E8" s="20"/>
      <c r="F8" s="20"/>
      <c r="G8" s="25"/>
      <c r="H8" s="46"/>
      <c r="I8" s="16"/>
      <c r="J8" s="16"/>
      <c r="K8" s="17"/>
      <c r="L8" s="35"/>
      <c r="M8" s="35"/>
      <c r="N8" s="35"/>
      <c r="O8" s="3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K12" s="17"/>
      <c r="L12" s="24"/>
      <c r="M12" s="24" t="s">
        <v>32</v>
      </c>
      <c r="N12" s="24" t="s">
        <v>33</v>
      </c>
      <c r="O12" s="1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K13" s="17"/>
      <c r="L13" s="35"/>
      <c r="M13" s="17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B14" s="18"/>
      <c r="C14" s="73"/>
      <c r="D14" s="18" t="s">
        <v>42</v>
      </c>
      <c r="E14" s="18" t="s">
        <v>43</v>
      </c>
      <c r="F14" s="18" t="s">
        <v>44</v>
      </c>
      <c r="G14" s="25"/>
      <c r="H14" s="18"/>
      <c r="I14" s="20"/>
      <c r="J14" s="25"/>
      <c r="L14" s="0"/>
      <c r="N14" s="24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6"/>
      <c r="B15" s="74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67" t="s">
        <v>75</v>
      </c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33" t="n">
        <v>9805</v>
      </c>
      <c r="C18" s="39" t="n">
        <f aca="false">22.5*48</f>
        <v>1080</v>
      </c>
      <c r="D18" s="33" t="n">
        <f aca="false">10563-B18</f>
        <v>758</v>
      </c>
      <c r="E18" s="33" t="n">
        <v>240</v>
      </c>
      <c r="F18" s="33" t="n">
        <v>11990</v>
      </c>
      <c r="G18" s="56" t="n">
        <f aca="false">SUM(B18:F18)</f>
        <v>23873</v>
      </c>
      <c r="H18" s="56" t="n">
        <v>2478</v>
      </c>
      <c r="I18" s="75" t="n">
        <v>0</v>
      </c>
      <c r="J18" s="56" t="n">
        <v>2196</v>
      </c>
      <c r="K18" s="56" t="n">
        <v>2196</v>
      </c>
      <c r="L18" s="56" t="n">
        <v>2276</v>
      </c>
      <c r="M18" s="75" t="n">
        <v>0</v>
      </c>
      <c r="N18" s="75" t="n">
        <v>0</v>
      </c>
      <c r="O18" s="39" t="n">
        <f aca="false">SUM(G18:N18)</f>
        <v>33019</v>
      </c>
    </row>
    <row r="19" customFormat="false" ht="9" hidden="false" customHeight="true" outlineLevel="0" collapsed="false">
      <c r="A19" s="38" t="s">
        <v>48</v>
      </c>
      <c r="B19" s="33" t="n">
        <v>9067</v>
      </c>
      <c r="C19" s="39" t="n">
        <f aca="false">22*48</f>
        <v>1056</v>
      </c>
      <c r="D19" s="33" t="n">
        <f aca="false">9791-B19</f>
        <v>724</v>
      </c>
      <c r="E19" s="33" t="n">
        <v>240</v>
      </c>
      <c r="F19" s="33" t="n">
        <v>11944</v>
      </c>
      <c r="G19" s="56" t="n">
        <f aca="false">SUM(B19:F19)</f>
        <v>23031</v>
      </c>
      <c r="H19" s="56" t="n">
        <v>2282</v>
      </c>
      <c r="I19" s="75" t="n">
        <v>0</v>
      </c>
      <c r="J19" s="56" t="n">
        <v>2109</v>
      </c>
      <c r="K19" s="56" t="n">
        <v>2109</v>
      </c>
      <c r="L19" s="56" t="n">
        <v>2084</v>
      </c>
      <c r="M19" s="75" t="n">
        <v>0</v>
      </c>
      <c r="N19" s="75" t="n">
        <v>0</v>
      </c>
      <c r="O19" s="39" t="n">
        <f aca="false">SUM(G19:N19)</f>
        <v>31615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39" t="n">
        <f aca="false">B20*0.08</f>
        <v>705.6</v>
      </c>
      <c r="E20" s="39" t="n">
        <v>240</v>
      </c>
      <c r="F20" s="33" t="n">
        <v>11901</v>
      </c>
      <c r="G20" s="39" t="n">
        <f aca="false">SUM(B20:F20)</f>
        <v>22674.6</v>
      </c>
      <c r="H20" s="56" t="n">
        <f aca="false">G20*0.08</f>
        <v>1813.968</v>
      </c>
      <c r="I20" s="75" t="n">
        <v>0</v>
      </c>
      <c r="J20" s="56" t="n">
        <v>2041</v>
      </c>
      <c r="K20" s="56" t="n">
        <v>2041</v>
      </c>
      <c r="L20" s="56" t="n">
        <f aca="false">L21/K21*2041</f>
        <v>1942.48373557188</v>
      </c>
      <c r="M20" s="75" t="n">
        <v>0</v>
      </c>
      <c r="N20" s="75" t="n">
        <v>0</v>
      </c>
      <c r="O20" s="39" t="n">
        <f aca="false">SUM(G20:N20)</f>
        <v>30513.0517355719</v>
      </c>
    </row>
    <row r="21" customFormat="false" ht="9" hidden="false" customHeight="true" outlineLevel="0" collapsed="false">
      <c r="A21" s="38" t="s">
        <v>50</v>
      </c>
      <c r="B21" s="33" t="n">
        <v>7437</v>
      </c>
      <c r="C21" s="39" t="n">
        <f aca="false">20*48</f>
        <v>960</v>
      </c>
      <c r="D21" s="33" t="n">
        <f aca="false">B21*0.08</f>
        <v>594.96</v>
      </c>
      <c r="E21" s="33" t="n">
        <v>240</v>
      </c>
      <c r="F21" s="33" t="n">
        <v>11875</v>
      </c>
      <c r="G21" s="56" t="n">
        <f aca="false">SUM(B21:F21)</f>
        <v>21106.96</v>
      </c>
      <c r="H21" s="56" t="n">
        <v>1761</v>
      </c>
      <c r="I21" s="75" t="n">
        <v>0</v>
      </c>
      <c r="J21" s="56" t="n">
        <v>1906</v>
      </c>
      <c r="K21" s="56" t="n">
        <v>1906</v>
      </c>
      <c r="L21" s="56" t="n">
        <v>1814</v>
      </c>
      <c r="M21" s="75" t="n">
        <v>0</v>
      </c>
      <c r="N21" s="75" t="n">
        <v>0</v>
      </c>
      <c r="O21" s="39" t="n">
        <f aca="false">SUM(G21:N21)</f>
        <v>28493.96</v>
      </c>
    </row>
    <row r="22" customFormat="false" ht="9" hidden="false" customHeight="true" outlineLevel="0" collapsed="false">
      <c r="A22" s="38" t="s">
        <v>51</v>
      </c>
      <c r="B22" s="63" t="n">
        <v>5859</v>
      </c>
      <c r="C22" s="64" t="n">
        <f aca="false">17.4*48</f>
        <v>835.2</v>
      </c>
      <c r="D22" s="63" t="n">
        <v>240</v>
      </c>
      <c r="E22" s="63" t="n">
        <v>240</v>
      </c>
      <c r="F22" s="63" t="n">
        <v>11805</v>
      </c>
      <c r="G22" s="75" t="n">
        <f aca="false">SUM(B22:F22)</f>
        <v>18979.2</v>
      </c>
      <c r="H22" s="63" t="n">
        <v>240</v>
      </c>
      <c r="I22" s="75" t="n">
        <v>1734</v>
      </c>
      <c r="J22" s="63" t="n">
        <v>240</v>
      </c>
      <c r="K22" s="63" t="n">
        <v>240</v>
      </c>
      <c r="L22" s="63" t="n">
        <v>240</v>
      </c>
      <c r="M22" s="75" t="n">
        <v>1734</v>
      </c>
      <c r="N22" s="75" t="n">
        <v>1734</v>
      </c>
      <c r="O22" s="63" t="n">
        <v>240</v>
      </c>
    </row>
    <row r="23" customFormat="false" ht="9" hidden="false" customHeight="true" outlineLevel="0" collapsed="false">
      <c r="A23" s="37" t="s">
        <v>76</v>
      </c>
      <c r="B23" s="33"/>
      <c r="C23" s="33"/>
      <c r="D23" s="60"/>
      <c r="E23" s="33"/>
      <c r="F23" s="33"/>
      <c r="G23" s="56"/>
      <c r="H23" s="56"/>
      <c r="I23" s="56"/>
      <c r="J23" s="56"/>
      <c r="K23" s="56"/>
      <c r="L23" s="56"/>
      <c r="M23" s="76"/>
      <c r="N23" s="76"/>
      <c r="O23" s="76"/>
      <c r="P23" s="33"/>
      <c r="Q23" s="34"/>
      <c r="R23" s="33"/>
      <c r="S23" s="35"/>
      <c r="T23" s="35"/>
      <c r="U23" s="35"/>
      <c r="V23" s="33"/>
      <c r="W23" s="0"/>
    </row>
    <row r="24" customFormat="false" ht="9" hidden="false" customHeight="true" outlineLevel="0" collapsed="false">
      <c r="A24" s="38" t="s">
        <v>46</v>
      </c>
      <c r="B24" s="33" t="n">
        <v>9805</v>
      </c>
      <c r="C24" s="39" t="n">
        <f aca="false">22.5*48</f>
        <v>1080</v>
      </c>
      <c r="D24" s="33" t="n">
        <f aca="false">58*12</f>
        <v>696</v>
      </c>
      <c r="E24" s="33" t="n">
        <v>240</v>
      </c>
      <c r="F24" s="33" t="n">
        <v>11990</v>
      </c>
      <c r="G24" s="56" t="n">
        <f aca="false">SUM(B24:F24)</f>
        <v>23811</v>
      </c>
      <c r="H24" s="56" t="n">
        <v>2712</v>
      </c>
      <c r="I24" s="75" t="n">
        <v>0</v>
      </c>
      <c r="J24" s="56" t="n">
        <v>2210</v>
      </c>
      <c r="K24" s="39" t="n">
        <v>2210</v>
      </c>
      <c r="L24" s="56" t="n">
        <v>6648</v>
      </c>
      <c r="M24" s="41" t="n">
        <v>150</v>
      </c>
      <c r="N24" s="75" t="n">
        <v>0</v>
      </c>
      <c r="O24" s="39" t="n">
        <f aca="false">SUM(G24:N24)</f>
        <v>37741</v>
      </c>
      <c r="P24" s="33"/>
      <c r="Q24" s="34"/>
      <c r="R24" s="33"/>
      <c r="S24" s="35"/>
      <c r="T24" s="35"/>
      <c r="U24" s="35"/>
      <c r="V24" s="33"/>
      <c r="W24" s="0"/>
    </row>
    <row r="25" customFormat="false" ht="9" hidden="false" customHeight="true" outlineLevel="0" collapsed="false">
      <c r="A25" s="38" t="s">
        <v>48</v>
      </c>
      <c r="B25" s="33" t="n">
        <v>9067</v>
      </c>
      <c r="C25" s="39" t="n">
        <f aca="false">22*48</f>
        <v>1056</v>
      </c>
      <c r="D25" s="33" t="n">
        <f aca="false">40*12</f>
        <v>480</v>
      </c>
      <c r="E25" s="33" t="n">
        <v>240</v>
      </c>
      <c r="F25" s="33" t="n">
        <v>11944</v>
      </c>
      <c r="G25" s="56" t="n">
        <f aca="false">SUM(B25:F25)</f>
        <v>22787</v>
      </c>
      <c r="H25" s="56" t="n">
        <v>2424</v>
      </c>
      <c r="I25" s="75" t="n">
        <v>0</v>
      </c>
      <c r="J25" s="56" t="n">
        <v>2101</v>
      </c>
      <c r="K25" s="39" t="n">
        <v>2101</v>
      </c>
      <c r="L25" s="56" t="n">
        <v>6348</v>
      </c>
      <c r="M25" s="41" t="n">
        <v>150</v>
      </c>
      <c r="N25" s="75" t="n">
        <v>0</v>
      </c>
      <c r="O25" s="39" t="n">
        <f aca="false">SUM(G25:N25)</f>
        <v>35911</v>
      </c>
      <c r="P25" s="33"/>
      <c r="Q25" s="34"/>
      <c r="R25" s="33"/>
      <c r="S25" s="35"/>
      <c r="T25" s="35"/>
      <c r="U25" s="35"/>
      <c r="V25" s="33"/>
      <c r="W25" s="0"/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f aca="false">21*48</f>
        <v>1008</v>
      </c>
      <c r="D26" s="39" t="n">
        <v>421</v>
      </c>
      <c r="E26" s="39" t="n">
        <v>240</v>
      </c>
      <c r="F26" s="33" t="n">
        <v>11901</v>
      </c>
      <c r="G26" s="39" t="n">
        <f aca="false">SUM(B26:F26)</f>
        <v>22390</v>
      </c>
      <c r="H26" s="56" t="n">
        <v>2424</v>
      </c>
      <c r="I26" s="75" t="n">
        <v>0</v>
      </c>
      <c r="J26" s="56" t="n">
        <v>2007</v>
      </c>
      <c r="K26" s="39" t="n">
        <v>2007</v>
      </c>
      <c r="L26" s="56" t="n">
        <v>1652</v>
      </c>
      <c r="M26" s="41" t="n">
        <v>150</v>
      </c>
      <c r="N26" s="75" t="n">
        <v>0</v>
      </c>
      <c r="O26" s="39" t="n">
        <f aca="false">SUM(G26:N26)</f>
        <v>30630</v>
      </c>
      <c r="P26" s="33"/>
      <c r="Q26" s="34"/>
      <c r="R26" s="33"/>
      <c r="S26" s="35"/>
      <c r="T26" s="35"/>
      <c r="U26" s="35"/>
      <c r="V26" s="33"/>
      <c r="W26" s="0"/>
    </row>
    <row r="27" customFormat="false" ht="9" hidden="false" customHeight="true" outlineLevel="0" collapsed="false">
      <c r="A27" s="38" t="s">
        <v>50</v>
      </c>
      <c r="B27" s="33" t="n">
        <v>7437</v>
      </c>
      <c r="C27" s="39" t="n">
        <f aca="false">20*48</f>
        <v>960</v>
      </c>
      <c r="D27" s="33" t="n">
        <v>384</v>
      </c>
      <c r="E27" s="33" t="n">
        <v>240</v>
      </c>
      <c r="F27" s="33" t="n">
        <v>11875</v>
      </c>
      <c r="G27" s="56" t="n">
        <f aca="false">SUM(B27:F27)</f>
        <v>20896</v>
      </c>
      <c r="H27" s="56" t="n">
        <v>2064</v>
      </c>
      <c r="I27" s="75" t="n">
        <v>0</v>
      </c>
      <c r="J27" s="56" t="n">
        <v>1913</v>
      </c>
      <c r="K27" s="39" t="n">
        <v>1913</v>
      </c>
      <c r="L27" s="56" t="n">
        <v>325</v>
      </c>
      <c r="M27" s="41" t="n">
        <v>150</v>
      </c>
      <c r="N27" s="75" t="n">
        <v>0</v>
      </c>
      <c r="O27" s="39" t="n">
        <f aca="false">SUM(G27:N27)</f>
        <v>27261</v>
      </c>
      <c r="P27" s="33"/>
      <c r="Q27" s="34"/>
      <c r="R27" s="33"/>
      <c r="S27" s="35"/>
      <c r="T27" s="35"/>
      <c r="U27" s="35"/>
      <c r="V27" s="33"/>
      <c r="W27" s="0"/>
    </row>
    <row r="28" customFormat="false" ht="9" hidden="false" customHeight="true" outlineLevel="0" collapsed="false">
      <c r="A28" s="38" t="s">
        <v>51</v>
      </c>
      <c r="B28" s="33" t="n">
        <v>5859</v>
      </c>
      <c r="C28" s="39" t="n">
        <f aca="false">17.4*48</f>
        <v>835.2</v>
      </c>
      <c r="D28" s="33" t="n">
        <f aca="false">20*12</f>
        <v>240</v>
      </c>
      <c r="E28" s="33" t="n">
        <v>240</v>
      </c>
      <c r="F28" s="33" t="n">
        <v>11805</v>
      </c>
      <c r="G28" s="56" t="n">
        <f aca="false">SUM(B28:F28)</f>
        <v>18979.2</v>
      </c>
      <c r="H28" s="56" t="n">
        <v>1824</v>
      </c>
      <c r="I28" s="75" t="n">
        <v>1734</v>
      </c>
      <c r="J28" s="56" t="n">
        <v>1734</v>
      </c>
      <c r="K28" s="39" t="n">
        <v>1734</v>
      </c>
      <c r="L28" s="56" t="n">
        <v>308</v>
      </c>
      <c r="M28" s="41" t="n">
        <v>150</v>
      </c>
      <c r="N28" s="75" t="n">
        <v>1734</v>
      </c>
      <c r="O28" s="39" t="n">
        <f aca="false">SUM(G28:N28)</f>
        <v>28197.2</v>
      </c>
      <c r="P28" s="33"/>
      <c r="Q28" s="34"/>
      <c r="R28" s="33"/>
      <c r="S28" s="35"/>
      <c r="T28" s="35"/>
      <c r="U28" s="35"/>
      <c r="V28" s="33"/>
      <c r="W28" s="0"/>
    </row>
    <row r="29" customFormat="false" ht="9" hidden="false" customHeight="true" outlineLevel="0" collapsed="false">
      <c r="A29" s="37" t="s">
        <v>77</v>
      </c>
      <c r="B29" s="33"/>
      <c r="C29" s="60"/>
      <c r="D29" s="60"/>
      <c r="E29" s="33"/>
      <c r="F29" s="33"/>
      <c r="G29" s="56"/>
      <c r="H29" s="56"/>
      <c r="I29" s="56"/>
      <c r="J29" s="56"/>
      <c r="K29" s="56"/>
      <c r="L29" s="56"/>
      <c r="M29" s="76"/>
      <c r="N29" s="76"/>
      <c r="O29" s="76"/>
      <c r="P29" s="33"/>
      <c r="Q29" s="35"/>
      <c r="R29" s="33"/>
      <c r="S29" s="35"/>
      <c r="T29" s="35"/>
      <c r="U29" s="33"/>
      <c r="V29" s="17"/>
      <c r="W29" s="0"/>
    </row>
    <row r="30" customFormat="false" ht="9" hidden="false" customHeight="true" outlineLevel="0" collapsed="false">
      <c r="A30" s="38" t="s">
        <v>46</v>
      </c>
      <c r="B30" s="33" t="n">
        <v>9805</v>
      </c>
      <c r="C30" s="39" t="n">
        <f aca="false">22.5*48</f>
        <v>1080</v>
      </c>
      <c r="D30" s="33" t="n">
        <f aca="false">58*12</f>
        <v>696</v>
      </c>
      <c r="E30" s="33" t="n">
        <v>240</v>
      </c>
      <c r="F30" s="33" t="n">
        <v>11990</v>
      </c>
      <c r="G30" s="56" t="n">
        <f aca="false">SUM(B30:F30)</f>
        <v>23811</v>
      </c>
      <c r="H30" s="56" t="n">
        <v>2688</v>
      </c>
      <c r="I30" s="75" t="n">
        <v>0</v>
      </c>
      <c r="J30" s="56" t="n">
        <f aca="false">26499/12</f>
        <v>2208.25</v>
      </c>
      <c r="K30" s="56" t="n">
        <f aca="false">26499/12</f>
        <v>2208.25</v>
      </c>
      <c r="L30" s="56" t="n">
        <v>980</v>
      </c>
      <c r="M30" s="75" t="n">
        <v>0</v>
      </c>
      <c r="N30" s="75" t="n">
        <v>0</v>
      </c>
      <c r="O30" s="39" t="n">
        <f aca="false">SUM(G30:N30)</f>
        <v>31895.5</v>
      </c>
      <c r="P30" s="33"/>
      <c r="Q30" s="35"/>
      <c r="R30" s="33"/>
      <c r="S30" s="35"/>
      <c r="T30" s="34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33" t="n">
        <v>9067</v>
      </c>
      <c r="C31" s="39" t="n">
        <f aca="false">22*48</f>
        <v>1056</v>
      </c>
      <c r="D31" s="33" t="n">
        <f aca="false">40*12</f>
        <v>480</v>
      </c>
      <c r="E31" s="33" t="n">
        <v>240</v>
      </c>
      <c r="F31" s="33" t="n">
        <v>11944</v>
      </c>
      <c r="G31" s="56" t="n">
        <f aca="false">SUM(B31:F31)</f>
        <v>22787</v>
      </c>
      <c r="H31" s="56" t="n">
        <v>2376</v>
      </c>
      <c r="I31" s="75" t="n">
        <v>0</v>
      </c>
      <c r="J31" s="56" t="n">
        <f aca="false">25163/12</f>
        <v>2096.91666666667</v>
      </c>
      <c r="K31" s="56" t="n">
        <f aca="false">25163/12</f>
        <v>2096.91666666667</v>
      </c>
      <c r="L31" s="56" t="n">
        <v>780</v>
      </c>
      <c r="M31" s="75" t="n">
        <v>0</v>
      </c>
      <c r="N31" s="75" t="n">
        <v>0</v>
      </c>
      <c r="O31" s="39" t="n">
        <f aca="false">SUM(G31:N31)</f>
        <v>30136.8333333333</v>
      </c>
      <c r="P31" s="33"/>
      <c r="Q31" s="35"/>
      <c r="R31" s="33"/>
      <c r="S31" s="35"/>
      <c r="T31" s="34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f aca="false">21*48</f>
        <v>1008</v>
      </c>
      <c r="D32" s="39" t="n">
        <v>421</v>
      </c>
      <c r="E32" s="39" t="n">
        <v>240</v>
      </c>
      <c r="F32" s="33" t="n">
        <v>11901</v>
      </c>
      <c r="G32" s="39" t="n">
        <f aca="false">SUM(B32:F32)</f>
        <v>22390</v>
      </c>
      <c r="H32" s="56" t="n">
        <f aca="false">G32*0.1035</f>
        <v>2317.365</v>
      </c>
      <c r="I32" s="75" t="n">
        <v>0</v>
      </c>
      <c r="J32" s="56" t="n">
        <f aca="false">23972/12</f>
        <v>1997.66666666667</v>
      </c>
      <c r="K32" s="56" t="n">
        <f aca="false">23972/12</f>
        <v>1997.66666666667</v>
      </c>
      <c r="L32" s="56" t="n">
        <v>745</v>
      </c>
      <c r="M32" s="75" t="n">
        <v>0</v>
      </c>
      <c r="N32" s="75" t="n">
        <v>0</v>
      </c>
      <c r="O32" s="39" t="n">
        <f aca="false">SUM(G32:N32)</f>
        <v>29447.6983333333</v>
      </c>
      <c r="P32" s="33"/>
      <c r="Q32" s="35"/>
      <c r="R32" s="33"/>
      <c r="S32" s="35"/>
      <c r="T32" s="34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33" t="n">
        <v>7437</v>
      </c>
      <c r="C33" s="39" t="n">
        <f aca="false">20*48</f>
        <v>960</v>
      </c>
      <c r="D33" s="33" t="n">
        <v>384</v>
      </c>
      <c r="E33" s="33" t="n">
        <v>240</v>
      </c>
      <c r="F33" s="33" t="n">
        <v>11875</v>
      </c>
      <c r="G33" s="56" t="n">
        <f aca="false">SUM(B33:F33)</f>
        <v>20896</v>
      </c>
      <c r="H33" s="56" t="n">
        <v>1869</v>
      </c>
      <c r="I33" s="75" t="n">
        <v>0</v>
      </c>
      <c r="J33" s="56" t="n">
        <f aca="false">22765/12</f>
        <v>1897.08333333333</v>
      </c>
      <c r="K33" s="56" t="n">
        <f aca="false">22765/12</f>
        <v>1897.08333333333</v>
      </c>
      <c r="L33" s="56" t="n">
        <v>710</v>
      </c>
      <c r="M33" s="75" t="n">
        <v>0</v>
      </c>
      <c r="N33" s="75" t="n">
        <v>0</v>
      </c>
      <c r="O33" s="39" t="n">
        <f aca="false">SUM(G33:N33)</f>
        <v>27269.1666666667</v>
      </c>
      <c r="P33" s="33"/>
      <c r="Q33" s="35"/>
      <c r="R33" s="33"/>
      <c r="S33" s="35"/>
      <c r="T33" s="34"/>
      <c r="U33" s="35"/>
      <c r="V33" s="33"/>
      <c r="W33" s="0"/>
    </row>
    <row r="34" customFormat="false" ht="9" hidden="false" customHeight="true" outlineLevel="0" collapsed="false">
      <c r="A34" s="38" t="s">
        <v>51</v>
      </c>
      <c r="B34" s="33" t="n">
        <v>5859</v>
      </c>
      <c r="C34" s="39" t="n">
        <f aca="false">17.4*48</f>
        <v>835.2</v>
      </c>
      <c r="D34" s="33" t="n">
        <f aca="false">20*12</f>
        <v>240</v>
      </c>
      <c r="E34" s="33" t="n">
        <v>240</v>
      </c>
      <c r="F34" s="33" t="n">
        <v>11805</v>
      </c>
      <c r="G34" s="56" t="n">
        <f aca="false">SUM(B34:F34)</f>
        <v>18979.2</v>
      </c>
      <c r="H34" s="56" t="n">
        <v>1744</v>
      </c>
      <c r="I34" s="75" t="n">
        <v>1734</v>
      </c>
      <c r="J34" s="56" t="n">
        <f aca="false">22457/12</f>
        <v>1871.41666666667</v>
      </c>
      <c r="K34" s="56" t="n">
        <f aca="false">22457/12</f>
        <v>1871.41666666667</v>
      </c>
      <c r="L34" s="56" t="n">
        <v>600</v>
      </c>
      <c r="M34" s="75" t="n">
        <v>1734</v>
      </c>
      <c r="N34" s="75" t="n">
        <v>1734</v>
      </c>
      <c r="O34" s="39" t="n">
        <f aca="false">SUM(G34:N34)</f>
        <v>30268.0333333333</v>
      </c>
      <c r="P34" s="33"/>
      <c r="Q34" s="35"/>
      <c r="R34" s="33"/>
      <c r="S34" s="35"/>
      <c r="T34" s="34"/>
      <c r="U34" s="35"/>
      <c r="V34" s="33"/>
      <c r="W34" s="0"/>
    </row>
    <row r="35" customFormat="false" ht="9" hidden="false" customHeight="true" outlineLevel="0" collapsed="false">
      <c r="A35" s="37" t="s">
        <v>78</v>
      </c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39"/>
      <c r="M35" s="76"/>
      <c r="N35" s="76"/>
      <c r="O35" s="76"/>
      <c r="P35" s="35"/>
      <c r="Q35" s="35"/>
      <c r="R35" s="35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39" t="n">
        <v>9805</v>
      </c>
      <c r="C36" s="39" t="n">
        <f aca="false">22.5*48</f>
        <v>1080</v>
      </c>
      <c r="D36" s="39" t="n">
        <f aca="false">27*12</f>
        <v>324</v>
      </c>
      <c r="E36" s="33" t="n">
        <v>240</v>
      </c>
      <c r="F36" s="39" t="n">
        <v>11990</v>
      </c>
      <c r="G36" s="39" t="n">
        <f aca="false">SUM(B36:F36)</f>
        <v>23439</v>
      </c>
      <c r="H36" s="39" t="n">
        <v>2799</v>
      </c>
      <c r="I36" s="77" t="n">
        <v>0</v>
      </c>
      <c r="J36" s="39" t="n">
        <v>2081</v>
      </c>
      <c r="K36" s="39" t="n">
        <v>2081</v>
      </c>
      <c r="L36" s="39" t="n">
        <v>320</v>
      </c>
      <c r="M36" s="39" t="n">
        <v>120</v>
      </c>
      <c r="N36" s="41" t="n">
        <v>277</v>
      </c>
      <c r="O36" s="39" t="n">
        <f aca="false">SUM(G36:N36)</f>
        <v>31117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39" t="n">
        <v>9067</v>
      </c>
      <c r="C37" s="39" t="n">
        <f aca="false">22*48</f>
        <v>1056</v>
      </c>
      <c r="D37" s="39" t="n">
        <f aca="false">24*12</f>
        <v>288</v>
      </c>
      <c r="E37" s="33" t="n">
        <v>240</v>
      </c>
      <c r="F37" s="39" t="n">
        <v>11944</v>
      </c>
      <c r="G37" s="39" t="n">
        <f aca="false">SUM(B37:F37)</f>
        <v>22595</v>
      </c>
      <c r="H37" s="39" t="n">
        <v>2586</v>
      </c>
      <c r="I37" s="77" t="n">
        <v>0</v>
      </c>
      <c r="J37" s="39" t="n">
        <v>2001</v>
      </c>
      <c r="K37" s="39" t="n">
        <v>2001</v>
      </c>
      <c r="L37" s="39" t="n">
        <v>306</v>
      </c>
      <c r="M37" s="39" t="n">
        <v>120</v>
      </c>
      <c r="N37" s="41" t="n">
        <v>255</v>
      </c>
      <c r="O37" s="39" t="n">
        <f aca="false">SUM(G37:N37)</f>
        <v>29864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f aca="false">21*48</f>
        <v>1008</v>
      </c>
      <c r="D38" s="39" t="n">
        <f aca="false">16*12</f>
        <v>192</v>
      </c>
      <c r="E38" s="39" t="n">
        <v>240</v>
      </c>
      <c r="F38" s="33" t="n">
        <v>11901</v>
      </c>
      <c r="G38" s="39" t="n">
        <f aca="false">SUM(B38:F38)</f>
        <v>22161</v>
      </c>
      <c r="H38" s="39" t="n">
        <f aca="false">G38*0.101</f>
        <v>2238.261</v>
      </c>
      <c r="I38" s="77" t="n">
        <v>0</v>
      </c>
      <c r="J38" s="39" t="n">
        <v>1903</v>
      </c>
      <c r="K38" s="39" t="n">
        <v>1903</v>
      </c>
      <c r="L38" s="39" t="n">
        <v>290</v>
      </c>
      <c r="M38" s="39" t="n">
        <v>120</v>
      </c>
      <c r="N38" s="41" t="n">
        <v>255</v>
      </c>
      <c r="O38" s="39" t="n">
        <f aca="false">SUM(G38:N38)</f>
        <v>28870.261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39" t="n">
        <v>7437</v>
      </c>
      <c r="C39" s="39" t="n">
        <f aca="false">20*48</f>
        <v>960</v>
      </c>
      <c r="D39" s="39" t="n">
        <f aca="false">16*12</f>
        <v>192</v>
      </c>
      <c r="E39" s="33" t="n">
        <v>240</v>
      </c>
      <c r="F39" s="39" t="n">
        <v>11875</v>
      </c>
      <c r="G39" s="39" t="n">
        <f aca="false">SUM(B39:F39)</f>
        <v>20704</v>
      </c>
      <c r="H39" s="39" t="n">
        <v>2051</v>
      </c>
      <c r="I39" s="77" t="n">
        <v>0</v>
      </c>
      <c r="J39" s="39" t="n">
        <v>1809</v>
      </c>
      <c r="K39" s="39" t="n">
        <v>1809</v>
      </c>
      <c r="L39" s="39" t="n">
        <v>282</v>
      </c>
      <c r="M39" s="39" t="n">
        <v>120</v>
      </c>
      <c r="N39" s="41" t="n">
        <v>255</v>
      </c>
      <c r="O39" s="39" t="n">
        <f aca="false">SUM(G39:N39)</f>
        <v>27030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 t="s">
        <v>51</v>
      </c>
      <c r="B40" s="39" t="n">
        <v>5859</v>
      </c>
      <c r="C40" s="39" t="n">
        <f aca="false">17.4*48</f>
        <v>835.2</v>
      </c>
      <c r="D40" s="39" t="n">
        <v>171</v>
      </c>
      <c r="E40" s="33" t="n">
        <v>240</v>
      </c>
      <c r="F40" s="39" t="n">
        <v>11805</v>
      </c>
      <c r="G40" s="39" t="n">
        <f aca="false">SUM(B40:F40)</f>
        <v>18910.2</v>
      </c>
      <c r="H40" s="39" t="n">
        <v>1780</v>
      </c>
      <c r="I40" s="77" t="n">
        <v>0</v>
      </c>
      <c r="J40" s="39" t="n">
        <v>1662</v>
      </c>
      <c r="K40" s="39" t="n">
        <v>1662</v>
      </c>
      <c r="L40" s="39" t="n">
        <v>255</v>
      </c>
      <c r="M40" s="39" t="n">
        <v>120</v>
      </c>
      <c r="N40" s="41" t="n">
        <v>255</v>
      </c>
      <c r="O40" s="39" t="n">
        <f aca="false">SUM(G40:N40)</f>
        <v>24644.2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37" t="s">
        <v>79</v>
      </c>
      <c r="B41" s="39"/>
      <c r="C41" s="39"/>
      <c r="D41" s="39"/>
      <c r="E41" s="39"/>
      <c r="F41" s="39"/>
      <c r="G41" s="39"/>
      <c r="H41" s="39"/>
      <c r="I41" s="39"/>
      <c r="J41" s="40"/>
      <c r="K41" s="39"/>
      <c r="L41" s="39"/>
      <c r="M41" s="76"/>
      <c r="N41" s="39"/>
      <c r="O41" s="39"/>
      <c r="P41" s="33"/>
      <c r="Q41" s="33"/>
      <c r="R41" s="33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39" t="n">
        <v>9805</v>
      </c>
      <c r="C42" s="39" t="n">
        <f aca="false">22.5*48</f>
        <v>1080</v>
      </c>
      <c r="D42" s="78" t="n">
        <f aca="false">51*12</f>
        <v>612</v>
      </c>
      <c r="E42" s="33" t="n">
        <v>240</v>
      </c>
      <c r="F42" s="39" t="n">
        <v>11990</v>
      </c>
      <c r="G42" s="39" t="n">
        <f aca="false">SUM(B42:F42)</f>
        <v>23727</v>
      </c>
      <c r="H42" s="39" t="n">
        <v>2487</v>
      </c>
      <c r="I42" s="77" t="n">
        <v>0</v>
      </c>
      <c r="J42" s="40" t="n">
        <v>2016</v>
      </c>
      <c r="K42" s="40" t="n">
        <v>2016</v>
      </c>
      <c r="L42" s="78" t="n">
        <v>240</v>
      </c>
      <c r="M42" s="77" t="n">
        <v>0</v>
      </c>
      <c r="N42" s="77" t="n">
        <v>0</v>
      </c>
      <c r="O42" s="39" t="n">
        <f aca="false">SUM(G42:N42)</f>
        <v>30486</v>
      </c>
      <c r="P42" s="33"/>
      <c r="Q42" s="33"/>
      <c r="R42" s="33"/>
      <c r="S42" s="34"/>
      <c r="T42" s="34"/>
      <c r="U42" s="34"/>
      <c r="V42" s="33"/>
      <c r="W42" s="0"/>
    </row>
    <row r="43" customFormat="false" ht="9" hidden="false" customHeight="true" outlineLevel="0" collapsed="false">
      <c r="A43" s="38" t="s">
        <v>48</v>
      </c>
      <c r="B43" s="39" t="n">
        <v>9067</v>
      </c>
      <c r="C43" s="39" t="n">
        <f aca="false">22*48</f>
        <v>1056</v>
      </c>
      <c r="D43" s="78" t="n">
        <f aca="false">46*12</f>
        <v>552</v>
      </c>
      <c r="E43" s="33" t="n">
        <v>240</v>
      </c>
      <c r="F43" s="39" t="n">
        <v>11944</v>
      </c>
      <c r="G43" s="39" t="n">
        <f aca="false">SUM(B43:F43)</f>
        <v>22859</v>
      </c>
      <c r="H43" s="39" t="n">
        <v>2445</v>
      </c>
      <c r="I43" s="77" t="n">
        <v>0</v>
      </c>
      <c r="J43" s="40" t="n">
        <v>1987</v>
      </c>
      <c r="K43" s="40" t="n">
        <v>1987</v>
      </c>
      <c r="L43" s="78" t="n">
        <v>240</v>
      </c>
      <c r="M43" s="77" t="n">
        <v>0</v>
      </c>
      <c r="N43" s="77" t="n">
        <v>0</v>
      </c>
      <c r="O43" s="39" t="n">
        <f aca="false">SUM(G43:N43)</f>
        <v>29518</v>
      </c>
      <c r="P43" s="33"/>
      <c r="Q43" s="33"/>
      <c r="R43" s="33"/>
      <c r="S43" s="34"/>
      <c r="T43" s="34"/>
      <c r="U43" s="34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50</v>
      </c>
      <c r="C44" s="39" t="n">
        <f aca="false">21*48</f>
        <v>1008</v>
      </c>
      <c r="D44" s="78" t="n">
        <v>522</v>
      </c>
      <c r="E44" s="39" t="n">
        <v>240</v>
      </c>
      <c r="F44" s="33" t="n">
        <v>11901</v>
      </c>
      <c r="G44" s="39" t="n">
        <f aca="false">SUM(B44:F44)</f>
        <v>22521</v>
      </c>
      <c r="H44" s="39" t="n">
        <v>2280</v>
      </c>
      <c r="I44" s="77" t="n">
        <v>0</v>
      </c>
      <c r="J44" s="40" t="n">
        <v>1878</v>
      </c>
      <c r="K44" s="40" t="n">
        <v>1878</v>
      </c>
      <c r="L44" s="78" t="n">
        <v>240</v>
      </c>
      <c r="M44" s="77" t="n">
        <v>0</v>
      </c>
      <c r="N44" s="77" t="n">
        <v>0</v>
      </c>
      <c r="O44" s="39" t="n">
        <f aca="false">SUM(G44:N44)</f>
        <v>28797</v>
      </c>
      <c r="P44" s="33"/>
      <c r="Q44" s="33"/>
      <c r="R44" s="33"/>
      <c r="S44" s="34"/>
      <c r="T44" s="34"/>
      <c r="U44" s="34"/>
      <c r="V44" s="33"/>
      <c r="W44" s="0"/>
    </row>
    <row r="45" customFormat="false" ht="9" hidden="false" customHeight="true" outlineLevel="0" collapsed="false">
      <c r="A45" s="38" t="s">
        <v>50</v>
      </c>
      <c r="B45" s="39" t="n">
        <v>7437</v>
      </c>
      <c r="C45" s="39" t="n">
        <f aca="false">20*48</f>
        <v>960</v>
      </c>
      <c r="D45" s="78" t="n">
        <v>480</v>
      </c>
      <c r="E45" s="33" t="n">
        <v>240</v>
      </c>
      <c r="F45" s="39" t="n">
        <v>11875</v>
      </c>
      <c r="G45" s="39" t="n">
        <f aca="false">SUM(B45:F45)</f>
        <v>20992</v>
      </c>
      <c r="H45" s="39" t="n">
        <v>2196</v>
      </c>
      <c r="I45" s="77" t="n">
        <v>0</v>
      </c>
      <c r="J45" s="40" t="n">
        <v>1787</v>
      </c>
      <c r="K45" s="40" t="n">
        <v>1787</v>
      </c>
      <c r="L45" s="78" t="n">
        <v>240</v>
      </c>
      <c r="M45" s="77" t="n">
        <v>0</v>
      </c>
      <c r="N45" s="77" t="n">
        <v>0</v>
      </c>
      <c r="O45" s="39" t="n">
        <f aca="false">SUM(G45:N45)</f>
        <v>27002</v>
      </c>
      <c r="P45" s="33"/>
      <c r="Q45" s="33"/>
      <c r="R45" s="33"/>
      <c r="S45" s="34"/>
      <c r="T45" s="34"/>
      <c r="U45" s="34"/>
      <c r="V45" s="33"/>
      <c r="W45" s="0"/>
    </row>
    <row r="46" customFormat="false" ht="9" hidden="false" customHeight="true" outlineLevel="0" collapsed="false">
      <c r="A46" s="38" t="s">
        <v>51</v>
      </c>
      <c r="B46" s="39" t="n">
        <v>5859</v>
      </c>
      <c r="C46" s="39" t="n">
        <f aca="false">17.4*48</f>
        <v>835.2</v>
      </c>
      <c r="D46" s="78" t="n">
        <v>471</v>
      </c>
      <c r="E46" s="33" t="n">
        <v>240</v>
      </c>
      <c r="F46" s="39" t="n">
        <v>11805</v>
      </c>
      <c r="G46" s="39" t="n">
        <f aca="false">SUM(B46:F46)</f>
        <v>19210.2</v>
      </c>
      <c r="H46" s="39" t="n">
        <v>1809</v>
      </c>
      <c r="I46" s="77" t="n">
        <v>0</v>
      </c>
      <c r="J46" s="40" t="n">
        <v>1636</v>
      </c>
      <c r="K46" s="40" t="n">
        <v>1636</v>
      </c>
      <c r="L46" s="78" t="n">
        <v>240</v>
      </c>
      <c r="M46" s="77" t="n">
        <v>0</v>
      </c>
      <c r="N46" s="77" t="n">
        <v>0</v>
      </c>
      <c r="O46" s="39" t="n">
        <f aca="false">SUM(G46:N46)</f>
        <v>24531.2</v>
      </c>
      <c r="P46" s="33"/>
      <c r="Q46" s="35"/>
      <c r="R46" s="33"/>
      <c r="S46" s="34"/>
      <c r="T46" s="34"/>
      <c r="U46" s="34"/>
      <c r="V46" s="33"/>
      <c r="W46" s="0"/>
    </row>
    <row r="47" customFormat="false" ht="9" hidden="false" customHeight="true" outlineLevel="0" collapsed="false">
      <c r="A47" s="37" t="s">
        <v>80</v>
      </c>
      <c r="B47" s="39"/>
      <c r="C47" s="39"/>
      <c r="D47" s="39"/>
      <c r="E47" s="39"/>
      <c r="F47" s="39"/>
      <c r="G47" s="39"/>
      <c r="H47" s="39"/>
      <c r="I47" s="40"/>
      <c r="J47" s="40"/>
      <c r="K47" s="39"/>
      <c r="L47" s="39"/>
      <c r="M47" s="76"/>
      <c r="N47" s="39"/>
      <c r="O47" s="39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39" t="n">
        <v>9805</v>
      </c>
      <c r="C48" s="39" t="n">
        <f aca="false">22.5*48</f>
        <v>1080</v>
      </c>
      <c r="D48" s="78" t="n">
        <f aca="false">51*12</f>
        <v>612</v>
      </c>
      <c r="E48" s="33" t="n">
        <v>240</v>
      </c>
      <c r="F48" s="39" t="n">
        <v>11990</v>
      </c>
      <c r="G48" s="39" t="n">
        <f aca="false">SUM(B48:F48)</f>
        <v>23727</v>
      </c>
      <c r="H48" s="39" t="n">
        <v>2487</v>
      </c>
      <c r="I48" s="77" t="n">
        <v>0</v>
      </c>
      <c r="J48" s="40" t="n">
        <f aca="false">26214/12</f>
        <v>2184.5</v>
      </c>
      <c r="K48" s="40" t="n">
        <f aca="false">26214/12</f>
        <v>2184.5</v>
      </c>
      <c r="L48" s="39" t="n">
        <v>240</v>
      </c>
      <c r="M48" s="77" t="n">
        <v>0</v>
      </c>
      <c r="N48" s="77" t="n">
        <v>0</v>
      </c>
      <c r="O48" s="39" t="n">
        <f aca="false">SUM(G48:N48)</f>
        <v>30823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39" t="n">
        <v>9067</v>
      </c>
      <c r="C49" s="39" t="n">
        <f aca="false">22*48</f>
        <v>1056</v>
      </c>
      <c r="D49" s="78" t="n">
        <f aca="false">46*12</f>
        <v>552</v>
      </c>
      <c r="E49" s="33" t="n">
        <v>240</v>
      </c>
      <c r="F49" s="39" t="n">
        <v>11944</v>
      </c>
      <c r="G49" s="39" t="n">
        <f aca="false">SUM(B49:F49)</f>
        <v>22859</v>
      </c>
      <c r="H49" s="39" t="n">
        <v>2445</v>
      </c>
      <c r="I49" s="77" t="n">
        <v>0</v>
      </c>
      <c r="J49" s="40" t="n">
        <f aca="false">25304/12</f>
        <v>2108.66666666667</v>
      </c>
      <c r="K49" s="40" t="n">
        <f aca="false">25304/12</f>
        <v>2108.66666666667</v>
      </c>
      <c r="L49" s="39" t="n">
        <v>240</v>
      </c>
      <c r="M49" s="77" t="n">
        <v>0</v>
      </c>
      <c r="N49" s="77" t="n">
        <v>0</v>
      </c>
      <c r="O49" s="39" t="n">
        <f aca="false">SUM(G49:N49)</f>
        <v>29761.3333333333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f aca="false">21*48</f>
        <v>1008</v>
      </c>
      <c r="D50" s="78" t="n">
        <v>522</v>
      </c>
      <c r="E50" s="39" t="n">
        <v>240</v>
      </c>
      <c r="F50" s="33" t="n">
        <v>11901</v>
      </c>
      <c r="G50" s="39" t="n">
        <f aca="false">SUM(B50:F50)</f>
        <v>22491</v>
      </c>
      <c r="H50" s="39" t="n">
        <f aca="false">G50*0.11</f>
        <v>2474.01</v>
      </c>
      <c r="I50" s="77" t="n">
        <v>0</v>
      </c>
      <c r="J50" s="40" t="n">
        <f aca="false">24114/12</f>
        <v>2009.5</v>
      </c>
      <c r="K50" s="40" t="n">
        <f aca="false">24114/12</f>
        <v>2009.5</v>
      </c>
      <c r="L50" s="39" t="n">
        <v>240</v>
      </c>
      <c r="M50" s="77" t="n">
        <v>0</v>
      </c>
      <c r="N50" s="77" t="n">
        <v>0</v>
      </c>
      <c r="O50" s="39" t="n">
        <f aca="false">SUM(G50:N50)</f>
        <v>29224.01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39" t="n">
        <v>7437</v>
      </c>
      <c r="C51" s="39" t="n">
        <f aca="false">20*48</f>
        <v>960</v>
      </c>
      <c r="D51" s="78" t="n">
        <v>480</v>
      </c>
      <c r="E51" s="33" t="n">
        <v>240</v>
      </c>
      <c r="F51" s="39" t="n">
        <v>11875</v>
      </c>
      <c r="G51" s="39" t="n">
        <f aca="false">SUM(B51:F51)</f>
        <v>20992</v>
      </c>
      <c r="H51" s="39" t="n">
        <v>2196</v>
      </c>
      <c r="I51" s="77" t="n">
        <v>0</v>
      </c>
      <c r="J51" s="40" t="n">
        <f aca="false">23188/12</f>
        <v>1932.33333333333</v>
      </c>
      <c r="K51" s="40" t="n">
        <f aca="false">23188/12</f>
        <v>1932.33333333333</v>
      </c>
      <c r="L51" s="39" t="n">
        <v>240</v>
      </c>
      <c r="M51" s="77" t="n">
        <v>0</v>
      </c>
      <c r="N51" s="77" t="n">
        <v>0</v>
      </c>
      <c r="O51" s="39" t="n">
        <f aca="false">SUM(G51:N51)</f>
        <v>27292.6666666667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 t="s">
        <v>51</v>
      </c>
      <c r="B52" s="39" t="n">
        <v>5859</v>
      </c>
      <c r="C52" s="39" t="n">
        <f aca="false">17.4*48</f>
        <v>835.2</v>
      </c>
      <c r="D52" s="78" t="n">
        <v>471</v>
      </c>
      <c r="E52" s="33" t="n">
        <v>240</v>
      </c>
      <c r="F52" s="39" t="n">
        <v>11805</v>
      </c>
      <c r="G52" s="39" t="n">
        <f aca="false">SUM(B52:F52)</f>
        <v>19210.2</v>
      </c>
      <c r="H52" s="39" t="n">
        <v>1809</v>
      </c>
      <c r="I52" s="77" t="n">
        <v>0</v>
      </c>
      <c r="J52" s="40" t="n">
        <f aca="false">21019/12</f>
        <v>1751.58333333333</v>
      </c>
      <c r="K52" s="40" t="n">
        <f aca="false">21019/12</f>
        <v>1751.58333333333</v>
      </c>
      <c r="L52" s="39" t="n">
        <v>240</v>
      </c>
      <c r="M52" s="77" t="n">
        <v>0</v>
      </c>
      <c r="N52" s="77" t="n">
        <v>0</v>
      </c>
      <c r="O52" s="39" t="n">
        <f aca="false">SUM(G52:N52)</f>
        <v>24762.3666666667</v>
      </c>
      <c r="P52" s="33"/>
      <c r="Q52" s="35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37" t="s">
        <v>81</v>
      </c>
      <c r="B53" s="39"/>
      <c r="C53" s="39"/>
      <c r="D53" s="39"/>
      <c r="E53" s="39"/>
      <c r="F53" s="39"/>
      <c r="G53" s="39"/>
      <c r="H53" s="39"/>
      <c r="I53" s="39"/>
      <c r="J53" s="40"/>
      <c r="K53" s="39"/>
      <c r="L53" s="39"/>
      <c r="M53" s="76"/>
      <c r="N53" s="64"/>
      <c r="O53" s="39"/>
      <c r="P53" s="33"/>
      <c r="Q53" s="35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39" t="n">
        <v>9805</v>
      </c>
      <c r="C54" s="39" t="n">
        <f aca="false">22.5*48</f>
        <v>1080</v>
      </c>
      <c r="D54" s="39" t="n">
        <f aca="false">40*12</f>
        <v>480</v>
      </c>
      <c r="E54" s="33" t="n">
        <v>240</v>
      </c>
      <c r="F54" s="39" t="n">
        <v>11990</v>
      </c>
      <c r="G54" s="40" t="n">
        <f aca="false">SUM(B54:F54)</f>
        <v>23595</v>
      </c>
      <c r="H54" s="39" t="n">
        <v>3471</v>
      </c>
      <c r="I54" s="39" t="n">
        <v>494</v>
      </c>
      <c r="J54" s="40" t="n">
        <v>2140</v>
      </c>
      <c r="K54" s="40" t="n">
        <v>2140</v>
      </c>
      <c r="L54" s="64" t="n">
        <v>0</v>
      </c>
      <c r="M54" s="39" t="n">
        <v>100</v>
      </c>
      <c r="N54" s="64" t="n">
        <v>0</v>
      </c>
      <c r="O54" s="39" t="n">
        <f aca="false">SUM(G54:N54)</f>
        <v>31940</v>
      </c>
      <c r="P54" s="33"/>
      <c r="Q54" s="34"/>
      <c r="R54" s="33"/>
      <c r="S54" s="35"/>
      <c r="T54" s="34"/>
      <c r="U54" s="35"/>
      <c r="V54" s="33"/>
      <c r="W54" s="0"/>
    </row>
    <row r="55" customFormat="false" ht="9" hidden="false" customHeight="true" outlineLevel="0" collapsed="false">
      <c r="A55" s="38" t="s">
        <v>48</v>
      </c>
      <c r="B55" s="39" t="n">
        <v>9067</v>
      </c>
      <c r="C55" s="39" t="n">
        <f aca="false">22*48</f>
        <v>1056</v>
      </c>
      <c r="D55" s="39" t="n">
        <f aca="false">35*12</f>
        <v>420</v>
      </c>
      <c r="E55" s="33" t="n">
        <v>240</v>
      </c>
      <c r="F55" s="39" t="n">
        <v>11944</v>
      </c>
      <c r="G55" s="40" t="n">
        <f aca="false">SUM(B55:F55)</f>
        <v>22727</v>
      </c>
      <c r="H55" s="39" t="n">
        <v>2684</v>
      </c>
      <c r="I55" s="39" t="n">
        <v>467</v>
      </c>
      <c r="J55" s="40" t="n">
        <v>2025</v>
      </c>
      <c r="K55" s="40" t="n">
        <v>2025</v>
      </c>
      <c r="L55" s="64" t="n">
        <v>0</v>
      </c>
      <c r="M55" s="39" t="n">
        <v>100</v>
      </c>
      <c r="N55" s="64" t="n">
        <v>0</v>
      </c>
      <c r="O55" s="39" t="n">
        <f aca="false">SUM(G55:N55)</f>
        <v>30028</v>
      </c>
      <c r="P55" s="33"/>
      <c r="Q55" s="34"/>
      <c r="R55" s="33"/>
      <c r="S55" s="35"/>
      <c r="T55" s="34"/>
      <c r="U55" s="35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f aca="false">21*48</f>
        <v>1008</v>
      </c>
      <c r="D56" s="39" t="n">
        <v>384</v>
      </c>
      <c r="E56" s="39" t="n">
        <v>240</v>
      </c>
      <c r="F56" s="33" t="n">
        <v>11901</v>
      </c>
      <c r="G56" s="39" t="n">
        <f aca="false">SUM(B56:F56)</f>
        <v>22353</v>
      </c>
      <c r="H56" s="39" t="n">
        <v>2500</v>
      </c>
      <c r="I56" s="39" t="n">
        <v>447</v>
      </c>
      <c r="J56" s="40" t="n">
        <v>1937</v>
      </c>
      <c r="K56" s="40" t="n">
        <v>1937</v>
      </c>
      <c r="L56" s="64" t="n">
        <v>0</v>
      </c>
      <c r="M56" s="39" t="n">
        <v>100</v>
      </c>
      <c r="N56" s="64" t="n">
        <v>0</v>
      </c>
      <c r="O56" s="39" t="n">
        <f aca="false">SUM(G56:N56)</f>
        <v>29274</v>
      </c>
      <c r="P56" s="33"/>
      <c r="Q56" s="34"/>
      <c r="R56" s="33"/>
      <c r="S56" s="35"/>
      <c r="T56" s="34"/>
      <c r="U56" s="35"/>
      <c r="V56" s="33"/>
      <c r="W56" s="0"/>
    </row>
    <row r="57" customFormat="false" ht="9" hidden="false" customHeight="true" outlineLevel="0" collapsed="false">
      <c r="A57" s="38" t="s">
        <v>50</v>
      </c>
      <c r="B57" s="39" t="n">
        <v>7437</v>
      </c>
      <c r="C57" s="39" t="n">
        <f aca="false">20*48</f>
        <v>960</v>
      </c>
      <c r="D57" s="39" t="n">
        <v>344</v>
      </c>
      <c r="E57" s="33" t="n">
        <v>240</v>
      </c>
      <c r="F57" s="39" t="n">
        <v>11875</v>
      </c>
      <c r="G57" s="40" t="n">
        <f aca="false">SUM(B57:F57)</f>
        <v>20856</v>
      </c>
      <c r="H57" s="39" t="n">
        <v>2220</v>
      </c>
      <c r="I57" s="39" t="n">
        <v>421</v>
      </c>
      <c r="J57" s="40" t="n">
        <v>1826</v>
      </c>
      <c r="K57" s="40" t="n">
        <v>1826</v>
      </c>
      <c r="L57" s="64" t="n">
        <v>0</v>
      </c>
      <c r="M57" s="39" t="n">
        <v>100</v>
      </c>
      <c r="N57" s="64" t="n">
        <v>0</v>
      </c>
      <c r="O57" s="39" t="n">
        <f aca="false">SUM(G57:N57)</f>
        <v>27249</v>
      </c>
      <c r="P57" s="33"/>
      <c r="Q57" s="34"/>
      <c r="R57" s="33"/>
      <c r="S57" s="35"/>
      <c r="T57" s="34"/>
      <c r="U57" s="35"/>
      <c r="V57" s="33"/>
      <c r="W57" s="0"/>
    </row>
    <row r="58" customFormat="false" ht="9" hidden="false" customHeight="true" outlineLevel="0" collapsed="false">
      <c r="A58" s="38" t="s">
        <v>51</v>
      </c>
      <c r="B58" s="39" t="n">
        <v>5859</v>
      </c>
      <c r="C58" s="39" t="n">
        <f aca="false">17.4*48</f>
        <v>835.2</v>
      </c>
      <c r="D58" s="39" t="n">
        <f aca="false">19*12</f>
        <v>228</v>
      </c>
      <c r="E58" s="33" t="n">
        <v>240</v>
      </c>
      <c r="F58" s="39" t="n">
        <v>11805</v>
      </c>
      <c r="G58" s="40" t="n">
        <f aca="false">SUM(B58:F58)</f>
        <v>18967.2</v>
      </c>
      <c r="H58" s="39" t="n">
        <v>1671</v>
      </c>
      <c r="I58" s="39" t="n">
        <v>379</v>
      </c>
      <c r="J58" s="40" t="n">
        <v>1641</v>
      </c>
      <c r="K58" s="40" t="n">
        <v>1641</v>
      </c>
      <c r="L58" s="64" t="n">
        <v>0</v>
      </c>
      <c r="M58" s="39" t="n">
        <v>100</v>
      </c>
      <c r="N58" s="64" t="n">
        <v>0</v>
      </c>
      <c r="O58" s="39" t="n">
        <f aca="false">SUM(G58:N58)</f>
        <v>24399.2</v>
      </c>
      <c r="P58" s="33"/>
      <c r="Q58" s="34"/>
      <c r="R58" s="33"/>
      <c r="S58" s="35"/>
      <c r="T58" s="34"/>
      <c r="U58" s="35"/>
      <c r="V58" s="33"/>
      <c r="W58" s="0"/>
    </row>
    <row r="59" customFormat="false" ht="9" hidden="false" customHeight="true" outlineLevel="0" collapsed="false">
      <c r="A59" s="37" t="s">
        <v>82</v>
      </c>
      <c r="B59" s="39"/>
      <c r="C59" s="39"/>
      <c r="D59" s="39"/>
      <c r="E59" s="39"/>
      <c r="F59" s="39"/>
      <c r="G59" s="39"/>
      <c r="H59" s="39"/>
      <c r="I59" s="39"/>
      <c r="J59" s="40"/>
      <c r="K59" s="39"/>
      <c r="L59" s="39"/>
      <c r="M59" s="76"/>
      <c r="N59" s="39"/>
      <c r="O59" s="39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39" t="n">
        <v>9805</v>
      </c>
      <c r="C60" s="39" t="n">
        <f aca="false">22.5*48</f>
        <v>1080</v>
      </c>
      <c r="D60" s="39" t="n">
        <v>608</v>
      </c>
      <c r="E60" s="33" t="n">
        <v>240</v>
      </c>
      <c r="F60" s="39" t="n">
        <v>11990</v>
      </c>
      <c r="G60" s="39" t="n">
        <f aca="false">SUM(B60:F60)</f>
        <v>23723</v>
      </c>
      <c r="H60" s="39" t="n">
        <v>2432</v>
      </c>
      <c r="I60" s="64" t="n">
        <v>0</v>
      </c>
      <c r="J60" s="40" t="n">
        <f aca="false">26160/12</f>
        <v>2180</v>
      </c>
      <c r="K60" s="40" t="n">
        <f aca="false">26160/12</f>
        <v>2180</v>
      </c>
      <c r="L60" s="79" t="n">
        <v>162</v>
      </c>
      <c r="M60" s="39" t="n">
        <v>152</v>
      </c>
      <c r="N60" s="64" t="n">
        <v>0</v>
      </c>
      <c r="O60" s="39" t="n">
        <f aca="false">SUM(G60:N60)</f>
        <v>30829</v>
      </c>
      <c r="P60" s="33"/>
      <c r="Q60" s="35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39" t="n">
        <v>9067</v>
      </c>
      <c r="C61" s="39" t="n">
        <f aca="false">22*48</f>
        <v>1056</v>
      </c>
      <c r="D61" s="39" t="n">
        <f aca="false">B61*0.062</f>
        <v>562.154</v>
      </c>
      <c r="E61" s="33" t="n">
        <v>240</v>
      </c>
      <c r="F61" s="39" t="n">
        <v>11944</v>
      </c>
      <c r="G61" s="39" t="n">
        <f aca="false">SUM(B61:F61)</f>
        <v>22869.154</v>
      </c>
      <c r="H61" s="39" t="n">
        <v>2219</v>
      </c>
      <c r="I61" s="64" t="n">
        <v>0</v>
      </c>
      <c r="J61" s="40" t="n">
        <f aca="false">25088/12</f>
        <v>2090.66666666667</v>
      </c>
      <c r="K61" s="40" t="n">
        <f aca="false">25088/12</f>
        <v>2090.66666666667</v>
      </c>
      <c r="L61" s="79" t="n">
        <v>162</v>
      </c>
      <c r="M61" s="39" t="n">
        <v>152</v>
      </c>
      <c r="N61" s="64" t="n">
        <v>0</v>
      </c>
      <c r="O61" s="39" t="n">
        <f aca="false">SUM(G61:N61)</f>
        <v>29583.4873333333</v>
      </c>
      <c r="P61" s="33"/>
      <c r="Q61" s="35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f aca="false">21*48</f>
        <v>1008</v>
      </c>
      <c r="D62" s="39" t="n">
        <v>574</v>
      </c>
      <c r="E62" s="39" t="n">
        <v>240</v>
      </c>
      <c r="F62" s="33" t="n">
        <v>11901</v>
      </c>
      <c r="G62" s="39" t="n">
        <f aca="false">SUM(B62:F62)</f>
        <v>22543</v>
      </c>
      <c r="H62" s="39" t="n">
        <f aca="false">G62*0.1016</f>
        <v>2290.3688</v>
      </c>
      <c r="I62" s="64" t="n">
        <v>0</v>
      </c>
      <c r="J62" s="40" t="n">
        <f aca="false">23931/12</f>
        <v>1994.25</v>
      </c>
      <c r="K62" s="40" t="n">
        <f aca="false">23931/12</f>
        <v>1994.25</v>
      </c>
      <c r="L62" s="79" t="n">
        <v>162</v>
      </c>
      <c r="M62" s="39" t="n">
        <v>152</v>
      </c>
      <c r="N62" s="64" t="n">
        <v>0</v>
      </c>
      <c r="O62" s="39" t="n">
        <f aca="false">SUM(G62:N62)</f>
        <v>29135.8688</v>
      </c>
      <c r="P62" s="33"/>
      <c r="Q62" s="35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39" t="n">
        <v>7437</v>
      </c>
      <c r="C63" s="39" t="n">
        <f aca="false">20*48</f>
        <v>960</v>
      </c>
      <c r="D63" s="39" t="n">
        <f aca="false">B63*0.062</f>
        <v>461.094</v>
      </c>
      <c r="E63" s="33" t="n">
        <v>240</v>
      </c>
      <c r="F63" s="39" t="n">
        <v>11875</v>
      </c>
      <c r="G63" s="39" t="n">
        <f aca="false">SUM(B63:F63)</f>
        <v>20973.094</v>
      </c>
      <c r="H63" s="39" t="n">
        <v>1745</v>
      </c>
      <c r="I63" s="64" t="n">
        <v>0</v>
      </c>
      <c r="J63" s="40" t="n">
        <f aca="false">22718/12</f>
        <v>1893.16666666667</v>
      </c>
      <c r="K63" s="40" t="n">
        <f aca="false">22718/12</f>
        <v>1893.16666666667</v>
      </c>
      <c r="L63" s="79" t="n">
        <v>162</v>
      </c>
      <c r="M63" s="39" t="n">
        <v>152</v>
      </c>
      <c r="N63" s="64" t="n">
        <v>0</v>
      </c>
      <c r="O63" s="39" t="n">
        <f aca="false">SUM(G63:N63)</f>
        <v>26818.4273333333</v>
      </c>
      <c r="P63" s="33"/>
      <c r="Q63" s="35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1</v>
      </c>
      <c r="B64" s="39" t="n">
        <v>5859</v>
      </c>
      <c r="C64" s="39" t="n">
        <f aca="false">17.4*48</f>
        <v>835.2</v>
      </c>
      <c r="D64" s="39" t="n">
        <f aca="false">B64*0.062</f>
        <v>363.258</v>
      </c>
      <c r="E64" s="33" t="n">
        <v>240</v>
      </c>
      <c r="F64" s="39" t="n">
        <v>11805</v>
      </c>
      <c r="G64" s="39" t="n">
        <f aca="false">SUM(B64:F64)</f>
        <v>19102.458</v>
      </c>
      <c r="H64" s="39" t="n">
        <v>1549</v>
      </c>
      <c r="I64" s="64" t="n">
        <v>0</v>
      </c>
      <c r="J64" s="40" t="n">
        <f aca="false">20651/12</f>
        <v>1720.91666666667</v>
      </c>
      <c r="K64" s="40" t="n">
        <f aca="false">20651/12</f>
        <v>1720.91666666667</v>
      </c>
      <c r="L64" s="79" t="n">
        <v>162</v>
      </c>
      <c r="M64" s="39" t="n">
        <v>152</v>
      </c>
      <c r="N64" s="64" t="n">
        <v>0</v>
      </c>
      <c r="O64" s="39" t="n">
        <f aca="false">SUM(G64:N64)</f>
        <v>24407.2913333333</v>
      </c>
      <c r="P64" s="33"/>
      <c r="Q64" s="35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37" t="s">
        <v>83</v>
      </c>
      <c r="B65" s="39"/>
      <c r="C65" s="39"/>
      <c r="D65" s="80"/>
      <c r="E65" s="39"/>
      <c r="F65" s="39"/>
      <c r="G65" s="39"/>
      <c r="H65" s="39"/>
      <c r="I65" s="39"/>
      <c r="J65" s="40"/>
      <c r="K65" s="39"/>
      <c r="L65" s="39"/>
      <c r="M65" s="76"/>
      <c r="N65" s="39"/>
      <c r="O65" s="39"/>
      <c r="P65" s="35"/>
      <c r="Q65" s="35"/>
      <c r="R65" s="35"/>
      <c r="S65" s="35"/>
      <c r="T65" s="35"/>
      <c r="U65" s="35"/>
      <c r="V65" s="17"/>
      <c r="W65" s="0"/>
    </row>
    <row r="66" customFormat="false" ht="9" hidden="false" customHeight="true" outlineLevel="0" collapsed="false">
      <c r="A66" s="38" t="s">
        <v>46</v>
      </c>
      <c r="B66" s="39" t="n">
        <v>9805</v>
      </c>
      <c r="C66" s="39" t="n">
        <f aca="false">22.5*48</f>
        <v>1080</v>
      </c>
      <c r="D66" s="39" t="n">
        <f aca="false">38*12</f>
        <v>456</v>
      </c>
      <c r="E66" s="33" t="n">
        <v>240</v>
      </c>
      <c r="F66" s="39" t="n">
        <v>11990</v>
      </c>
      <c r="G66" s="40" t="n">
        <f aca="false">SUM(B66:F66)</f>
        <v>23571</v>
      </c>
      <c r="H66" s="39" t="n">
        <v>2862</v>
      </c>
      <c r="I66" s="77" t="n">
        <v>0</v>
      </c>
      <c r="J66" s="40" t="n">
        <f aca="false">26433/12</f>
        <v>2202.75</v>
      </c>
      <c r="K66" s="40" t="n">
        <f aca="false">26433/12</f>
        <v>2202.75</v>
      </c>
      <c r="L66" s="77" t="n">
        <v>0</v>
      </c>
      <c r="M66" s="77" t="n">
        <v>0</v>
      </c>
      <c r="N66" s="77" t="n">
        <v>0</v>
      </c>
      <c r="O66" s="39" t="n">
        <f aca="false">SUM(G66:N66)</f>
        <v>30838.5</v>
      </c>
      <c r="P66" s="33"/>
      <c r="Q66" s="33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39" t="n">
        <v>9067</v>
      </c>
      <c r="C67" s="39" t="n">
        <f aca="false">22*48</f>
        <v>1056</v>
      </c>
      <c r="D67" s="39" t="n">
        <f aca="false">32*12</f>
        <v>384</v>
      </c>
      <c r="E67" s="33" t="n">
        <v>240</v>
      </c>
      <c r="F67" s="39" t="n">
        <v>11944</v>
      </c>
      <c r="G67" s="39" t="n">
        <f aca="false">SUM(B67:F67)</f>
        <v>22691</v>
      </c>
      <c r="H67" s="39" t="n">
        <v>2576</v>
      </c>
      <c r="I67" s="77" t="n">
        <v>0</v>
      </c>
      <c r="J67" s="40" t="n">
        <f aca="false">25267/12</f>
        <v>2105.58333333333</v>
      </c>
      <c r="K67" s="40" t="n">
        <f aca="false">25267/12</f>
        <v>2105.58333333333</v>
      </c>
      <c r="L67" s="77" t="n">
        <v>0</v>
      </c>
      <c r="M67" s="77" t="n">
        <v>0</v>
      </c>
      <c r="N67" s="77" t="n">
        <v>0</v>
      </c>
      <c r="O67" s="39" t="n">
        <f aca="false">SUM(G67:N67)</f>
        <v>29478.1666666667</v>
      </c>
      <c r="P67" s="33"/>
      <c r="Q67" s="33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f aca="false">21*48</f>
        <v>1008</v>
      </c>
      <c r="D68" s="39" t="n">
        <v>370</v>
      </c>
      <c r="E68" s="39" t="n">
        <v>240</v>
      </c>
      <c r="F68" s="33" t="n">
        <v>11901</v>
      </c>
      <c r="G68" s="39" t="n">
        <f aca="false">SUM(B68:F68)</f>
        <v>22339</v>
      </c>
      <c r="H68" s="39" t="n">
        <v>2419</v>
      </c>
      <c r="I68" s="77" t="n">
        <v>0</v>
      </c>
      <c r="J68" s="40" t="n">
        <f aca="false">24768/12</f>
        <v>2064</v>
      </c>
      <c r="K68" s="40" t="n">
        <f aca="false">24768/12</f>
        <v>2064</v>
      </c>
      <c r="L68" s="77" t="n">
        <v>0</v>
      </c>
      <c r="M68" s="77" t="n">
        <v>0</v>
      </c>
      <c r="N68" s="77" t="n">
        <v>0</v>
      </c>
      <c r="O68" s="39" t="n">
        <f aca="false">SUM(G68:N68)</f>
        <v>28886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39" t="n">
        <v>7437</v>
      </c>
      <c r="C69" s="39" t="n">
        <f aca="false">20*48</f>
        <v>960</v>
      </c>
      <c r="D69" s="39" t="n">
        <f aca="false">26*12</f>
        <v>312</v>
      </c>
      <c r="E69" s="33" t="n">
        <v>240</v>
      </c>
      <c r="F69" s="39" t="n">
        <v>11875</v>
      </c>
      <c r="G69" s="40" t="n">
        <f aca="false">SUM(B69:F69)</f>
        <v>20824</v>
      </c>
      <c r="H69" s="39" t="n">
        <v>2315</v>
      </c>
      <c r="I69" s="77" t="n">
        <v>0</v>
      </c>
      <c r="J69" s="40" t="n">
        <f aca="false">23139/12</f>
        <v>1928.25</v>
      </c>
      <c r="K69" s="40" t="n">
        <f aca="false">23139/12</f>
        <v>1928.25</v>
      </c>
      <c r="L69" s="77" t="n">
        <v>0</v>
      </c>
      <c r="M69" s="77" t="n">
        <v>0</v>
      </c>
      <c r="N69" s="77" t="n">
        <v>0</v>
      </c>
      <c r="O69" s="39" t="n">
        <f aca="false">SUM(G69:N69)</f>
        <v>26995.5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1</v>
      </c>
      <c r="B70" s="39" t="n">
        <v>5859</v>
      </c>
      <c r="C70" s="39" t="n">
        <f aca="false">17.4*48</f>
        <v>835.2</v>
      </c>
      <c r="D70" s="39" t="n">
        <f aca="false">16*12</f>
        <v>192</v>
      </c>
      <c r="E70" s="33" t="n">
        <v>240</v>
      </c>
      <c r="F70" s="39" t="n">
        <v>11805</v>
      </c>
      <c r="G70" s="40" t="n">
        <f aca="false">SUM(B70:F70)</f>
        <v>18931.2</v>
      </c>
      <c r="H70" s="39" t="n">
        <v>2096</v>
      </c>
      <c r="I70" s="77" t="n">
        <v>0</v>
      </c>
      <c r="J70" s="40" t="n">
        <f aca="false">21027/12</f>
        <v>1752.25</v>
      </c>
      <c r="K70" s="40" t="n">
        <f aca="false">21027/12</f>
        <v>1752.25</v>
      </c>
      <c r="L70" s="77" t="n">
        <v>0</v>
      </c>
      <c r="M70" s="77" t="n">
        <v>0</v>
      </c>
      <c r="N70" s="77" t="n">
        <v>0</v>
      </c>
      <c r="O70" s="39" t="n">
        <f aca="false">SUM(G70:N70)</f>
        <v>24531.7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81" t="s">
        <v>84</v>
      </c>
      <c r="B71" s="53"/>
      <c r="C71" s="53"/>
      <c r="D71" s="53"/>
      <c r="E71" s="53"/>
      <c r="F71" s="53"/>
      <c r="G71" s="56"/>
      <c r="H71" s="53"/>
      <c r="I71" s="53"/>
      <c r="J71" s="56"/>
      <c r="K71" s="53"/>
      <c r="L71" s="53"/>
      <c r="M71" s="76"/>
      <c r="N71" s="53"/>
      <c r="O71" s="53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39" t="n">
        <v>9805</v>
      </c>
      <c r="C72" s="39" t="n">
        <f aca="false">22.5*48</f>
        <v>1080</v>
      </c>
      <c r="D72" s="39" t="n">
        <f aca="false">38*12</f>
        <v>456</v>
      </c>
      <c r="E72" s="33" t="n">
        <v>240</v>
      </c>
      <c r="F72" s="39" t="n">
        <v>11990</v>
      </c>
      <c r="G72" s="39" t="n">
        <f aca="false">SUM(B72:F72)</f>
        <v>23571</v>
      </c>
      <c r="H72" s="39" t="n">
        <v>2880</v>
      </c>
      <c r="I72" s="77" t="n">
        <v>0</v>
      </c>
      <c r="J72" s="40" t="n">
        <f aca="false">26433/12</f>
        <v>2202.75</v>
      </c>
      <c r="K72" s="40" t="n">
        <f aca="false">26433/12</f>
        <v>2202.75</v>
      </c>
      <c r="L72" s="39" t="n">
        <v>192</v>
      </c>
      <c r="M72" s="39" t="n">
        <v>168</v>
      </c>
      <c r="N72" s="77" t="n">
        <v>0</v>
      </c>
      <c r="O72" s="39" t="n">
        <f aca="false">SUM(G72:N72)</f>
        <v>31216.5</v>
      </c>
      <c r="P72" s="33"/>
      <c r="Q72" s="34"/>
      <c r="R72" s="33"/>
      <c r="S72" s="34"/>
      <c r="T72" s="34"/>
      <c r="U72" s="34"/>
      <c r="V72" s="33"/>
      <c r="W72" s="0"/>
    </row>
    <row r="73" customFormat="false" ht="9" hidden="false" customHeight="true" outlineLevel="0" collapsed="false">
      <c r="A73" s="38" t="s">
        <v>48</v>
      </c>
      <c r="B73" s="39" t="n">
        <v>9067</v>
      </c>
      <c r="C73" s="39" t="n">
        <f aca="false">22*48</f>
        <v>1056</v>
      </c>
      <c r="D73" s="39" t="n">
        <f aca="false">32*12</f>
        <v>384</v>
      </c>
      <c r="E73" s="33" t="n">
        <v>240</v>
      </c>
      <c r="F73" s="39" t="n">
        <v>11944</v>
      </c>
      <c r="G73" s="39" t="n">
        <f aca="false">SUM(B73:F73)</f>
        <v>22691</v>
      </c>
      <c r="H73" s="39" t="n">
        <v>2558</v>
      </c>
      <c r="I73" s="77" t="n">
        <v>0</v>
      </c>
      <c r="J73" s="40" t="n">
        <f aca="false">25267/12</f>
        <v>2105.58333333333</v>
      </c>
      <c r="K73" s="40" t="n">
        <f aca="false">25267/12</f>
        <v>2105.58333333333</v>
      </c>
      <c r="L73" s="39" t="n">
        <v>180</v>
      </c>
      <c r="M73" s="39" t="n">
        <v>168</v>
      </c>
      <c r="N73" s="77" t="n">
        <v>0</v>
      </c>
      <c r="O73" s="39" t="n">
        <f aca="false">SUM(G73:N73)</f>
        <v>29808.1666666667</v>
      </c>
      <c r="P73" s="33"/>
      <c r="Q73" s="34"/>
      <c r="R73" s="33"/>
      <c r="S73" s="34"/>
      <c r="T73" s="34"/>
      <c r="U73" s="34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f aca="false">21*48</f>
        <v>1008</v>
      </c>
      <c r="D74" s="39" t="n">
        <v>370</v>
      </c>
      <c r="E74" s="39" t="n">
        <v>240</v>
      </c>
      <c r="F74" s="33" t="n">
        <v>11901</v>
      </c>
      <c r="G74" s="39" t="n">
        <f aca="false">SUM(B74:F74)</f>
        <v>22339</v>
      </c>
      <c r="H74" s="39" t="n">
        <v>2584</v>
      </c>
      <c r="I74" s="77" t="n">
        <v>0</v>
      </c>
      <c r="J74" s="40" t="n">
        <f aca="false">24768/12</f>
        <v>2064</v>
      </c>
      <c r="K74" s="40" t="n">
        <f aca="false">24768/12</f>
        <v>2064</v>
      </c>
      <c r="L74" s="39" t="n">
        <v>178</v>
      </c>
      <c r="M74" s="39" t="n">
        <v>168</v>
      </c>
      <c r="N74" s="77" t="n">
        <v>0</v>
      </c>
      <c r="O74" s="39" t="n">
        <f aca="false">SUM(G74:N74)</f>
        <v>29397</v>
      </c>
      <c r="P74" s="33"/>
      <c r="Q74" s="34"/>
      <c r="R74" s="33"/>
      <c r="S74" s="34"/>
      <c r="T74" s="34"/>
      <c r="U74" s="34"/>
      <c r="V74" s="33"/>
      <c r="W74" s="0"/>
    </row>
    <row r="75" customFormat="false" ht="9" hidden="false" customHeight="true" outlineLevel="0" collapsed="false">
      <c r="A75" s="38" t="s">
        <v>50</v>
      </c>
      <c r="B75" s="39" t="n">
        <v>7437</v>
      </c>
      <c r="C75" s="39" t="n">
        <f aca="false">20*48</f>
        <v>960</v>
      </c>
      <c r="D75" s="39" t="n">
        <f aca="false">26*12</f>
        <v>312</v>
      </c>
      <c r="E75" s="33" t="n">
        <v>240</v>
      </c>
      <c r="F75" s="39" t="n">
        <v>11875</v>
      </c>
      <c r="G75" s="39" t="n">
        <f aca="false">SUM(B75:F75)</f>
        <v>20824</v>
      </c>
      <c r="H75" s="39" t="n">
        <v>2052</v>
      </c>
      <c r="I75" s="77" t="n">
        <v>0</v>
      </c>
      <c r="J75" s="40" t="n">
        <f aca="false">23139/12</f>
        <v>1928.25</v>
      </c>
      <c r="K75" s="40" t="n">
        <f aca="false">23139/12</f>
        <v>1928.25</v>
      </c>
      <c r="L75" s="39" t="n">
        <v>174</v>
      </c>
      <c r="M75" s="39" t="n">
        <v>168</v>
      </c>
      <c r="N75" s="77" t="n">
        <v>0</v>
      </c>
      <c r="O75" s="39" t="n">
        <f aca="false">SUM(G75:N75)</f>
        <v>27074.5</v>
      </c>
      <c r="P75" s="33"/>
      <c r="Q75" s="34"/>
      <c r="R75" s="33"/>
      <c r="S75" s="34"/>
      <c r="T75" s="34"/>
      <c r="U75" s="34"/>
      <c r="V75" s="33"/>
      <c r="W75" s="0"/>
    </row>
    <row r="76" customFormat="false" ht="9" hidden="false" customHeight="true" outlineLevel="0" collapsed="false">
      <c r="A76" s="38" t="s">
        <v>51</v>
      </c>
      <c r="B76" s="39" t="n">
        <v>5859</v>
      </c>
      <c r="C76" s="39" t="n">
        <f aca="false">17.4*48</f>
        <v>835.2</v>
      </c>
      <c r="D76" s="39" t="n">
        <f aca="false">16*12</f>
        <v>192</v>
      </c>
      <c r="E76" s="33" t="n">
        <v>240</v>
      </c>
      <c r="F76" s="39" t="n">
        <v>11805</v>
      </c>
      <c r="G76" s="39" t="n">
        <f aca="false">SUM(B76:F76)</f>
        <v>18931.2</v>
      </c>
      <c r="H76" s="39" t="n">
        <v>1596</v>
      </c>
      <c r="I76" s="77" t="n">
        <v>0</v>
      </c>
      <c r="J76" s="40" t="n">
        <f aca="false">21027/12</f>
        <v>1752.25</v>
      </c>
      <c r="K76" s="40" t="n">
        <f aca="false">21027/12</f>
        <v>1752.25</v>
      </c>
      <c r="L76" s="39" t="n">
        <v>156</v>
      </c>
      <c r="M76" s="39" t="n">
        <v>168</v>
      </c>
      <c r="N76" s="77" t="n">
        <v>0</v>
      </c>
      <c r="O76" s="39" t="n">
        <f aca="false">SUM(G76:N76)</f>
        <v>24355.7</v>
      </c>
      <c r="P76" s="33"/>
      <c r="Q76" s="34"/>
      <c r="R76" s="33"/>
      <c r="S76" s="34"/>
      <c r="T76" s="34"/>
      <c r="U76" s="34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B78" s="33"/>
      <c r="C78" s="33"/>
      <c r="D78" s="33"/>
      <c r="E78" s="33"/>
      <c r="F78" s="33"/>
      <c r="G78" s="34"/>
      <c r="H78" s="33"/>
      <c r="I78" s="34"/>
      <c r="J78" s="34"/>
      <c r="L78" s="33"/>
      <c r="M78" s="33"/>
      <c r="N78" s="33"/>
      <c r="O78" s="33"/>
      <c r="P78" s="33"/>
      <c r="Q78" s="34"/>
      <c r="R78" s="33"/>
      <c r="S78" s="34"/>
      <c r="T78" s="34"/>
      <c r="U78" s="34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B80" s="33"/>
      <c r="C80" s="33"/>
      <c r="D80" s="33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A89" s="70"/>
      <c r="B89" s="41"/>
      <c r="C89" s="17"/>
      <c r="D89" s="41"/>
      <c r="E89" s="41"/>
    </row>
  </sheetData>
  <mergeCells count="3">
    <mergeCell ref="A5:O5"/>
    <mergeCell ref="A7:H7"/>
    <mergeCell ref="B8:F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1"/>
      <c r="B7" s="16"/>
      <c r="C7" s="44"/>
      <c r="D7" s="16"/>
      <c r="E7" s="16"/>
      <c r="F7" s="16"/>
      <c r="G7" s="16"/>
      <c r="H7" s="16"/>
      <c r="I7" s="16"/>
      <c r="J7" s="16"/>
      <c r="K7" s="45"/>
      <c r="L7" s="36"/>
      <c r="M7" s="36"/>
      <c r="N7" s="36"/>
      <c r="O7" s="3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0" t="s">
        <v>2</v>
      </c>
      <c r="C8" s="20"/>
      <c r="D8" s="20"/>
      <c r="E8" s="20"/>
      <c r="F8" s="20"/>
      <c r="G8" s="25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48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M14" s="36"/>
      <c r="N14" s="24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37" t="s">
        <v>86</v>
      </c>
      <c r="B17" s="33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39" t="n">
        <v>9805</v>
      </c>
      <c r="C18" s="39" t="n">
        <f aca="false">22.5*48</f>
        <v>1080</v>
      </c>
      <c r="D18" s="35" t="n">
        <v>684</v>
      </c>
      <c r="E18" s="33" t="n">
        <v>240</v>
      </c>
      <c r="F18" s="39" t="n">
        <v>11990</v>
      </c>
      <c r="G18" s="82" t="n">
        <f aca="false">SUM(B18:F18)</f>
        <v>23799</v>
      </c>
      <c r="H18" s="82" t="n">
        <v>2847</v>
      </c>
      <c r="I18" s="83" t="n">
        <v>491</v>
      </c>
      <c r="J18" s="82" t="n">
        <v>2144</v>
      </c>
      <c r="K18" s="82" t="n">
        <v>2144</v>
      </c>
      <c r="L18" s="84" t="n">
        <v>601</v>
      </c>
      <c r="M18" s="85" t="n">
        <v>0</v>
      </c>
      <c r="N18" s="85" t="n">
        <v>0</v>
      </c>
      <c r="O18" s="41" t="n">
        <f aca="false">SUM(G18:N18)</f>
        <v>32026</v>
      </c>
    </row>
    <row r="19" customFormat="false" ht="9" hidden="false" customHeight="true" outlineLevel="0" collapsed="false">
      <c r="A19" s="38" t="s">
        <v>48</v>
      </c>
      <c r="B19" s="39" t="n">
        <v>9067</v>
      </c>
      <c r="C19" s="39" t="n">
        <f aca="false">22*48</f>
        <v>1056</v>
      </c>
      <c r="D19" s="35" t="n">
        <f aca="false">581+83</f>
        <v>664</v>
      </c>
      <c r="E19" s="33" t="n">
        <v>240</v>
      </c>
      <c r="F19" s="39" t="n">
        <v>11944</v>
      </c>
      <c r="G19" s="82" t="n">
        <f aca="false">SUM(B19:F19)</f>
        <v>22971</v>
      </c>
      <c r="H19" s="82" t="n">
        <v>2183</v>
      </c>
      <c r="I19" s="83" t="n">
        <v>474</v>
      </c>
      <c r="J19" s="82" t="n">
        <v>2017</v>
      </c>
      <c r="K19" s="82" t="n">
        <v>2017</v>
      </c>
      <c r="L19" s="84" t="n">
        <v>581</v>
      </c>
      <c r="M19" s="85" t="n">
        <v>0</v>
      </c>
      <c r="N19" s="85" t="n">
        <v>0</v>
      </c>
      <c r="O19" s="41" t="n">
        <f aca="false">SUM(G19:N19)</f>
        <v>30243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39" t="n">
        <v>629</v>
      </c>
      <c r="E20" s="39" t="n">
        <v>240</v>
      </c>
      <c r="F20" s="33" t="n">
        <v>11901</v>
      </c>
      <c r="G20" s="39" t="n">
        <f aca="false">SUM(B20:F20)</f>
        <v>22598</v>
      </c>
      <c r="H20" s="82" t="n">
        <f aca="false">G20*0.098</f>
        <v>2214.604</v>
      </c>
      <c r="I20" s="83" t="n">
        <v>444</v>
      </c>
      <c r="J20" s="82" t="n">
        <v>1907</v>
      </c>
      <c r="K20" s="82" t="n">
        <v>1907</v>
      </c>
      <c r="L20" s="84" t="n">
        <f aca="false">K20*0.29</f>
        <v>553.03</v>
      </c>
      <c r="M20" s="85" t="n">
        <v>0</v>
      </c>
      <c r="N20" s="85" t="n">
        <v>0</v>
      </c>
      <c r="O20" s="41" t="n">
        <f aca="false">SUM(G20:N20)</f>
        <v>29623.634</v>
      </c>
    </row>
    <row r="21" customFormat="false" ht="9" hidden="false" customHeight="true" outlineLevel="0" collapsed="false">
      <c r="A21" s="38" t="s">
        <v>50</v>
      </c>
      <c r="B21" s="39" t="n">
        <v>7437</v>
      </c>
      <c r="C21" s="39" t="n">
        <f aca="false">20*48</f>
        <v>960</v>
      </c>
      <c r="D21" s="35" t="n">
        <v>629</v>
      </c>
      <c r="E21" s="33" t="n">
        <v>240</v>
      </c>
      <c r="F21" s="39" t="n">
        <v>11875</v>
      </c>
      <c r="G21" s="82" t="n">
        <f aca="false">SUM(B21:F21)</f>
        <v>21141</v>
      </c>
      <c r="H21" s="82" t="n">
        <v>1526</v>
      </c>
      <c r="I21" s="83" t="n">
        <v>417</v>
      </c>
      <c r="J21" s="82" t="n">
        <v>1864</v>
      </c>
      <c r="K21" s="82" t="n">
        <v>1864</v>
      </c>
      <c r="L21" s="84" t="n">
        <v>546</v>
      </c>
      <c r="M21" s="85" t="n">
        <v>0</v>
      </c>
      <c r="N21" s="85" t="n">
        <v>0</v>
      </c>
      <c r="O21" s="41" t="n">
        <f aca="false">SUM(G21:N21)</f>
        <v>27358</v>
      </c>
    </row>
    <row r="22" customFormat="false" ht="9" hidden="false" customHeight="true" outlineLevel="0" collapsed="false">
      <c r="A22" s="38" t="s">
        <v>51</v>
      </c>
      <c r="B22" s="39" t="n">
        <v>5859</v>
      </c>
      <c r="C22" s="39" t="n">
        <f aca="false">17.4*48</f>
        <v>835.2</v>
      </c>
      <c r="D22" s="35" t="n">
        <v>607</v>
      </c>
      <c r="E22" s="33" t="n">
        <v>240</v>
      </c>
      <c r="F22" s="39" t="n">
        <v>11805</v>
      </c>
      <c r="G22" s="82" t="n">
        <f aca="false">SUM(B22:F22)</f>
        <v>19346.2</v>
      </c>
      <c r="H22" s="82" t="n">
        <v>1470</v>
      </c>
      <c r="I22" s="83" t="n">
        <f aca="false">247+123</f>
        <v>370</v>
      </c>
      <c r="J22" s="82" t="n">
        <v>1605</v>
      </c>
      <c r="K22" s="82" t="n">
        <v>1605</v>
      </c>
      <c r="L22" s="84" t="n">
        <v>524</v>
      </c>
      <c r="M22" s="85" t="n">
        <v>0</v>
      </c>
      <c r="N22" s="85" t="n">
        <v>0</v>
      </c>
      <c r="O22" s="41" t="n">
        <f aca="false">SUM(G22:N22)</f>
        <v>24920.2</v>
      </c>
    </row>
    <row r="23" customFormat="false" ht="9" hidden="false" customHeight="true" outlineLevel="0" collapsed="false">
      <c r="A23" s="37" t="s">
        <v>87</v>
      </c>
      <c r="B23" s="86"/>
      <c r="C23" s="35"/>
      <c r="D23" s="0"/>
      <c r="E23" s="35"/>
      <c r="F23" s="86"/>
      <c r="G23" s="83"/>
      <c r="H23" s="82"/>
      <c r="I23" s="83"/>
      <c r="J23" s="83"/>
      <c r="K23" s="83"/>
      <c r="L23" s="83"/>
    </row>
    <row r="24" customFormat="false" ht="9" hidden="false" customHeight="true" outlineLevel="0" collapsed="false">
      <c r="A24" s="38" t="s">
        <v>46</v>
      </c>
      <c r="B24" s="39" t="n">
        <v>9805</v>
      </c>
      <c r="C24" s="39" t="n">
        <f aca="false">22.5*48</f>
        <v>1080</v>
      </c>
      <c r="D24" s="35" t="n">
        <f aca="false">39*12</f>
        <v>468</v>
      </c>
      <c r="E24" s="33" t="n">
        <v>240</v>
      </c>
      <c r="F24" s="39" t="n">
        <v>11990</v>
      </c>
      <c r="G24" s="82" t="n">
        <f aca="false">SUM(B24:F24)</f>
        <v>23583</v>
      </c>
      <c r="H24" s="82" t="n">
        <v>2850</v>
      </c>
      <c r="I24" s="85" t="n">
        <v>0</v>
      </c>
      <c r="J24" s="82" t="n">
        <f aca="false">25965/12</f>
        <v>2163.75</v>
      </c>
      <c r="K24" s="82" t="n">
        <f aca="false">25965/12</f>
        <v>2163.75</v>
      </c>
      <c r="L24" s="84" t="n">
        <v>551</v>
      </c>
      <c r="M24" s="85" t="n">
        <v>0</v>
      </c>
      <c r="N24" s="85" t="n">
        <v>0</v>
      </c>
      <c r="O24" s="41" t="n">
        <f aca="false">SUM(G24:N24)</f>
        <v>31311.5</v>
      </c>
    </row>
    <row r="25" customFormat="false" ht="9" hidden="false" customHeight="true" outlineLevel="0" collapsed="false">
      <c r="A25" s="38" t="s">
        <v>48</v>
      </c>
      <c r="B25" s="39" t="n">
        <v>9067</v>
      </c>
      <c r="C25" s="39" t="n">
        <f aca="false">22*48</f>
        <v>1056</v>
      </c>
      <c r="D25" s="35" t="n">
        <f aca="false">26.5*12</f>
        <v>318</v>
      </c>
      <c r="E25" s="33" t="n">
        <v>240</v>
      </c>
      <c r="F25" s="39" t="n">
        <v>11944</v>
      </c>
      <c r="G25" s="82" t="n">
        <f aca="false">SUM(B25:F25)</f>
        <v>22625</v>
      </c>
      <c r="H25" s="82" t="n">
        <v>2615</v>
      </c>
      <c r="I25" s="85" t="n">
        <v>0</v>
      </c>
      <c r="J25" s="82" t="n">
        <f aca="false">25122/12</f>
        <v>2093.5</v>
      </c>
      <c r="K25" s="82" t="n">
        <f aca="false">25122/12</f>
        <v>2093.5</v>
      </c>
      <c r="L25" s="84" t="n">
        <v>522</v>
      </c>
      <c r="M25" s="85" t="n">
        <v>0</v>
      </c>
      <c r="N25" s="85" t="n">
        <v>0</v>
      </c>
      <c r="O25" s="41" t="n">
        <f aca="false">SUM(G25:N25)</f>
        <v>29949</v>
      </c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f aca="false">21*48</f>
        <v>1008</v>
      </c>
      <c r="D26" s="39" t="n">
        <v>293</v>
      </c>
      <c r="E26" s="39" t="n">
        <v>240</v>
      </c>
      <c r="F26" s="33" t="n">
        <v>11901</v>
      </c>
      <c r="G26" s="39" t="n">
        <f aca="false">SUM(B26:F26)</f>
        <v>22262</v>
      </c>
      <c r="H26" s="82" t="n">
        <v>2624</v>
      </c>
      <c r="I26" s="85" t="n">
        <v>0</v>
      </c>
      <c r="J26" s="82" t="n">
        <f aca="false">24348/12</f>
        <v>2029</v>
      </c>
      <c r="K26" s="82" t="n">
        <f aca="false">24348/12</f>
        <v>2029</v>
      </c>
      <c r="L26" s="84" t="n">
        <v>521</v>
      </c>
      <c r="M26" s="85" t="n">
        <v>0</v>
      </c>
      <c r="N26" s="85" t="n">
        <v>0</v>
      </c>
      <c r="O26" s="41" t="n">
        <f aca="false">SUM(G26:N26)</f>
        <v>29465</v>
      </c>
    </row>
    <row r="27" customFormat="false" ht="9" hidden="false" customHeight="true" outlineLevel="0" collapsed="false">
      <c r="A27" s="38" t="s">
        <v>50</v>
      </c>
      <c r="B27" s="39" t="n">
        <v>7437</v>
      </c>
      <c r="C27" s="39" t="n">
        <f aca="false">20*48</f>
        <v>960</v>
      </c>
      <c r="D27" s="35" t="n">
        <f aca="false">22*12</f>
        <v>264</v>
      </c>
      <c r="E27" s="33" t="n">
        <v>240</v>
      </c>
      <c r="F27" s="39" t="n">
        <v>11875</v>
      </c>
      <c r="G27" s="82" t="n">
        <f aca="false">SUM(B27:F27)</f>
        <v>20776</v>
      </c>
      <c r="H27" s="82" t="n">
        <v>2162</v>
      </c>
      <c r="I27" s="85" t="n">
        <v>0</v>
      </c>
      <c r="J27" s="82" t="n">
        <f aca="false">22694/12</f>
        <v>1891.16666666667</v>
      </c>
      <c r="K27" s="82" t="n">
        <f aca="false">22694/12</f>
        <v>1891.16666666667</v>
      </c>
      <c r="L27" s="84" t="n">
        <v>487</v>
      </c>
      <c r="M27" s="85" t="n">
        <v>0</v>
      </c>
      <c r="N27" s="85" t="n">
        <v>0</v>
      </c>
      <c r="O27" s="41" t="n">
        <f aca="false">SUM(G27:N27)</f>
        <v>27207.3333333333</v>
      </c>
    </row>
    <row r="28" customFormat="false" ht="9" hidden="false" customHeight="true" outlineLevel="0" collapsed="false">
      <c r="A28" s="38" t="s">
        <v>51</v>
      </c>
      <c r="B28" s="39" t="n">
        <v>5859</v>
      </c>
      <c r="C28" s="39" t="n">
        <f aca="false">17.4*48</f>
        <v>835.2</v>
      </c>
      <c r="D28" s="35" t="n">
        <f aca="false">13*12</f>
        <v>156</v>
      </c>
      <c r="E28" s="33" t="n">
        <v>240</v>
      </c>
      <c r="F28" s="39" t="n">
        <v>11805</v>
      </c>
      <c r="G28" s="82" t="n">
        <f aca="false">SUM(B28:F28)</f>
        <v>18895.2</v>
      </c>
      <c r="H28" s="82" t="n">
        <v>1715</v>
      </c>
      <c r="I28" s="85" t="n">
        <v>0</v>
      </c>
      <c r="J28" s="82" t="n">
        <f aca="false">24454/12</f>
        <v>2037.83333333333</v>
      </c>
      <c r="K28" s="82" t="n">
        <f aca="false">24454/12</f>
        <v>2037.83333333333</v>
      </c>
      <c r="L28" s="84" t="n">
        <v>447</v>
      </c>
      <c r="M28" s="85" t="n">
        <v>0</v>
      </c>
      <c r="N28" s="85" t="n">
        <v>0</v>
      </c>
      <c r="O28" s="41" t="n">
        <f aca="false">SUM(G28:N28)</f>
        <v>25132.8666666667</v>
      </c>
    </row>
    <row r="29" customFormat="false" ht="9" hidden="false" customHeight="true" outlineLevel="0" collapsed="false">
      <c r="A29" s="37" t="s">
        <v>88</v>
      </c>
      <c r="B29" s="86"/>
      <c r="C29" s="0"/>
      <c r="D29" s="60"/>
      <c r="E29" s="35"/>
      <c r="F29" s="86"/>
      <c r="G29" s="83"/>
      <c r="H29" s="83"/>
      <c r="I29" s="83"/>
      <c r="J29" s="83"/>
      <c r="K29" s="83"/>
      <c r="L29" s="83"/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38" t="s">
        <v>46</v>
      </c>
      <c r="B30" s="39" t="n">
        <v>9805</v>
      </c>
      <c r="C30" s="39" t="n">
        <f aca="false">22.5*48</f>
        <v>1080</v>
      </c>
      <c r="D30" s="35" t="n">
        <v>293</v>
      </c>
      <c r="E30" s="33" t="n">
        <v>240</v>
      </c>
      <c r="F30" s="39" t="n">
        <v>11990</v>
      </c>
      <c r="G30" s="82" t="n">
        <f aca="false">SUM(B30:F30)</f>
        <v>23408</v>
      </c>
      <c r="H30" s="82" t="n">
        <v>2527</v>
      </c>
      <c r="I30" s="85" t="n">
        <v>0</v>
      </c>
      <c r="J30" s="82" t="n">
        <f aca="false">25642/12</f>
        <v>2136.83333333333</v>
      </c>
      <c r="K30" s="82" t="n">
        <f aca="false">25642/12</f>
        <v>2136.83333333333</v>
      </c>
      <c r="L30" s="84" t="n">
        <v>548</v>
      </c>
      <c r="M30" s="84" t="n">
        <v>100</v>
      </c>
      <c r="N30" s="85" t="n">
        <v>0</v>
      </c>
      <c r="O30" s="41" t="n">
        <f aca="false">SUM(G30:N30)</f>
        <v>30856.6666666667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39" t="n">
        <v>9067</v>
      </c>
      <c r="C31" s="39" t="n">
        <f aca="false">22*48</f>
        <v>1056</v>
      </c>
      <c r="D31" s="35" t="n">
        <v>267</v>
      </c>
      <c r="E31" s="33" t="n">
        <v>240</v>
      </c>
      <c r="F31" s="39" t="n">
        <v>11944</v>
      </c>
      <c r="G31" s="82" t="n">
        <f aca="false">SUM(B31:F31)</f>
        <v>22574</v>
      </c>
      <c r="H31" s="82" t="n">
        <v>2204</v>
      </c>
      <c r="I31" s="85" t="n">
        <v>0</v>
      </c>
      <c r="J31" s="82" t="n">
        <f aca="false">24511/12</f>
        <v>2042.58333333333</v>
      </c>
      <c r="K31" s="82" t="n">
        <f aca="false">24511/12</f>
        <v>2042.58333333333</v>
      </c>
      <c r="L31" s="84" t="n">
        <v>534</v>
      </c>
      <c r="M31" s="84" t="n">
        <v>100</v>
      </c>
      <c r="N31" s="85" t="n">
        <v>0</v>
      </c>
      <c r="O31" s="41" t="n">
        <f aca="false">SUM(G31:N31)</f>
        <v>29497.1666666667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f aca="false">21*48</f>
        <v>1008</v>
      </c>
      <c r="D32" s="39" t="n">
        <v>262</v>
      </c>
      <c r="E32" s="39" t="n">
        <v>240</v>
      </c>
      <c r="F32" s="33" t="n">
        <v>11901</v>
      </c>
      <c r="G32" s="39" t="n">
        <f aca="false">SUM(B32:F32)</f>
        <v>22231</v>
      </c>
      <c r="H32" s="82" t="n">
        <v>2154</v>
      </c>
      <c r="I32" s="85" t="n">
        <v>0</v>
      </c>
      <c r="J32" s="82" t="n">
        <f aca="false">23878/12</f>
        <v>1989.83333333333</v>
      </c>
      <c r="K32" s="82" t="n">
        <f aca="false">23878/12</f>
        <v>1989.83333333333</v>
      </c>
      <c r="L32" s="84" t="n">
        <v>495</v>
      </c>
      <c r="M32" s="84" t="n">
        <v>100</v>
      </c>
      <c r="N32" s="85" t="n">
        <v>0</v>
      </c>
      <c r="O32" s="41" t="n">
        <f aca="false">SUM(G32:N32)</f>
        <v>28959.6666666667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39" t="n">
        <v>7437</v>
      </c>
      <c r="C33" s="39" t="n">
        <f aca="false">20*48</f>
        <v>960</v>
      </c>
      <c r="D33" s="35" t="n">
        <v>121</v>
      </c>
      <c r="E33" s="33" t="n">
        <v>240</v>
      </c>
      <c r="F33" s="39" t="n">
        <v>11875</v>
      </c>
      <c r="G33" s="82" t="n">
        <f aca="false">SUM(B33:F33)</f>
        <v>20633</v>
      </c>
      <c r="H33" s="82" t="n">
        <v>1611</v>
      </c>
      <c r="I33" s="85" t="n">
        <v>0</v>
      </c>
      <c r="J33" s="82" t="n">
        <f aca="false">22123/12</f>
        <v>1843.58333333333</v>
      </c>
      <c r="K33" s="82" t="n">
        <f aca="false">22123/12</f>
        <v>1843.58333333333</v>
      </c>
      <c r="L33" s="84" t="n">
        <v>505</v>
      </c>
      <c r="M33" s="84" t="n">
        <v>100</v>
      </c>
      <c r="N33" s="85" t="n">
        <v>0</v>
      </c>
      <c r="O33" s="41" t="n">
        <f aca="false">SUM(G33:N33)</f>
        <v>26536.1666666667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38" t="s">
        <v>51</v>
      </c>
      <c r="B34" s="39" t="n">
        <v>5859</v>
      </c>
      <c r="C34" s="39" t="n">
        <f aca="false">17.4*48</f>
        <v>835.2</v>
      </c>
      <c r="D34" s="35" t="n">
        <v>108</v>
      </c>
      <c r="E34" s="33" t="n">
        <v>240</v>
      </c>
      <c r="F34" s="39" t="n">
        <v>11805</v>
      </c>
      <c r="G34" s="82" t="n">
        <f aca="false">SUM(B34:F34)</f>
        <v>18847.2</v>
      </c>
      <c r="H34" s="82" t="n">
        <v>1216</v>
      </c>
      <c r="I34" s="85" t="n">
        <v>0</v>
      </c>
      <c r="J34" s="82" t="n">
        <f aca="false">19955/12</f>
        <v>1662.91666666667</v>
      </c>
      <c r="K34" s="82" t="n">
        <f aca="false">19955/12</f>
        <v>1662.91666666667</v>
      </c>
      <c r="L34" s="84" t="n">
        <v>490</v>
      </c>
      <c r="M34" s="84" t="n">
        <v>100</v>
      </c>
      <c r="N34" s="85" t="n">
        <v>0</v>
      </c>
      <c r="O34" s="41" t="n">
        <f aca="false">SUM(G34:N34)</f>
        <v>23979.0333333333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37" t="s">
        <v>89</v>
      </c>
      <c r="B35" s="86"/>
      <c r="C35" s="39"/>
      <c r="D35" s="39"/>
      <c r="E35" s="87"/>
      <c r="F35" s="86"/>
      <c r="G35" s="83"/>
      <c r="H35" s="83"/>
      <c r="I35" s="83"/>
      <c r="J35" s="83"/>
      <c r="K35" s="83"/>
      <c r="L35" s="83"/>
      <c r="P35" s="33"/>
      <c r="Q35" s="35"/>
      <c r="R35" s="33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39" t="n">
        <v>9805</v>
      </c>
      <c r="C36" s="39" t="n">
        <f aca="false">22.5*48</f>
        <v>1080</v>
      </c>
      <c r="D36" s="35" t="n">
        <f aca="false">39*12</f>
        <v>468</v>
      </c>
      <c r="E36" s="33" t="n">
        <v>240</v>
      </c>
      <c r="F36" s="39" t="n">
        <v>11990</v>
      </c>
      <c r="G36" s="82" t="n">
        <f aca="false">SUM(B36:F36)</f>
        <v>23583</v>
      </c>
      <c r="H36" s="82" t="n">
        <v>2128</v>
      </c>
      <c r="I36" s="85" t="n">
        <v>0</v>
      </c>
      <c r="J36" s="82" t="n">
        <f aca="false">25243/12</f>
        <v>2103.58333333333</v>
      </c>
      <c r="K36" s="82" t="n">
        <f aca="false">25243/12</f>
        <v>2103.58333333333</v>
      </c>
      <c r="L36" s="85" t="n">
        <v>0</v>
      </c>
      <c r="M36" s="82" t="n">
        <v>1452</v>
      </c>
      <c r="N36" s="85" t="n">
        <v>0</v>
      </c>
      <c r="O36" s="41" t="n">
        <f aca="false">SUM(G36:N36)</f>
        <v>31370.1666666667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39" t="n">
        <v>9067</v>
      </c>
      <c r="C37" s="39" t="n">
        <f aca="false">22*48</f>
        <v>1056</v>
      </c>
      <c r="D37" s="35" t="n">
        <f aca="false">26.5*12</f>
        <v>318</v>
      </c>
      <c r="E37" s="33" t="n">
        <v>240</v>
      </c>
      <c r="F37" s="39" t="n">
        <v>11944</v>
      </c>
      <c r="G37" s="82" t="n">
        <f aca="false">SUM(B37:F37)</f>
        <v>22625</v>
      </c>
      <c r="H37" s="82" t="n">
        <v>1875</v>
      </c>
      <c r="I37" s="85" t="n">
        <v>0</v>
      </c>
      <c r="J37" s="82" t="n">
        <f aca="false">24182/12</f>
        <v>2015.16666666667</v>
      </c>
      <c r="K37" s="82" t="n">
        <f aca="false">24182/12</f>
        <v>2015.16666666667</v>
      </c>
      <c r="L37" s="85" t="n">
        <v>0</v>
      </c>
      <c r="M37" s="82" t="n">
        <v>1419</v>
      </c>
      <c r="N37" s="85" t="n">
        <v>0</v>
      </c>
      <c r="O37" s="41" t="n">
        <f aca="false">SUM(G37:N37)</f>
        <v>29949.3333333333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f aca="false">21*48</f>
        <v>1008</v>
      </c>
      <c r="D38" s="39" t="n">
        <v>293</v>
      </c>
      <c r="E38" s="39" t="n">
        <v>240</v>
      </c>
      <c r="F38" s="33" t="n">
        <v>11901</v>
      </c>
      <c r="G38" s="39" t="n">
        <f aca="false">SUM(B38:F38)</f>
        <v>22262</v>
      </c>
      <c r="H38" s="82" t="n">
        <v>1691</v>
      </c>
      <c r="I38" s="85" t="n">
        <v>0</v>
      </c>
      <c r="J38" s="82" t="n">
        <f aca="false">23415/12</f>
        <v>1951.25</v>
      </c>
      <c r="K38" s="82" t="n">
        <f aca="false">23415/12</f>
        <v>1951.25</v>
      </c>
      <c r="L38" s="85" t="n">
        <v>0</v>
      </c>
      <c r="M38" s="82" t="n">
        <v>1310</v>
      </c>
      <c r="N38" s="85" t="n">
        <v>0</v>
      </c>
      <c r="O38" s="41" t="n">
        <f aca="false">SUM(G38:N38)</f>
        <v>29165.5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39" t="n">
        <v>7437</v>
      </c>
      <c r="C39" s="39" t="n">
        <f aca="false">20*48</f>
        <v>960</v>
      </c>
      <c r="D39" s="35" t="n">
        <f aca="false">22*12</f>
        <v>264</v>
      </c>
      <c r="E39" s="33" t="n">
        <v>240</v>
      </c>
      <c r="F39" s="39" t="n">
        <v>11875</v>
      </c>
      <c r="G39" s="82" t="n">
        <f aca="false">SUM(B39:F39)</f>
        <v>20776</v>
      </c>
      <c r="H39" s="82" t="n">
        <v>1557</v>
      </c>
      <c r="I39" s="85" t="n">
        <v>0</v>
      </c>
      <c r="J39" s="82" t="n">
        <f aca="false">22069/12</f>
        <v>1839.08333333333</v>
      </c>
      <c r="K39" s="82" t="n">
        <f aca="false">22069/12</f>
        <v>1839.08333333333</v>
      </c>
      <c r="L39" s="85" t="n">
        <v>0</v>
      </c>
      <c r="M39" s="82" t="n">
        <v>1194</v>
      </c>
      <c r="N39" s="85" t="n">
        <v>0</v>
      </c>
      <c r="O39" s="41" t="n">
        <f aca="false">SUM(G39:N39)</f>
        <v>27205.1666666667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 t="s">
        <v>51</v>
      </c>
      <c r="B40" s="39" t="n">
        <v>5859</v>
      </c>
      <c r="C40" s="39" t="n">
        <f aca="false">17.4*48</f>
        <v>835.2</v>
      </c>
      <c r="D40" s="35" t="n">
        <f aca="false">13*12</f>
        <v>156</v>
      </c>
      <c r="E40" s="33" t="n">
        <v>240</v>
      </c>
      <c r="F40" s="39" t="n">
        <v>11805</v>
      </c>
      <c r="G40" s="82" t="n">
        <f aca="false">SUM(B40:F40)</f>
        <v>18895.2</v>
      </c>
      <c r="H40" s="82" t="n">
        <v>1117</v>
      </c>
      <c r="I40" s="85" t="n">
        <v>0</v>
      </c>
      <c r="J40" s="82" t="n">
        <f aca="false">19856/12</f>
        <v>1654.66666666667</v>
      </c>
      <c r="K40" s="82" t="n">
        <f aca="false">19856/12</f>
        <v>1654.66666666667</v>
      </c>
      <c r="L40" s="85" t="n">
        <v>0</v>
      </c>
      <c r="M40" s="82" t="n">
        <v>1164</v>
      </c>
      <c r="N40" s="85" t="n">
        <v>0</v>
      </c>
      <c r="O40" s="41" t="n">
        <f aca="false">SUM(G40:N40)</f>
        <v>24485.5333333333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37" t="s">
        <v>90</v>
      </c>
      <c r="B41" s="17"/>
      <c r="C41" s="86"/>
      <c r="D41" s="86"/>
      <c r="E41" s="86"/>
      <c r="F41" s="17"/>
      <c r="G41" s="17"/>
      <c r="H41" s="17"/>
      <c r="I41" s="17"/>
      <c r="J41" s="27"/>
      <c r="K41" s="17"/>
      <c r="L41" s="17"/>
      <c r="P41" s="35"/>
      <c r="Q41" s="35"/>
      <c r="R41" s="35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39" t="n">
        <v>9805</v>
      </c>
      <c r="C42" s="39" t="n">
        <f aca="false">22.5*48</f>
        <v>1080</v>
      </c>
      <c r="D42" s="35" t="n">
        <f aca="false">39*12</f>
        <v>468</v>
      </c>
      <c r="E42" s="33" t="n">
        <v>240</v>
      </c>
      <c r="F42" s="39" t="n">
        <v>11990</v>
      </c>
      <c r="G42" s="82" t="n">
        <f aca="false">SUM(B42:F42)</f>
        <v>23583</v>
      </c>
      <c r="H42" s="82" t="n">
        <v>2128</v>
      </c>
      <c r="I42" s="85" t="n">
        <v>0</v>
      </c>
      <c r="J42" s="82" t="n">
        <f aca="false">25243/12</f>
        <v>2103.58333333333</v>
      </c>
      <c r="K42" s="82" t="n">
        <f aca="false">25243/12</f>
        <v>2103.58333333333</v>
      </c>
      <c r="L42" s="85" t="n">
        <v>0</v>
      </c>
      <c r="M42" s="82" t="n">
        <v>1452</v>
      </c>
      <c r="N42" s="85" t="n">
        <v>0</v>
      </c>
      <c r="O42" s="41" t="n">
        <f aca="false">SUM(G42:N42)</f>
        <v>31370.1666666667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8" t="s">
        <v>48</v>
      </c>
      <c r="B43" s="39" t="n">
        <v>9067</v>
      </c>
      <c r="C43" s="39" t="n">
        <f aca="false">22*48</f>
        <v>1056</v>
      </c>
      <c r="D43" s="35" t="n">
        <f aca="false">26.5*12</f>
        <v>318</v>
      </c>
      <c r="E43" s="33" t="n">
        <v>240</v>
      </c>
      <c r="F43" s="39" t="n">
        <v>11944</v>
      </c>
      <c r="G43" s="82" t="n">
        <f aca="false">SUM(B43:F43)</f>
        <v>22625</v>
      </c>
      <c r="H43" s="82" t="n">
        <v>1875</v>
      </c>
      <c r="I43" s="85" t="n">
        <v>0</v>
      </c>
      <c r="J43" s="82" t="n">
        <f aca="false">24182/12</f>
        <v>2015.16666666667</v>
      </c>
      <c r="K43" s="82" t="n">
        <f aca="false">24182/12</f>
        <v>2015.16666666667</v>
      </c>
      <c r="L43" s="85" t="n">
        <v>0</v>
      </c>
      <c r="M43" s="82" t="n">
        <v>1419</v>
      </c>
      <c r="N43" s="85" t="n">
        <v>0</v>
      </c>
      <c r="O43" s="41" t="n">
        <f aca="false">SUM(G43:N43)</f>
        <v>29949.3333333333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f aca="false">21*48</f>
        <v>1008</v>
      </c>
      <c r="D44" s="39" t="n">
        <v>293</v>
      </c>
      <c r="E44" s="39" t="n">
        <v>240</v>
      </c>
      <c r="F44" s="33" t="n">
        <v>11901</v>
      </c>
      <c r="G44" s="39" t="n">
        <f aca="false">SUM(B44:F44)</f>
        <v>22262</v>
      </c>
      <c r="H44" s="82" t="n">
        <v>1691</v>
      </c>
      <c r="I44" s="85" t="n">
        <v>0</v>
      </c>
      <c r="J44" s="82" t="n">
        <f aca="false">23415/12</f>
        <v>1951.25</v>
      </c>
      <c r="K44" s="82" t="n">
        <f aca="false">23415/12</f>
        <v>1951.25</v>
      </c>
      <c r="L44" s="85" t="n">
        <v>0</v>
      </c>
      <c r="M44" s="82" t="n">
        <v>1310</v>
      </c>
      <c r="N44" s="85" t="n">
        <v>0</v>
      </c>
      <c r="O44" s="41" t="n">
        <f aca="false">SUM(G44:N44)</f>
        <v>29165.5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50</v>
      </c>
      <c r="B45" s="39" t="n">
        <v>7437</v>
      </c>
      <c r="C45" s="39" t="n">
        <f aca="false">20*48</f>
        <v>960</v>
      </c>
      <c r="D45" s="35" t="n">
        <f aca="false">22*12</f>
        <v>264</v>
      </c>
      <c r="E45" s="33" t="n">
        <v>240</v>
      </c>
      <c r="F45" s="39" t="n">
        <v>11875</v>
      </c>
      <c r="G45" s="82" t="n">
        <f aca="false">SUM(B45:F45)</f>
        <v>20776</v>
      </c>
      <c r="H45" s="82" t="n">
        <v>1557</v>
      </c>
      <c r="I45" s="85" t="n">
        <v>0</v>
      </c>
      <c r="J45" s="82" t="n">
        <f aca="false">22069/12</f>
        <v>1839.08333333333</v>
      </c>
      <c r="K45" s="82" t="n">
        <f aca="false">22069/12</f>
        <v>1839.08333333333</v>
      </c>
      <c r="L45" s="85" t="n">
        <v>0</v>
      </c>
      <c r="M45" s="82" t="n">
        <v>1194</v>
      </c>
      <c r="N45" s="85" t="n">
        <v>0</v>
      </c>
      <c r="O45" s="41" t="n">
        <f aca="false">SUM(G45:N45)</f>
        <v>27205.1666666667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38" t="s">
        <v>51</v>
      </c>
      <c r="B46" s="39" t="n">
        <v>5859</v>
      </c>
      <c r="C46" s="39" t="n">
        <f aca="false">17.4*48</f>
        <v>835.2</v>
      </c>
      <c r="D46" s="35" t="n">
        <f aca="false">13*12</f>
        <v>156</v>
      </c>
      <c r="E46" s="33" t="n">
        <v>240</v>
      </c>
      <c r="F46" s="39" t="n">
        <v>11805</v>
      </c>
      <c r="G46" s="82" t="n">
        <f aca="false">SUM(B46:F46)</f>
        <v>18895.2</v>
      </c>
      <c r="H46" s="82" t="n">
        <v>1117</v>
      </c>
      <c r="I46" s="85" t="n">
        <v>0</v>
      </c>
      <c r="J46" s="82" t="n">
        <f aca="false">19856/12</f>
        <v>1654.66666666667</v>
      </c>
      <c r="K46" s="82" t="n">
        <f aca="false">19856/12</f>
        <v>1654.66666666667</v>
      </c>
      <c r="L46" s="85" t="n">
        <v>0</v>
      </c>
      <c r="M46" s="82" t="n">
        <v>1164</v>
      </c>
      <c r="N46" s="85" t="n">
        <v>0</v>
      </c>
      <c r="O46" s="41" t="n">
        <f aca="false">SUM(G46:N46)</f>
        <v>24485.5333333333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37" t="s">
        <v>91</v>
      </c>
      <c r="B47" s="35"/>
      <c r="C47" s="86"/>
      <c r="D47" s="86"/>
      <c r="E47" s="86"/>
      <c r="F47" s="35"/>
      <c r="G47" s="35"/>
      <c r="H47" s="35"/>
      <c r="I47" s="34"/>
      <c r="J47" s="34"/>
      <c r="K47" s="34"/>
      <c r="L47" s="34"/>
      <c r="N47" s="17"/>
      <c r="O47" s="17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39" t="n">
        <v>9805</v>
      </c>
      <c r="C48" s="39" t="n">
        <f aca="false">22.5*48</f>
        <v>1080</v>
      </c>
      <c r="D48" s="35" t="n">
        <f aca="false">39*12</f>
        <v>468</v>
      </c>
      <c r="E48" s="33" t="n">
        <v>240</v>
      </c>
      <c r="F48" s="39" t="n">
        <v>11990</v>
      </c>
      <c r="G48" s="82" t="n">
        <f aca="false">SUM(B48:F48)</f>
        <v>23583</v>
      </c>
      <c r="H48" s="82" t="n">
        <v>2128</v>
      </c>
      <c r="I48" s="85" t="n">
        <v>0</v>
      </c>
      <c r="J48" s="82" t="n">
        <f aca="false">25243/12</f>
        <v>2103.58333333333</v>
      </c>
      <c r="K48" s="82" t="n">
        <f aca="false">25243/12</f>
        <v>2103.58333333333</v>
      </c>
      <c r="L48" s="85" t="n">
        <v>0</v>
      </c>
      <c r="M48" s="82" t="n">
        <v>1452</v>
      </c>
      <c r="N48" s="85" t="n">
        <v>0</v>
      </c>
      <c r="O48" s="41" t="n">
        <f aca="false">SUM(G48:N48)</f>
        <v>31370.1666666667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39" t="n">
        <v>9067</v>
      </c>
      <c r="C49" s="39" t="n">
        <f aca="false">22*48</f>
        <v>1056</v>
      </c>
      <c r="D49" s="35" t="n">
        <f aca="false">26.5*12</f>
        <v>318</v>
      </c>
      <c r="E49" s="33" t="n">
        <v>240</v>
      </c>
      <c r="F49" s="39" t="n">
        <v>11944</v>
      </c>
      <c r="G49" s="82" t="n">
        <f aca="false">SUM(B49:F49)</f>
        <v>22625</v>
      </c>
      <c r="H49" s="82" t="n">
        <v>1875</v>
      </c>
      <c r="I49" s="85" t="n">
        <v>0</v>
      </c>
      <c r="J49" s="82" t="n">
        <f aca="false">24182/12</f>
        <v>2015.16666666667</v>
      </c>
      <c r="K49" s="82" t="n">
        <f aca="false">24182/12</f>
        <v>2015.16666666667</v>
      </c>
      <c r="L49" s="85" t="n">
        <v>0</v>
      </c>
      <c r="M49" s="82" t="n">
        <v>1419</v>
      </c>
      <c r="N49" s="85" t="n">
        <v>0</v>
      </c>
      <c r="O49" s="41" t="n">
        <f aca="false">SUM(G49:N49)</f>
        <v>29949.3333333333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f aca="false">21*48</f>
        <v>1008</v>
      </c>
      <c r="D50" s="39" t="n">
        <v>293</v>
      </c>
      <c r="E50" s="39" t="n">
        <v>240</v>
      </c>
      <c r="F50" s="33" t="n">
        <v>11901</v>
      </c>
      <c r="G50" s="39" t="n">
        <f aca="false">SUM(B50:F50)</f>
        <v>22262</v>
      </c>
      <c r="H50" s="82" t="n">
        <v>1691</v>
      </c>
      <c r="I50" s="85" t="n">
        <v>0</v>
      </c>
      <c r="J50" s="82" t="n">
        <f aca="false">23415/12</f>
        <v>1951.25</v>
      </c>
      <c r="K50" s="82" t="n">
        <f aca="false">23415/12</f>
        <v>1951.25</v>
      </c>
      <c r="L50" s="85" t="n">
        <v>0</v>
      </c>
      <c r="M50" s="82" t="n">
        <v>1310</v>
      </c>
      <c r="N50" s="85" t="n">
        <v>0</v>
      </c>
      <c r="O50" s="41" t="n">
        <f aca="false">SUM(G50:N50)</f>
        <v>29165.5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39" t="n">
        <v>7437</v>
      </c>
      <c r="C51" s="39" t="n">
        <f aca="false">20*48</f>
        <v>960</v>
      </c>
      <c r="D51" s="35" t="n">
        <f aca="false">22*12</f>
        <v>264</v>
      </c>
      <c r="E51" s="33" t="n">
        <v>240</v>
      </c>
      <c r="F51" s="39" t="n">
        <v>11875</v>
      </c>
      <c r="G51" s="82" t="n">
        <f aca="false">SUM(B51:F51)</f>
        <v>20776</v>
      </c>
      <c r="H51" s="82" t="n">
        <v>1557</v>
      </c>
      <c r="I51" s="85" t="n">
        <v>0</v>
      </c>
      <c r="J51" s="82" t="n">
        <f aca="false">22069/12</f>
        <v>1839.08333333333</v>
      </c>
      <c r="K51" s="82" t="n">
        <f aca="false">22069/12</f>
        <v>1839.08333333333</v>
      </c>
      <c r="L51" s="85" t="n">
        <v>0</v>
      </c>
      <c r="M51" s="82" t="n">
        <v>1194</v>
      </c>
      <c r="N51" s="85" t="n">
        <v>0</v>
      </c>
      <c r="O51" s="41" t="n">
        <f aca="false">SUM(G51:N51)</f>
        <v>27205.1666666667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 t="s">
        <v>51</v>
      </c>
      <c r="B52" s="39" t="n">
        <v>5859</v>
      </c>
      <c r="C52" s="39" t="n">
        <f aca="false">17.4*48</f>
        <v>835.2</v>
      </c>
      <c r="D52" s="35" t="n">
        <f aca="false">13*12</f>
        <v>156</v>
      </c>
      <c r="E52" s="33" t="n">
        <v>240</v>
      </c>
      <c r="F52" s="39" t="n">
        <v>11805</v>
      </c>
      <c r="G52" s="82" t="n">
        <f aca="false">SUM(B52:F52)</f>
        <v>18895.2</v>
      </c>
      <c r="H52" s="82" t="n">
        <v>1117</v>
      </c>
      <c r="I52" s="85" t="n">
        <v>0</v>
      </c>
      <c r="J52" s="82" t="n">
        <f aca="false">19856/12</f>
        <v>1654.66666666667</v>
      </c>
      <c r="K52" s="82" t="n">
        <f aca="false">19856/12</f>
        <v>1654.66666666667</v>
      </c>
      <c r="L52" s="85" t="n">
        <v>0</v>
      </c>
      <c r="M52" s="82" t="n">
        <v>1164</v>
      </c>
      <c r="N52" s="85" t="n">
        <v>0</v>
      </c>
      <c r="O52" s="41" t="n">
        <f aca="false">SUM(G52:N52)</f>
        <v>24485.5333333333</v>
      </c>
      <c r="P52" s="33"/>
      <c r="Q52" s="35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37" t="s">
        <v>92</v>
      </c>
      <c r="B53" s="35"/>
      <c r="C53" s="86"/>
      <c r="D53" s="86"/>
      <c r="E53" s="86"/>
      <c r="F53" s="35"/>
      <c r="G53" s="35"/>
      <c r="H53" s="35"/>
      <c r="I53" s="34"/>
      <c r="J53" s="34"/>
      <c r="K53" s="34"/>
      <c r="L53" s="34"/>
      <c r="N53" s="17"/>
      <c r="O53" s="17"/>
      <c r="P53" s="33"/>
      <c r="Q53" s="33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39" t="n">
        <v>9805</v>
      </c>
      <c r="C54" s="39" t="n">
        <f aca="false">22.5*48</f>
        <v>1080</v>
      </c>
      <c r="D54" s="35" t="n">
        <f aca="false">39*12</f>
        <v>468</v>
      </c>
      <c r="E54" s="33" t="n">
        <v>240</v>
      </c>
      <c r="F54" s="39" t="n">
        <v>11990</v>
      </c>
      <c r="G54" s="82" t="n">
        <f aca="false">SUM(B54:F54)</f>
        <v>23583</v>
      </c>
      <c r="H54" s="82" t="n">
        <v>2128</v>
      </c>
      <c r="I54" s="85" t="n">
        <v>0</v>
      </c>
      <c r="J54" s="82" t="n">
        <f aca="false">25243/12</f>
        <v>2103.58333333333</v>
      </c>
      <c r="K54" s="82" t="n">
        <f aca="false">25243/12</f>
        <v>2103.58333333333</v>
      </c>
      <c r="L54" s="85" t="n">
        <v>0</v>
      </c>
      <c r="M54" s="82" t="n">
        <v>1452</v>
      </c>
      <c r="N54" s="85" t="n">
        <v>0</v>
      </c>
      <c r="O54" s="41" t="n">
        <f aca="false">SUM(G54:N54)</f>
        <v>31370.1666666667</v>
      </c>
      <c r="P54" s="33"/>
      <c r="Q54" s="33"/>
      <c r="R54" s="33"/>
      <c r="S54" s="34"/>
      <c r="T54" s="34"/>
      <c r="U54" s="34"/>
      <c r="V54" s="33"/>
      <c r="W54" s="0"/>
    </row>
    <row r="55" customFormat="false" ht="9" hidden="false" customHeight="true" outlineLevel="0" collapsed="false">
      <c r="A55" s="38" t="s">
        <v>48</v>
      </c>
      <c r="B55" s="39" t="n">
        <v>9067</v>
      </c>
      <c r="C55" s="39" t="n">
        <f aca="false">22*48</f>
        <v>1056</v>
      </c>
      <c r="D55" s="35" t="n">
        <f aca="false">26.5*12</f>
        <v>318</v>
      </c>
      <c r="E55" s="33" t="n">
        <v>240</v>
      </c>
      <c r="F55" s="39" t="n">
        <v>11944</v>
      </c>
      <c r="G55" s="82" t="n">
        <f aca="false">SUM(B55:F55)</f>
        <v>22625</v>
      </c>
      <c r="H55" s="82" t="n">
        <v>1875</v>
      </c>
      <c r="I55" s="85" t="n">
        <v>0</v>
      </c>
      <c r="J55" s="82" t="n">
        <f aca="false">24182/12</f>
        <v>2015.16666666667</v>
      </c>
      <c r="K55" s="82" t="n">
        <f aca="false">24182/12</f>
        <v>2015.16666666667</v>
      </c>
      <c r="L55" s="85" t="n">
        <v>0</v>
      </c>
      <c r="M55" s="82" t="n">
        <v>1419</v>
      </c>
      <c r="N55" s="85" t="n">
        <v>0</v>
      </c>
      <c r="O55" s="41" t="n">
        <f aca="false">SUM(G55:N55)</f>
        <v>29949.3333333333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f aca="false">21*48</f>
        <v>1008</v>
      </c>
      <c r="D56" s="39" t="n">
        <v>293</v>
      </c>
      <c r="E56" s="39" t="n">
        <v>240</v>
      </c>
      <c r="F56" s="33" t="n">
        <v>11901</v>
      </c>
      <c r="G56" s="39" t="n">
        <f aca="false">SUM(B56:F56)</f>
        <v>22262</v>
      </c>
      <c r="H56" s="82" t="n">
        <v>1691</v>
      </c>
      <c r="I56" s="85" t="n">
        <v>0</v>
      </c>
      <c r="J56" s="82" t="n">
        <f aca="false">23415/12</f>
        <v>1951.25</v>
      </c>
      <c r="K56" s="82" t="n">
        <f aca="false">23415/12</f>
        <v>1951.25</v>
      </c>
      <c r="L56" s="85" t="n">
        <v>0</v>
      </c>
      <c r="M56" s="82" t="n">
        <v>1310</v>
      </c>
      <c r="N56" s="85" t="n">
        <v>0</v>
      </c>
      <c r="O56" s="41" t="n">
        <f aca="false">SUM(G56:N56)</f>
        <v>29165.5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50</v>
      </c>
      <c r="B57" s="39" t="n">
        <v>7437</v>
      </c>
      <c r="C57" s="39" t="n">
        <f aca="false">20*48</f>
        <v>960</v>
      </c>
      <c r="D57" s="35" t="n">
        <f aca="false">22*12</f>
        <v>264</v>
      </c>
      <c r="E57" s="33" t="n">
        <v>240</v>
      </c>
      <c r="F57" s="39" t="n">
        <v>11875</v>
      </c>
      <c r="G57" s="82" t="n">
        <f aca="false">SUM(B57:F57)</f>
        <v>20776</v>
      </c>
      <c r="H57" s="82" t="n">
        <v>1557</v>
      </c>
      <c r="I57" s="85" t="n">
        <v>0</v>
      </c>
      <c r="J57" s="82" t="n">
        <f aca="false">22069/12</f>
        <v>1839.08333333333</v>
      </c>
      <c r="K57" s="82" t="n">
        <f aca="false">22069/12</f>
        <v>1839.08333333333</v>
      </c>
      <c r="L57" s="85" t="n">
        <v>0</v>
      </c>
      <c r="M57" s="82" t="n">
        <v>1194</v>
      </c>
      <c r="N57" s="85" t="n">
        <v>0</v>
      </c>
      <c r="O57" s="41" t="n">
        <f aca="false">SUM(G57:N57)</f>
        <v>27205.1666666667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38" t="s">
        <v>51</v>
      </c>
      <c r="B58" s="39" t="n">
        <v>5859</v>
      </c>
      <c r="C58" s="39" t="n">
        <f aca="false">17.4*48</f>
        <v>835.2</v>
      </c>
      <c r="D58" s="35" t="n">
        <f aca="false">13*12</f>
        <v>156</v>
      </c>
      <c r="E58" s="33" t="n">
        <v>240</v>
      </c>
      <c r="F58" s="39" t="n">
        <v>11805</v>
      </c>
      <c r="G58" s="82" t="n">
        <f aca="false">SUM(B58:F58)</f>
        <v>18895.2</v>
      </c>
      <c r="H58" s="82" t="n">
        <v>1117</v>
      </c>
      <c r="I58" s="85" t="n">
        <v>0</v>
      </c>
      <c r="J58" s="82" t="n">
        <f aca="false">19856/12</f>
        <v>1654.66666666667</v>
      </c>
      <c r="K58" s="82" t="n">
        <f aca="false">19856/12</f>
        <v>1654.66666666667</v>
      </c>
      <c r="L58" s="85" t="n">
        <v>0</v>
      </c>
      <c r="M58" s="82" t="n">
        <v>1164</v>
      </c>
      <c r="N58" s="85" t="n">
        <v>0</v>
      </c>
      <c r="O58" s="41" t="n">
        <f aca="false">SUM(G58:N58)</f>
        <v>24485.5333333333</v>
      </c>
      <c r="P58" s="33"/>
      <c r="Q58" s="35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37" t="s">
        <v>93</v>
      </c>
      <c r="B59" s="35"/>
      <c r="C59" s="86"/>
      <c r="D59" s="86"/>
      <c r="E59" s="86"/>
      <c r="F59" s="35"/>
      <c r="G59" s="35"/>
      <c r="H59" s="35"/>
      <c r="I59" s="0"/>
      <c r="J59" s="34"/>
      <c r="K59" s="34"/>
      <c r="L59" s="34"/>
      <c r="N59" s="17"/>
      <c r="O59" s="17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33" t="n">
        <v>9805</v>
      </c>
      <c r="C60" s="39" t="n">
        <f aca="false">22.5*48</f>
        <v>1080</v>
      </c>
      <c r="D60" s="85" t="n">
        <v>0</v>
      </c>
      <c r="E60" s="33" t="n">
        <v>240</v>
      </c>
      <c r="F60" s="33" t="n">
        <v>11990</v>
      </c>
      <c r="G60" s="82" t="n">
        <f aca="false">SUM(B60:F60)</f>
        <v>23115</v>
      </c>
      <c r="H60" s="82" t="n">
        <v>2178</v>
      </c>
      <c r="I60" s="85" t="n">
        <v>0</v>
      </c>
      <c r="J60" s="82" t="n">
        <v>2108</v>
      </c>
      <c r="K60" s="82" t="n">
        <v>2108</v>
      </c>
      <c r="L60" s="82" t="n">
        <v>1951</v>
      </c>
      <c r="M60" s="82" t="n">
        <v>3654</v>
      </c>
      <c r="N60" s="85" t="n">
        <v>0</v>
      </c>
      <c r="O60" s="41" t="n">
        <f aca="false">SUM(G60:N60)</f>
        <v>35114</v>
      </c>
      <c r="P60" s="33"/>
      <c r="Q60" s="34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33" t="n">
        <v>9067</v>
      </c>
      <c r="C61" s="39" t="n">
        <f aca="false">22*48</f>
        <v>1056</v>
      </c>
      <c r="D61" s="85" t="n">
        <v>0</v>
      </c>
      <c r="E61" s="33" t="n">
        <v>240</v>
      </c>
      <c r="F61" s="33" t="n">
        <v>11944</v>
      </c>
      <c r="G61" s="82" t="n">
        <f aca="false">SUM(B61:F61)</f>
        <v>22307</v>
      </c>
      <c r="H61" s="82" t="n">
        <v>1985</v>
      </c>
      <c r="I61" s="85" t="n">
        <v>0</v>
      </c>
      <c r="J61" s="82" t="n">
        <v>2024</v>
      </c>
      <c r="K61" s="82" t="n">
        <v>2024</v>
      </c>
      <c r="L61" s="82" t="n">
        <v>1201</v>
      </c>
      <c r="M61" s="88" t="n">
        <v>0</v>
      </c>
      <c r="N61" s="85" t="n">
        <v>0</v>
      </c>
      <c r="O61" s="41" t="n">
        <f aca="false">SUM(G61:N61)</f>
        <v>29541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f aca="false">21*48</f>
        <v>1008</v>
      </c>
      <c r="D62" s="85" t="n">
        <v>0</v>
      </c>
      <c r="E62" s="39" t="n">
        <v>240</v>
      </c>
      <c r="F62" s="33" t="n">
        <v>11901</v>
      </c>
      <c r="G62" s="39" t="n">
        <f aca="false">SUM(B62:F62)</f>
        <v>21969</v>
      </c>
      <c r="H62" s="82" t="n">
        <f aca="false">G62*0.089</f>
        <v>1955.241</v>
      </c>
      <c r="I62" s="85" t="n">
        <v>0</v>
      </c>
      <c r="J62" s="82" t="n">
        <v>1971</v>
      </c>
      <c r="K62" s="82" t="n">
        <v>1971</v>
      </c>
      <c r="L62" s="82" t="n">
        <v>1100</v>
      </c>
      <c r="M62" s="88" t="n">
        <v>0</v>
      </c>
      <c r="N62" s="85" t="n">
        <v>0</v>
      </c>
      <c r="O62" s="41" t="n">
        <f aca="false">SUM(G62:N62)</f>
        <v>28966.241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33" t="n">
        <v>7437</v>
      </c>
      <c r="C63" s="39" t="n">
        <f aca="false">20*48</f>
        <v>960</v>
      </c>
      <c r="D63" s="85" t="n">
        <v>0</v>
      </c>
      <c r="E63" s="33" t="n">
        <v>240</v>
      </c>
      <c r="F63" s="33" t="n">
        <v>11875</v>
      </c>
      <c r="G63" s="82" t="n">
        <f aca="false">SUM(B63:F63)</f>
        <v>20512</v>
      </c>
      <c r="H63" s="82" t="n">
        <v>1457</v>
      </c>
      <c r="I63" s="85" t="n">
        <v>0</v>
      </c>
      <c r="J63" s="82" t="n">
        <v>1831</v>
      </c>
      <c r="K63" s="82" t="n">
        <v>1831</v>
      </c>
      <c r="L63" s="82" t="n">
        <v>1090</v>
      </c>
      <c r="M63" s="88" t="n">
        <v>0</v>
      </c>
      <c r="N63" s="85" t="n">
        <v>0</v>
      </c>
      <c r="O63" s="41" t="n">
        <f aca="false">SUM(G63:N63)</f>
        <v>26721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1</v>
      </c>
      <c r="B64" s="33" t="n">
        <v>5859</v>
      </c>
      <c r="C64" s="39" t="n">
        <f aca="false">17.4*48</f>
        <v>835.2</v>
      </c>
      <c r="D64" s="85" t="n">
        <v>0</v>
      </c>
      <c r="E64" s="33" t="n">
        <v>240</v>
      </c>
      <c r="F64" s="33" t="n">
        <v>11805</v>
      </c>
      <c r="G64" s="82" t="n">
        <f aca="false">SUM(B64:F64)</f>
        <v>18739.2</v>
      </c>
      <c r="H64" s="82" t="n">
        <v>1117</v>
      </c>
      <c r="I64" s="85" t="n">
        <v>0</v>
      </c>
      <c r="J64" s="82" t="n">
        <v>1635</v>
      </c>
      <c r="K64" s="82" t="n">
        <v>1635</v>
      </c>
      <c r="L64" s="82" t="n">
        <v>975</v>
      </c>
      <c r="M64" s="88" t="n">
        <v>0</v>
      </c>
      <c r="N64" s="85" t="n">
        <v>0</v>
      </c>
      <c r="O64" s="41" t="n">
        <f aca="false">SUM(G64:N64)</f>
        <v>24101.2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37" t="s">
        <v>94</v>
      </c>
      <c r="B65" s="35"/>
      <c r="C65" s="39"/>
      <c r="D65" s="86"/>
      <c r="E65" s="86"/>
      <c r="F65" s="35"/>
      <c r="G65" s="35"/>
      <c r="H65" s="35"/>
      <c r="I65" s="34"/>
      <c r="J65" s="34"/>
      <c r="K65" s="34"/>
      <c r="L65" s="34"/>
      <c r="N65" s="17"/>
      <c r="O65" s="17"/>
      <c r="P65" s="33"/>
      <c r="Q65" s="35"/>
      <c r="R65" s="33"/>
      <c r="S65" s="35"/>
      <c r="T65" s="35"/>
      <c r="U65" s="33"/>
      <c r="V65" s="17"/>
      <c r="W65" s="0"/>
    </row>
    <row r="66" customFormat="false" ht="9" hidden="false" customHeight="true" outlineLevel="0" collapsed="false">
      <c r="A66" s="38" t="s">
        <v>46</v>
      </c>
      <c r="B66" s="33" t="n">
        <v>9805</v>
      </c>
      <c r="C66" s="39" t="n">
        <f aca="false">22.5*48</f>
        <v>1080</v>
      </c>
      <c r="D66" s="86" t="n">
        <f aca="false">9926-9805</f>
        <v>121</v>
      </c>
      <c r="E66" s="33" t="n">
        <v>240</v>
      </c>
      <c r="F66" s="33" t="n">
        <v>11990</v>
      </c>
      <c r="G66" s="33" t="n">
        <f aca="false">SUM(B66:F66)</f>
        <v>23236</v>
      </c>
      <c r="H66" s="33" t="n">
        <v>3539</v>
      </c>
      <c r="I66" s="89" t="n">
        <v>9307</v>
      </c>
      <c r="J66" s="89" t="n">
        <v>2141</v>
      </c>
      <c r="K66" s="89" t="n">
        <v>2141</v>
      </c>
      <c r="L66" s="88" t="n">
        <v>0</v>
      </c>
      <c r="M66" s="88" t="n">
        <v>0</v>
      </c>
      <c r="N66" s="17" t="n">
        <v>250</v>
      </c>
      <c r="O66" s="41" t="n">
        <f aca="false">SUM(G66:N66)</f>
        <v>40614</v>
      </c>
      <c r="P66" s="33"/>
      <c r="Q66" s="35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33" t="n">
        <v>9067</v>
      </c>
      <c r="C67" s="39" t="n">
        <f aca="false">22*48</f>
        <v>1056</v>
      </c>
      <c r="D67" s="86" t="n">
        <f aca="false">9186-9067</f>
        <v>119</v>
      </c>
      <c r="E67" s="33" t="n">
        <v>240</v>
      </c>
      <c r="F67" s="33" t="n">
        <v>11944</v>
      </c>
      <c r="G67" s="33" t="n">
        <f aca="false">SUM(B67:F67)</f>
        <v>22426</v>
      </c>
      <c r="H67" s="33" t="n">
        <v>2937</v>
      </c>
      <c r="I67" s="89" t="n">
        <v>1179</v>
      </c>
      <c r="J67" s="89" t="n">
        <v>2017</v>
      </c>
      <c r="K67" s="89" t="n">
        <v>2017</v>
      </c>
      <c r="L67" s="88" t="n">
        <v>0</v>
      </c>
      <c r="M67" s="88" t="n">
        <v>0</v>
      </c>
      <c r="N67" s="17" t="n">
        <v>250</v>
      </c>
      <c r="O67" s="41" t="n">
        <f aca="false">SUM(G67:N67)</f>
        <v>30826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f aca="false">21*48</f>
        <v>1008</v>
      </c>
      <c r="D68" s="39" t="n">
        <v>115</v>
      </c>
      <c r="E68" s="39" t="n">
        <v>240</v>
      </c>
      <c r="F68" s="33" t="n">
        <v>11901</v>
      </c>
      <c r="G68" s="39" t="n">
        <f aca="false">SUM(B68:F68)</f>
        <v>22084</v>
      </c>
      <c r="H68" s="33" t="n">
        <v>2090</v>
      </c>
      <c r="I68" s="34" t="n">
        <v>1970</v>
      </c>
      <c r="J68" s="89" t="n">
        <v>1899</v>
      </c>
      <c r="K68" s="89" t="n">
        <v>1899</v>
      </c>
      <c r="L68" s="88" t="n">
        <v>0</v>
      </c>
      <c r="M68" s="88" t="n">
        <v>0</v>
      </c>
      <c r="N68" s="17" t="n">
        <v>250</v>
      </c>
      <c r="O68" s="41" t="n">
        <f aca="false">SUM(G68:N68)</f>
        <v>30192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33" t="n">
        <v>7437</v>
      </c>
      <c r="C69" s="39" t="n">
        <f aca="false">20*48</f>
        <v>960</v>
      </c>
      <c r="D69" s="86" t="n">
        <f aca="false">7544-7437</f>
        <v>107</v>
      </c>
      <c r="E69" s="33" t="n">
        <v>240</v>
      </c>
      <c r="F69" s="33" t="n">
        <v>11875</v>
      </c>
      <c r="G69" s="33" t="n">
        <f aca="false">SUM(B69:F69)</f>
        <v>20619</v>
      </c>
      <c r="H69" s="33" t="n">
        <v>1880</v>
      </c>
      <c r="I69" s="89" t="n">
        <v>1970</v>
      </c>
      <c r="J69" s="89" t="n">
        <v>1782</v>
      </c>
      <c r="K69" s="89" t="n">
        <v>1782</v>
      </c>
      <c r="L69" s="88" t="n">
        <v>0</v>
      </c>
      <c r="M69" s="88" t="n">
        <v>0</v>
      </c>
      <c r="N69" s="90" t="n">
        <v>250</v>
      </c>
      <c r="O69" s="41" t="n">
        <f aca="false">SUM(G69:N69)</f>
        <v>28283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1</v>
      </c>
      <c r="B70" s="63" t="n">
        <v>0</v>
      </c>
      <c r="C70" s="64" t="n">
        <v>0</v>
      </c>
      <c r="D70" s="64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54" t="n">
        <v>0</v>
      </c>
      <c r="O70" s="54" t="n">
        <v>0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37" t="s">
        <v>95</v>
      </c>
      <c r="B71" s="33"/>
      <c r="C71" s="53"/>
      <c r="D71" s="53"/>
      <c r="E71" s="53"/>
      <c r="F71" s="35"/>
      <c r="G71" s="35"/>
      <c r="H71" s="35"/>
      <c r="I71" s="34"/>
      <c r="J71" s="34"/>
      <c r="K71" s="34"/>
      <c r="L71" s="34"/>
      <c r="N71" s="17"/>
      <c r="O71" s="17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33" t="n">
        <v>9805</v>
      </c>
      <c r="C72" s="39" t="n">
        <f aca="false">22.5*48</f>
        <v>1080</v>
      </c>
      <c r="D72" s="86" t="n">
        <f aca="false">60*12</f>
        <v>720</v>
      </c>
      <c r="E72" s="33" t="n">
        <v>240</v>
      </c>
      <c r="F72" s="33" t="n">
        <v>11990</v>
      </c>
      <c r="G72" s="41" t="n">
        <f aca="false">SUM(B72:F72)</f>
        <v>23835</v>
      </c>
      <c r="H72" s="33" t="n">
        <v>3912</v>
      </c>
      <c r="I72" s="88" t="n">
        <v>0</v>
      </c>
      <c r="J72" s="89" t="n">
        <v>2251</v>
      </c>
      <c r="K72" s="89" t="n">
        <v>2251</v>
      </c>
      <c r="L72" s="89" t="n">
        <v>1200</v>
      </c>
      <c r="M72" s="88" t="n">
        <v>0</v>
      </c>
      <c r="N72" s="88" t="n">
        <v>0</v>
      </c>
      <c r="O72" s="91" t="n">
        <f aca="false">SUM(G72:N72)</f>
        <v>33449</v>
      </c>
      <c r="P72" s="33"/>
      <c r="Q72" s="33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38" t="s">
        <v>48</v>
      </c>
      <c r="B73" s="33" t="n">
        <v>9067</v>
      </c>
      <c r="C73" s="39" t="n">
        <f aca="false">22*48</f>
        <v>1056</v>
      </c>
      <c r="D73" s="86" t="n">
        <f aca="false">35*12</f>
        <v>420</v>
      </c>
      <c r="E73" s="33" t="n">
        <v>240</v>
      </c>
      <c r="F73" s="33" t="n">
        <v>11944</v>
      </c>
      <c r="G73" s="41" t="n">
        <f aca="false">SUM(B73:F73)</f>
        <v>22727</v>
      </c>
      <c r="H73" s="33" t="n">
        <v>3348</v>
      </c>
      <c r="I73" s="88" t="n">
        <v>0</v>
      </c>
      <c r="J73" s="89" t="n">
        <v>2128</v>
      </c>
      <c r="K73" s="89" t="n">
        <v>2128</v>
      </c>
      <c r="L73" s="89" t="n">
        <v>1080</v>
      </c>
      <c r="M73" s="88" t="n">
        <v>0</v>
      </c>
      <c r="N73" s="88" t="n">
        <v>0</v>
      </c>
      <c r="O73" s="91" t="n">
        <f aca="false">SUM(G73:N73)</f>
        <v>31411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f aca="false">21*48</f>
        <v>1008</v>
      </c>
      <c r="D74" s="39" t="n">
        <v>355</v>
      </c>
      <c r="E74" s="39" t="n">
        <v>240</v>
      </c>
      <c r="F74" s="33" t="n">
        <v>11901</v>
      </c>
      <c r="G74" s="39" t="n">
        <f aca="false">SUM(B74:F74)</f>
        <v>22324</v>
      </c>
      <c r="H74" s="33" t="n">
        <f aca="false">G74*0.14</f>
        <v>3125.36</v>
      </c>
      <c r="I74" s="88" t="n">
        <v>0</v>
      </c>
      <c r="J74" s="89" t="n">
        <v>1980</v>
      </c>
      <c r="K74" s="89" t="n">
        <v>1980</v>
      </c>
      <c r="L74" s="89" t="n">
        <v>1041</v>
      </c>
      <c r="M74" s="88" t="n">
        <v>0</v>
      </c>
      <c r="N74" s="88" t="n">
        <v>0</v>
      </c>
      <c r="O74" s="91" t="n">
        <f aca="false">SUM(G74:N74)</f>
        <v>30450.36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50</v>
      </c>
      <c r="B75" s="33" t="n">
        <v>7437</v>
      </c>
      <c r="C75" s="39" t="n">
        <f aca="false">20*48</f>
        <v>960</v>
      </c>
      <c r="D75" s="39" t="n">
        <f aca="false">22.5*12</f>
        <v>270</v>
      </c>
      <c r="E75" s="33" t="n">
        <v>240</v>
      </c>
      <c r="F75" s="33" t="n">
        <v>11875</v>
      </c>
      <c r="G75" s="41" t="n">
        <f aca="false">SUM(B75:F75)</f>
        <v>20782</v>
      </c>
      <c r="H75" s="33" t="n">
        <v>2073</v>
      </c>
      <c r="I75" s="88" t="n">
        <v>0</v>
      </c>
      <c r="J75" s="89" t="n">
        <v>1807</v>
      </c>
      <c r="K75" s="89" t="n">
        <v>1807</v>
      </c>
      <c r="L75" s="89" t="n">
        <v>1028</v>
      </c>
      <c r="M75" s="88" t="n">
        <v>0</v>
      </c>
      <c r="N75" s="88" t="n">
        <v>0</v>
      </c>
      <c r="O75" s="91" t="n">
        <f aca="false">SUM(G75:N75)</f>
        <v>27497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38" t="s">
        <v>51</v>
      </c>
      <c r="B76" s="33" t="n">
        <v>5859</v>
      </c>
      <c r="C76" s="39" t="n">
        <f aca="false">17.4*48</f>
        <v>835.2</v>
      </c>
      <c r="D76" s="39" t="n">
        <f aca="false">13*12</f>
        <v>156</v>
      </c>
      <c r="E76" s="33" t="n">
        <v>240</v>
      </c>
      <c r="F76" s="33" t="n">
        <v>11805</v>
      </c>
      <c r="G76" s="41" t="n">
        <f aca="false">SUM(B76:F76)</f>
        <v>18895.2</v>
      </c>
      <c r="H76" s="33" t="n">
        <v>1018</v>
      </c>
      <c r="I76" s="88" t="n">
        <v>0</v>
      </c>
      <c r="J76" s="89" t="n">
        <v>1682</v>
      </c>
      <c r="K76" s="89" t="n">
        <v>1682</v>
      </c>
      <c r="L76" s="89" t="n">
        <v>900</v>
      </c>
      <c r="M76" s="88" t="n">
        <v>0</v>
      </c>
      <c r="N76" s="88" t="n">
        <v>0</v>
      </c>
      <c r="O76" s="91" t="n">
        <f aca="false">SUM(G76:N76)</f>
        <v>24177.2</v>
      </c>
      <c r="P76" s="33"/>
      <c r="Q76" s="35"/>
      <c r="R76" s="33"/>
      <c r="S76" s="35"/>
      <c r="T76" s="34"/>
      <c r="U76" s="35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B78" s="33"/>
      <c r="C78" s="33"/>
      <c r="D78" s="33"/>
      <c r="E78" s="33"/>
      <c r="F78" s="33"/>
      <c r="G78" s="34"/>
      <c r="H78" s="33"/>
      <c r="I78" s="34"/>
      <c r="J78" s="34"/>
      <c r="L78" s="33"/>
      <c r="M78" s="33"/>
      <c r="N78" s="33"/>
      <c r="O78" s="33"/>
      <c r="P78" s="33"/>
      <c r="Q78" s="34"/>
      <c r="R78" s="33"/>
      <c r="S78" s="34"/>
      <c r="T78" s="34"/>
      <c r="U78" s="34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36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B80" s="33"/>
      <c r="C80" s="33"/>
      <c r="D80" s="33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9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</sheetData>
  <mergeCells count="2">
    <mergeCell ref="A5:O5"/>
    <mergeCell ref="B8:F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8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0" t="s">
        <v>2</v>
      </c>
      <c r="C8" s="20"/>
      <c r="D8" s="20"/>
      <c r="E8" s="20"/>
      <c r="F8" s="20"/>
      <c r="G8" s="25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7"/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48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.1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1" hidden="false" customHeight="true" outlineLevel="0" collapsed="false">
      <c r="A14" s="26"/>
      <c r="B14" s="18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M14" s="36"/>
      <c r="N14" s="24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6"/>
      <c r="C15" s="9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37" t="s">
        <v>96</v>
      </c>
    </row>
    <row r="18" customFormat="false" ht="9" hidden="false" customHeight="true" outlineLevel="0" collapsed="false">
      <c r="A18" s="38" t="s">
        <v>46</v>
      </c>
      <c r="B18" s="33" t="n">
        <v>9805</v>
      </c>
      <c r="C18" s="39" t="n">
        <f aca="false">22.5*48</f>
        <v>1080</v>
      </c>
      <c r="D18" s="35" t="n">
        <f aca="false">40*12</f>
        <v>480</v>
      </c>
      <c r="E18" s="33" t="n">
        <v>240</v>
      </c>
      <c r="F18" s="33" t="n">
        <v>11990</v>
      </c>
      <c r="G18" s="82" t="n">
        <f aca="false">SUM(B18:F18)</f>
        <v>23595</v>
      </c>
      <c r="H18" s="82" t="n">
        <v>3321</v>
      </c>
      <c r="I18" s="85" t="n">
        <v>0</v>
      </c>
      <c r="J18" s="82" t="n">
        <f aca="false">26236/12</f>
        <v>2186.33333333333</v>
      </c>
      <c r="K18" s="82" t="n">
        <f aca="false">26236/12</f>
        <v>2186.33333333333</v>
      </c>
      <c r="L18" s="82" t="n">
        <v>1296</v>
      </c>
      <c r="M18" s="83" t="n">
        <v>60</v>
      </c>
      <c r="N18" s="85" t="n">
        <v>0</v>
      </c>
      <c r="O18" s="41" t="n">
        <f aca="false">SUM(G18:N18)</f>
        <v>32644.6666666667</v>
      </c>
    </row>
    <row r="19" customFormat="false" ht="9" hidden="false" customHeight="true" outlineLevel="0" collapsed="false">
      <c r="A19" s="38" t="s">
        <v>48</v>
      </c>
      <c r="B19" s="33" t="n">
        <v>9067</v>
      </c>
      <c r="C19" s="39" t="n">
        <f aca="false">22*48</f>
        <v>1056</v>
      </c>
      <c r="D19" s="35" t="n">
        <f aca="false">30*12</f>
        <v>360</v>
      </c>
      <c r="E19" s="33" t="n">
        <v>240</v>
      </c>
      <c r="F19" s="33" t="n">
        <v>11944</v>
      </c>
      <c r="G19" s="82" t="n">
        <f aca="false">SUM(B19:F19)</f>
        <v>22667</v>
      </c>
      <c r="H19" s="82" t="n">
        <v>2853</v>
      </c>
      <c r="I19" s="85" t="n">
        <v>0</v>
      </c>
      <c r="J19" s="82" t="n">
        <f aca="false">25260/12</f>
        <v>2105</v>
      </c>
      <c r="K19" s="82" t="n">
        <f aca="false">25260/12</f>
        <v>2105</v>
      </c>
      <c r="L19" s="82" t="n">
        <v>1244</v>
      </c>
      <c r="M19" s="83" t="n">
        <v>60</v>
      </c>
      <c r="N19" s="85" t="n">
        <v>0</v>
      </c>
      <c r="O19" s="41" t="n">
        <f aca="false">SUM(G19:N19)</f>
        <v>31034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39" t="n">
        <v>245</v>
      </c>
      <c r="E20" s="39" t="n">
        <v>240</v>
      </c>
      <c r="F20" s="33" t="n">
        <v>11901</v>
      </c>
      <c r="G20" s="39" t="n">
        <f aca="false">SUM(B20:F20)</f>
        <v>22214</v>
      </c>
      <c r="H20" s="82" t="n">
        <f aca="false">21724*0.132</f>
        <v>2867.568</v>
      </c>
      <c r="I20" s="85" t="n">
        <v>0</v>
      </c>
      <c r="J20" s="82" t="n">
        <f aca="false">24292/12</f>
        <v>2024.33333333333</v>
      </c>
      <c r="K20" s="82" t="n">
        <f aca="false">24292/12</f>
        <v>2024.33333333333</v>
      </c>
      <c r="L20" s="82" t="n">
        <v>1089</v>
      </c>
      <c r="M20" s="83" t="n">
        <v>60</v>
      </c>
      <c r="N20" s="85" t="n">
        <v>0</v>
      </c>
      <c r="O20" s="41" t="n">
        <f aca="false">SUM(G20:N20)</f>
        <v>30279.2346666667</v>
      </c>
    </row>
    <row r="21" customFormat="false" ht="9" hidden="false" customHeight="true" outlineLevel="0" collapsed="false">
      <c r="A21" s="38" t="s">
        <v>50</v>
      </c>
      <c r="B21" s="33" t="n">
        <v>7437</v>
      </c>
      <c r="C21" s="39" t="n">
        <f aca="false">20*48</f>
        <v>960</v>
      </c>
      <c r="D21" s="35" t="n">
        <v>216</v>
      </c>
      <c r="E21" s="33" t="n">
        <v>240</v>
      </c>
      <c r="F21" s="33" t="n">
        <v>11875</v>
      </c>
      <c r="G21" s="82" t="n">
        <f aca="false">SUM(B21:F21)</f>
        <v>20728</v>
      </c>
      <c r="H21" s="82" t="n">
        <v>2151</v>
      </c>
      <c r="I21" s="85" t="n">
        <v>0</v>
      </c>
      <c r="J21" s="82" t="n">
        <f aca="false">22663/12</f>
        <v>1888.58333333333</v>
      </c>
      <c r="K21" s="82" t="n">
        <f aca="false">22663/12</f>
        <v>1888.58333333333</v>
      </c>
      <c r="L21" s="82" t="n">
        <v>1154</v>
      </c>
      <c r="M21" s="83" t="n">
        <v>60</v>
      </c>
      <c r="N21" s="85" t="n">
        <v>0</v>
      </c>
      <c r="O21" s="41" t="n">
        <f aca="false">SUM(G21:N21)</f>
        <v>27870.1666666667</v>
      </c>
    </row>
    <row r="22" customFormat="false" ht="9" hidden="false" customHeight="true" outlineLevel="0" collapsed="false">
      <c r="A22" s="38" t="s">
        <v>51</v>
      </c>
      <c r="B22" s="33" t="n">
        <v>5859</v>
      </c>
      <c r="C22" s="39" t="n">
        <f aca="false">17.4*48</f>
        <v>835.2</v>
      </c>
      <c r="D22" s="35" t="n">
        <f aca="false">13*12</f>
        <v>156</v>
      </c>
      <c r="E22" s="33" t="n">
        <v>240</v>
      </c>
      <c r="F22" s="33" t="n">
        <v>11805</v>
      </c>
      <c r="G22" s="82" t="n">
        <f aca="false">SUM(B22:F22)</f>
        <v>18895.2</v>
      </c>
      <c r="H22" s="82" t="n">
        <v>1652</v>
      </c>
      <c r="I22" s="85" t="n">
        <v>0</v>
      </c>
      <c r="J22" s="82" t="n">
        <f aca="false">20391/12</f>
        <v>1699.25</v>
      </c>
      <c r="K22" s="82" t="n">
        <f aca="false">20391/12</f>
        <v>1699.25</v>
      </c>
      <c r="L22" s="82" t="n">
        <v>982</v>
      </c>
      <c r="M22" s="83" t="n">
        <v>60</v>
      </c>
      <c r="N22" s="85" t="n">
        <v>0</v>
      </c>
      <c r="O22" s="41" t="n">
        <f aca="false">SUM(G22:N22)</f>
        <v>24987.7</v>
      </c>
    </row>
    <row r="23" customFormat="false" ht="9" hidden="false" customHeight="true" outlineLevel="0" collapsed="false">
      <c r="A23" s="37" t="s">
        <v>97</v>
      </c>
      <c r="B23" s="35"/>
      <c r="C23" s="35"/>
      <c r="D23" s="35"/>
      <c r="E23" s="35"/>
      <c r="F23" s="35"/>
      <c r="G23" s="83"/>
      <c r="H23" s="82"/>
      <c r="I23" s="83"/>
      <c r="J23" s="83"/>
      <c r="K23" s="83"/>
      <c r="L23" s="83"/>
      <c r="M23" s="83"/>
    </row>
    <row r="24" customFormat="false" ht="9" hidden="false" customHeight="true" outlineLevel="0" collapsed="false">
      <c r="A24" s="38" t="s">
        <v>46</v>
      </c>
      <c r="B24" s="33" t="n">
        <v>9805</v>
      </c>
      <c r="C24" s="39" t="n">
        <f aca="false">22.5*48</f>
        <v>1080</v>
      </c>
      <c r="D24" s="35" t="n">
        <f aca="false">69*12</f>
        <v>828</v>
      </c>
      <c r="E24" s="33" t="n">
        <v>240</v>
      </c>
      <c r="F24" s="33" t="n">
        <v>11990</v>
      </c>
      <c r="G24" s="82" t="n">
        <f aca="false">SUM(B24:F24)</f>
        <v>23943</v>
      </c>
      <c r="H24" s="82" t="n">
        <v>3483</v>
      </c>
      <c r="I24" s="85" t="n">
        <v>0</v>
      </c>
      <c r="J24" s="82" t="n">
        <f aca="false">26598/12</f>
        <v>2216.5</v>
      </c>
      <c r="K24" s="82" t="n">
        <f aca="false">26598/12</f>
        <v>2216.5</v>
      </c>
      <c r="L24" s="83" t="n">
        <v>710</v>
      </c>
      <c r="M24" s="83" t="n">
        <v>419</v>
      </c>
      <c r="N24" s="85" t="n">
        <v>0</v>
      </c>
      <c r="O24" s="41" t="n">
        <f aca="false">SUM(G24:N24)</f>
        <v>32988</v>
      </c>
    </row>
    <row r="25" customFormat="false" ht="9" hidden="false" customHeight="true" outlineLevel="0" collapsed="false">
      <c r="A25" s="38" t="s">
        <v>48</v>
      </c>
      <c r="B25" s="33" t="n">
        <v>9067</v>
      </c>
      <c r="C25" s="39" t="n">
        <f aca="false">22*48</f>
        <v>1056</v>
      </c>
      <c r="D25" s="35" t="n">
        <f aca="false">45*12</f>
        <v>540</v>
      </c>
      <c r="E25" s="33" t="n">
        <v>240</v>
      </c>
      <c r="F25" s="33" t="n">
        <v>11944</v>
      </c>
      <c r="G25" s="82" t="n">
        <f aca="false">SUM(B25:F25)</f>
        <v>22847</v>
      </c>
      <c r="H25" s="82" t="n">
        <v>2884</v>
      </c>
      <c r="I25" s="85" t="n">
        <v>0</v>
      </c>
      <c r="J25" s="82" t="n">
        <f aca="false">25248/12</f>
        <v>2104</v>
      </c>
      <c r="K25" s="82" t="n">
        <f aca="false">25248/12</f>
        <v>2104</v>
      </c>
      <c r="L25" s="83" t="n">
        <v>690</v>
      </c>
      <c r="M25" s="83" t="n">
        <v>419</v>
      </c>
      <c r="N25" s="85" t="n">
        <v>0</v>
      </c>
      <c r="O25" s="41" t="n">
        <f aca="false">SUM(G25:N25)</f>
        <v>31048</v>
      </c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f aca="false">21*48</f>
        <v>1008</v>
      </c>
      <c r="D26" s="39" t="n">
        <f aca="false">30*12</f>
        <v>360</v>
      </c>
      <c r="E26" s="39" t="n">
        <v>240</v>
      </c>
      <c r="F26" s="33" t="n">
        <v>11901</v>
      </c>
      <c r="G26" s="39" t="n">
        <f aca="false">SUM(B26:F26)</f>
        <v>22329</v>
      </c>
      <c r="H26" s="82" t="n">
        <v>2847</v>
      </c>
      <c r="I26" s="85" t="n">
        <v>0</v>
      </c>
      <c r="J26" s="82" t="n">
        <f aca="false">24592/12</f>
        <v>2049.33333333333</v>
      </c>
      <c r="K26" s="82" t="n">
        <f aca="false">24592/12</f>
        <v>2049.33333333333</v>
      </c>
      <c r="L26" s="83" t="n">
        <v>634</v>
      </c>
      <c r="M26" s="83" t="n">
        <v>419</v>
      </c>
      <c r="N26" s="85" t="n">
        <v>0</v>
      </c>
      <c r="O26" s="41" t="n">
        <f aca="false">SUM(G26:N26)</f>
        <v>30327.6666666667</v>
      </c>
    </row>
    <row r="27" customFormat="false" ht="9" hidden="false" customHeight="true" outlineLevel="0" collapsed="false">
      <c r="A27" s="38" t="s">
        <v>50</v>
      </c>
      <c r="B27" s="33" t="n">
        <v>7437</v>
      </c>
      <c r="C27" s="39" t="n">
        <f aca="false">20*48</f>
        <v>960</v>
      </c>
      <c r="D27" s="35" t="n">
        <f aca="false">23*12</f>
        <v>276</v>
      </c>
      <c r="E27" s="33" t="n">
        <v>240</v>
      </c>
      <c r="F27" s="33" t="n">
        <v>11875</v>
      </c>
      <c r="G27" s="82" t="n">
        <f aca="false">SUM(B27:F27)</f>
        <v>20788</v>
      </c>
      <c r="H27" s="82" t="n">
        <v>2618</v>
      </c>
      <c r="I27" s="85" t="n">
        <v>0</v>
      </c>
      <c r="J27" s="82" t="n">
        <f aca="false">23193/12</f>
        <v>1932.75</v>
      </c>
      <c r="K27" s="82" t="n">
        <f aca="false">23193/12</f>
        <v>1932.75</v>
      </c>
      <c r="L27" s="83" t="n">
        <v>650</v>
      </c>
      <c r="M27" s="83" t="n">
        <v>419</v>
      </c>
      <c r="N27" s="85" t="n">
        <v>0</v>
      </c>
      <c r="O27" s="41" t="n">
        <f aca="false">SUM(G27:N27)</f>
        <v>28340.5</v>
      </c>
    </row>
    <row r="28" customFormat="false" ht="9" hidden="false" customHeight="true" outlineLevel="0" collapsed="false">
      <c r="A28" s="38" t="s">
        <v>51</v>
      </c>
      <c r="B28" s="33" t="n">
        <v>5859</v>
      </c>
      <c r="C28" s="39" t="n">
        <f aca="false">17.4*48</f>
        <v>835.2</v>
      </c>
      <c r="D28" s="65" t="n">
        <v>211</v>
      </c>
      <c r="E28" s="33" t="n">
        <v>240</v>
      </c>
      <c r="F28" s="33" t="n">
        <v>11805</v>
      </c>
      <c r="G28" s="82" t="n">
        <f aca="false">SUM(B28:F28)</f>
        <v>18950.2</v>
      </c>
      <c r="H28" s="82" t="n">
        <f aca="false">G28*0.1259</f>
        <v>2385.83018</v>
      </c>
      <c r="I28" s="85" t="n">
        <v>0</v>
      </c>
      <c r="J28" s="82" t="n">
        <f aca="false">21336/12</f>
        <v>1778</v>
      </c>
      <c r="K28" s="82" t="n">
        <f aca="false">21336/12</f>
        <v>1778</v>
      </c>
      <c r="L28" s="84" t="n">
        <v>632</v>
      </c>
      <c r="M28" s="84" t="n">
        <v>419</v>
      </c>
      <c r="N28" s="85" t="n">
        <v>0</v>
      </c>
      <c r="O28" s="93" t="n">
        <f aca="false">SUM(G28:N28)</f>
        <v>25943.03018</v>
      </c>
    </row>
    <row r="29" customFormat="false" ht="9" hidden="false" customHeight="true" outlineLevel="0" collapsed="false">
      <c r="A29" s="37" t="s">
        <v>98</v>
      </c>
      <c r="B29" s="35"/>
      <c r="C29" s="0"/>
      <c r="D29" s="0"/>
      <c r="E29" s="35"/>
      <c r="F29" s="35"/>
      <c r="G29" s="83"/>
      <c r="H29" s="82"/>
      <c r="I29" s="83"/>
      <c r="J29" s="83"/>
      <c r="K29" s="83"/>
      <c r="L29" s="83"/>
      <c r="M29" s="83"/>
      <c r="N29" s="85"/>
    </row>
    <row r="30" customFormat="false" ht="9" hidden="false" customHeight="true" outlineLevel="0" collapsed="false">
      <c r="A30" s="38" t="s">
        <v>46</v>
      </c>
      <c r="B30" s="33" t="n">
        <v>9805</v>
      </c>
      <c r="C30" s="39" t="n">
        <f aca="false">22.5*48</f>
        <v>1080</v>
      </c>
      <c r="D30" s="35" t="n">
        <f aca="false">63*12</f>
        <v>756</v>
      </c>
      <c r="E30" s="33" t="n">
        <v>240</v>
      </c>
      <c r="F30" s="33" t="n">
        <v>11990</v>
      </c>
      <c r="G30" s="82" t="n">
        <f aca="false">SUM(B30:F30)</f>
        <v>23871</v>
      </c>
      <c r="H30" s="82" t="n">
        <v>3517</v>
      </c>
      <c r="I30" s="85" t="n">
        <v>0</v>
      </c>
      <c r="J30" s="94" t="n">
        <v>2250</v>
      </c>
      <c r="K30" s="94" t="n">
        <v>2250</v>
      </c>
      <c r="L30" s="84" t="n">
        <v>1988</v>
      </c>
      <c r="M30" s="85" t="n">
        <v>0</v>
      </c>
      <c r="N30" s="84" t="n">
        <v>253</v>
      </c>
      <c r="O30" s="41" t="n">
        <f aca="false">SUM(G30:N30)</f>
        <v>34129</v>
      </c>
    </row>
    <row r="31" customFormat="false" ht="9" hidden="false" customHeight="true" outlineLevel="0" collapsed="false">
      <c r="A31" s="38" t="s">
        <v>48</v>
      </c>
      <c r="B31" s="33" t="n">
        <v>9067</v>
      </c>
      <c r="C31" s="39" t="n">
        <f aca="false">22*48</f>
        <v>1056</v>
      </c>
      <c r="D31" s="35" t="n">
        <f aca="false">45*12</f>
        <v>540</v>
      </c>
      <c r="E31" s="33" t="n">
        <v>240</v>
      </c>
      <c r="F31" s="33" t="n">
        <v>11944</v>
      </c>
      <c r="G31" s="82" t="n">
        <f aca="false">SUM(B31:F31)</f>
        <v>22847</v>
      </c>
      <c r="H31" s="82" t="n">
        <v>3107</v>
      </c>
      <c r="I31" s="85" t="n">
        <v>0</v>
      </c>
      <c r="J31" s="94" t="n">
        <v>2148</v>
      </c>
      <c r="K31" s="94" t="n">
        <v>2148</v>
      </c>
      <c r="L31" s="84" t="n">
        <v>1320</v>
      </c>
      <c r="M31" s="85" t="n">
        <v>0</v>
      </c>
      <c r="N31" s="84" t="n">
        <v>253</v>
      </c>
      <c r="O31" s="41" t="n">
        <f aca="false">SUM(G31:N31)</f>
        <v>31823</v>
      </c>
    </row>
    <row r="32" customFormat="false" ht="9" hidden="false" customHeight="true" outlineLevel="0" collapsed="false">
      <c r="A32" s="38" t="s">
        <v>49</v>
      </c>
      <c r="B32" s="63" t="n">
        <v>0</v>
      </c>
      <c r="C32" s="64" t="n">
        <v>0</v>
      </c>
      <c r="D32" s="63" t="n">
        <v>0</v>
      </c>
      <c r="E32" s="63" t="n">
        <v>0</v>
      </c>
      <c r="F32" s="63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4" t="n">
        <v>253</v>
      </c>
      <c r="O32" s="54" t="n">
        <f aca="false">SUM(G32:N32)</f>
        <v>253</v>
      </c>
    </row>
    <row r="33" customFormat="false" ht="9" hidden="false" customHeight="true" outlineLevel="0" collapsed="false">
      <c r="A33" s="38" t="s">
        <v>50</v>
      </c>
      <c r="B33" s="33" t="n">
        <v>7437</v>
      </c>
      <c r="C33" s="39" t="n">
        <f aca="false">20*48</f>
        <v>960</v>
      </c>
      <c r="D33" s="33" t="n">
        <f aca="false">27*12</f>
        <v>324</v>
      </c>
      <c r="E33" s="33" t="n">
        <v>240</v>
      </c>
      <c r="F33" s="33" t="n">
        <v>11875</v>
      </c>
      <c r="G33" s="82" t="n">
        <f aca="false">SUM(B33:F33)</f>
        <v>20836</v>
      </c>
      <c r="H33" s="82" t="n">
        <v>2044</v>
      </c>
      <c r="I33" s="85" t="n">
        <v>0</v>
      </c>
      <c r="J33" s="94" t="n">
        <v>1908</v>
      </c>
      <c r="K33" s="94" t="n">
        <v>1908</v>
      </c>
      <c r="L33" s="84" t="n">
        <v>1200</v>
      </c>
      <c r="M33" s="85" t="n">
        <v>0</v>
      </c>
      <c r="N33" s="17" t="n">
        <v>253</v>
      </c>
      <c r="O33" s="41" t="n">
        <f aca="false">SUM(G33:N33)</f>
        <v>28149</v>
      </c>
    </row>
    <row r="34" customFormat="false" ht="9" hidden="false" customHeight="true" outlineLevel="0" collapsed="false">
      <c r="A34" s="38" t="s">
        <v>51</v>
      </c>
      <c r="B34" s="33" t="n">
        <v>5859</v>
      </c>
      <c r="C34" s="39" t="n">
        <f aca="false">17.4*48</f>
        <v>835.2</v>
      </c>
      <c r="D34" s="35" t="n">
        <f aca="false">23*12</f>
        <v>276</v>
      </c>
      <c r="E34" s="33" t="n">
        <v>240</v>
      </c>
      <c r="F34" s="33" t="n">
        <v>11805</v>
      </c>
      <c r="G34" s="82" t="n">
        <f aca="false">SUM(B34:F34)</f>
        <v>19015.2</v>
      </c>
      <c r="H34" s="82" t="n">
        <v>1517</v>
      </c>
      <c r="I34" s="85" t="n">
        <v>0</v>
      </c>
      <c r="J34" s="94" t="n">
        <v>1713</v>
      </c>
      <c r="K34" s="94" t="n">
        <v>1713</v>
      </c>
      <c r="L34" s="84" t="n">
        <v>1044</v>
      </c>
      <c r="M34" s="85" t="n">
        <v>0</v>
      </c>
      <c r="N34" s="17" t="n">
        <v>253</v>
      </c>
      <c r="O34" s="41" t="n">
        <f aca="false">SUM(G34:N34)</f>
        <v>25255.2</v>
      </c>
    </row>
    <row r="35" customFormat="false" ht="9" hidden="false" customHeight="true" outlineLevel="0" collapsed="false">
      <c r="A35" s="37" t="s">
        <v>99</v>
      </c>
      <c r="B35" s="35"/>
      <c r="C35" s="39"/>
      <c r="D35" s="39"/>
      <c r="E35" s="87"/>
      <c r="F35" s="35"/>
      <c r="G35" s="83"/>
      <c r="H35" s="82"/>
      <c r="I35" s="83"/>
      <c r="J35" s="83"/>
      <c r="K35" s="83"/>
      <c r="L35" s="83"/>
      <c r="M35" s="83"/>
      <c r="P35" s="33"/>
      <c r="Q35" s="34"/>
      <c r="R35" s="33"/>
      <c r="S35" s="35"/>
      <c r="T35" s="35"/>
      <c r="U35" s="35"/>
      <c r="V35" s="33"/>
      <c r="W35" s="0"/>
    </row>
    <row r="36" customFormat="false" ht="9" hidden="false" customHeight="true" outlineLevel="0" collapsed="false">
      <c r="A36" s="38" t="s">
        <v>46</v>
      </c>
      <c r="B36" s="33" t="n">
        <v>9805</v>
      </c>
      <c r="C36" s="39" t="n">
        <f aca="false">22.5*48</f>
        <v>1080</v>
      </c>
      <c r="D36" s="39" t="n">
        <v>240</v>
      </c>
      <c r="E36" s="33" t="n">
        <v>240</v>
      </c>
      <c r="F36" s="33" t="n">
        <v>11990</v>
      </c>
      <c r="G36" s="82" t="n">
        <v>23355</v>
      </c>
      <c r="H36" s="82" t="n">
        <v>3649</v>
      </c>
      <c r="I36" s="82" t="n">
        <v>968</v>
      </c>
      <c r="J36" s="82" t="n">
        <v>2329</v>
      </c>
      <c r="K36" s="82" t="n">
        <v>2329</v>
      </c>
      <c r="L36" s="85" t="n">
        <v>0</v>
      </c>
      <c r="M36" s="85" t="n">
        <v>0</v>
      </c>
      <c r="N36" s="82" t="n">
        <v>140</v>
      </c>
      <c r="O36" s="82" t="n">
        <f aca="false">SUM(G36:N36)</f>
        <v>32770</v>
      </c>
      <c r="P36" s="33"/>
      <c r="Q36" s="34"/>
      <c r="R36" s="33"/>
      <c r="S36" s="35"/>
      <c r="T36" s="35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33" t="n">
        <v>9067</v>
      </c>
      <c r="C37" s="39" t="n">
        <f aca="false">22*48</f>
        <v>1056</v>
      </c>
      <c r="D37" s="86" t="n">
        <v>240</v>
      </c>
      <c r="E37" s="33" t="n">
        <v>240</v>
      </c>
      <c r="F37" s="33" t="n">
        <v>11944</v>
      </c>
      <c r="G37" s="82" t="n">
        <f aca="false">SUM(B37:F37)</f>
        <v>22547</v>
      </c>
      <c r="H37" s="82" t="n">
        <v>2244</v>
      </c>
      <c r="I37" s="82" t="n">
        <v>932</v>
      </c>
      <c r="J37" s="82" t="n">
        <v>2136</v>
      </c>
      <c r="K37" s="82" t="n">
        <v>2136</v>
      </c>
      <c r="L37" s="85" t="n">
        <v>0</v>
      </c>
      <c r="M37" s="85" t="n">
        <v>0</v>
      </c>
      <c r="N37" s="82" t="n">
        <v>140</v>
      </c>
      <c r="O37" s="82" t="n">
        <f aca="false">SUM(G37:N37)</f>
        <v>30135</v>
      </c>
      <c r="P37" s="33"/>
      <c r="Q37" s="34"/>
      <c r="R37" s="33"/>
      <c r="S37" s="35"/>
      <c r="T37" s="35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f aca="false">21*48</f>
        <v>1008</v>
      </c>
      <c r="D38" s="39" t="n">
        <v>120</v>
      </c>
      <c r="E38" s="39" t="n">
        <v>240</v>
      </c>
      <c r="F38" s="33" t="n">
        <v>11901</v>
      </c>
      <c r="G38" s="39" t="n">
        <f aca="false">SUM(B38:F38)</f>
        <v>22089</v>
      </c>
      <c r="H38" s="82" t="n">
        <v>2216</v>
      </c>
      <c r="I38" s="82" t="n">
        <v>824</v>
      </c>
      <c r="J38" s="82" t="n">
        <f aca="false">164*12</f>
        <v>1968</v>
      </c>
      <c r="K38" s="82" t="n">
        <f aca="false">164*12</f>
        <v>1968</v>
      </c>
      <c r="L38" s="85" t="n">
        <v>0</v>
      </c>
      <c r="M38" s="85" t="n">
        <v>0</v>
      </c>
      <c r="N38" s="82" t="n">
        <v>140</v>
      </c>
      <c r="O38" s="82" t="n">
        <f aca="false">SUM(G38:N38)</f>
        <v>29205</v>
      </c>
      <c r="P38" s="33"/>
      <c r="Q38" s="34"/>
      <c r="R38" s="33"/>
      <c r="S38" s="35"/>
      <c r="T38" s="35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33" t="n">
        <v>7437</v>
      </c>
      <c r="C39" s="39" t="n">
        <f aca="false">20*48</f>
        <v>960</v>
      </c>
      <c r="D39" s="86" t="n">
        <v>120</v>
      </c>
      <c r="E39" s="33" t="n">
        <v>240</v>
      </c>
      <c r="F39" s="33" t="n">
        <v>11875</v>
      </c>
      <c r="G39" s="82" t="n">
        <f aca="false">SUM(B39:F39)</f>
        <v>20632</v>
      </c>
      <c r="H39" s="82" t="n">
        <v>2144</v>
      </c>
      <c r="I39" s="82" t="n">
        <v>632</v>
      </c>
      <c r="J39" s="82" t="n">
        <v>1780</v>
      </c>
      <c r="K39" s="82" t="n">
        <v>1780</v>
      </c>
      <c r="L39" s="85" t="n">
        <v>0</v>
      </c>
      <c r="M39" s="85" t="n">
        <v>0</v>
      </c>
      <c r="N39" s="82" t="n">
        <v>140</v>
      </c>
      <c r="O39" s="82" t="n">
        <f aca="false">SUM(G39:N39)</f>
        <v>27108</v>
      </c>
      <c r="P39" s="33"/>
      <c r="Q39" s="34"/>
      <c r="R39" s="33"/>
      <c r="S39" s="35"/>
      <c r="T39" s="35"/>
      <c r="U39" s="35"/>
      <c r="V39" s="33"/>
      <c r="W39" s="0"/>
    </row>
    <row r="40" customFormat="false" ht="9" hidden="false" customHeight="true" outlineLevel="0" collapsed="false">
      <c r="A40" s="38" t="s">
        <v>51</v>
      </c>
      <c r="B40" s="33" t="n">
        <v>5859</v>
      </c>
      <c r="C40" s="39" t="n">
        <f aca="false">17.4*48</f>
        <v>835.2</v>
      </c>
      <c r="D40" s="86" t="n">
        <v>120</v>
      </c>
      <c r="E40" s="33" t="n">
        <v>240</v>
      </c>
      <c r="F40" s="33" t="n">
        <v>11805</v>
      </c>
      <c r="G40" s="82" t="n">
        <f aca="false">SUM(B40:F40)</f>
        <v>18859.2</v>
      </c>
      <c r="H40" s="82" t="n">
        <v>1748</v>
      </c>
      <c r="I40" s="82" t="n">
        <v>476</v>
      </c>
      <c r="J40" s="82" t="n">
        <v>1605</v>
      </c>
      <c r="K40" s="82" t="n">
        <v>1605</v>
      </c>
      <c r="L40" s="85" t="n">
        <v>0</v>
      </c>
      <c r="M40" s="85" t="n">
        <v>0</v>
      </c>
      <c r="N40" s="82" t="n">
        <v>140</v>
      </c>
      <c r="O40" s="82" t="n">
        <f aca="false">SUM(G40:N40)</f>
        <v>24433.2</v>
      </c>
      <c r="P40" s="33"/>
      <c r="Q40" s="34"/>
      <c r="R40" s="33"/>
      <c r="S40" s="35"/>
      <c r="T40" s="35"/>
      <c r="U40" s="35"/>
      <c r="V40" s="33"/>
      <c r="W40" s="0"/>
    </row>
    <row r="41" customFormat="false" ht="9" hidden="false" customHeight="true" outlineLevel="0" collapsed="false">
      <c r="A41" s="81" t="s">
        <v>100</v>
      </c>
      <c r="B41" s="35"/>
      <c r="C41" s="86"/>
      <c r="D41" s="86"/>
      <c r="E41" s="86"/>
      <c r="F41" s="35"/>
      <c r="G41" s="83"/>
      <c r="H41" s="82"/>
      <c r="I41" s="83"/>
      <c r="J41" s="83"/>
      <c r="K41" s="83"/>
      <c r="L41" s="83"/>
      <c r="M41" s="83"/>
      <c r="P41" s="33"/>
      <c r="Q41" s="35"/>
      <c r="R41" s="33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63" t="n">
        <v>9805</v>
      </c>
      <c r="C42" s="64" t="n">
        <f aca="false">22.5*48</f>
        <v>1080</v>
      </c>
      <c r="D42" s="64" t="n">
        <f aca="false">22.5*48</f>
        <v>1080</v>
      </c>
      <c r="E42" s="63" t="n">
        <v>240</v>
      </c>
      <c r="F42" s="63" t="n">
        <v>11990</v>
      </c>
      <c r="G42" s="85" t="n">
        <f aca="false">SUM(B42:F42)</f>
        <v>24195</v>
      </c>
      <c r="H42" s="64" t="n">
        <f aca="false">22.5*48</f>
        <v>1080</v>
      </c>
      <c r="I42" s="64" t="n">
        <f aca="false">22.5*48</f>
        <v>1080</v>
      </c>
      <c r="J42" s="64" t="n">
        <f aca="false">22.5*48</f>
        <v>1080</v>
      </c>
      <c r="K42" s="64" t="n">
        <f aca="false">22.5*48</f>
        <v>1080</v>
      </c>
      <c r="L42" s="64" t="n">
        <f aca="false">22.5*48</f>
        <v>1080</v>
      </c>
      <c r="M42" s="64" t="n">
        <f aca="false">22.5*48</f>
        <v>1080</v>
      </c>
      <c r="N42" s="64" t="n">
        <f aca="false">22.5*48</f>
        <v>1080</v>
      </c>
      <c r="O42" s="85" t="n">
        <f aca="false">SUM(L42:N42)</f>
        <v>3240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8" t="s">
        <v>48</v>
      </c>
      <c r="B43" s="33" t="n">
        <v>9067</v>
      </c>
      <c r="C43" s="39" t="n">
        <f aca="false">22*48</f>
        <v>1056</v>
      </c>
      <c r="D43" s="39" t="n">
        <f aca="false">B43*0.0623</f>
        <v>564.8741</v>
      </c>
      <c r="E43" s="33" t="n">
        <v>240</v>
      </c>
      <c r="F43" s="33" t="n">
        <v>11944</v>
      </c>
      <c r="G43" s="82" t="n">
        <f aca="false">SUM(B43:F43)</f>
        <v>22871.8741</v>
      </c>
      <c r="H43" s="82" t="n">
        <v>3000</v>
      </c>
      <c r="I43" s="64" t="n">
        <f aca="false">22.5*48</f>
        <v>1080</v>
      </c>
      <c r="J43" s="82" t="n">
        <f aca="false">25307/12</f>
        <v>2108.91666666667</v>
      </c>
      <c r="K43" s="82" t="n">
        <f aca="false">25307/12</f>
        <v>2108.91666666667</v>
      </c>
      <c r="L43" s="64" t="n">
        <f aca="false">22.5*48</f>
        <v>1080</v>
      </c>
      <c r="M43" s="64" t="n">
        <f aca="false">22.5*48</f>
        <v>1080</v>
      </c>
      <c r="N43" s="64" t="n">
        <f aca="false">22.5*48</f>
        <v>1080</v>
      </c>
      <c r="O43" s="41" t="n">
        <f aca="false">SUM(G43:N43)</f>
        <v>34409.7074333333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f aca="false">21*48</f>
        <v>1008</v>
      </c>
      <c r="D44" s="39" t="n">
        <f aca="false">B44*0.0623</f>
        <v>549.486</v>
      </c>
      <c r="E44" s="39" t="n">
        <v>240</v>
      </c>
      <c r="F44" s="33" t="n">
        <v>11901</v>
      </c>
      <c r="G44" s="39" t="n">
        <f aca="false">SUM(B44:F44)</f>
        <v>22518.486</v>
      </c>
      <c r="H44" s="82" t="n">
        <v>2829</v>
      </c>
      <c r="I44" s="64" t="n">
        <f aca="false">22.5*48</f>
        <v>1080</v>
      </c>
      <c r="J44" s="82" t="n">
        <f aca="false">24646/12</f>
        <v>2053.83333333333</v>
      </c>
      <c r="K44" s="82" t="n">
        <f aca="false">24646/12</f>
        <v>2053.83333333333</v>
      </c>
      <c r="L44" s="64" t="n">
        <f aca="false">22.5*48</f>
        <v>1080</v>
      </c>
      <c r="M44" s="64" t="n">
        <f aca="false">22.5*48</f>
        <v>1080</v>
      </c>
      <c r="N44" s="64" t="n">
        <f aca="false">22.5*48</f>
        <v>1080</v>
      </c>
      <c r="O44" s="41" t="n">
        <f aca="false">SUM(G44:N44)</f>
        <v>33775.1526666667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50</v>
      </c>
      <c r="B45" s="33" t="n">
        <v>7437</v>
      </c>
      <c r="C45" s="39" t="n">
        <f aca="false">20*48</f>
        <v>960</v>
      </c>
      <c r="D45" s="39" t="n">
        <f aca="false">B45*0.0623</f>
        <v>463.3251</v>
      </c>
      <c r="E45" s="33" t="n">
        <v>240</v>
      </c>
      <c r="F45" s="33" t="n">
        <v>11875</v>
      </c>
      <c r="G45" s="82" t="n">
        <f aca="false">SUM(B45:F45)</f>
        <v>20975.3251</v>
      </c>
      <c r="H45" s="82" t="n">
        <v>2652</v>
      </c>
      <c r="I45" s="64" t="n">
        <f aca="false">22.5*48</f>
        <v>1080</v>
      </c>
      <c r="J45" s="82" t="n">
        <f aca="false">23164/12</f>
        <v>1930.33333333333</v>
      </c>
      <c r="K45" s="82" t="n">
        <f aca="false">23164/12</f>
        <v>1930.33333333333</v>
      </c>
      <c r="L45" s="64" t="n">
        <f aca="false">22.5*48</f>
        <v>1080</v>
      </c>
      <c r="M45" s="64" t="n">
        <f aca="false">22.5*48</f>
        <v>1080</v>
      </c>
      <c r="N45" s="64" t="n">
        <f aca="false">22.5*48</f>
        <v>1080</v>
      </c>
      <c r="O45" s="41" t="n">
        <f aca="false">SUM(G45:N45)</f>
        <v>31807.9917666667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38" t="s">
        <v>51</v>
      </c>
      <c r="B46" s="33" t="n">
        <v>5859</v>
      </c>
      <c r="C46" s="39" t="n">
        <f aca="false">17.4*48</f>
        <v>835.2</v>
      </c>
      <c r="D46" s="39" t="n">
        <f aca="false">B46*0.0623</f>
        <v>365.0157</v>
      </c>
      <c r="E46" s="33" t="n">
        <v>240</v>
      </c>
      <c r="F46" s="33" t="n">
        <v>11805</v>
      </c>
      <c r="G46" s="82" t="n">
        <f aca="false">SUM(B46:F46)</f>
        <v>19104.2157</v>
      </c>
      <c r="H46" s="82" t="n">
        <v>2398</v>
      </c>
      <c r="I46" s="64" t="n">
        <f aca="false">22.5*48</f>
        <v>1080</v>
      </c>
      <c r="J46" s="82" t="n">
        <f aca="false">21137/12</f>
        <v>1761.41666666667</v>
      </c>
      <c r="K46" s="82" t="n">
        <f aca="false">21137/12</f>
        <v>1761.41666666667</v>
      </c>
      <c r="L46" s="66" t="n">
        <v>240</v>
      </c>
      <c r="M46" s="64" t="n">
        <f aca="false">22.5*48</f>
        <v>1080</v>
      </c>
      <c r="N46" s="64" t="n">
        <f aca="false">22.5*48</f>
        <v>1080</v>
      </c>
      <c r="O46" s="41" t="n">
        <f aca="false">SUM(G46:N46)</f>
        <v>28505.0490333333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37" t="s">
        <v>101</v>
      </c>
      <c r="B47" s="35"/>
      <c r="C47" s="86"/>
      <c r="D47" s="86"/>
      <c r="E47" s="86"/>
      <c r="F47" s="35"/>
      <c r="G47" s="83"/>
      <c r="H47" s="82"/>
      <c r="I47" s="83"/>
      <c r="J47" s="83"/>
      <c r="K47" s="83"/>
      <c r="L47" s="83"/>
      <c r="M47" s="83"/>
      <c r="P47" s="35"/>
      <c r="Q47" s="35"/>
      <c r="R47" s="35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63" t="n">
        <v>9805</v>
      </c>
      <c r="C48" s="64" t="n">
        <f aca="false">22.5*48</f>
        <v>1080</v>
      </c>
      <c r="D48" s="64" t="n">
        <f aca="false">22.5*48</f>
        <v>1080</v>
      </c>
      <c r="E48" s="63" t="n">
        <v>240</v>
      </c>
      <c r="F48" s="63" t="n">
        <v>11990</v>
      </c>
      <c r="G48" s="85" t="n">
        <f aca="false">SUM(B48:F48)</f>
        <v>24195</v>
      </c>
      <c r="H48" s="64" t="n">
        <f aca="false">22.5*48</f>
        <v>1080</v>
      </c>
      <c r="I48" s="64" t="n">
        <f aca="false">22.5*48</f>
        <v>1080</v>
      </c>
      <c r="J48" s="64" t="n">
        <f aca="false">22.5*48</f>
        <v>1080</v>
      </c>
      <c r="K48" s="64" t="n">
        <f aca="false">22.5*48</f>
        <v>1080</v>
      </c>
      <c r="L48" s="64" t="n">
        <f aca="false">22.5*48</f>
        <v>1080</v>
      </c>
      <c r="M48" s="64" t="n">
        <f aca="false">22.5*48</f>
        <v>1080</v>
      </c>
      <c r="N48" s="64" t="n">
        <f aca="false">22.5*48</f>
        <v>1080</v>
      </c>
      <c r="O48" s="85" t="n">
        <f aca="false">SUM(L48:N48)</f>
        <v>3240</v>
      </c>
      <c r="P48" s="33"/>
      <c r="Q48" s="35"/>
      <c r="R48" s="33"/>
      <c r="S48" s="35"/>
      <c r="T48" s="34"/>
      <c r="U48" s="35"/>
      <c r="V48" s="33"/>
      <c r="W48" s="0"/>
    </row>
    <row r="49" customFormat="false" ht="9" hidden="false" customHeight="true" outlineLevel="0" collapsed="false">
      <c r="A49" s="38" t="s">
        <v>48</v>
      </c>
      <c r="B49" s="33" t="n">
        <v>9067</v>
      </c>
      <c r="C49" s="39" t="n">
        <f aca="false">22*48</f>
        <v>1056</v>
      </c>
      <c r="D49" s="39" t="n">
        <f aca="false">B49*0.0623</f>
        <v>564.8741</v>
      </c>
      <c r="E49" s="33" t="n">
        <v>240</v>
      </c>
      <c r="F49" s="33" t="n">
        <v>11944</v>
      </c>
      <c r="G49" s="82" t="n">
        <f aca="false">SUM(B49:F49)</f>
        <v>22871.8741</v>
      </c>
      <c r="H49" s="82" t="n">
        <v>3000</v>
      </c>
      <c r="I49" s="64" t="n">
        <f aca="false">22.5*48</f>
        <v>1080</v>
      </c>
      <c r="J49" s="82" t="n">
        <f aca="false">25307/12</f>
        <v>2108.91666666667</v>
      </c>
      <c r="K49" s="82" t="n">
        <f aca="false">25307/12</f>
        <v>2108.91666666667</v>
      </c>
      <c r="L49" s="64" t="n">
        <f aca="false">22.5*48</f>
        <v>1080</v>
      </c>
      <c r="M49" s="64" t="n">
        <f aca="false">22.5*48</f>
        <v>1080</v>
      </c>
      <c r="N49" s="64" t="n">
        <f aca="false">22.5*48</f>
        <v>1080</v>
      </c>
      <c r="O49" s="41" t="n">
        <f aca="false">SUM(G49:N49)</f>
        <v>34409.7074333333</v>
      </c>
      <c r="P49" s="33"/>
      <c r="Q49" s="35"/>
      <c r="R49" s="33"/>
      <c r="S49" s="35"/>
      <c r="T49" s="34"/>
      <c r="U49" s="35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f aca="false">21*48</f>
        <v>1008</v>
      </c>
      <c r="D50" s="39" t="n">
        <f aca="false">B50*0.0623</f>
        <v>549.486</v>
      </c>
      <c r="E50" s="39" t="n">
        <v>240</v>
      </c>
      <c r="F50" s="33" t="n">
        <v>11901</v>
      </c>
      <c r="G50" s="39" t="n">
        <f aca="false">SUM(B50:F50)</f>
        <v>22518.486</v>
      </c>
      <c r="H50" s="82" t="n">
        <v>2829</v>
      </c>
      <c r="I50" s="64" t="n">
        <f aca="false">22.5*48</f>
        <v>1080</v>
      </c>
      <c r="J50" s="82" t="n">
        <f aca="false">24646/12</f>
        <v>2053.83333333333</v>
      </c>
      <c r="K50" s="82" t="n">
        <f aca="false">24646/12</f>
        <v>2053.83333333333</v>
      </c>
      <c r="L50" s="64" t="n">
        <f aca="false">22.5*48</f>
        <v>1080</v>
      </c>
      <c r="M50" s="64" t="n">
        <f aca="false">22.5*48</f>
        <v>1080</v>
      </c>
      <c r="N50" s="64" t="n">
        <f aca="false">22.5*48</f>
        <v>1080</v>
      </c>
      <c r="O50" s="41" t="n">
        <f aca="false">SUM(G50:N50)</f>
        <v>33775.1526666667</v>
      </c>
      <c r="P50" s="33"/>
      <c r="Q50" s="35"/>
      <c r="R50" s="33"/>
      <c r="S50" s="35"/>
      <c r="T50" s="34"/>
      <c r="U50" s="35"/>
      <c r="V50" s="33"/>
      <c r="W50" s="0"/>
    </row>
    <row r="51" customFormat="false" ht="9" hidden="false" customHeight="true" outlineLevel="0" collapsed="false">
      <c r="A51" s="38" t="s">
        <v>50</v>
      </c>
      <c r="B51" s="33" t="n">
        <v>7437</v>
      </c>
      <c r="C51" s="39" t="n">
        <f aca="false">20*48</f>
        <v>960</v>
      </c>
      <c r="D51" s="39" t="n">
        <f aca="false">B51*0.0623</f>
        <v>463.3251</v>
      </c>
      <c r="E51" s="33" t="n">
        <v>240</v>
      </c>
      <c r="F51" s="33" t="n">
        <v>11875</v>
      </c>
      <c r="G51" s="82" t="n">
        <f aca="false">SUM(B51:F51)</f>
        <v>20975.3251</v>
      </c>
      <c r="H51" s="82" t="n">
        <v>2652</v>
      </c>
      <c r="I51" s="64" t="n">
        <f aca="false">22.5*48</f>
        <v>1080</v>
      </c>
      <c r="J51" s="82" t="n">
        <f aca="false">23164/12</f>
        <v>1930.33333333333</v>
      </c>
      <c r="K51" s="82" t="n">
        <f aca="false">23164/12</f>
        <v>1930.33333333333</v>
      </c>
      <c r="L51" s="64" t="n">
        <f aca="false">22.5*48</f>
        <v>1080</v>
      </c>
      <c r="M51" s="64" t="n">
        <f aca="false">22.5*48</f>
        <v>1080</v>
      </c>
      <c r="N51" s="64" t="n">
        <f aca="false">22.5*48</f>
        <v>1080</v>
      </c>
      <c r="O51" s="41" t="n">
        <f aca="false">SUM(G51:N51)</f>
        <v>31807.9917666667</v>
      </c>
      <c r="P51" s="33"/>
      <c r="Q51" s="35"/>
      <c r="R51" s="33"/>
      <c r="S51" s="35"/>
      <c r="T51" s="34"/>
      <c r="U51" s="35"/>
      <c r="V51" s="33"/>
      <c r="W51" s="0"/>
    </row>
    <row r="52" customFormat="false" ht="9" hidden="false" customHeight="true" outlineLevel="0" collapsed="false">
      <c r="A52" s="38" t="s">
        <v>51</v>
      </c>
      <c r="B52" s="33" t="n">
        <v>5859</v>
      </c>
      <c r="C52" s="39" t="n">
        <f aca="false">17.4*48</f>
        <v>835.2</v>
      </c>
      <c r="D52" s="39" t="n">
        <f aca="false">B52*0.0623</f>
        <v>365.0157</v>
      </c>
      <c r="E52" s="33" t="n">
        <v>240</v>
      </c>
      <c r="F52" s="33" t="n">
        <v>11805</v>
      </c>
      <c r="G52" s="82" t="n">
        <f aca="false">SUM(B52:F52)</f>
        <v>19104.2157</v>
      </c>
      <c r="H52" s="82" t="n">
        <v>2398</v>
      </c>
      <c r="I52" s="64" t="n">
        <f aca="false">22.5*48</f>
        <v>1080</v>
      </c>
      <c r="J52" s="82" t="n">
        <f aca="false">21137/12</f>
        <v>1761.41666666667</v>
      </c>
      <c r="K52" s="82" t="n">
        <f aca="false">21137/12</f>
        <v>1761.41666666667</v>
      </c>
      <c r="L52" s="66" t="n">
        <v>240</v>
      </c>
      <c r="M52" s="64" t="n">
        <f aca="false">22.5*48</f>
        <v>1080</v>
      </c>
      <c r="N52" s="64" t="n">
        <f aca="false">22.5*48</f>
        <v>1080</v>
      </c>
      <c r="O52" s="41" t="n">
        <f aca="false">SUM(G52:N52)</f>
        <v>28505.0490333333</v>
      </c>
      <c r="P52" s="33"/>
      <c r="Q52" s="35"/>
      <c r="R52" s="33"/>
      <c r="S52" s="35"/>
      <c r="T52" s="34"/>
      <c r="U52" s="35"/>
      <c r="V52" s="33"/>
      <c r="W52" s="0"/>
    </row>
    <row r="53" customFormat="false" ht="9" hidden="false" customHeight="true" outlineLevel="0" collapsed="false">
      <c r="A53" s="37" t="s">
        <v>102</v>
      </c>
      <c r="B53" s="17"/>
      <c r="C53" s="86"/>
      <c r="D53" s="86"/>
      <c r="E53" s="86"/>
      <c r="F53" s="17"/>
      <c r="G53" s="17"/>
      <c r="H53" s="41"/>
      <c r="I53" s="17"/>
      <c r="J53" s="17"/>
      <c r="K53" s="17"/>
      <c r="L53" s="17"/>
      <c r="M53" s="17"/>
      <c r="P53" s="33"/>
      <c r="Q53" s="33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63" t="n">
        <v>9805</v>
      </c>
      <c r="C54" s="64" t="n">
        <f aca="false">22.5*48</f>
        <v>1080</v>
      </c>
      <c r="D54" s="63" t="n">
        <v>9805</v>
      </c>
      <c r="E54" s="63" t="n">
        <v>9805</v>
      </c>
      <c r="F54" s="63" t="n">
        <v>9805</v>
      </c>
      <c r="G54" s="63" t="n">
        <v>9805</v>
      </c>
      <c r="H54" s="63" t="n">
        <v>9805</v>
      </c>
      <c r="I54" s="63" t="n">
        <v>9805</v>
      </c>
      <c r="J54" s="63" t="n">
        <v>9805</v>
      </c>
      <c r="K54" s="63" t="n">
        <v>9805</v>
      </c>
      <c r="L54" s="63" t="n">
        <v>9805</v>
      </c>
      <c r="M54" s="63" t="n">
        <v>9805</v>
      </c>
      <c r="N54" s="63" t="n">
        <v>9805</v>
      </c>
      <c r="O54" s="63" t="n">
        <v>9805</v>
      </c>
      <c r="P54" s="33"/>
      <c r="Q54" s="33"/>
      <c r="R54" s="33"/>
      <c r="S54" s="34"/>
      <c r="T54" s="34"/>
      <c r="U54" s="34"/>
      <c r="V54" s="33"/>
      <c r="W54" s="0"/>
    </row>
    <row r="55" customFormat="false" ht="9" hidden="false" customHeight="true" outlineLevel="0" collapsed="false">
      <c r="A55" s="38" t="s">
        <v>48</v>
      </c>
      <c r="B55" s="59" t="n">
        <v>9067</v>
      </c>
      <c r="C55" s="39" t="n">
        <f aca="false">22*48</f>
        <v>1056</v>
      </c>
      <c r="D55" s="39" t="n">
        <f aca="false">B55*0.0612</f>
        <v>554.9004</v>
      </c>
      <c r="E55" s="33" t="n">
        <v>240</v>
      </c>
      <c r="F55" s="59" t="n">
        <v>11944</v>
      </c>
      <c r="G55" s="59" t="n">
        <f aca="false">SUM(B55:F55)</f>
        <v>22861.9004</v>
      </c>
      <c r="H55" s="59" t="n">
        <v>1958</v>
      </c>
      <c r="I55" s="63" t="n">
        <v>0</v>
      </c>
      <c r="J55" s="59" t="n">
        <f aca="false">24255/12</f>
        <v>2021.25</v>
      </c>
      <c r="K55" s="59" t="n">
        <f aca="false">24255/12</f>
        <v>2021.25</v>
      </c>
      <c r="L55" s="59" t="n">
        <v>507</v>
      </c>
      <c r="M55" s="59" t="n">
        <v>210</v>
      </c>
      <c r="N55" s="63" t="n">
        <v>0</v>
      </c>
      <c r="O55" s="41" t="n">
        <f aca="false">SUM(G55:N55)</f>
        <v>29579.4004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f aca="false">21*48</f>
        <v>1008</v>
      </c>
      <c r="D56" s="39" t="n">
        <f aca="false">B56*0.0612</f>
        <v>539.784</v>
      </c>
      <c r="E56" s="39" t="n">
        <v>240</v>
      </c>
      <c r="F56" s="33" t="n">
        <v>11901</v>
      </c>
      <c r="G56" s="39" t="n">
        <f aca="false">SUM(B56:F56)</f>
        <v>22508.784</v>
      </c>
      <c r="H56" s="59" t="n">
        <v>1881</v>
      </c>
      <c r="I56" s="63" t="n">
        <v>0</v>
      </c>
      <c r="J56" s="59" t="n">
        <f aca="false">23635/12</f>
        <v>1969.58333333333</v>
      </c>
      <c r="K56" s="59" t="n">
        <f aca="false">23635/12</f>
        <v>1969.58333333333</v>
      </c>
      <c r="L56" s="59" t="n">
        <v>485</v>
      </c>
      <c r="M56" s="59" t="n">
        <v>210</v>
      </c>
      <c r="N56" s="63" t="n">
        <v>0</v>
      </c>
      <c r="O56" s="41" t="n">
        <f aca="false">SUM(G56:N56)</f>
        <v>29023.9506666667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50</v>
      </c>
      <c r="B57" s="59" t="n">
        <v>7437</v>
      </c>
      <c r="C57" s="39" t="n">
        <f aca="false">20*48</f>
        <v>960</v>
      </c>
      <c r="D57" s="39" t="n">
        <f aca="false">B57*0.0612</f>
        <v>455.1444</v>
      </c>
      <c r="E57" s="33" t="n">
        <v>240</v>
      </c>
      <c r="F57" s="59" t="n">
        <v>11875</v>
      </c>
      <c r="G57" s="59" t="n">
        <f aca="false">SUM(B57:F57)</f>
        <v>20967.1444</v>
      </c>
      <c r="H57" s="59" t="n">
        <v>1758</v>
      </c>
      <c r="I57" s="63" t="n">
        <v>0</v>
      </c>
      <c r="J57" s="59" t="n">
        <f aca="false">22387/12</f>
        <v>1865.58333333333</v>
      </c>
      <c r="K57" s="59" t="n">
        <f aca="false">22387/12</f>
        <v>1865.58333333333</v>
      </c>
      <c r="L57" s="59" t="n">
        <v>485</v>
      </c>
      <c r="M57" s="59" t="n">
        <v>210</v>
      </c>
      <c r="N57" s="63" t="n">
        <v>0</v>
      </c>
      <c r="O57" s="41" t="n">
        <f aca="false">SUM(G57:N57)</f>
        <v>27151.3110666667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38" t="s">
        <v>51</v>
      </c>
      <c r="B58" s="59" t="n">
        <v>5857</v>
      </c>
      <c r="C58" s="39" t="n">
        <f aca="false">17.4*48</f>
        <v>835.2</v>
      </c>
      <c r="D58" s="39" t="n">
        <f aca="false">B58*0.0612</f>
        <v>358.4484</v>
      </c>
      <c r="E58" s="33" t="n">
        <v>240</v>
      </c>
      <c r="F58" s="59" t="n">
        <v>11805</v>
      </c>
      <c r="G58" s="59" t="n">
        <f aca="false">SUM(B58:F58)</f>
        <v>19095.6484</v>
      </c>
      <c r="H58" s="59" t="n">
        <v>1497</v>
      </c>
      <c r="I58" s="63" t="n">
        <v>0</v>
      </c>
      <c r="J58" s="59" t="n">
        <f aca="false">20234/12</f>
        <v>1686.16666666667</v>
      </c>
      <c r="K58" s="59" t="n">
        <f aca="false">20234/12</f>
        <v>1686.16666666667</v>
      </c>
      <c r="L58" s="59" t="n">
        <v>423</v>
      </c>
      <c r="M58" s="59" t="n">
        <v>210</v>
      </c>
      <c r="N58" s="63" t="n">
        <v>0</v>
      </c>
      <c r="O58" s="41" t="n">
        <f aca="false">SUM(G58:N58)</f>
        <v>24597.9817333333</v>
      </c>
      <c r="P58" s="33"/>
      <c r="Q58" s="35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37" t="s">
        <v>103</v>
      </c>
      <c r="B59" s="59"/>
      <c r="C59" s="86"/>
      <c r="D59" s="86"/>
      <c r="E59" s="86"/>
      <c r="F59" s="59"/>
      <c r="G59" s="59"/>
      <c r="H59" s="59"/>
      <c r="I59" s="41"/>
      <c r="J59" s="59"/>
      <c r="K59" s="59"/>
      <c r="L59" s="59"/>
      <c r="M59" s="59"/>
      <c r="O59" s="17"/>
      <c r="P59" s="33"/>
      <c r="Q59" s="33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59" t="n">
        <v>9805</v>
      </c>
      <c r="C60" s="39" t="n">
        <f aca="false">22.5*48</f>
        <v>1080</v>
      </c>
      <c r="D60" s="54" t="n">
        <v>0</v>
      </c>
      <c r="E60" s="33" t="n">
        <v>240</v>
      </c>
      <c r="F60" s="59" t="n">
        <v>11990</v>
      </c>
      <c r="G60" s="59" t="n">
        <f aca="false">SUM(B60:F60)</f>
        <v>23115</v>
      </c>
      <c r="H60" s="59" t="n">
        <v>2016</v>
      </c>
      <c r="I60" s="54" t="n">
        <v>0</v>
      </c>
      <c r="J60" s="59" t="n">
        <v>2050</v>
      </c>
      <c r="K60" s="59" t="n">
        <v>2050</v>
      </c>
      <c r="L60" s="54" t="n">
        <v>0</v>
      </c>
      <c r="M60" s="54" t="n">
        <v>0</v>
      </c>
      <c r="N60" s="54" t="n">
        <v>0</v>
      </c>
      <c r="O60" s="41" t="n">
        <f aca="false">SUM(G60:N60)</f>
        <v>29231</v>
      </c>
      <c r="P60" s="33"/>
      <c r="Q60" s="33"/>
      <c r="R60" s="33"/>
      <c r="S60" s="34"/>
      <c r="T60" s="34"/>
      <c r="U60" s="34"/>
      <c r="V60" s="33"/>
      <c r="W60" s="0"/>
    </row>
    <row r="61" customFormat="false" ht="9" hidden="false" customHeight="true" outlineLevel="0" collapsed="false">
      <c r="A61" s="38" t="s">
        <v>48</v>
      </c>
      <c r="B61" s="59" t="n">
        <v>9067</v>
      </c>
      <c r="C61" s="39" t="n">
        <f aca="false">22*48</f>
        <v>1056</v>
      </c>
      <c r="D61" s="54" t="n">
        <v>0</v>
      </c>
      <c r="E61" s="33" t="n">
        <v>240</v>
      </c>
      <c r="F61" s="59" t="n">
        <v>11944</v>
      </c>
      <c r="G61" s="59" t="n">
        <f aca="false">SUM(B61:F61)</f>
        <v>22307</v>
      </c>
      <c r="H61" s="59" t="n">
        <v>1572</v>
      </c>
      <c r="I61" s="54" t="n">
        <v>0</v>
      </c>
      <c r="J61" s="59" t="n">
        <v>1959</v>
      </c>
      <c r="K61" s="59" t="n">
        <v>1959</v>
      </c>
      <c r="L61" s="54" t="n">
        <v>0</v>
      </c>
      <c r="M61" s="54" t="n">
        <v>0</v>
      </c>
      <c r="N61" s="54" t="n">
        <v>0</v>
      </c>
      <c r="O61" s="41" t="n">
        <f aca="false">SUM(G61:N61)</f>
        <v>27797</v>
      </c>
      <c r="P61" s="33"/>
      <c r="Q61" s="33"/>
      <c r="R61" s="33"/>
      <c r="S61" s="34"/>
      <c r="T61" s="34"/>
      <c r="U61" s="34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f aca="false">21*48</f>
        <v>1008</v>
      </c>
      <c r="D62" s="54" t="n">
        <v>0</v>
      </c>
      <c r="E62" s="39" t="n">
        <v>240</v>
      </c>
      <c r="F62" s="33" t="n">
        <v>11901</v>
      </c>
      <c r="G62" s="39" t="n">
        <v>21724</v>
      </c>
      <c r="H62" s="59" t="n">
        <f aca="false">G62*0.071</f>
        <v>1542.404</v>
      </c>
      <c r="I62" s="54" t="n">
        <v>0</v>
      </c>
      <c r="J62" s="59" t="n">
        <v>1891</v>
      </c>
      <c r="K62" s="59" t="n">
        <v>1891</v>
      </c>
      <c r="L62" s="54" t="n">
        <v>0</v>
      </c>
      <c r="M62" s="54" t="n">
        <v>0</v>
      </c>
      <c r="N62" s="54" t="n">
        <v>0</v>
      </c>
      <c r="O62" s="41" t="n">
        <f aca="false">SUM(G62:N62)</f>
        <v>27048.404</v>
      </c>
      <c r="P62" s="33"/>
      <c r="Q62" s="33"/>
      <c r="R62" s="33"/>
      <c r="S62" s="34"/>
      <c r="T62" s="34"/>
      <c r="U62" s="34"/>
      <c r="V62" s="33"/>
      <c r="W62" s="0"/>
    </row>
    <row r="63" customFormat="false" ht="9" hidden="false" customHeight="true" outlineLevel="0" collapsed="false">
      <c r="A63" s="38" t="s">
        <v>50</v>
      </c>
      <c r="B63" s="59" t="n">
        <v>7437</v>
      </c>
      <c r="C63" s="39" t="n">
        <f aca="false">20*48</f>
        <v>960</v>
      </c>
      <c r="D63" s="54" t="n">
        <v>0</v>
      </c>
      <c r="E63" s="33" t="n">
        <v>240</v>
      </c>
      <c r="F63" s="59" t="n">
        <v>11875</v>
      </c>
      <c r="G63" s="59" t="n">
        <f aca="false">SUM(B63:F63)</f>
        <v>20512</v>
      </c>
      <c r="H63" s="59" t="n">
        <v>1428</v>
      </c>
      <c r="I63" s="54" t="n">
        <v>0</v>
      </c>
      <c r="J63" s="59" t="n">
        <v>1801</v>
      </c>
      <c r="K63" s="59" t="n">
        <v>1801</v>
      </c>
      <c r="L63" s="54" t="n">
        <v>0</v>
      </c>
      <c r="M63" s="54" t="n">
        <v>0</v>
      </c>
      <c r="N63" s="54" t="n">
        <v>0</v>
      </c>
      <c r="O63" s="41" t="n">
        <f aca="false">SUM(G63:N63)</f>
        <v>25542</v>
      </c>
      <c r="P63" s="33"/>
      <c r="Q63" s="33"/>
      <c r="R63" s="33"/>
      <c r="S63" s="34"/>
      <c r="T63" s="34"/>
      <c r="U63" s="34"/>
      <c r="V63" s="33"/>
      <c r="W63" s="0"/>
    </row>
    <row r="64" customFormat="false" ht="9" hidden="false" customHeight="true" outlineLevel="0" collapsed="false">
      <c r="A64" s="38" t="s">
        <v>51</v>
      </c>
      <c r="B64" s="59" t="n">
        <v>5857</v>
      </c>
      <c r="C64" s="39" t="n">
        <f aca="false">17.4*48</f>
        <v>835.2</v>
      </c>
      <c r="D64" s="54" t="n">
        <v>0</v>
      </c>
      <c r="E64" s="33" t="n">
        <v>240</v>
      </c>
      <c r="F64" s="59" t="n">
        <v>11805</v>
      </c>
      <c r="G64" s="59" t="n">
        <f aca="false">SUM(B64:F64)</f>
        <v>18737.2</v>
      </c>
      <c r="H64" s="59" t="n">
        <v>1284</v>
      </c>
      <c r="I64" s="54" t="n">
        <v>0</v>
      </c>
      <c r="J64" s="59" t="n">
        <v>1655</v>
      </c>
      <c r="K64" s="59" t="n">
        <v>1655</v>
      </c>
      <c r="L64" s="54" t="n">
        <v>0</v>
      </c>
      <c r="M64" s="54" t="n">
        <v>0</v>
      </c>
      <c r="N64" s="54" t="n">
        <v>0</v>
      </c>
      <c r="O64" s="41" t="n">
        <f aca="false">SUM(G64:N64)</f>
        <v>23331.2</v>
      </c>
      <c r="P64" s="33"/>
      <c r="Q64" s="35"/>
      <c r="R64" s="33"/>
      <c r="S64" s="34"/>
      <c r="T64" s="34"/>
      <c r="U64" s="34"/>
      <c r="V64" s="33"/>
      <c r="W64" s="0"/>
    </row>
    <row r="65" customFormat="false" ht="9" hidden="false" customHeight="true" outlineLevel="0" collapsed="false">
      <c r="A65" s="37" t="s">
        <v>104</v>
      </c>
      <c r="B65" s="59"/>
      <c r="C65" s="39"/>
      <c r="D65" s="86"/>
      <c r="E65" s="86"/>
      <c r="F65" s="59"/>
      <c r="G65" s="59"/>
      <c r="H65" s="59"/>
      <c r="I65" s="95"/>
      <c r="J65" s="59"/>
      <c r="K65" s="59"/>
      <c r="L65" s="59"/>
      <c r="M65" s="59"/>
      <c r="O65" s="17"/>
      <c r="P65" s="33"/>
      <c r="Q65" s="35"/>
      <c r="R65" s="33"/>
      <c r="S65" s="35"/>
      <c r="T65" s="35"/>
      <c r="U65" s="33"/>
      <c r="V65" s="17"/>
      <c r="W65" s="0"/>
    </row>
    <row r="66" customFormat="false" ht="9" hidden="false" customHeight="true" outlineLevel="0" collapsed="false">
      <c r="A66" s="38" t="s">
        <v>46</v>
      </c>
      <c r="B66" s="59" t="n">
        <v>9805</v>
      </c>
      <c r="C66" s="39" t="n">
        <f aca="false">22.5*48</f>
        <v>1080</v>
      </c>
      <c r="D66" s="39" t="n">
        <v>609</v>
      </c>
      <c r="E66" s="33" t="n">
        <v>240</v>
      </c>
      <c r="F66" s="59" t="n">
        <v>11990</v>
      </c>
      <c r="G66" s="59" t="n">
        <f aca="false">SUM(B66:F66)</f>
        <v>23724</v>
      </c>
      <c r="H66" s="59" t="n">
        <v>1994</v>
      </c>
      <c r="I66" s="54" t="n">
        <v>0</v>
      </c>
      <c r="J66" s="59" t="n">
        <v>1992</v>
      </c>
      <c r="K66" s="59" t="n">
        <v>1992</v>
      </c>
      <c r="L66" s="54" t="n">
        <v>0</v>
      </c>
      <c r="M66" s="54" t="n">
        <v>0</v>
      </c>
      <c r="N66" s="54" t="n">
        <v>0</v>
      </c>
      <c r="O66" s="41" t="n">
        <f aca="false">SUM(G66:N66)</f>
        <v>29702</v>
      </c>
      <c r="P66" s="33"/>
      <c r="Q66" s="34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59" t="n">
        <v>9067</v>
      </c>
      <c r="C67" s="39" t="n">
        <f aca="false">22*48</f>
        <v>1056</v>
      </c>
      <c r="D67" s="39" t="n">
        <f aca="false">B67*0.0621</f>
        <v>563.0607</v>
      </c>
      <c r="E67" s="33" t="n">
        <v>240</v>
      </c>
      <c r="F67" s="59" t="n">
        <v>11944</v>
      </c>
      <c r="G67" s="59" t="n">
        <f aca="false">SUM(B67:F67)</f>
        <v>22870.0607</v>
      </c>
      <c r="H67" s="59" t="n">
        <v>1788</v>
      </c>
      <c r="I67" s="54" t="n">
        <v>0</v>
      </c>
      <c r="J67" s="59" t="n">
        <v>1909</v>
      </c>
      <c r="K67" s="59" t="n">
        <v>1909</v>
      </c>
      <c r="L67" s="54" t="n">
        <v>0</v>
      </c>
      <c r="M67" s="54" t="n">
        <v>0</v>
      </c>
      <c r="N67" s="54" t="n">
        <v>0</v>
      </c>
      <c r="O67" s="41" t="n">
        <f aca="false">SUM(G67:N67)</f>
        <v>28476.0607</v>
      </c>
      <c r="P67" s="33"/>
      <c r="Q67" s="34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f aca="false">21*48</f>
        <v>1008</v>
      </c>
      <c r="D68" s="39" t="n">
        <f aca="false">B68*0.0621</f>
        <v>547.722</v>
      </c>
      <c r="E68" s="39" t="n">
        <v>240</v>
      </c>
      <c r="F68" s="33" t="n">
        <v>11901</v>
      </c>
      <c r="G68" s="39" t="n">
        <f aca="false">SUM(B68:F68)</f>
        <v>22516.722</v>
      </c>
      <c r="H68" s="59" t="n">
        <f aca="false">G68*0.078</f>
        <v>1756.304316</v>
      </c>
      <c r="I68" s="54" t="n">
        <v>0</v>
      </c>
      <c r="J68" s="59" t="n">
        <v>1836</v>
      </c>
      <c r="K68" s="59" t="n">
        <v>1836</v>
      </c>
      <c r="L68" s="54" t="n">
        <v>0</v>
      </c>
      <c r="M68" s="54" t="n">
        <v>0</v>
      </c>
      <c r="N68" s="54" t="n">
        <v>0</v>
      </c>
      <c r="O68" s="41" t="n">
        <f aca="false">SUM(G68:N68)</f>
        <v>27945.026316</v>
      </c>
      <c r="P68" s="33"/>
      <c r="Q68" s="34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59" t="n">
        <v>7437</v>
      </c>
      <c r="C69" s="39" t="n">
        <f aca="false">20*48</f>
        <v>960</v>
      </c>
      <c r="D69" s="39" t="n">
        <f aca="false">B69*0.0621</f>
        <v>461.8377</v>
      </c>
      <c r="E69" s="33" t="n">
        <v>240</v>
      </c>
      <c r="F69" s="59" t="n">
        <v>11875</v>
      </c>
      <c r="G69" s="59" t="n">
        <f aca="false">SUM(B69:F69)</f>
        <v>20973.8377</v>
      </c>
      <c r="H69" s="59" t="n">
        <v>1544</v>
      </c>
      <c r="I69" s="54" t="n">
        <v>0</v>
      </c>
      <c r="J69" s="59" t="n">
        <v>1744</v>
      </c>
      <c r="K69" s="59" t="n">
        <v>1744</v>
      </c>
      <c r="L69" s="54" t="n">
        <v>0</v>
      </c>
      <c r="M69" s="54" t="n">
        <v>0</v>
      </c>
      <c r="N69" s="54" t="n">
        <v>0</v>
      </c>
      <c r="O69" s="41" t="n">
        <f aca="false">SUM(G69:N69)</f>
        <v>26005.8377</v>
      </c>
      <c r="P69" s="33"/>
      <c r="Q69" s="34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1</v>
      </c>
      <c r="B70" s="59" t="n">
        <v>5857</v>
      </c>
      <c r="C70" s="39" t="n">
        <f aca="false">17.4*48</f>
        <v>835.2</v>
      </c>
      <c r="D70" s="39" t="n">
        <f aca="false">B70*0.0621</f>
        <v>363.7197</v>
      </c>
      <c r="E70" s="33" t="n">
        <v>240</v>
      </c>
      <c r="F70" s="59" t="n">
        <v>11805</v>
      </c>
      <c r="G70" s="59" t="n">
        <f aca="false">SUM(B70:F70)</f>
        <v>19100.9197</v>
      </c>
      <c r="H70" s="59" t="n">
        <v>1332</v>
      </c>
      <c r="I70" s="54" t="n">
        <v>0</v>
      </c>
      <c r="J70" s="59" t="n">
        <v>1591</v>
      </c>
      <c r="K70" s="59" t="n">
        <v>1591</v>
      </c>
      <c r="L70" s="54" t="n">
        <v>0</v>
      </c>
      <c r="M70" s="54" t="n">
        <v>0</v>
      </c>
      <c r="N70" s="54" t="n">
        <v>0</v>
      </c>
      <c r="O70" s="41" t="n">
        <f aca="false">SUM(G70:N70)</f>
        <v>23614.9197</v>
      </c>
      <c r="P70" s="33"/>
      <c r="Q70" s="34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37" t="s">
        <v>105</v>
      </c>
      <c r="B71" s="59"/>
      <c r="C71" s="53"/>
      <c r="D71" s="53"/>
      <c r="E71" s="53"/>
      <c r="F71" s="59"/>
      <c r="G71" s="59"/>
      <c r="H71" s="59"/>
      <c r="I71" s="41"/>
      <c r="J71" s="59"/>
      <c r="K71" s="59"/>
      <c r="L71" s="59"/>
      <c r="M71" s="59"/>
      <c r="O71" s="17"/>
      <c r="P71" s="33"/>
      <c r="Q71" s="35"/>
      <c r="R71" s="33"/>
      <c r="S71" s="35"/>
      <c r="T71" s="35"/>
      <c r="U71" s="33"/>
      <c r="V71" s="17"/>
      <c r="W71" s="0"/>
    </row>
    <row r="72" customFormat="false" ht="9" hidden="false" customHeight="true" outlineLevel="0" collapsed="false">
      <c r="A72" s="38" t="s">
        <v>46</v>
      </c>
      <c r="B72" s="59" t="n">
        <v>9805</v>
      </c>
      <c r="C72" s="39" t="n">
        <f aca="false">22.5*48</f>
        <v>1080</v>
      </c>
      <c r="D72" s="39" t="n">
        <f aca="false">B72*0.0635</f>
        <v>622.6175</v>
      </c>
      <c r="E72" s="33" t="n">
        <v>240</v>
      </c>
      <c r="F72" s="59" t="n">
        <v>11990</v>
      </c>
      <c r="G72" s="59" t="n">
        <f aca="false">SUM(B72:F72)</f>
        <v>23737.6175</v>
      </c>
      <c r="H72" s="59" t="n">
        <v>2352</v>
      </c>
      <c r="I72" s="54" t="n">
        <v>0</v>
      </c>
      <c r="J72" s="59" t="n">
        <f aca="false">25467/12</f>
        <v>2122.25</v>
      </c>
      <c r="K72" s="59" t="n">
        <f aca="false">25467/12</f>
        <v>2122.25</v>
      </c>
      <c r="L72" s="54" t="n">
        <v>0</v>
      </c>
      <c r="M72" s="54" t="n">
        <v>0</v>
      </c>
      <c r="N72" s="54" t="n">
        <v>0</v>
      </c>
      <c r="O72" s="41" t="n">
        <f aca="false">SUM(G72:N72)</f>
        <v>30334.1175</v>
      </c>
      <c r="P72" s="33"/>
      <c r="Q72" s="35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38" t="s">
        <v>48</v>
      </c>
      <c r="B73" s="59" t="n">
        <v>9067</v>
      </c>
      <c r="C73" s="39" t="n">
        <f aca="false">22*48</f>
        <v>1056</v>
      </c>
      <c r="D73" s="39" t="n">
        <f aca="false">B73*0.0635</f>
        <v>575.7545</v>
      </c>
      <c r="E73" s="33" t="n">
        <v>240</v>
      </c>
      <c r="F73" s="59" t="n">
        <v>11944</v>
      </c>
      <c r="G73" s="59" t="n">
        <f aca="false">SUM(B73:F73)</f>
        <v>22882.7545</v>
      </c>
      <c r="H73" s="59" t="n">
        <v>2208</v>
      </c>
      <c r="I73" s="54" t="n">
        <v>0</v>
      </c>
      <c r="J73" s="59" t="n">
        <f aca="false">24515/12</f>
        <v>2042.91666666667</v>
      </c>
      <c r="K73" s="59" t="n">
        <f aca="false">24515/12</f>
        <v>2042.91666666667</v>
      </c>
      <c r="L73" s="54" t="n">
        <v>0</v>
      </c>
      <c r="M73" s="54" t="n">
        <v>0</v>
      </c>
      <c r="N73" s="54" t="n">
        <v>0</v>
      </c>
      <c r="O73" s="41" t="n">
        <f aca="false">SUM(G73:N73)</f>
        <v>29176.5878333333</v>
      </c>
      <c r="P73" s="33"/>
      <c r="Q73" s="35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f aca="false">21*48</f>
        <v>1008</v>
      </c>
      <c r="D74" s="39" t="n">
        <f aca="false">B74*0.0635</f>
        <v>560.07</v>
      </c>
      <c r="E74" s="39" t="n">
        <v>240</v>
      </c>
      <c r="F74" s="33" t="n">
        <v>11901</v>
      </c>
      <c r="G74" s="39" t="n">
        <f aca="false">SUM(B74:F74)</f>
        <v>22529.07</v>
      </c>
      <c r="H74" s="59" t="n">
        <f aca="false">G74*0.09758</f>
        <v>2198.3866506</v>
      </c>
      <c r="I74" s="54" t="n">
        <v>0</v>
      </c>
      <c r="J74" s="59" t="n">
        <f aca="false">23844/12</f>
        <v>1987</v>
      </c>
      <c r="K74" s="59" t="n">
        <f aca="false">23844/12</f>
        <v>1987</v>
      </c>
      <c r="L74" s="54" t="n">
        <v>0</v>
      </c>
      <c r="M74" s="54" t="n">
        <v>0</v>
      </c>
      <c r="N74" s="54" t="n">
        <v>0</v>
      </c>
      <c r="O74" s="41" t="n">
        <f aca="false">SUM(G74:N74)</f>
        <v>28701.4566506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50</v>
      </c>
      <c r="B75" s="59" t="n">
        <v>7437</v>
      </c>
      <c r="C75" s="39" t="n">
        <v>998</v>
      </c>
      <c r="D75" s="39" t="n">
        <f aca="false">B75*0.0635</f>
        <v>472.2495</v>
      </c>
      <c r="E75" s="33" t="n">
        <v>240</v>
      </c>
      <c r="F75" s="59" t="n">
        <v>11875</v>
      </c>
      <c r="G75" s="59" t="n">
        <f aca="false">SUM(B75:F75)</f>
        <v>21022.2495</v>
      </c>
      <c r="H75" s="59" t="n">
        <v>1920</v>
      </c>
      <c r="I75" s="54" t="n">
        <v>0</v>
      </c>
      <c r="J75" s="59" t="n">
        <f aca="false">22432/12</f>
        <v>1869.33333333333</v>
      </c>
      <c r="K75" s="59" t="n">
        <f aca="false">22432/12</f>
        <v>1869.33333333333</v>
      </c>
      <c r="L75" s="54" t="n">
        <v>0</v>
      </c>
      <c r="M75" s="54" t="n">
        <v>0</v>
      </c>
      <c r="N75" s="54" t="n">
        <v>0</v>
      </c>
      <c r="O75" s="41" t="n">
        <f aca="false">SUM(G75:N75)</f>
        <v>26680.9161666667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38" t="s">
        <v>51</v>
      </c>
      <c r="B76" s="59" t="n">
        <v>5857</v>
      </c>
      <c r="C76" s="39" t="n">
        <v>885</v>
      </c>
      <c r="D76" s="39" t="n">
        <f aca="false">B76*0.0635</f>
        <v>371.9195</v>
      </c>
      <c r="E76" s="33" t="n">
        <v>240</v>
      </c>
      <c r="F76" s="59" t="n">
        <v>11805</v>
      </c>
      <c r="G76" s="59" t="n">
        <f aca="false">SUM(B76:F76)</f>
        <v>19158.9195</v>
      </c>
      <c r="H76" s="59" t="n">
        <v>1740</v>
      </c>
      <c r="I76" s="54" t="n">
        <v>0</v>
      </c>
      <c r="J76" s="59" t="n">
        <f aca="false">20477/12</f>
        <v>1706.41666666667</v>
      </c>
      <c r="K76" s="59" t="n">
        <f aca="false">20477/12</f>
        <v>1706.41666666667</v>
      </c>
      <c r="L76" s="54" t="n">
        <v>0</v>
      </c>
      <c r="M76" s="54" t="n">
        <v>0</v>
      </c>
      <c r="N76" s="54" t="n">
        <v>0</v>
      </c>
      <c r="O76" s="41" t="n">
        <f aca="false">SUM(G76:N76)</f>
        <v>24311.7528333333</v>
      </c>
      <c r="P76" s="33"/>
      <c r="Q76" s="35"/>
      <c r="R76" s="33"/>
      <c r="S76" s="35"/>
      <c r="T76" s="34"/>
      <c r="U76" s="35"/>
      <c r="V76" s="33"/>
      <c r="W76" s="0"/>
    </row>
    <row r="77" customFormat="false" ht="5.1" hidden="false" customHeight="true" outlineLevel="0" collapsed="false">
      <c r="A77" s="6"/>
      <c r="B77" s="68"/>
      <c r="C77" s="68"/>
      <c r="D77" s="68"/>
      <c r="E77" s="68"/>
      <c r="F77" s="68"/>
      <c r="G77" s="32"/>
      <c r="H77" s="68"/>
      <c r="I77" s="32"/>
      <c r="J77" s="32"/>
      <c r="K77" s="6"/>
      <c r="L77" s="68"/>
      <c r="M77" s="68"/>
      <c r="N77" s="68"/>
      <c r="O77" s="68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C78" s="33"/>
      <c r="D78" s="33"/>
      <c r="E78" s="33"/>
      <c r="F78" s="33"/>
      <c r="G78" s="33"/>
      <c r="H78" s="33"/>
      <c r="I78" s="35"/>
      <c r="J78" s="35"/>
      <c r="L78" s="33"/>
      <c r="M78" s="33"/>
      <c r="N78" s="33"/>
      <c r="O78" s="33"/>
      <c r="P78" s="33"/>
      <c r="Q78" s="33"/>
      <c r="R78" s="33"/>
      <c r="S78" s="35"/>
      <c r="T78" s="34"/>
      <c r="U78" s="35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33"/>
      <c r="F79" s="33"/>
      <c r="G79" s="33"/>
      <c r="H79" s="33"/>
      <c r="I79" s="35"/>
      <c r="J79" s="35"/>
      <c r="L79" s="33"/>
      <c r="M79" s="33"/>
      <c r="N79" s="33"/>
      <c r="O79" s="33"/>
      <c r="P79" s="33"/>
      <c r="Q79" s="33"/>
      <c r="R79" s="33"/>
      <c r="S79" s="35"/>
      <c r="T79" s="34"/>
      <c r="U79" s="35"/>
      <c r="V79" s="33"/>
      <c r="W79" s="0"/>
    </row>
    <row r="80" customFormat="false" ht="9" hidden="false" customHeight="true" outlineLevel="0" collapsed="false">
      <c r="C80" s="33"/>
      <c r="D80" s="33"/>
      <c r="E80" s="33"/>
      <c r="F80" s="33"/>
      <c r="G80" s="35"/>
      <c r="H80" s="33"/>
      <c r="I80" s="35"/>
      <c r="J80" s="35"/>
      <c r="L80" s="33"/>
      <c r="M80" s="33"/>
      <c r="N80" s="33"/>
      <c r="O80" s="33"/>
      <c r="P80" s="33"/>
      <c r="Q80" s="35"/>
      <c r="R80" s="33"/>
      <c r="S80" s="35"/>
      <c r="T80" s="34"/>
      <c r="U80" s="35"/>
      <c r="V80" s="33"/>
      <c r="W80" s="0"/>
    </row>
    <row r="81" customFormat="false" ht="9" hidden="false" customHeight="true" outlineLevel="0" collapsed="false">
      <c r="C81" s="33"/>
      <c r="D81" s="33"/>
      <c r="E81" s="33"/>
      <c r="F81" s="33"/>
      <c r="G81" s="35"/>
      <c r="H81" s="33"/>
      <c r="I81" s="35"/>
      <c r="J81" s="35"/>
      <c r="L81" s="33"/>
      <c r="M81" s="33"/>
      <c r="N81" s="33"/>
      <c r="O81" s="33"/>
      <c r="P81" s="33"/>
      <c r="Q81" s="35"/>
      <c r="R81" s="33"/>
      <c r="S81" s="35"/>
      <c r="T81" s="34"/>
      <c r="U81" s="35"/>
      <c r="V81" s="33"/>
      <c r="W81" s="0"/>
    </row>
    <row r="82" customFormat="false" ht="9" hidden="false" customHeight="true" outlineLevel="0" collapsed="false">
      <c r="C82" s="33"/>
      <c r="D82" s="33"/>
      <c r="E82" s="33"/>
      <c r="F82" s="33"/>
      <c r="G82" s="35"/>
      <c r="H82" s="33"/>
      <c r="I82" s="35"/>
      <c r="J82" s="35"/>
      <c r="L82" s="33"/>
      <c r="M82" s="33"/>
      <c r="N82" s="33"/>
      <c r="O82" s="33"/>
      <c r="P82" s="33"/>
      <c r="Q82" s="35"/>
      <c r="R82" s="33"/>
      <c r="S82" s="35"/>
      <c r="T82" s="34"/>
      <c r="U82" s="35"/>
      <c r="V82" s="33"/>
      <c r="W82" s="0"/>
    </row>
    <row r="83" customFormat="false" ht="9" hidden="false" customHeight="true" outlineLevel="0" collapsed="false"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9" hidden="false" customHeight="true" outlineLevel="0" collapsed="false">
      <c r="P89" s="33"/>
      <c r="Q89" s="34"/>
      <c r="R89" s="33"/>
      <c r="S89" s="34"/>
      <c r="T89" s="34"/>
      <c r="U89" s="34"/>
      <c r="V89" s="33"/>
      <c r="W89" s="0"/>
    </row>
    <row r="90" customFormat="false" ht="9" hidden="false" customHeight="true" outlineLevel="0" collapsed="false">
      <c r="A90" s="38"/>
      <c r="B90" s="33"/>
      <c r="C90" s="33"/>
      <c r="D90" s="33"/>
      <c r="E90" s="33"/>
      <c r="F90" s="33"/>
      <c r="G90" s="34"/>
      <c r="H90" s="33"/>
      <c r="I90" s="34"/>
      <c r="J90" s="34"/>
      <c r="L90" s="33"/>
      <c r="M90" s="33"/>
      <c r="N90" s="33"/>
      <c r="O90" s="33"/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A91" s="38"/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A92" s="38"/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A94" s="37"/>
      <c r="B94" s="35"/>
      <c r="C94" s="35"/>
      <c r="D94" s="35"/>
      <c r="E94" s="35"/>
      <c r="F94" s="35"/>
      <c r="G94" s="35"/>
      <c r="H94" s="35"/>
      <c r="I94" s="35"/>
      <c r="J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17"/>
      <c r="W94" s="0"/>
    </row>
    <row r="95" customFormat="false" ht="9" hidden="false" customHeight="true" outlineLevel="0" collapsed="false">
      <c r="A95" s="38"/>
      <c r="B95" s="33"/>
      <c r="C95" s="33"/>
      <c r="D95" s="33"/>
      <c r="E95" s="33"/>
      <c r="F95" s="33"/>
      <c r="G95" s="34"/>
      <c r="H95" s="33"/>
      <c r="I95" s="34"/>
      <c r="J95" s="34"/>
      <c r="L95" s="33"/>
      <c r="M95" s="33"/>
      <c r="N95" s="33"/>
      <c r="O95" s="33"/>
      <c r="P95" s="33"/>
      <c r="Q95" s="34"/>
      <c r="R95" s="33"/>
      <c r="S95" s="34"/>
      <c r="T95" s="34"/>
      <c r="U95" s="34"/>
      <c r="V95" s="33"/>
      <c r="W95" s="0"/>
    </row>
    <row r="96" customFormat="false" ht="9" hidden="false" customHeight="true" outlineLevel="0" collapsed="false">
      <c r="A96" s="38"/>
      <c r="B96" s="33"/>
      <c r="C96" s="33"/>
      <c r="D96" s="33"/>
      <c r="E96" s="33"/>
      <c r="F96" s="33"/>
      <c r="G96" s="34"/>
      <c r="H96" s="33"/>
      <c r="I96" s="34"/>
      <c r="J96" s="34"/>
      <c r="L96" s="33"/>
      <c r="M96" s="33"/>
      <c r="N96" s="33"/>
      <c r="O96" s="33"/>
      <c r="P96" s="33"/>
      <c r="Q96" s="34"/>
      <c r="R96" s="33"/>
      <c r="S96" s="34"/>
      <c r="T96" s="34"/>
      <c r="U96" s="34"/>
      <c r="V96" s="33"/>
      <c r="W96" s="0"/>
    </row>
    <row r="97" customFormat="false" ht="9" hidden="false" customHeight="true" outlineLevel="0" collapsed="false">
      <c r="A97" s="38"/>
      <c r="B97" s="33"/>
      <c r="C97" s="33"/>
      <c r="D97" s="33"/>
      <c r="E97" s="33"/>
      <c r="F97" s="33"/>
      <c r="G97" s="34"/>
      <c r="H97" s="33"/>
      <c r="I97" s="34"/>
      <c r="J97" s="34"/>
      <c r="L97" s="33"/>
      <c r="M97" s="33"/>
      <c r="N97" s="33"/>
      <c r="O97" s="33"/>
      <c r="P97" s="33"/>
      <c r="Q97" s="34"/>
      <c r="R97" s="33"/>
      <c r="S97" s="34"/>
      <c r="T97" s="34"/>
      <c r="U97" s="34"/>
      <c r="V97" s="33"/>
      <c r="W97" s="0"/>
    </row>
    <row r="98" customFormat="false" ht="9" hidden="false" customHeight="true" outlineLevel="0" collapsed="false">
      <c r="A98" s="38"/>
      <c r="B98" s="33"/>
      <c r="C98" s="33"/>
      <c r="D98" s="33"/>
      <c r="E98" s="33"/>
      <c r="F98" s="33"/>
      <c r="G98" s="34"/>
      <c r="H98" s="33"/>
      <c r="I98" s="34"/>
      <c r="J98" s="34"/>
      <c r="L98" s="33"/>
      <c r="M98" s="33"/>
      <c r="N98" s="33"/>
      <c r="O98" s="33"/>
      <c r="P98" s="33"/>
      <c r="Q98" s="34"/>
      <c r="R98" s="33"/>
      <c r="S98" s="34"/>
      <c r="T98" s="34"/>
      <c r="U98" s="34"/>
      <c r="V98" s="33"/>
      <c r="W98" s="0"/>
    </row>
    <row r="99" customFormat="false" ht="9" hidden="false" customHeight="true" outlineLevel="0" collapsed="false">
      <c r="A99" s="96"/>
      <c r="B99" s="97"/>
      <c r="C99" s="97"/>
      <c r="D99" s="97"/>
      <c r="E99" s="97"/>
      <c r="F99" s="97"/>
      <c r="G99" s="98"/>
      <c r="H99" s="97"/>
      <c r="I99" s="98"/>
      <c r="J99" s="98"/>
      <c r="L99" s="33"/>
      <c r="M99" s="33"/>
      <c r="N99" s="33"/>
      <c r="O99" s="33"/>
      <c r="P99" s="33"/>
      <c r="Q99" s="34"/>
      <c r="R99" s="33"/>
      <c r="S99" s="34"/>
      <c r="T99" s="34"/>
      <c r="U99" s="34"/>
      <c r="V99" s="33"/>
      <c r="W99" s="0"/>
    </row>
  </sheetData>
  <mergeCells count="3">
    <mergeCell ref="A5:O5"/>
    <mergeCell ref="A7:H7"/>
    <mergeCell ref="B8:F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O80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2" t="s">
        <v>2</v>
      </c>
      <c r="C8" s="22"/>
      <c r="D8" s="22"/>
      <c r="E8" s="22"/>
      <c r="F8" s="22"/>
      <c r="G8" s="22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22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.1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27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2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M13" s="36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1" hidden="false" customHeight="true" outlineLevel="0" collapsed="false">
      <c r="A14" s="26"/>
      <c r="B14" s="18"/>
      <c r="C14" s="17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31"/>
      <c r="C15" s="19"/>
      <c r="D15" s="31"/>
      <c r="E15" s="31"/>
      <c r="F15" s="31"/>
      <c r="G15" s="31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67" t="s">
        <v>107</v>
      </c>
      <c r="B17" s="35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59" t="n">
        <v>9805</v>
      </c>
      <c r="C18" s="39" t="n">
        <f aca="false">22.5*48</f>
        <v>1080</v>
      </c>
      <c r="D18" s="63" t="n">
        <v>0</v>
      </c>
      <c r="E18" s="33" t="n">
        <v>240</v>
      </c>
      <c r="F18" s="59" t="n">
        <v>11990</v>
      </c>
      <c r="G18" s="82" t="n">
        <f aca="false">SUM(B18:F18)</f>
        <v>23115</v>
      </c>
      <c r="H18" s="63" t="n">
        <v>0</v>
      </c>
      <c r="I18" s="63" t="n">
        <v>0</v>
      </c>
      <c r="J18" s="82" t="n">
        <v>1926</v>
      </c>
      <c r="K18" s="82" t="n">
        <v>1926</v>
      </c>
      <c r="L18" s="82" t="n">
        <v>1961</v>
      </c>
      <c r="M18" s="63" t="n">
        <v>0</v>
      </c>
      <c r="N18" s="63" t="n">
        <v>0</v>
      </c>
      <c r="O18" s="62" t="n">
        <f aca="false">SUM(G18:N18)</f>
        <v>28928</v>
      </c>
    </row>
    <row r="19" customFormat="false" ht="9" hidden="false" customHeight="true" outlineLevel="0" collapsed="false">
      <c r="A19" s="38" t="s">
        <v>48</v>
      </c>
      <c r="B19" s="59" t="n">
        <v>9067</v>
      </c>
      <c r="C19" s="39" t="n">
        <f aca="false">22*48</f>
        <v>1056</v>
      </c>
      <c r="D19" s="63" t="n">
        <v>0</v>
      </c>
      <c r="E19" s="33" t="n">
        <v>240</v>
      </c>
      <c r="F19" s="59" t="n">
        <v>11944</v>
      </c>
      <c r="G19" s="82" t="n">
        <f aca="false">SUM(B19:F19)</f>
        <v>22307</v>
      </c>
      <c r="H19" s="63" t="n">
        <v>0</v>
      </c>
      <c r="I19" s="63" t="n">
        <v>0</v>
      </c>
      <c r="J19" s="82" t="n">
        <v>1859</v>
      </c>
      <c r="K19" s="82" t="n">
        <v>1859</v>
      </c>
      <c r="L19" s="82" t="n">
        <v>1588</v>
      </c>
      <c r="M19" s="63" t="n">
        <v>0</v>
      </c>
      <c r="N19" s="63" t="n">
        <v>0</v>
      </c>
      <c r="O19" s="62" t="n">
        <f aca="false">SUM(G19:N19)</f>
        <v>27613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64" t="n">
        <v>0</v>
      </c>
      <c r="E20" s="39" t="n">
        <v>240</v>
      </c>
      <c r="F20" s="33" t="n">
        <v>11901</v>
      </c>
      <c r="G20" s="39" t="n">
        <f aca="false">SUM(B20:F20)</f>
        <v>21969</v>
      </c>
      <c r="H20" s="64" t="n">
        <v>0</v>
      </c>
      <c r="I20" s="64" t="n">
        <v>0</v>
      </c>
      <c r="J20" s="82" t="n">
        <v>1810</v>
      </c>
      <c r="K20" s="82" t="n">
        <v>1810</v>
      </c>
      <c r="L20" s="82" t="n">
        <v>1547</v>
      </c>
      <c r="M20" s="64" t="n">
        <v>0</v>
      </c>
      <c r="N20" s="64" t="n">
        <v>0</v>
      </c>
      <c r="O20" s="62" t="n">
        <f aca="false">SUM(G20:N20)</f>
        <v>27136</v>
      </c>
    </row>
    <row r="21" customFormat="false" ht="9" hidden="false" customHeight="true" outlineLevel="0" collapsed="false">
      <c r="A21" s="38" t="s">
        <v>50</v>
      </c>
      <c r="B21" s="59" t="n">
        <v>7437</v>
      </c>
      <c r="C21" s="39" t="n">
        <f aca="false">20*48</f>
        <v>960</v>
      </c>
      <c r="D21" s="63" t="n">
        <v>0</v>
      </c>
      <c r="E21" s="33" t="n">
        <v>240</v>
      </c>
      <c r="F21" s="59" t="n">
        <v>11875</v>
      </c>
      <c r="G21" s="82" t="n">
        <f aca="false">SUM(B21:F21)</f>
        <v>20512</v>
      </c>
      <c r="H21" s="63" t="n">
        <v>0</v>
      </c>
      <c r="I21" s="63" t="n">
        <v>0</v>
      </c>
      <c r="J21" s="82" t="n">
        <v>1709</v>
      </c>
      <c r="K21" s="82" t="n">
        <v>1709</v>
      </c>
      <c r="L21" s="82" t="n">
        <v>1459</v>
      </c>
      <c r="M21" s="63" t="n">
        <v>0</v>
      </c>
      <c r="N21" s="63" t="n">
        <v>0</v>
      </c>
      <c r="O21" s="62" t="n">
        <f aca="false">SUM(G21:N21)</f>
        <v>25389</v>
      </c>
    </row>
    <row r="22" customFormat="false" ht="9" hidden="false" customHeight="true" outlineLevel="0" collapsed="false">
      <c r="A22" s="38" t="s">
        <v>51</v>
      </c>
      <c r="B22" s="59" t="n">
        <v>5857</v>
      </c>
      <c r="C22" s="39" t="n">
        <f aca="false">17.4*48</f>
        <v>835.2</v>
      </c>
      <c r="D22" s="63" t="n">
        <v>0</v>
      </c>
      <c r="E22" s="33" t="n">
        <v>240</v>
      </c>
      <c r="F22" s="59" t="n">
        <v>11805</v>
      </c>
      <c r="G22" s="82" t="n">
        <f aca="false">SUM(B22:F22)</f>
        <v>18737.2</v>
      </c>
      <c r="H22" s="63" t="n">
        <v>0</v>
      </c>
      <c r="I22" s="63" t="n">
        <v>0</v>
      </c>
      <c r="J22" s="82" t="n">
        <v>1561</v>
      </c>
      <c r="K22" s="82" t="n">
        <v>1561</v>
      </c>
      <c r="L22" s="82" t="n">
        <v>1390</v>
      </c>
      <c r="M22" s="63" t="n">
        <v>0</v>
      </c>
      <c r="N22" s="63" t="n">
        <v>0</v>
      </c>
      <c r="O22" s="62" t="n">
        <f aca="false">SUM(G22:N22)</f>
        <v>23249.2</v>
      </c>
    </row>
    <row r="23" customFormat="false" ht="8.1" hidden="false" customHeight="true" outlineLevel="0" collapsed="false">
      <c r="A23" s="37" t="s">
        <v>108</v>
      </c>
      <c r="B23" s="59"/>
      <c r="C23" s="35"/>
      <c r="D23" s="0"/>
      <c r="E23" s="35"/>
      <c r="F23" s="59"/>
      <c r="G23" s="83"/>
      <c r="H23" s="83"/>
      <c r="I23" s="83"/>
      <c r="J23" s="83"/>
      <c r="K23" s="83"/>
      <c r="L23" s="83"/>
      <c r="M23" s="83"/>
      <c r="N23" s="45"/>
      <c r="O23" s="45"/>
    </row>
    <row r="24" customFormat="false" ht="9" hidden="false" customHeight="true" outlineLevel="0" collapsed="false">
      <c r="A24" s="38" t="s">
        <v>46</v>
      </c>
      <c r="B24" s="88" t="n">
        <v>9805</v>
      </c>
      <c r="C24" s="64" t="n">
        <f aca="false">22.5*48</f>
        <v>1080</v>
      </c>
      <c r="D24" s="63" t="n">
        <v>240</v>
      </c>
      <c r="E24" s="63" t="n">
        <v>240</v>
      </c>
      <c r="F24" s="88" t="n">
        <v>11990</v>
      </c>
      <c r="G24" s="85" t="n">
        <f aca="false">SUM(B24:F24)</f>
        <v>23355</v>
      </c>
      <c r="H24" s="85" t="n">
        <v>2160</v>
      </c>
      <c r="I24" s="63" t="n">
        <v>240</v>
      </c>
      <c r="J24" s="63" t="n">
        <v>240</v>
      </c>
      <c r="K24" s="63" t="n">
        <v>240</v>
      </c>
      <c r="L24" s="63" t="n">
        <v>240</v>
      </c>
      <c r="M24" s="63" t="n">
        <v>240</v>
      </c>
      <c r="N24" s="63" t="n">
        <v>240</v>
      </c>
      <c r="O24" s="63" t="n">
        <v>240</v>
      </c>
    </row>
    <row r="25" customFormat="false" ht="9" hidden="false" customHeight="true" outlineLevel="0" collapsed="false">
      <c r="A25" s="38" t="s">
        <v>48</v>
      </c>
      <c r="B25" s="59" t="n">
        <v>9067</v>
      </c>
      <c r="C25" s="39" t="n">
        <f aca="false">22*48</f>
        <v>1056</v>
      </c>
      <c r="D25" s="65" t="n">
        <f aca="false">B25*0.065</f>
        <v>589.355</v>
      </c>
      <c r="E25" s="33" t="n">
        <v>240</v>
      </c>
      <c r="F25" s="59" t="n">
        <v>11944</v>
      </c>
      <c r="G25" s="82" t="n">
        <f aca="false">SUM(B25:F25)</f>
        <v>22896.355</v>
      </c>
      <c r="H25" s="94" t="n">
        <v>2160</v>
      </c>
      <c r="I25" s="63" t="n">
        <v>240</v>
      </c>
      <c r="J25" s="82" t="n">
        <f aca="false">24467/12</f>
        <v>2038.91666666667</v>
      </c>
      <c r="K25" s="82" t="n">
        <f aca="false">24467/12</f>
        <v>2038.91666666667</v>
      </c>
      <c r="L25" s="63" t="n">
        <v>240</v>
      </c>
      <c r="M25" s="63" t="n">
        <v>240</v>
      </c>
      <c r="N25" s="63" t="n">
        <v>240</v>
      </c>
      <c r="O25" s="62" t="n">
        <f aca="false">SUM(G25:N25)</f>
        <v>30094.1883333333</v>
      </c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f aca="false">21*48</f>
        <v>1008</v>
      </c>
      <c r="D26" s="65" t="n">
        <f aca="false">B26*0.065</f>
        <v>573.3</v>
      </c>
      <c r="E26" s="39" t="n">
        <v>240</v>
      </c>
      <c r="F26" s="33" t="n">
        <v>11901</v>
      </c>
      <c r="G26" s="39" t="n">
        <f aca="false">SUM(B26:F26)</f>
        <v>22542.3</v>
      </c>
      <c r="H26" s="94" t="n">
        <v>2045</v>
      </c>
      <c r="I26" s="63" t="n">
        <v>240</v>
      </c>
      <c r="J26" s="82" t="n">
        <f aca="false">23769/12</f>
        <v>1980.75</v>
      </c>
      <c r="K26" s="82" t="n">
        <f aca="false">23769/12</f>
        <v>1980.75</v>
      </c>
      <c r="L26" s="63" t="n">
        <v>240</v>
      </c>
      <c r="M26" s="63" t="n">
        <v>240</v>
      </c>
      <c r="N26" s="63" t="n">
        <v>240</v>
      </c>
      <c r="O26" s="62" t="n">
        <f aca="false">SUM(G26:N26)</f>
        <v>29508.8</v>
      </c>
    </row>
    <row r="27" customFormat="false" ht="9" hidden="false" customHeight="true" outlineLevel="0" collapsed="false">
      <c r="A27" s="38" t="s">
        <v>50</v>
      </c>
      <c r="B27" s="59" t="n">
        <v>7437</v>
      </c>
      <c r="C27" s="39" t="n">
        <f aca="false">20*48</f>
        <v>960</v>
      </c>
      <c r="D27" s="65" t="n">
        <f aca="false">B27*0.065</f>
        <v>483.405</v>
      </c>
      <c r="E27" s="33" t="n">
        <v>240</v>
      </c>
      <c r="F27" s="59" t="n">
        <v>11875</v>
      </c>
      <c r="G27" s="82" t="n">
        <f aca="false">SUM(B27:F27)</f>
        <v>20995.405</v>
      </c>
      <c r="H27" s="94" t="n">
        <v>1829</v>
      </c>
      <c r="I27" s="63" t="n">
        <v>240</v>
      </c>
      <c r="J27" s="82" t="n">
        <f aca="false">22341/12</f>
        <v>1861.75</v>
      </c>
      <c r="K27" s="82" t="n">
        <f aca="false">22341/12</f>
        <v>1861.75</v>
      </c>
      <c r="L27" s="63" t="n">
        <v>240</v>
      </c>
      <c r="M27" s="63" t="n">
        <v>240</v>
      </c>
      <c r="N27" s="63" t="n">
        <v>240</v>
      </c>
      <c r="O27" s="62" t="n">
        <f aca="false">SUM(G27:N27)</f>
        <v>27507.905</v>
      </c>
    </row>
    <row r="28" customFormat="false" ht="9" hidden="false" customHeight="true" outlineLevel="0" collapsed="false">
      <c r="A28" s="38" t="s">
        <v>51</v>
      </c>
      <c r="B28" s="59" t="n">
        <v>5857</v>
      </c>
      <c r="C28" s="39" t="n">
        <f aca="false">17.4*48</f>
        <v>835.2</v>
      </c>
      <c r="D28" s="65" t="n">
        <v>381</v>
      </c>
      <c r="E28" s="33" t="n">
        <v>240</v>
      </c>
      <c r="F28" s="59" t="n">
        <v>11805</v>
      </c>
      <c r="G28" s="82" t="n">
        <f aca="false">SUM(B28:F28)</f>
        <v>19118.2</v>
      </c>
      <c r="H28" s="94" t="n">
        <v>1682</v>
      </c>
      <c r="I28" s="63" t="n">
        <v>240</v>
      </c>
      <c r="J28" s="82" t="n">
        <f aca="false">20419/12</f>
        <v>1701.58333333333</v>
      </c>
      <c r="K28" s="82" t="n">
        <f aca="false">20419/12</f>
        <v>1701.58333333333</v>
      </c>
      <c r="L28" s="63" t="n">
        <v>240</v>
      </c>
      <c r="M28" s="63" t="n">
        <v>240</v>
      </c>
      <c r="N28" s="63" t="n">
        <v>240</v>
      </c>
      <c r="O28" s="62" t="n">
        <f aca="false">SUM(G28:N28)</f>
        <v>25163.3666666667</v>
      </c>
    </row>
    <row r="29" customFormat="false" ht="8.1" hidden="false" customHeight="true" outlineLevel="0" collapsed="false">
      <c r="A29" s="37" t="s">
        <v>109</v>
      </c>
      <c r="B29" s="59"/>
      <c r="C29" s="0"/>
      <c r="D29" s="0"/>
      <c r="E29" s="35"/>
      <c r="F29" s="59"/>
      <c r="G29" s="85"/>
      <c r="H29" s="94"/>
      <c r="I29" s="85"/>
      <c r="J29" s="85"/>
      <c r="K29" s="85"/>
      <c r="L29" s="85"/>
      <c r="M29" s="85"/>
      <c r="N29" s="99"/>
      <c r="O29" s="99"/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38" t="s">
        <v>46</v>
      </c>
      <c r="B30" s="59" t="n">
        <v>9805</v>
      </c>
      <c r="C30" s="39" t="n">
        <f aca="false">22.5*48</f>
        <v>1080</v>
      </c>
      <c r="D30" s="35" t="n">
        <f aca="false">9755-9067</f>
        <v>688</v>
      </c>
      <c r="E30" s="33" t="n">
        <v>247</v>
      </c>
      <c r="F30" s="59" t="n">
        <v>11990</v>
      </c>
      <c r="G30" s="82" t="n">
        <f aca="false">SUM(B30:F30)</f>
        <v>23810</v>
      </c>
      <c r="H30" s="94" t="n">
        <v>2211</v>
      </c>
      <c r="I30" s="63" t="n">
        <v>0</v>
      </c>
      <c r="J30" s="82" t="n">
        <v>2009</v>
      </c>
      <c r="K30" s="82" t="n">
        <v>2009</v>
      </c>
      <c r="L30" s="83" t="n">
        <v>560</v>
      </c>
      <c r="M30" s="83" t="n">
        <v>216</v>
      </c>
      <c r="N30" s="63" t="n">
        <v>0</v>
      </c>
      <c r="O30" s="62" t="n">
        <f aca="false">SUM(G30:N30)</f>
        <v>30815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59" t="n">
        <v>9067</v>
      </c>
      <c r="C31" s="39" t="n">
        <f aca="false">22*48</f>
        <v>1056</v>
      </c>
      <c r="D31" s="35" t="n">
        <f aca="false">7993-7437</f>
        <v>556</v>
      </c>
      <c r="E31" s="33" t="n">
        <v>247</v>
      </c>
      <c r="F31" s="59" t="n">
        <v>11944</v>
      </c>
      <c r="G31" s="82" t="n">
        <f aca="false">SUM(B31:F31)</f>
        <v>22870</v>
      </c>
      <c r="H31" s="94" t="n">
        <v>1933</v>
      </c>
      <c r="I31" s="63" t="n">
        <v>0</v>
      </c>
      <c r="J31" s="82" t="n">
        <v>1964</v>
      </c>
      <c r="K31" s="82" t="n">
        <v>1964</v>
      </c>
      <c r="L31" s="83" t="n">
        <v>702</v>
      </c>
      <c r="M31" s="83" t="n">
        <v>216</v>
      </c>
      <c r="N31" s="63" t="n">
        <v>0</v>
      </c>
      <c r="O31" s="62" t="n">
        <f aca="false">SUM(G31:N31)</f>
        <v>29649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f aca="false">21*48</f>
        <v>1008</v>
      </c>
      <c r="D32" s="39" t="n">
        <v>453</v>
      </c>
      <c r="E32" s="33" t="n">
        <v>247</v>
      </c>
      <c r="F32" s="33" t="n">
        <v>11901</v>
      </c>
      <c r="G32" s="39" t="n">
        <f aca="false">SUM(B32:F32)</f>
        <v>22429</v>
      </c>
      <c r="H32" s="94" t="n">
        <v>1883</v>
      </c>
      <c r="I32" s="64" t="n">
        <v>0</v>
      </c>
      <c r="J32" s="82" t="n">
        <v>1872</v>
      </c>
      <c r="K32" s="82" t="n">
        <v>1872</v>
      </c>
      <c r="L32" s="83" t="n">
        <v>702</v>
      </c>
      <c r="M32" s="83" t="n">
        <v>216</v>
      </c>
      <c r="N32" s="64" t="n">
        <v>0</v>
      </c>
      <c r="O32" s="62" t="n">
        <f aca="false">SUM(G32:N32)</f>
        <v>28974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59" t="n">
        <v>7437</v>
      </c>
      <c r="C33" s="39" t="n">
        <f aca="false">20*48</f>
        <v>960</v>
      </c>
      <c r="D33" s="35" t="n">
        <f aca="false">6165-5857</f>
        <v>308</v>
      </c>
      <c r="E33" s="33" t="n">
        <v>247</v>
      </c>
      <c r="F33" s="59" t="n">
        <v>11875</v>
      </c>
      <c r="G33" s="82" t="n">
        <f aca="false">SUM(B33:F33)</f>
        <v>20827</v>
      </c>
      <c r="H33" s="94" t="n">
        <v>1680</v>
      </c>
      <c r="I33" s="63" t="n">
        <v>0</v>
      </c>
      <c r="J33" s="82" t="n">
        <v>1775</v>
      </c>
      <c r="K33" s="82" t="n">
        <v>1775</v>
      </c>
      <c r="L33" s="83" t="n">
        <v>644</v>
      </c>
      <c r="M33" s="83" t="n">
        <v>216</v>
      </c>
      <c r="N33" s="63" t="n">
        <v>0</v>
      </c>
      <c r="O33" s="62" t="n">
        <f aca="false">SUM(G33:N33)</f>
        <v>26917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38" t="s">
        <v>51</v>
      </c>
      <c r="B34" s="59" t="n">
        <v>5857</v>
      </c>
      <c r="C34" s="39" t="n">
        <f aca="false">17.4*48</f>
        <v>835.2</v>
      </c>
      <c r="D34" s="39" t="n">
        <f aca="false">9051-8820</f>
        <v>231</v>
      </c>
      <c r="E34" s="33" t="n">
        <v>247</v>
      </c>
      <c r="F34" s="59" t="n">
        <v>11805</v>
      </c>
      <c r="G34" s="82" t="n">
        <f aca="false">SUM(B34:F34)</f>
        <v>18975.2</v>
      </c>
      <c r="H34" s="94" t="n">
        <v>1658</v>
      </c>
      <c r="I34" s="63" t="n">
        <v>0</v>
      </c>
      <c r="J34" s="82" t="n">
        <v>1612</v>
      </c>
      <c r="K34" s="82" t="n">
        <v>1612</v>
      </c>
      <c r="L34" s="83" t="n">
        <v>734</v>
      </c>
      <c r="M34" s="83" t="n">
        <v>216</v>
      </c>
      <c r="N34" s="63" t="n">
        <v>0</v>
      </c>
      <c r="O34" s="62" t="n">
        <f aca="false">SUM(G34:N34)</f>
        <v>24807.2</v>
      </c>
      <c r="P34" s="33"/>
      <c r="Q34" s="34"/>
      <c r="R34" s="33"/>
      <c r="S34" s="35"/>
      <c r="T34" s="35"/>
      <c r="U34" s="35"/>
      <c r="V34" s="33"/>
      <c r="W34" s="0"/>
    </row>
    <row r="35" customFormat="false" ht="8.1" hidden="false" customHeight="true" outlineLevel="0" collapsed="false">
      <c r="A35" s="37" t="s">
        <v>110</v>
      </c>
      <c r="B35" s="59"/>
      <c r="C35" s="39"/>
      <c r="E35" s="87"/>
      <c r="F35" s="59"/>
      <c r="G35" s="83"/>
      <c r="H35" s="94"/>
      <c r="I35" s="83"/>
      <c r="J35" s="83"/>
      <c r="K35" s="83"/>
      <c r="L35" s="83"/>
      <c r="M35" s="83"/>
      <c r="N35" s="45"/>
      <c r="O35" s="45"/>
      <c r="P35" s="33"/>
      <c r="Q35" s="35"/>
      <c r="R35" s="33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59" t="n">
        <v>9805</v>
      </c>
      <c r="C36" s="39" t="n">
        <f aca="false">22.5*48</f>
        <v>1080</v>
      </c>
      <c r="D36" s="39" t="n">
        <f aca="false">B36*0.0669</f>
        <v>655.9545</v>
      </c>
      <c r="E36" s="33" t="n">
        <v>240</v>
      </c>
      <c r="F36" s="59" t="n">
        <v>11990</v>
      </c>
      <c r="G36" s="82" t="n">
        <f aca="false">SUM(B36:F36)</f>
        <v>23770.9545</v>
      </c>
      <c r="H36" s="94" t="n">
        <v>2328</v>
      </c>
      <c r="I36" s="85" t="n">
        <v>0</v>
      </c>
      <c r="J36" s="82" t="n">
        <v>2120</v>
      </c>
      <c r="K36" s="82" t="n">
        <v>2120</v>
      </c>
      <c r="L36" s="83" t="n">
        <v>355</v>
      </c>
      <c r="M36" s="85" t="n">
        <v>0</v>
      </c>
      <c r="N36" s="85" t="n">
        <v>0</v>
      </c>
      <c r="O36" s="62" t="n">
        <f aca="false">SUM(G36:N36)</f>
        <v>30693.9545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59" t="n">
        <v>9067</v>
      </c>
      <c r="C37" s="39" t="n">
        <f aca="false">22*48</f>
        <v>1056</v>
      </c>
      <c r="D37" s="39" t="n">
        <f aca="false">B37*0.0669</f>
        <v>606.5823</v>
      </c>
      <c r="E37" s="33" t="n">
        <v>240</v>
      </c>
      <c r="F37" s="59" t="n">
        <v>11944</v>
      </c>
      <c r="G37" s="82" t="n">
        <f aca="false">SUM(B37:F37)</f>
        <v>22913.5823</v>
      </c>
      <c r="H37" s="94" t="n">
        <v>2220</v>
      </c>
      <c r="I37" s="85" t="n">
        <v>0</v>
      </c>
      <c r="J37" s="82" t="n">
        <v>2044</v>
      </c>
      <c r="K37" s="82" t="n">
        <v>2044</v>
      </c>
      <c r="L37" s="83" t="n">
        <v>324</v>
      </c>
      <c r="M37" s="85" t="n">
        <v>0</v>
      </c>
      <c r="N37" s="85" t="n">
        <v>0</v>
      </c>
      <c r="O37" s="62" t="n">
        <f aca="false">SUM(G37:N37)</f>
        <v>29545.5823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f aca="false">21*48</f>
        <v>1008</v>
      </c>
      <c r="D38" s="39" t="n">
        <f aca="false">B38*0.0669</f>
        <v>590.058</v>
      </c>
      <c r="E38" s="39" t="n">
        <v>240</v>
      </c>
      <c r="F38" s="33" t="n">
        <v>11901</v>
      </c>
      <c r="G38" s="39" t="n">
        <f aca="false">SUM(B38:F38)</f>
        <v>22559.058</v>
      </c>
      <c r="H38" s="94" t="n">
        <v>2083</v>
      </c>
      <c r="I38" s="85" t="n">
        <v>0</v>
      </c>
      <c r="J38" s="82" t="n">
        <v>1984</v>
      </c>
      <c r="K38" s="82" t="n">
        <v>1984</v>
      </c>
      <c r="L38" s="83" t="n">
        <v>309</v>
      </c>
      <c r="M38" s="85" t="n">
        <v>0</v>
      </c>
      <c r="N38" s="85" t="n">
        <v>0</v>
      </c>
      <c r="O38" s="62" t="n">
        <f aca="false">SUM(G38:N38)</f>
        <v>28919.058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59" t="n">
        <v>7437</v>
      </c>
      <c r="C39" s="39" t="n">
        <f aca="false">20*48</f>
        <v>960</v>
      </c>
      <c r="D39" s="39" t="n">
        <f aca="false">B39*0.0669</f>
        <v>497.5353</v>
      </c>
      <c r="E39" s="33" t="n">
        <v>240</v>
      </c>
      <c r="F39" s="59" t="n">
        <v>11875</v>
      </c>
      <c r="G39" s="82" t="n">
        <f aca="false">SUM(B39:F39)</f>
        <v>21009.5353</v>
      </c>
      <c r="H39" s="94" t="n">
        <v>1896</v>
      </c>
      <c r="I39" s="85" t="n">
        <v>0</v>
      </c>
      <c r="J39" s="82" t="n">
        <v>1967</v>
      </c>
      <c r="K39" s="82" t="n">
        <v>1967</v>
      </c>
      <c r="L39" s="83" t="n">
        <v>288</v>
      </c>
      <c r="M39" s="85" t="n">
        <v>0</v>
      </c>
      <c r="N39" s="85" t="n">
        <v>0</v>
      </c>
      <c r="O39" s="62" t="n">
        <f aca="false">SUM(G39:N39)</f>
        <v>27127.5353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 t="s">
        <v>51</v>
      </c>
      <c r="B40" s="59" t="n">
        <v>5857</v>
      </c>
      <c r="C40" s="39" t="n">
        <f aca="false">17.4*48</f>
        <v>835.2</v>
      </c>
      <c r="D40" s="39" t="n">
        <v>392</v>
      </c>
      <c r="E40" s="33" t="n">
        <v>240</v>
      </c>
      <c r="F40" s="59" t="n">
        <v>11805</v>
      </c>
      <c r="G40" s="82" t="n">
        <f aca="false">SUM(B40:F40)</f>
        <v>19129.2</v>
      </c>
      <c r="H40" s="94" t="n">
        <v>1680</v>
      </c>
      <c r="I40" s="85" t="n">
        <v>0</v>
      </c>
      <c r="J40" s="82" t="n">
        <v>1701</v>
      </c>
      <c r="K40" s="82" t="n">
        <v>1701</v>
      </c>
      <c r="L40" s="83" t="n">
        <v>251</v>
      </c>
      <c r="M40" s="85" t="n">
        <v>0</v>
      </c>
      <c r="N40" s="85" t="n">
        <v>0</v>
      </c>
      <c r="O40" s="62" t="n">
        <f aca="false">SUM(G40:N40)</f>
        <v>24462.2</v>
      </c>
      <c r="P40" s="33"/>
      <c r="Q40" s="35"/>
      <c r="R40" s="33"/>
      <c r="S40" s="35"/>
      <c r="T40" s="34"/>
      <c r="U40" s="35"/>
      <c r="V40" s="33"/>
      <c r="W40" s="0"/>
    </row>
    <row r="41" customFormat="false" ht="8.1" hidden="false" customHeight="true" outlineLevel="0" collapsed="false">
      <c r="A41" s="37" t="s">
        <v>111</v>
      </c>
      <c r="B41" s="59"/>
      <c r="C41" s="86"/>
      <c r="D41" s="86"/>
      <c r="E41" s="86"/>
      <c r="F41" s="59"/>
      <c r="G41" s="83"/>
      <c r="H41" s="94"/>
      <c r="I41" s="83"/>
      <c r="J41" s="83"/>
      <c r="K41" s="83"/>
      <c r="L41" s="83"/>
      <c r="M41" s="83"/>
      <c r="N41" s="45"/>
      <c r="O41" s="45"/>
      <c r="P41" s="35"/>
      <c r="Q41" s="35"/>
      <c r="R41" s="35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59" t="n">
        <v>9805</v>
      </c>
      <c r="C42" s="39" t="n">
        <f aca="false">22.5*48</f>
        <v>1080</v>
      </c>
      <c r="D42" s="39" t="n">
        <f aca="false">B42*0.0669</f>
        <v>655.9545</v>
      </c>
      <c r="E42" s="33" t="n">
        <v>240</v>
      </c>
      <c r="F42" s="59" t="n">
        <v>11990</v>
      </c>
      <c r="G42" s="82" t="n">
        <f aca="false">SUM(B42:F42)</f>
        <v>23770.9545</v>
      </c>
      <c r="H42" s="94" t="n">
        <v>2328</v>
      </c>
      <c r="I42" s="85" t="n">
        <v>0</v>
      </c>
      <c r="J42" s="82" t="n">
        <v>2120</v>
      </c>
      <c r="K42" s="82" t="n">
        <v>2120</v>
      </c>
      <c r="L42" s="83" t="n">
        <v>355</v>
      </c>
      <c r="M42" s="85" t="n">
        <v>0</v>
      </c>
      <c r="N42" s="85" t="n">
        <v>0</v>
      </c>
      <c r="O42" s="62" t="n">
        <f aca="false">SUM(G42:N42)</f>
        <v>30693.9545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8" t="s">
        <v>48</v>
      </c>
      <c r="B43" s="59" t="n">
        <v>9067</v>
      </c>
      <c r="C43" s="39" t="n">
        <f aca="false">22*48</f>
        <v>1056</v>
      </c>
      <c r="D43" s="39" t="n">
        <f aca="false">B43*0.0669</f>
        <v>606.5823</v>
      </c>
      <c r="E43" s="33" t="n">
        <v>240</v>
      </c>
      <c r="F43" s="59" t="n">
        <v>11944</v>
      </c>
      <c r="G43" s="82" t="n">
        <f aca="false">SUM(B43:F43)</f>
        <v>22913.5823</v>
      </c>
      <c r="H43" s="94" t="n">
        <v>2220</v>
      </c>
      <c r="I43" s="85" t="n">
        <v>0</v>
      </c>
      <c r="J43" s="82" t="n">
        <v>2044</v>
      </c>
      <c r="K43" s="82" t="n">
        <v>2044</v>
      </c>
      <c r="L43" s="83" t="n">
        <v>324</v>
      </c>
      <c r="M43" s="85" t="n">
        <v>0</v>
      </c>
      <c r="N43" s="85" t="n">
        <v>0</v>
      </c>
      <c r="O43" s="62" t="n">
        <f aca="false">SUM(G43:N43)</f>
        <v>29545.5823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f aca="false">21*48</f>
        <v>1008</v>
      </c>
      <c r="D44" s="39" t="n">
        <f aca="false">B44*0.0669</f>
        <v>590.058</v>
      </c>
      <c r="E44" s="39" t="n">
        <v>240</v>
      </c>
      <c r="F44" s="33" t="n">
        <v>11901</v>
      </c>
      <c r="G44" s="39" t="n">
        <f aca="false">SUM(B44:F44)</f>
        <v>22559.058</v>
      </c>
      <c r="H44" s="94" t="n">
        <v>2083</v>
      </c>
      <c r="I44" s="85" t="n">
        <v>0</v>
      </c>
      <c r="J44" s="82" t="n">
        <v>1984</v>
      </c>
      <c r="K44" s="82" t="n">
        <v>1984</v>
      </c>
      <c r="L44" s="83" t="n">
        <v>309</v>
      </c>
      <c r="M44" s="85" t="n">
        <v>0</v>
      </c>
      <c r="N44" s="85" t="n">
        <v>0</v>
      </c>
      <c r="O44" s="62" t="n">
        <f aca="false">SUM(G44:N44)</f>
        <v>28919.058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50</v>
      </c>
      <c r="B45" s="59" t="n">
        <v>7437</v>
      </c>
      <c r="C45" s="39" t="n">
        <f aca="false">20*48</f>
        <v>960</v>
      </c>
      <c r="D45" s="39" t="n">
        <f aca="false">B45*0.0669</f>
        <v>497.5353</v>
      </c>
      <c r="E45" s="33" t="n">
        <v>240</v>
      </c>
      <c r="F45" s="59" t="n">
        <v>11875</v>
      </c>
      <c r="G45" s="82" t="n">
        <f aca="false">SUM(B45:F45)</f>
        <v>21009.5353</v>
      </c>
      <c r="H45" s="94" t="n">
        <v>1896</v>
      </c>
      <c r="I45" s="85" t="n">
        <v>0</v>
      </c>
      <c r="J45" s="82" t="n">
        <v>1967</v>
      </c>
      <c r="K45" s="82" t="n">
        <v>1967</v>
      </c>
      <c r="L45" s="83" t="n">
        <v>288</v>
      </c>
      <c r="M45" s="85" t="n">
        <v>0</v>
      </c>
      <c r="N45" s="85" t="n">
        <v>0</v>
      </c>
      <c r="O45" s="62" t="n">
        <f aca="false">SUM(G45:N45)</f>
        <v>27127.5353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38" t="s">
        <v>51</v>
      </c>
      <c r="B46" s="59" t="n">
        <v>5857</v>
      </c>
      <c r="C46" s="39" t="n">
        <f aca="false">17.4*48</f>
        <v>835.2</v>
      </c>
      <c r="D46" s="39" t="n">
        <v>392</v>
      </c>
      <c r="E46" s="33" t="n">
        <v>240</v>
      </c>
      <c r="F46" s="59" t="n">
        <v>11805</v>
      </c>
      <c r="G46" s="82" t="n">
        <f aca="false">SUM(B46:F46)</f>
        <v>19129.2</v>
      </c>
      <c r="H46" s="94" t="n">
        <v>1680</v>
      </c>
      <c r="I46" s="85" t="n">
        <v>0</v>
      </c>
      <c r="J46" s="82" t="n">
        <v>1701</v>
      </c>
      <c r="K46" s="82" t="n">
        <v>1701</v>
      </c>
      <c r="L46" s="83" t="n">
        <v>251</v>
      </c>
      <c r="M46" s="85" t="n">
        <v>0</v>
      </c>
      <c r="N46" s="85" t="n">
        <v>0</v>
      </c>
      <c r="O46" s="62" t="n">
        <f aca="false">SUM(G46:N46)</f>
        <v>24462.2</v>
      </c>
      <c r="P46" s="33"/>
      <c r="Q46" s="35"/>
      <c r="R46" s="33"/>
      <c r="S46" s="35"/>
      <c r="T46" s="34"/>
      <c r="U46" s="35"/>
      <c r="V46" s="33"/>
      <c r="W46" s="0"/>
    </row>
    <row r="47" customFormat="false" ht="8.1" hidden="false" customHeight="true" outlineLevel="0" collapsed="false">
      <c r="A47" s="37" t="s">
        <v>112</v>
      </c>
      <c r="B47" s="59"/>
      <c r="C47" s="86"/>
      <c r="D47" s="86"/>
      <c r="E47" s="86"/>
      <c r="F47" s="59"/>
      <c r="G47" s="83"/>
      <c r="H47" s="94"/>
      <c r="I47" s="83"/>
      <c r="J47" s="83"/>
      <c r="K47" s="83"/>
      <c r="L47" s="83"/>
      <c r="M47" s="83"/>
      <c r="N47" s="45"/>
      <c r="O47" s="45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59" t="n">
        <v>9805</v>
      </c>
      <c r="C48" s="39" t="n">
        <f aca="false">22.5*48</f>
        <v>1080</v>
      </c>
      <c r="D48" s="39" t="n">
        <f aca="false">B48*0.065</f>
        <v>637.325</v>
      </c>
      <c r="E48" s="33" t="n">
        <v>240</v>
      </c>
      <c r="F48" s="59" t="n">
        <v>11990</v>
      </c>
      <c r="G48" s="82" t="n">
        <f aca="false">SUM(B48:F48)</f>
        <v>23752.325</v>
      </c>
      <c r="H48" s="94" t="n">
        <v>2912</v>
      </c>
      <c r="I48" s="85" t="n">
        <v>0</v>
      </c>
      <c r="J48" s="82" t="n">
        <v>2087</v>
      </c>
      <c r="K48" s="82" t="n">
        <v>2087</v>
      </c>
      <c r="L48" s="84" t="n">
        <v>39</v>
      </c>
      <c r="M48" s="83" t="n">
        <v>360</v>
      </c>
      <c r="N48" s="85" t="n">
        <v>0</v>
      </c>
      <c r="O48" s="62" t="n">
        <f aca="false">SUM(G48:N48)</f>
        <v>31237.325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59" t="n">
        <v>9067</v>
      </c>
      <c r="C49" s="39" t="n">
        <f aca="false">22*48</f>
        <v>1056</v>
      </c>
      <c r="D49" s="39" t="n">
        <f aca="false">B49*0.065</f>
        <v>589.355</v>
      </c>
      <c r="E49" s="33" t="n">
        <v>240</v>
      </c>
      <c r="F49" s="59" t="n">
        <v>11944</v>
      </c>
      <c r="G49" s="82" t="n">
        <f aca="false">SUM(B49:F49)</f>
        <v>22896.355</v>
      </c>
      <c r="H49" s="94" t="n">
        <v>2595</v>
      </c>
      <c r="I49" s="85" t="n">
        <v>0</v>
      </c>
      <c r="J49" s="82" t="n">
        <v>1947</v>
      </c>
      <c r="K49" s="82" t="n">
        <v>1947</v>
      </c>
      <c r="L49" s="84" t="n">
        <v>37</v>
      </c>
      <c r="M49" s="83" t="n">
        <v>360</v>
      </c>
      <c r="N49" s="85" t="n">
        <v>0</v>
      </c>
      <c r="O49" s="62" t="n">
        <f aca="false">SUM(G49:N49)</f>
        <v>29782.355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f aca="false">21*48</f>
        <v>1008</v>
      </c>
      <c r="D50" s="39" t="n">
        <f aca="false">B50*0.065</f>
        <v>573.3</v>
      </c>
      <c r="E50" s="39" t="n">
        <v>240</v>
      </c>
      <c r="F50" s="33" t="n">
        <v>11901</v>
      </c>
      <c r="G50" s="39" t="n">
        <f aca="false">SUM(B50:F50)</f>
        <v>22542.3</v>
      </c>
      <c r="H50" s="94" t="n">
        <v>2398</v>
      </c>
      <c r="I50" s="85" t="n">
        <v>0</v>
      </c>
      <c r="J50" s="82" t="n">
        <v>1868</v>
      </c>
      <c r="K50" s="82" t="n">
        <v>1868</v>
      </c>
      <c r="L50" s="84" t="n">
        <v>34</v>
      </c>
      <c r="M50" s="83" t="n">
        <v>360</v>
      </c>
      <c r="N50" s="85" t="n">
        <v>0</v>
      </c>
      <c r="O50" s="62" t="n">
        <f aca="false">SUM(G50:N50)</f>
        <v>29070.3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59" t="n">
        <v>7437</v>
      </c>
      <c r="C51" s="39" t="n">
        <f aca="false">20*48</f>
        <v>960</v>
      </c>
      <c r="D51" s="39" t="n">
        <f aca="false">B51*0.065</f>
        <v>483.405</v>
      </c>
      <c r="E51" s="33" t="n">
        <v>240</v>
      </c>
      <c r="F51" s="59" t="n">
        <v>11875</v>
      </c>
      <c r="G51" s="82" t="n">
        <f aca="false">SUM(B51:F51)</f>
        <v>20995.405</v>
      </c>
      <c r="H51" s="94" t="n">
        <v>1976</v>
      </c>
      <c r="I51" s="85" t="n">
        <v>0</v>
      </c>
      <c r="J51" s="82" t="n">
        <v>1757</v>
      </c>
      <c r="K51" s="82" t="n">
        <v>1757</v>
      </c>
      <c r="L51" s="84" t="n">
        <v>31</v>
      </c>
      <c r="M51" s="83" t="n">
        <v>360</v>
      </c>
      <c r="N51" s="85" t="n">
        <v>0</v>
      </c>
      <c r="O51" s="62" t="n">
        <f aca="false">SUM(G51:N51)</f>
        <v>26876.405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 t="s">
        <v>51</v>
      </c>
      <c r="B52" s="59" t="n">
        <v>5857</v>
      </c>
      <c r="C52" s="39" t="n">
        <f aca="false">17.4*48</f>
        <v>835.2</v>
      </c>
      <c r="D52" s="39" t="n">
        <f aca="false">B52*0.065</f>
        <v>380.705</v>
      </c>
      <c r="E52" s="33" t="n">
        <v>240</v>
      </c>
      <c r="F52" s="59" t="n">
        <v>11805</v>
      </c>
      <c r="G52" s="82" t="n">
        <f aca="false">SUM(B52:F52)</f>
        <v>19117.905</v>
      </c>
      <c r="H52" s="94" t="n">
        <v>1838</v>
      </c>
      <c r="I52" s="85" t="n">
        <v>0</v>
      </c>
      <c r="J52" s="82" t="n">
        <v>1595</v>
      </c>
      <c r="K52" s="82" t="n">
        <v>1595</v>
      </c>
      <c r="L52" s="84" t="n">
        <v>31</v>
      </c>
      <c r="M52" s="83" t="n">
        <v>360</v>
      </c>
      <c r="N52" s="85" t="n">
        <v>0</v>
      </c>
      <c r="O52" s="62" t="n">
        <f aca="false">SUM(G52:N52)</f>
        <v>24536.905</v>
      </c>
      <c r="P52" s="33"/>
      <c r="Q52" s="35"/>
      <c r="R52" s="33"/>
      <c r="S52" s="34"/>
      <c r="T52" s="34"/>
      <c r="U52" s="34"/>
      <c r="V52" s="33"/>
      <c r="W52" s="0"/>
    </row>
    <row r="53" customFormat="false" ht="8.1" hidden="false" customHeight="true" outlineLevel="0" collapsed="false">
      <c r="A53" s="37" t="s">
        <v>113</v>
      </c>
      <c r="B53" s="59"/>
      <c r="C53" s="86"/>
      <c r="D53" s="86"/>
      <c r="E53" s="86"/>
      <c r="F53" s="59"/>
      <c r="G53" s="83"/>
      <c r="H53" s="94"/>
      <c r="I53" s="83"/>
      <c r="J53" s="83"/>
      <c r="K53" s="83"/>
      <c r="L53" s="83"/>
      <c r="M53" s="83"/>
      <c r="N53" s="45"/>
      <c r="O53" s="45"/>
      <c r="P53" s="33"/>
      <c r="Q53" s="33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59" t="n">
        <v>9805</v>
      </c>
      <c r="C54" s="39" t="n">
        <f aca="false">22.5*48</f>
        <v>1080</v>
      </c>
      <c r="D54" s="39" t="n">
        <f aca="false">B54*0.071</f>
        <v>696.155</v>
      </c>
      <c r="E54" s="33" t="n">
        <v>240</v>
      </c>
      <c r="F54" s="59" t="n">
        <v>11990</v>
      </c>
      <c r="G54" s="82" t="n">
        <f aca="false">SUM(B54:F54)</f>
        <v>23811.155</v>
      </c>
      <c r="H54" s="94" t="n">
        <v>2352</v>
      </c>
      <c r="I54" s="85" t="n">
        <v>0</v>
      </c>
      <c r="J54" s="82" t="n">
        <v>2122</v>
      </c>
      <c r="K54" s="82" t="n">
        <v>2122</v>
      </c>
      <c r="L54" s="85" t="n">
        <v>0</v>
      </c>
      <c r="M54" s="85" t="n">
        <v>0</v>
      </c>
      <c r="N54" s="85" t="n">
        <v>0</v>
      </c>
      <c r="O54" s="62" t="n">
        <f aca="false">SUM(G54:N54)</f>
        <v>30407.155</v>
      </c>
      <c r="P54" s="33"/>
      <c r="Q54" s="33"/>
      <c r="R54" s="33"/>
      <c r="S54" s="34"/>
      <c r="T54" s="34"/>
      <c r="U54" s="34"/>
      <c r="V54" s="33"/>
      <c r="W54" s="0"/>
    </row>
    <row r="55" customFormat="false" ht="9" hidden="false" customHeight="true" outlineLevel="0" collapsed="false">
      <c r="A55" s="38" t="s">
        <v>48</v>
      </c>
      <c r="B55" s="59" t="n">
        <v>9067</v>
      </c>
      <c r="C55" s="39" t="n">
        <f aca="false">22*48</f>
        <v>1056</v>
      </c>
      <c r="D55" s="39" t="n">
        <f aca="false">B55*0.071</f>
        <v>643.757</v>
      </c>
      <c r="E55" s="33" t="n">
        <v>240</v>
      </c>
      <c r="F55" s="59" t="n">
        <v>11944</v>
      </c>
      <c r="G55" s="82" t="n">
        <f aca="false">SUM(B55:F55)</f>
        <v>22950.757</v>
      </c>
      <c r="H55" s="94" t="n">
        <v>2076</v>
      </c>
      <c r="I55" s="85" t="n">
        <v>0</v>
      </c>
      <c r="J55" s="82" t="n">
        <v>2032</v>
      </c>
      <c r="K55" s="82" t="n">
        <v>2032</v>
      </c>
      <c r="L55" s="85" t="n">
        <v>0</v>
      </c>
      <c r="M55" s="85" t="n">
        <v>0</v>
      </c>
      <c r="N55" s="85" t="n">
        <v>0</v>
      </c>
      <c r="O55" s="62" t="n">
        <f aca="false">SUM(G55:N55)</f>
        <v>29090.757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f aca="false">21*48</f>
        <v>1008</v>
      </c>
      <c r="D56" s="39" t="n">
        <f aca="false">B56*0.071</f>
        <v>626.22</v>
      </c>
      <c r="E56" s="39" t="n">
        <v>240</v>
      </c>
      <c r="F56" s="33" t="n">
        <v>11901</v>
      </c>
      <c r="G56" s="39" t="n">
        <f aca="false">SUM(B56:F56)</f>
        <v>22595.22</v>
      </c>
      <c r="H56" s="94" t="n">
        <v>1897</v>
      </c>
      <c r="I56" s="85" t="n">
        <v>0</v>
      </c>
      <c r="J56" s="82" t="n">
        <v>1968</v>
      </c>
      <c r="K56" s="82" t="n">
        <v>1968</v>
      </c>
      <c r="L56" s="85" t="n">
        <v>0</v>
      </c>
      <c r="M56" s="85" t="n">
        <v>0</v>
      </c>
      <c r="N56" s="85" t="n">
        <v>0</v>
      </c>
      <c r="O56" s="62" t="n">
        <f aca="false">SUM(G56:N56)</f>
        <v>28428.22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50</v>
      </c>
      <c r="B57" s="59" t="n">
        <v>7437</v>
      </c>
      <c r="C57" s="39" t="n">
        <f aca="false">20*48</f>
        <v>960</v>
      </c>
      <c r="D57" s="39" t="n">
        <f aca="false">B57*0.071</f>
        <v>528.027</v>
      </c>
      <c r="E57" s="33" t="n">
        <v>240</v>
      </c>
      <c r="F57" s="59" t="n">
        <v>11875</v>
      </c>
      <c r="G57" s="82" t="n">
        <f aca="false">SUM(B57:F57)</f>
        <v>21040.027</v>
      </c>
      <c r="H57" s="94" t="n">
        <v>1804</v>
      </c>
      <c r="I57" s="85" t="n">
        <v>0</v>
      </c>
      <c r="J57" s="82" t="n">
        <v>1660</v>
      </c>
      <c r="K57" s="82" t="n">
        <v>1660</v>
      </c>
      <c r="L57" s="85" t="n">
        <v>0</v>
      </c>
      <c r="M57" s="85" t="n">
        <v>0</v>
      </c>
      <c r="N57" s="85" t="n">
        <v>0</v>
      </c>
      <c r="O57" s="62" t="n">
        <f aca="false">SUM(G57:N57)</f>
        <v>26164.027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38" t="s">
        <v>51</v>
      </c>
      <c r="B58" s="59" t="n">
        <v>5857</v>
      </c>
      <c r="C58" s="39" t="n">
        <f aca="false">17.4*48</f>
        <v>835.2</v>
      </c>
      <c r="D58" s="39" t="n">
        <f aca="false">B58*0.071</f>
        <v>415.847</v>
      </c>
      <c r="E58" s="33" t="n">
        <v>240</v>
      </c>
      <c r="F58" s="59" t="n">
        <v>11805</v>
      </c>
      <c r="G58" s="82" t="n">
        <f aca="false">SUM(B58:F58)</f>
        <v>19153.047</v>
      </c>
      <c r="H58" s="94" t="n">
        <v>1719</v>
      </c>
      <c r="I58" s="85" t="n">
        <v>0</v>
      </c>
      <c r="J58" s="82" t="n">
        <v>1705</v>
      </c>
      <c r="K58" s="82" t="n">
        <v>1705</v>
      </c>
      <c r="L58" s="85" t="n">
        <v>0</v>
      </c>
      <c r="M58" s="85" t="n">
        <v>0</v>
      </c>
      <c r="N58" s="85" t="n">
        <v>0</v>
      </c>
      <c r="O58" s="62" t="n">
        <f aca="false">SUM(G58:N58)</f>
        <v>24282.047</v>
      </c>
      <c r="P58" s="33"/>
      <c r="Q58" s="35"/>
      <c r="R58" s="33"/>
      <c r="S58" s="34"/>
      <c r="T58" s="34"/>
      <c r="U58" s="34"/>
      <c r="V58" s="33"/>
      <c r="W58" s="0"/>
    </row>
    <row r="59" customFormat="false" ht="8.1" hidden="false" customHeight="true" outlineLevel="0" collapsed="false">
      <c r="A59" s="37" t="s">
        <v>114</v>
      </c>
      <c r="B59" s="59"/>
      <c r="C59" s="86"/>
      <c r="D59" s="86"/>
      <c r="E59" s="86"/>
      <c r="F59" s="59"/>
      <c r="G59" s="83"/>
      <c r="H59" s="94"/>
      <c r="I59" s="83"/>
      <c r="J59" s="83"/>
      <c r="K59" s="83"/>
      <c r="L59" s="83"/>
      <c r="M59" s="83"/>
      <c r="N59" s="45"/>
      <c r="O59" s="45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59" t="n">
        <v>9805</v>
      </c>
      <c r="C60" s="39" t="n">
        <f aca="false">22.5*48</f>
        <v>1080</v>
      </c>
      <c r="D60" s="39" t="n">
        <f aca="false">B60*0.0639</f>
        <v>626.5395</v>
      </c>
      <c r="E60" s="33" t="n">
        <v>240</v>
      </c>
      <c r="F60" s="59" t="n">
        <v>11990</v>
      </c>
      <c r="G60" s="82" t="n">
        <f aca="false">SUM(B60:F60)</f>
        <v>23741.5395</v>
      </c>
      <c r="H60" s="94" t="n">
        <v>2370</v>
      </c>
      <c r="I60" s="85" t="n">
        <v>0</v>
      </c>
      <c r="J60" s="82" t="n">
        <f aca="false">25485/12</f>
        <v>2123.75</v>
      </c>
      <c r="K60" s="82" t="n">
        <f aca="false">25485/12</f>
        <v>2123.75</v>
      </c>
      <c r="L60" s="83" t="n">
        <v>487</v>
      </c>
      <c r="M60" s="85" t="n">
        <v>0</v>
      </c>
      <c r="N60" s="85" t="n">
        <v>0</v>
      </c>
      <c r="O60" s="62" t="n">
        <f aca="false">SUM(G60:N60)</f>
        <v>30846.0395</v>
      </c>
      <c r="P60" s="33"/>
      <c r="Q60" s="34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59" t="n">
        <v>9067</v>
      </c>
      <c r="C61" s="39" t="n">
        <f aca="false">22*48</f>
        <v>1056</v>
      </c>
      <c r="D61" s="39" t="n">
        <f aca="false">B61*0.0639</f>
        <v>579.3813</v>
      </c>
      <c r="E61" s="33" t="n">
        <v>240</v>
      </c>
      <c r="F61" s="59" t="n">
        <v>11944</v>
      </c>
      <c r="G61" s="82" t="n">
        <f aca="false">SUM(B61:F61)</f>
        <v>22886.3813</v>
      </c>
      <c r="H61" s="94" t="n">
        <v>1922</v>
      </c>
      <c r="I61" s="85" t="n">
        <v>0</v>
      </c>
      <c r="J61" s="41" t="n">
        <v>2019</v>
      </c>
      <c r="K61" s="41" t="n">
        <v>2019</v>
      </c>
      <c r="L61" s="83" t="n">
        <v>487</v>
      </c>
      <c r="M61" s="85" t="n">
        <v>0</v>
      </c>
      <c r="N61" s="85" t="n">
        <v>0</v>
      </c>
      <c r="O61" s="62" t="n">
        <f aca="false">SUM(G61:N61)</f>
        <v>29333.3813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f aca="false">21*48</f>
        <v>1008</v>
      </c>
      <c r="D62" s="39" t="n">
        <f aca="false">B62*0.0639</f>
        <v>563.598</v>
      </c>
      <c r="E62" s="39" t="n">
        <v>240</v>
      </c>
      <c r="F62" s="33" t="n">
        <v>11901</v>
      </c>
      <c r="G62" s="39" t="n">
        <f aca="false">SUM(B62:F62)</f>
        <v>22532.598</v>
      </c>
      <c r="H62" s="94" t="n">
        <f aca="false">G62*0.08612</f>
        <v>1940.50733976</v>
      </c>
      <c r="I62" s="85" t="n">
        <v>0</v>
      </c>
      <c r="J62" s="41" t="n">
        <v>1986</v>
      </c>
      <c r="K62" s="41" t="n">
        <v>1986</v>
      </c>
      <c r="L62" s="83" t="n">
        <v>487</v>
      </c>
      <c r="M62" s="85" t="n">
        <v>0</v>
      </c>
      <c r="N62" s="85" t="n">
        <v>0</v>
      </c>
      <c r="O62" s="62" t="n">
        <f aca="false">SUM(G62:N62)</f>
        <v>28932.10533976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59" t="n">
        <v>7437</v>
      </c>
      <c r="C63" s="39" t="n">
        <f aca="false">20*48</f>
        <v>960</v>
      </c>
      <c r="D63" s="39" t="n">
        <f aca="false">B63*0.0639</f>
        <v>475.2243</v>
      </c>
      <c r="E63" s="33" t="n">
        <v>240</v>
      </c>
      <c r="F63" s="59" t="n">
        <v>11875</v>
      </c>
      <c r="G63" s="82" t="n">
        <f aca="false">SUM(B63:F63)</f>
        <v>20987.2243</v>
      </c>
      <c r="H63" s="94" t="n">
        <v>1782</v>
      </c>
      <c r="I63" s="85" t="n">
        <v>0</v>
      </c>
      <c r="J63" s="41" t="n">
        <v>1858</v>
      </c>
      <c r="K63" s="41" t="n">
        <v>1858</v>
      </c>
      <c r="L63" s="83" t="n">
        <v>487</v>
      </c>
      <c r="M63" s="85" t="n">
        <v>0</v>
      </c>
      <c r="N63" s="85" t="n">
        <v>0</v>
      </c>
      <c r="O63" s="62" t="n">
        <f aca="false">SUM(G63:N63)</f>
        <v>26972.2243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1</v>
      </c>
      <c r="B64" s="59" t="n">
        <v>5857</v>
      </c>
      <c r="C64" s="39" t="n">
        <f aca="false">17.4*48</f>
        <v>835.2</v>
      </c>
      <c r="D64" s="39" t="n">
        <f aca="false">B64*0.0639</f>
        <v>374.2623</v>
      </c>
      <c r="E64" s="33" t="n">
        <v>240</v>
      </c>
      <c r="F64" s="59" t="n">
        <v>11805</v>
      </c>
      <c r="G64" s="82" t="n">
        <f aca="false">SUM(B64:F64)</f>
        <v>19111.4623</v>
      </c>
      <c r="H64" s="94" t="n">
        <v>1541</v>
      </c>
      <c r="I64" s="85" t="n">
        <v>0</v>
      </c>
      <c r="J64" s="41" t="n">
        <v>1690</v>
      </c>
      <c r="K64" s="41" t="n">
        <v>1690</v>
      </c>
      <c r="L64" s="83" t="n">
        <v>487</v>
      </c>
      <c r="M64" s="85" t="n">
        <v>0</v>
      </c>
      <c r="N64" s="85" t="n">
        <v>0</v>
      </c>
      <c r="O64" s="62" t="n">
        <f aca="false">SUM(G64:N64)</f>
        <v>24519.4623</v>
      </c>
      <c r="P64" s="33"/>
      <c r="Q64" s="34"/>
      <c r="R64" s="33"/>
      <c r="S64" s="35"/>
      <c r="T64" s="34"/>
      <c r="U64" s="35"/>
      <c r="V64" s="33"/>
      <c r="W64" s="0"/>
    </row>
    <row r="65" customFormat="false" ht="8.1" hidden="false" customHeight="true" outlineLevel="0" collapsed="false">
      <c r="A65" s="37" t="s">
        <v>115</v>
      </c>
      <c r="B65" s="17"/>
      <c r="C65" s="39"/>
      <c r="D65" s="86"/>
      <c r="E65" s="86"/>
      <c r="F65" s="17"/>
      <c r="G65" s="17"/>
      <c r="H65" s="91"/>
      <c r="I65" s="17"/>
      <c r="J65" s="17"/>
      <c r="K65" s="27"/>
      <c r="L65" s="17"/>
      <c r="M65" s="17"/>
      <c r="P65" s="33"/>
      <c r="Q65" s="35"/>
      <c r="R65" s="33"/>
      <c r="S65" s="35"/>
      <c r="T65" s="35"/>
      <c r="U65" s="33"/>
      <c r="V65" s="17"/>
      <c r="W65" s="0"/>
    </row>
    <row r="66" customFormat="false" ht="9" hidden="false" customHeight="true" outlineLevel="0" collapsed="false">
      <c r="A66" s="38" t="s">
        <v>46</v>
      </c>
      <c r="B66" s="59" t="n">
        <v>9805</v>
      </c>
      <c r="C66" s="39" t="n">
        <f aca="false">22.5*48</f>
        <v>1080</v>
      </c>
      <c r="D66" s="85" t="n">
        <v>0</v>
      </c>
      <c r="E66" s="33" t="n">
        <v>240</v>
      </c>
      <c r="F66" s="59" t="n">
        <v>11990</v>
      </c>
      <c r="G66" s="59" t="n">
        <f aca="false">SUM(B66:F66)</f>
        <v>23115</v>
      </c>
      <c r="H66" s="89" t="n">
        <v>3228</v>
      </c>
      <c r="I66" s="85" t="n">
        <v>0</v>
      </c>
      <c r="J66" s="59" t="n">
        <v>2195</v>
      </c>
      <c r="K66" s="59" t="n">
        <v>2195</v>
      </c>
      <c r="L66" s="34" t="n">
        <v>360</v>
      </c>
      <c r="M66" s="59" t="n">
        <v>84</v>
      </c>
      <c r="N66" s="85" t="n">
        <v>0</v>
      </c>
      <c r="O66" s="41" t="n">
        <f aca="false">SUM(G66:N66)</f>
        <v>31177</v>
      </c>
      <c r="P66" s="33"/>
      <c r="Q66" s="35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59" t="n">
        <v>9067</v>
      </c>
      <c r="C67" s="39" t="n">
        <f aca="false">22*48</f>
        <v>1056</v>
      </c>
      <c r="D67" s="85" t="n">
        <v>0</v>
      </c>
      <c r="E67" s="33" t="n">
        <v>240</v>
      </c>
      <c r="F67" s="59" t="n">
        <v>11944</v>
      </c>
      <c r="G67" s="59" t="n">
        <f aca="false">SUM(B67:F67)</f>
        <v>22307</v>
      </c>
      <c r="H67" s="89" t="n">
        <v>2916</v>
      </c>
      <c r="I67" s="85" t="n">
        <v>0</v>
      </c>
      <c r="J67" s="59" t="n">
        <v>2102</v>
      </c>
      <c r="K67" s="59" t="n">
        <v>2102</v>
      </c>
      <c r="L67" s="34" t="n">
        <v>260</v>
      </c>
      <c r="M67" s="59" t="n">
        <v>84</v>
      </c>
      <c r="N67" s="85" t="n">
        <v>0</v>
      </c>
      <c r="O67" s="41" t="n">
        <f aca="false">SUM(G67:N67)</f>
        <v>29771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f aca="false">21*48</f>
        <v>1008</v>
      </c>
      <c r="D68" s="85" t="n">
        <v>0</v>
      </c>
      <c r="E68" s="39" t="n">
        <v>240</v>
      </c>
      <c r="F68" s="33" t="n">
        <v>11901</v>
      </c>
      <c r="G68" s="39" t="n">
        <f aca="false">SUM(B68:F68)</f>
        <v>21969</v>
      </c>
      <c r="H68" s="89" t="n">
        <v>2750</v>
      </c>
      <c r="I68" s="85" t="n">
        <v>0</v>
      </c>
      <c r="J68" s="59" t="n">
        <v>2040</v>
      </c>
      <c r="K68" s="59" t="n">
        <v>2040</v>
      </c>
      <c r="L68" s="34" t="n">
        <v>253</v>
      </c>
      <c r="M68" s="59" t="n">
        <v>84</v>
      </c>
      <c r="N68" s="85" t="n">
        <v>0</v>
      </c>
      <c r="O68" s="41" t="n">
        <f aca="false">SUM(G68:N68)</f>
        <v>29136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59" t="n">
        <v>7437</v>
      </c>
      <c r="C69" s="39" t="n">
        <f aca="false">20*48</f>
        <v>960</v>
      </c>
      <c r="D69" s="85" t="n">
        <v>0</v>
      </c>
      <c r="E69" s="33" t="n">
        <v>240</v>
      </c>
      <c r="F69" s="59" t="n">
        <v>11875</v>
      </c>
      <c r="G69" s="59" t="n">
        <f aca="false">SUM(B69:F69)</f>
        <v>20512</v>
      </c>
      <c r="H69" s="89" t="n">
        <v>2232</v>
      </c>
      <c r="I69" s="85" t="n">
        <v>0</v>
      </c>
      <c r="J69" s="59" t="n">
        <v>1895</v>
      </c>
      <c r="K69" s="59" t="n">
        <v>1895</v>
      </c>
      <c r="L69" s="34" t="n">
        <v>253</v>
      </c>
      <c r="M69" s="59" t="n">
        <v>84</v>
      </c>
      <c r="N69" s="85" t="n">
        <v>0</v>
      </c>
      <c r="O69" s="41" t="n">
        <f aca="false">SUM(G69:N69)</f>
        <v>26871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1</v>
      </c>
      <c r="B70" s="59" t="n">
        <v>5859</v>
      </c>
      <c r="C70" s="39" t="n">
        <f aca="false">17.4*48</f>
        <v>835.2</v>
      </c>
      <c r="D70" s="85" t="n">
        <v>0</v>
      </c>
      <c r="E70" s="33" t="n">
        <v>240</v>
      </c>
      <c r="F70" s="59" t="n">
        <v>11805</v>
      </c>
      <c r="G70" s="59" t="n">
        <f aca="false">SUM(B70:F70)</f>
        <v>18739.2</v>
      </c>
      <c r="H70" s="89" t="n">
        <v>1716</v>
      </c>
      <c r="I70" s="85" t="n">
        <v>0</v>
      </c>
      <c r="J70" s="59" t="n">
        <v>1705</v>
      </c>
      <c r="K70" s="59" t="n">
        <v>1705</v>
      </c>
      <c r="L70" s="34" t="n">
        <v>220</v>
      </c>
      <c r="M70" s="59" t="n">
        <v>84</v>
      </c>
      <c r="N70" s="85" t="n">
        <v>0</v>
      </c>
      <c r="O70" s="41" t="n">
        <f aca="false">SUM(G70:N70)</f>
        <v>24169.2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67" t="s">
        <v>116</v>
      </c>
      <c r="B71" s="34"/>
      <c r="C71" s="53"/>
      <c r="D71" s="53"/>
      <c r="E71" s="53"/>
      <c r="F71" s="34"/>
      <c r="G71" s="34"/>
      <c r="H71" s="89"/>
      <c r="I71" s="17"/>
      <c r="J71" s="34"/>
      <c r="K71" s="34"/>
      <c r="L71" s="34"/>
      <c r="M71" s="34"/>
      <c r="O71" s="17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59" t="n">
        <v>9805</v>
      </c>
      <c r="C72" s="39" t="n">
        <f aca="false">22.5*48</f>
        <v>1080</v>
      </c>
      <c r="D72" s="100" t="n">
        <f aca="false">10920-9805</f>
        <v>1115</v>
      </c>
      <c r="E72" s="33" t="n">
        <v>240</v>
      </c>
      <c r="F72" s="59" t="n">
        <v>11990</v>
      </c>
      <c r="G72" s="59" t="n">
        <f aca="false">SUM(B72:F72)</f>
        <v>24230</v>
      </c>
      <c r="H72" s="89" t="n">
        <v>2980</v>
      </c>
      <c r="I72" s="63" t="n">
        <v>0</v>
      </c>
      <c r="J72" s="89" t="n">
        <v>2065</v>
      </c>
      <c r="K72" s="89" t="n">
        <v>2065</v>
      </c>
      <c r="L72" s="65" t="n">
        <v>280</v>
      </c>
      <c r="M72" s="89" t="n">
        <v>144</v>
      </c>
      <c r="N72" s="63" t="n">
        <v>0</v>
      </c>
      <c r="O72" s="91" t="n">
        <f aca="false">SUM(G72:N72)</f>
        <v>31764</v>
      </c>
      <c r="P72" s="33"/>
      <c r="Q72" s="33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38" t="s">
        <v>48</v>
      </c>
      <c r="B73" s="59" t="n">
        <v>9067</v>
      </c>
      <c r="C73" s="39" t="n">
        <f aca="false">22*48</f>
        <v>1056</v>
      </c>
      <c r="D73" s="100" t="n">
        <f aca="false">10110-9067</f>
        <v>1043</v>
      </c>
      <c r="E73" s="33" t="n">
        <v>240</v>
      </c>
      <c r="F73" s="59" t="n">
        <v>11944</v>
      </c>
      <c r="G73" s="59" t="n">
        <f aca="false">SUM(B73:F73)</f>
        <v>23350</v>
      </c>
      <c r="H73" s="89" t="n">
        <v>2699</v>
      </c>
      <c r="I73" s="63" t="n">
        <v>0</v>
      </c>
      <c r="J73" s="89" t="n">
        <v>1978</v>
      </c>
      <c r="K73" s="89" t="n">
        <v>1978</v>
      </c>
      <c r="L73" s="65" t="n">
        <v>280</v>
      </c>
      <c r="M73" s="89" t="n">
        <v>144</v>
      </c>
      <c r="N73" s="63" t="n">
        <v>0</v>
      </c>
      <c r="O73" s="91" t="n">
        <f aca="false">SUM(G73:N73)</f>
        <v>30429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9</v>
      </c>
      <c r="B74" s="63" t="n">
        <v>0</v>
      </c>
      <c r="C74" s="63" t="n">
        <v>0</v>
      </c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280</v>
      </c>
      <c r="M74" s="63" t="n">
        <v>0</v>
      </c>
      <c r="N74" s="63" t="n">
        <v>0</v>
      </c>
      <c r="O74" s="63" t="n">
        <v>0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50</v>
      </c>
      <c r="B75" s="59" t="n">
        <v>7437</v>
      </c>
      <c r="C75" s="39" t="n">
        <f aca="false">20*48</f>
        <v>960</v>
      </c>
      <c r="D75" s="100" t="n">
        <f aca="false">8227-7437</f>
        <v>790</v>
      </c>
      <c r="E75" s="33" t="n">
        <v>240</v>
      </c>
      <c r="F75" s="59" t="n">
        <v>11875</v>
      </c>
      <c r="G75" s="59" t="n">
        <f aca="false">SUM(B75:F75)</f>
        <v>21302</v>
      </c>
      <c r="H75" s="89" t="n">
        <v>1632</v>
      </c>
      <c r="I75" s="63" t="n">
        <v>0</v>
      </c>
      <c r="J75" s="89" t="n">
        <v>1794</v>
      </c>
      <c r="K75" s="89" t="n">
        <v>1794</v>
      </c>
      <c r="L75" s="65" t="n">
        <v>280</v>
      </c>
      <c r="M75" s="89" t="n">
        <v>144</v>
      </c>
      <c r="N75" s="63" t="n">
        <v>0</v>
      </c>
      <c r="O75" s="91" t="n">
        <f aca="false">SUM(G75:N75)</f>
        <v>26946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38" t="s">
        <v>51</v>
      </c>
      <c r="B76" s="59" t="n">
        <v>5859</v>
      </c>
      <c r="C76" s="39" t="n">
        <f aca="false">17.4*48</f>
        <v>835.2</v>
      </c>
      <c r="D76" s="100" t="n">
        <f aca="false">6486-5859</f>
        <v>627</v>
      </c>
      <c r="E76" s="33" t="n">
        <v>240</v>
      </c>
      <c r="F76" s="59" t="n">
        <v>11805</v>
      </c>
      <c r="G76" s="59" t="n">
        <f aca="false">SUM(B76:F76)</f>
        <v>19366.2</v>
      </c>
      <c r="H76" s="89" t="n">
        <v>1402</v>
      </c>
      <c r="I76" s="63" t="n">
        <v>0</v>
      </c>
      <c r="J76" s="89" t="n">
        <v>1589</v>
      </c>
      <c r="K76" s="89" t="n">
        <v>1589</v>
      </c>
      <c r="L76" s="65" t="n">
        <v>280</v>
      </c>
      <c r="M76" s="89" t="n">
        <v>144</v>
      </c>
      <c r="N76" s="63" t="n">
        <v>0</v>
      </c>
      <c r="O76" s="91" t="n">
        <f aca="false">SUM(G76:N76)</f>
        <v>24370.2</v>
      </c>
      <c r="P76" s="33"/>
      <c r="Q76" s="35"/>
      <c r="R76" s="33"/>
      <c r="S76" s="35"/>
      <c r="T76" s="34"/>
      <c r="U76" s="35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B78" s="33"/>
      <c r="C78" s="33"/>
      <c r="D78" s="33"/>
      <c r="E78" s="33"/>
      <c r="F78" s="33"/>
      <c r="G78" s="34"/>
      <c r="H78" s="33"/>
      <c r="I78" s="34"/>
      <c r="J78" s="34"/>
      <c r="L78" s="33"/>
      <c r="M78" s="33"/>
      <c r="N78" s="33"/>
      <c r="O78" s="33"/>
      <c r="P78" s="33"/>
      <c r="Q78" s="34"/>
      <c r="R78" s="33"/>
      <c r="S78" s="34"/>
      <c r="T78" s="34"/>
      <c r="U78" s="34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62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0" t="s">
        <v>117</v>
      </c>
      <c r="B80" s="59"/>
      <c r="C80" s="59"/>
      <c r="D80" s="0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8.45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8.4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17"/>
      <c r="W89" s="0"/>
    </row>
    <row r="90" customFormat="false" ht="9" hidden="false" customHeight="true" outlineLevel="0" collapsed="false">
      <c r="B90" s="33"/>
      <c r="C90" s="33"/>
      <c r="D90" s="33"/>
      <c r="E90" s="33"/>
      <c r="F90" s="33"/>
      <c r="G90" s="34"/>
      <c r="H90" s="33"/>
      <c r="I90" s="34"/>
      <c r="J90" s="34"/>
      <c r="L90" s="33"/>
      <c r="M90" s="33"/>
      <c r="N90" s="33"/>
      <c r="O90" s="33"/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97"/>
      <c r="C94" s="97"/>
      <c r="D94" s="97"/>
      <c r="E94" s="97"/>
      <c r="F94" s="97"/>
      <c r="G94" s="98"/>
      <c r="H94" s="97"/>
      <c r="I94" s="98"/>
      <c r="J94" s="98"/>
      <c r="K94" s="45"/>
      <c r="L94" s="97"/>
      <c r="M94" s="97"/>
      <c r="N94" s="97"/>
      <c r="O94" s="97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A95" s="101"/>
      <c r="B95" s="62"/>
      <c r="C95" s="29"/>
      <c r="D95" s="62"/>
      <c r="E95" s="62"/>
    </row>
    <row r="96" customFormat="false" ht="9" hidden="false" customHeight="true" outlineLevel="0" collapsed="false">
      <c r="G96" s="34"/>
      <c r="H96" s="33"/>
      <c r="I96" s="34"/>
      <c r="J96" s="34"/>
      <c r="L96" s="33"/>
      <c r="M96" s="33"/>
      <c r="N96" s="33"/>
      <c r="O96" s="33"/>
    </row>
  </sheetData>
  <mergeCells count="3">
    <mergeCell ref="A5:O5"/>
    <mergeCell ref="A7:H7"/>
    <mergeCell ref="B8:G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2" t="s">
        <v>2</v>
      </c>
      <c r="C8" s="22"/>
      <c r="D8" s="22"/>
      <c r="E8" s="22"/>
      <c r="F8" s="22"/>
      <c r="G8" s="22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7"/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48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M13" s="36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M14" s="36"/>
      <c r="N14" s="24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6"/>
      <c r="C15" s="9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37" t="s">
        <v>118</v>
      </c>
      <c r="B17" s="35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39" t="n">
        <f aca="false">9547*1.027</f>
        <v>9804.769</v>
      </c>
      <c r="C18" s="39" t="n">
        <f aca="false">22.5*48</f>
        <v>1080</v>
      </c>
      <c r="D18" s="84" t="n">
        <f aca="false">B18*0.062214</f>
        <v>609.993898566</v>
      </c>
      <c r="E18" s="33" t="n">
        <v>240</v>
      </c>
      <c r="F18" s="59" t="n">
        <v>11990</v>
      </c>
      <c r="G18" s="82" t="n">
        <f aca="false">SUM(B18:F18)</f>
        <v>23724.762898566</v>
      </c>
      <c r="H18" s="94" t="n">
        <v>2184</v>
      </c>
      <c r="I18" s="85" t="n">
        <v>0</v>
      </c>
      <c r="J18" s="94" t="n">
        <v>2021</v>
      </c>
      <c r="K18" s="94" t="n">
        <v>2021</v>
      </c>
      <c r="L18" s="83" t="n">
        <v>150</v>
      </c>
      <c r="M18" s="85" t="n">
        <v>0</v>
      </c>
      <c r="N18" s="85" t="n">
        <v>0</v>
      </c>
      <c r="O18" s="102" t="n">
        <f aca="false">SUM(G18:N18)</f>
        <v>30100.762898566</v>
      </c>
    </row>
    <row r="19" customFormat="false" ht="9" hidden="false" customHeight="true" outlineLevel="0" collapsed="false">
      <c r="A19" s="38" t="s">
        <v>48</v>
      </c>
      <c r="B19" s="39" t="n">
        <f aca="false">8829*1.027</f>
        <v>9067.383</v>
      </c>
      <c r="C19" s="39" t="n">
        <f aca="false">22*48</f>
        <v>1056</v>
      </c>
      <c r="D19" s="84" t="n">
        <f aca="false">B19*0.062214</f>
        <v>564.118165962</v>
      </c>
      <c r="E19" s="33" t="n">
        <v>240</v>
      </c>
      <c r="F19" s="59" t="n">
        <v>11944</v>
      </c>
      <c r="G19" s="82" t="n">
        <f aca="false">SUM(B19:F19)</f>
        <v>22871.501165962</v>
      </c>
      <c r="H19" s="94" t="n">
        <v>2064</v>
      </c>
      <c r="I19" s="85" t="n">
        <v>0</v>
      </c>
      <c r="J19" s="94" t="n">
        <v>1946</v>
      </c>
      <c r="K19" s="94" t="n">
        <v>1946</v>
      </c>
      <c r="L19" s="83" t="n">
        <v>140</v>
      </c>
      <c r="M19" s="85" t="n">
        <v>0</v>
      </c>
      <c r="N19" s="85" t="n">
        <v>0</v>
      </c>
      <c r="O19" s="62" t="n">
        <f aca="false">SUM(G19:N19)</f>
        <v>28967.501165962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84" t="n">
        <f aca="false">B20*0.062214</f>
        <v>548.72748</v>
      </c>
      <c r="E20" s="33" t="n">
        <v>240</v>
      </c>
      <c r="F20" s="33" t="n">
        <v>11901</v>
      </c>
      <c r="G20" s="82" t="n">
        <f aca="false">SUM(B20:F20)</f>
        <v>22517.72748</v>
      </c>
      <c r="H20" s="94" t="n">
        <v>1680</v>
      </c>
      <c r="I20" s="85" t="n">
        <v>0</v>
      </c>
      <c r="J20" s="94" t="n">
        <v>1876</v>
      </c>
      <c r="K20" s="94" t="n">
        <v>1876</v>
      </c>
      <c r="L20" s="83" t="n">
        <v>140</v>
      </c>
      <c r="M20" s="85" t="n">
        <v>0</v>
      </c>
      <c r="N20" s="85" t="n">
        <v>0</v>
      </c>
      <c r="O20" s="62" t="n">
        <f aca="false">SUM(G20:N20)</f>
        <v>28089.72748</v>
      </c>
    </row>
    <row r="21" customFormat="false" ht="9" hidden="false" customHeight="true" outlineLevel="0" collapsed="false">
      <c r="A21" s="38" t="s">
        <v>50</v>
      </c>
      <c r="B21" s="39" t="n">
        <f aca="false">7241*1.027</f>
        <v>7436.507</v>
      </c>
      <c r="C21" s="39" t="n">
        <f aca="false">20*48</f>
        <v>960</v>
      </c>
      <c r="D21" s="84" t="n">
        <f aca="false">B21*0.062214</f>
        <v>462.654846498</v>
      </c>
      <c r="E21" s="33" t="n">
        <v>240</v>
      </c>
      <c r="F21" s="59" t="n">
        <v>11875</v>
      </c>
      <c r="G21" s="82" t="n">
        <f aca="false">SUM(B21:F21)</f>
        <v>20974.161846498</v>
      </c>
      <c r="H21" s="94" t="n">
        <v>1645</v>
      </c>
      <c r="I21" s="85" t="n">
        <v>0</v>
      </c>
      <c r="J21" s="94" t="n">
        <v>1794</v>
      </c>
      <c r="K21" s="94" t="n">
        <v>1794</v>
      </c>
      <c r="L21" s="83" t="n">
        <v>138</v>
      </c>
      <c r="M21" s="85" t="n">
        <v>0</v>
      </c>
      <c r="N21" s="85" t="n">
        <v>0</v>
      </c>
      <c r="O21" s="62" t="n">
        <f aca="false">SUM(G21:N21)</f>
        <v>26345.161846498</v>
      </c>
    </row>
    <row r="22" customFormat="false" ht="9" hidden="false" customHeight="true" outlineLevel="0" collapsed="false">
      <c r="A22" s="38" t="s">
        <v>51</v>
      </c>
      <c r="B22" s="39" t="n">
        <f aca="false">5705*1.027</f>
        <v>5859.035</v>
      </c>
      <c r="C22" s="39" t="n">
        <f aca="false">17.4*48</f>
        <v>835.2</v>
      </c>
      <c r="D22" s="84" t="n">
        <f aca="false">B22*0.062214</f>
        <v>364.51400349</v>
      </c>
      <c r="E22" s="33" t="n">
        <v>240</v>
      </c>
      <c r="F22" s="59" t="n">
        <v>11805</v>
      </c>
      <c r="G22" s="82" t="n">
        <f aca="false">SUM(B22:F22)</f>
        <v>19103.74900349</v>
      </c>
      <c r="H22" s="94" t="n">
        <v>1566</v>
      </c>
      <c r="I22" s="85" t="n">
        <v>0</v>
      </c>
      <c r="J22" s="94" t="n">
        <v>1636</v>
      </c>
      <c r="K22" s="94" t="n">
        <v>1636</v>
      </c>
      <c r="L22" s="83" t="n">
        <v>138</v>
      </c>
      <c r="M22" s="85" t="n">
        <v>0</v>
      </c>
      <c r="N22" s="85" t="n">
        <v>0</v>
      </c>
      <c r="O22" s="62" t="n">
        <f aca="false">SUM(G22:N22)</f>
        <v>24079.74900349</v>
      </c>
    </row>
    <row r="23" customFormat="false" ht="9" hidden="false" customHeight="true" outlineLevel="0" collapsed="false">
      <c r="A23" s="37" t="s">
        <v>119</v>
      </c>
      <c r="B23" s="34"/>
      <c r="C23" s="35"/>
      <c r="D23" s="0"/>
      <c r="E23" s="35"/>
      <c r="F23" s="34"/>
      <c r="G23" s="83"/>
      <c r="H23" s="83"/>
      <c r="I23" s="83"/>
      <c r="J23" s="83"/>
      <c r="K23" s="83"/>
      <c r="L23" s="83"/>
      <c r="M23" s="83"/>
      <c r="N23" s="45"/>
      <c r="O23" s="45"/>
    </row>
    <row r="24" customFormat="false" ht="9" hidden="false" customHeight="true" outlineLevel="0" collapsed="false">
      <c r="A24" s="38" t="s">
        <v>46</v>
      </c>
      <c r="B24" s="59" t="n">
        <v>9805</v>
      </c>
      <c r="C24" s="39" t="n">
        <f aca="false">22.5*48</f>
        <v>1080</v>
      </c>
      <c r="D24" s="84" t="n">
        <f aca="false">B24*0.065229</f>
        <v>639.570345</v>
      </c>
      <c r="E24" s="33" t="n">
        <v>240</v>
      </c>
      <c r="F24" s="59" t="n">
        <v>11990</v>
      </c>
      <c r="G24" s="82" t="n">
        <f aca="false">SUM(B24:F24)</f>
        <v>23754.570345</v>
      </c>
      <c r="H24" s="82" t="n">
        <v>2184</v>
      </c>
      <c r="I24" s="85" t="n">
        <v>0</v>
      </c>
      <c r="J24" s="82" t="n">
        <v>1998</v>
      </c>
      <c r="K24" s="82" t="n">
        <v>1998</v>
      </c>
      <c r="L24" s="83" t="n">
        <v>150</v>
      </c>
      <c r="M24" s="85" t="n">
        <v>0</v>
      </c>
      <c r="N24" s="85" t="n">
        <v>0</v>
      </c>
      <c r="O24" s="62" t="n">
        <f aca="false">SUM(G24:N24)</f>
        <v>30084.570345</v>
      </c>
    </row>
    <row r="25" customFormat="false" ht="9" hidden="false" customHeight="true" outlineLevel="0" collapsed="false">
      <c r="A25" s="38" t="s">
        <v>48</v>
      </c>
      <c r="B25" s="59" t="n">
        <v>9067</v>
      </c>
      <c r="C25" s="39" t="n">
        <f aca="false">22*48</f>
        <v>1056</v>
      </c>
      <c r="D25" s="84" t="n">
        <f aca="false">B25*0.065229</f>
        <v>591.431343</v>
      </c>
      <c r="E25" s="33" t="n">
        <v>240</v>
      </c>
      <c r="F25" s="59" t="n">
        <v>11944</v>
      </c>
      <c r="G25" s="82" t="n">
        <f aca="false">SUM(B25:F25)</f>
        <v>22898.431343</v>
      </c>
      <c r="H25" s="82" t="n">
        <v>2064</v>
      </c>
      <c r="I25" s="85" t="n">
        <v>0</v>
      </c>
      <c r="J25" s="82" t="n">
        <v>1923</v>
      </c>
      <c r="K25" s="82" t="n">
        <v>1923</v>
      </c>
      <c r="L25" s="83" t="n">
        <v>140</v>
      </c>
      <c r="M25" s="85" t="n">
        <v>0</v>
      </c>
      <c r="N25" s="85" t="n">
        <v>0</v>
      </c>
      <c r="O25" s="62" t="n">
        <f aca="false">SUM(G25:N25)</f>
        <v>28948.431343</v>
      </c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v>1008</v>
      </c>
      <c r="D26" s="84" t="n">
        <f aca="false">B26*0.065229</f>
        <v>575.31978</v>
      </c>
      <c r="E26" s="33" t="n">
        <v>240</v>
      </c>
      <c r="F26" s="33" t="n">
        <v>11901</v>
      </c>
      <c r="G26" s="82" t="n">
        <f aca="false">SUM(B26:F26)</f>
        <v>22544.31978</v>
      </c>
      <c r="H26" s="82" t="n">
        <f aca="false">G26*0.0925</f>
        <v>2085.34957965</v>
      </c>
      <c r="I26" s="85" t="n">
        <v>0</v>
      </c>
      <c r="J26" s="94" t="n">
        <v>1768</v>
      </c>
      <c r="K26" s="94" t="n">
        <v>1768</v>
      </c>
      <c r="L26" s="83" t="n">
        <v>138</v>
      </c>
      <c r="M26" s="85" t="n">
        <v>0</v>
      </c>
      <c r="N26" s="85" t="n">
        <v>0</v>
      </c>
      <c r="O26" s="62" t="n">
        <f aca="false">SUM(G26:N26)</f>
        <v>28303.66935965</v>
      </c>
    </row>
    <row r="27" customFormat="false" ht="9" hidden="false" customHeight="true" outlineLevel="0" collapsed="false">
      <c r="A27" s="38" t="s">
        <v>50</v>
      </c>
      <c r="B27" s="59" t="n">
        <v>7437</v>
      </c>
      <c r="C27" s="39" t="n">
        <f aca="false">20*48</f>
        <v>960</v>
      </c>
      <c r="D27" s="84" t="n">
        <f aca="false">B27*0.065229</f>
        <v>485.108073</v>
      </c>
      <c r="E27" s="33" t="n">
        <v>240</v>
      </c>
      <c r="F27" s="59" t="n">
        <v>11875</v>
      </c>
      <c r="G27" s="82" t="n">
        <f aca="false">SUM(B27:F27)</f>
        <v>20997.108073</v>
      </c>
      <c r="H27" s="82" t="n">
        <v>1645</v>
      </c>
      <c r="I27" s="85" t="n">
        <v>0</v>
      </c>
      <c r="J27" s="82" t="n">
        <v>1746</v>
      </c>
      <c r="K27" s="82" t="n">
        <v>1746</v>
      </c>
      <c r="L27" s="83" t="n">
        <v>138</v>
      </c>
      <c r="M27" s="85" t="n">
        <v>0</v>
      </c>
      <c r="N27" s="85" t="n">
        <v>0</v>
      </c>
      <c r="O27" s="62" t="n">
        <f aca="false">SUM(G27:N27)</f>
        <v>26272.108073</v>
      </c>
    </row>
    <row r="28" customFormat="false" ht="9" hidden="false" customHeight="true" outlineLevel="0" collapsed="false">
      <c r="A28" s="38" t="s">
        <v>51</v>
      </c>
      <c r="B28" s="59" t="n">
        <v>5859</v>
      </c>
      <c r="C28" s="39" t="n">
        <f aca="false">17.4*48</f>
        <v>835.2</v>
      </c>
      <c r="D28" s="84" t="n">
        <f aca="false">B28*0.065229</f>
        <v>382.176711</v>
      </c>
      <c r="E28" s="33" t="n">
        <v>240</v>
      </c>
      <c r="F28" s="59" t="n">
        <v>11805</v>
      </c>
      <c r="G28" s="82" t="n">
        <f aca="false">SUM(B28:F28)</f>
        <v>19121.376711</v>
      </c>
      <c r="H28" s="82" t="n">
        <v>1566</v>
      </c>
      <c r="I28" s="85" t="n">
        <v>0</v>
      </c>
      <c r="J28" s="82" t="n">
        <v>1603</v>
      </c>
      <c r="K28" s="82" t="n">
        <v>1603</v>
      </c>
      <c r="L28" s="83" t="n">
        <v>138</v>
      </c>
      <c r="M28" s="85" t="n">
        <v>0</v>
      </c>
      <c r="N28" s="85" t="n">
        <v>0</v>
      </c>
      <c r="O28" s="62" t="n">
        <f aca="false">SUM(G28:N28)</f>
        <v>24031.376711</v>
      </c>
    </row>
    <row r="29" customFormat="false" ht="9" hidden="false" customHeight="true" outlineLevel="0" collapsed="false">
      <c r="A29" s="37" t="s">
        <v>120</v>
      </c>
      <c r="B29" s="34"/>
      <c r="C29" s="0"/>
      <c r="D29" s="0"/>
      <c r="E29" s="35"/>
      <c r="F29" s="34"/>
      <c r="G29" s="83"/>
      <c r="H29" s="83"/>
      <c r="I29" s="83"/>
      <c r="J29" s="83"/>
      <c r="K29" s="83"/>
      <c r="L29" s="83"/>
      <c r="M29" s="83"/>
      <c r="N29" s="45"/>
      <c r="O29" s="45"/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38" t="s">
        <v>46</v>
      </c>
      <c r="B30" s="59" t="n">
        <v>9805</v>
      </c>
      <c r="C30" s="39" t="n">
        <f aca="false">22.5*48</f>
        <v>1080</v>
      </c>
      <c r="D30" s="33" t="n">
        <f aca="false">B30*0.06499</f>
        <v>637.22695</v>
      </c>
      <c r="E30" s="33" t="n">
        <v>240</v>
      </c>
      <c r="F30" s="59" t="n">
        <v>11990</v>
      </c>
      <c r="G30" s="82" t="n">
        <f aca="false">SUM(B30:F30)</f>
        <v>23752.22695</v>
      </c>
      <c r="H30" s="82" t="n">
        <v>2430</v>
      </c>
      <c r="I30" s="85" t="n">
        <v>0</v>
      </c>
      <c r="J30" s="82" t="n">
        <f aca="false">25545/12</f>
        <v>2128.75</v>
      </c>
      <c r="K30" s="82" t="n">
        <f aca="false">25545/12</f>
        <v>2128.75</v>
      </c>
      <c r="L30" s="83" t="n">
        <v>160</v>
      </c>
      <c r="M30" s="85" t="n">
        <v>0</v>
      </c>
      <c r="N30" s="85" t="n">
        <v>0</v>
      </c>
      <c r="O30" s="62" t="n">
        <f aca="false">SUM(G30:N30)</f>
        <v>30599.72695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59" t="n">
        <v>9067</v>
      </c>
      <c r="C31" s="39" t="n">
        <f aca="false">22*48</f>
        <v>1056</v>
      </c>
      <c r="D31" s="33" t="n">
        <f aca="false">B31*0.06499</f>
        <v>589.26433</v>
      </c>
      <c r="E31" s="33" t="n">
        <v>240</v>
      </c>
      <c r="F31" s="59" t="n">
        <v>11944</v>
      </c>
      <c r="G31" s="82" t="n">
        <f aca="false">SUM(B31:F31)</f>
        <v>22896.26433</v>
      </c>
      <c r="H31" s="82" t="n">
        <v>1934</v>
      </c>
      <c r="I31" s="85" t="n">
        <v>0</v>
      </c>
      <c r="J31" s="82" t="n">
        <f aca="false">24241/12</f>
        <v>2020.08333333333</v>
      </c>
      <c r="K31" s="82" t="n">
        <f aca="false">24241/12</f>
        <v>2020.08333333333</v>
      </c>
      <c r="L31" s="83" t="n">
        <v>145</v>
      </c>
      <c r="M31" s="85" t="n">
        <v>0</v>
      </c>
      <c r="N31" s="85" t="n">
        <v>0</v>
      </c>
      <c r="O31" s="62" t="n">
        <f aca="false">SUM(G31:N31)</f>
        <v>29015.4309966667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v>1008</v>
      </c>
      <c r="D32" s="33" t="n">
        <f aca="false">B32*0.06499</f>
        <v>573.2118</v>
      </c>
      <c r="E32" s="33" t="n">
        <v>240</v>
      </c>
      <c r="F32" s="33" t="n">
        <v>11901</v>
      </c>
      <c r="G32" s="82" t="n">
        <f aca="false">SUM(B32:F32)</f>
        <v>22542.2118</v>
      </c>
      <c r="H32" s="82" t="n">
        <f aca="false">G32*0.0867</f>
        <v>1954.40976306</v>
      </c>
      <c r="I32" s="85" t="n">
        <v>0</v>
      </c>
      <c r="J32" s="82" t="n">
        <f aca="false">23874/12</f>
        <v>1989.5</v>
      </c>
      <c r="K32" s="82" t="n">
        <f aca="false">23874/12</f>
        <v>1989.5</v>
      </c>
      <c r="L32" s="83" t="n">
        <v>145</v>
      </c>
      <c r="M32" s="85" t="n">
        <v>0</v>
      </c>
      <c r="N32" s="85" t="n">
        <v>0</v>
      </c>
      <c r="O32" s="62" t="n">
        <f aca="false">SUM(G32:N32)</f>
        <v>28620.62156306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59" t="n">
        <v>7437</v>
      </c>
      <c r="C33" s="39" t="n">
        <f aca="false">20*48</f>
        <v>960</v>
      </c>
      <c r="D33" s="33" t="n">
        <f aca="false">B33*0.06499</f>
        <v>483.33063</v>
      </c>
      <c r="E33" s="33" t="n">
        <v>240</v>
      </c>
      <c r="F33" s="59" t="n">
        <v>11875</v>
      </c>
      <c r="G33" s="82" t="n">
        <f aca="false">SUM(B33:F33)</f>
        <v>20995.33063</v>
      </c>
      <c r="H33" s="82" t="n">
        <v>1822</v>
      </c>
      <c r="I33" s="85" t="n">
        <v>0</v>
      </c>
      <c r="J33" s="82" t="n">
        <f aca="false">22334/12</f>
        <v>1861.16666666667</v>
      </c>
      <c r="K33" s="82" t="n">
        <f aca="false">22334/12</f>
        <v>1861.16666666667</v>
      </c>
      <c r="L33" s="83" t="n">
        <v>131</v>
      </c>
      <c r="M33" s="85" t="n">
        <v>0</v>
      </c>
      <c r="N33" s="85" t="n">
        <v>0</v>
      </c>
      <c r="O33" s="62" t="n">
        <f aca="false">SUM(G33:N33)</f>
        <v>26670.6639633333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96" t="s">
        <v>51</v>
      </c>
      <c r="B34" s="59" t="n">
        <v>5859</v>
      </c>
      <c r="C34" s="39" t="n">
        <f aca="false">17.4*48</f>
        <v>835.2</v>
      </c>
      <c r="D34" s="33" t="n">
        <f aca="false">B34*0.06499</f>
        <v>380.77641</v>
      </c>
      <c r="E34" s="33" t="n">
        <v>240</v>
      </c>
      <c r="F34" s="59" t="n">
        <v>11805</v>
      </c>
      <c r="G34" s="82" t="n">
        <f aca="false">SUM(B34:F34)</f>
        <v>19119.97641</v>
      </c>
      <c r="H34" s="82" t="n">
        <v>1780</v>
      </c>
      <c r="I34" s="85" t="n">
        <v>0</v>
      </c>
      <c r="J34" s="82" t="n">
        <f aca="false">20519/12</f>
        <v>1709.91666666667</v>
      </c>
      <c r="K34" s="82" t="n">
        <f aca="false">20519/12</f>
        <v>1709.91666666667</v>
      </c>
      <c r="L34" s="83" t="n">
        <v>118</v>
      </c>
      <c r="M34" s="85" t="n">
        <v>0</v>
      </c>
      <c r="N34" s="85" t="n">
        <v>0</v>
      </c>
      <c r="O34" s="62" t="n">
        <f aca="false">SUM(G34:N34)</f>
        <v>24437.8097433333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37" t="s">
        <v>121</v>
      </c>
      <c r="B35" s="34"/>
      <c r="C35" s="39"/>
      <c r="D35" s="39"/>
      <c r="E35" s="87"/>
      <c r="F35" s="34"/>
      <c r="G35" s="83"/>
      <c r="H35" s="83"/>
      <c r="I35" s="83"/>
      <c r="J35" s="83"/>
      <c r="K35" s="83"/>
      <c r="L35" s="83"/>
      <c r="M35" s="83"/>
      <c r="N35" s="45"/>
      <c r="O35" s="45"/>
      <c r="P35" s="33"/>
      <c r="Q35" s="35"/>
      <c r="R35" s="33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88" t="n">
        <v>9805</v>
      </c>
      <c r="C36" s="64" t="n">
        <f aca="false">22.5*48</f>
        <v>1080</v>
      </c>
      <c r="D36" s="64" t="n">
        <f aca="false">22.5*48</f>
        <v>1080</v>
      </c>
      <c r="E36" s="63" t="n">
        <v>240</v>
      </c>
      <c r="F36" s="88" t="n">
        <v>11990</v>
      </c>
      <c r="G36" s="85" t="n">
        <f aca="false">SUM(B36:F36)</f>
        <v>24195</v>
      </c>
      <c r="H36" s="64" t="n">
        <f aca="false">22.5*48</f>
        <v>108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103" t="n">
        <f aca="false">SUM(G36:N36)</f>
        <v>25275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59" t="n">
        <v>9067</v>
      </c>
      <c r="C37" s="39" t="n">
        <f aca="false">22*48</f>
        <v>1056</v>
      </c>
      <c r="D37" s="66" t="n">
        <f aca="false">B37*0.06456</f>
        <v>585.36552</v>
      </c>
      <c r="E37" s="33" t="n">
        <v>240</v>
      </c>
      <c r="F37" s="59" t="n">
        <v>11944</v>
      </c>
      <c r="G37" s="82" t="n">
        <f aca="false">SUM(B37:F37)</f>
        <v>22892.36552</v>
      </c>
      <c r="H37" s="82" t="n">
        <v>1752</v>
      </c>
      <c r="I37" s="85" t="n">
        <v>0</v>
      </c>
      <c r="J37" s="82" t="n">
        <v>2095</v>
      </c>
      <c r="K37" s="82" t="n">
        <v>2095</v>
      </c>
      <c r="L37" s="85" t="n">
        <v>0</v>
      </c>
      <c r="M37" s="85" t="n">
        <v>0</v>
      </c>
      <c r="N37" s="85" t="n">
        <v>0</v>
      </c>
      <c r="O37" s="62" t="n">
        <f aca="false">SUM(G37:N37)</f>
        <v>28834.36552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v>1008</v>
      </c>
      <c r="D38" s="66" t="n">
        <f aca="false">B38*0.06456</f>
        <v>569.4192</v>
      </c>
      <c r="E38" s="33" t="n">
        <v>240</v>
      </c>
      <c r="F38" s="33" t="n">
        <v>11901</v>
      </c>
      <c r="G38" s="82" t="n">
        <f aca="false">SUM(B38:F38)</f>
        <v>22538.4192</v>
      </c>
      <c r="H38" s="82" t="n">
        <v>1725</v>
      </c>
      <c r="I38" s="85" t="n">
        <v>0</v>
      </c>
      <c r="J38" s="82" t="n">
        <v>2065</v>
      </c>
      <c r="K38" s="82" t="n">
        <v>2065</v>
      </c>
      <c r="L38" s="85" t="n">
        <v>0</v>
      </c>
      <c r="M38" s="85" t="n">
        <v>0</v>
      </c>
      <c r="N38" s="85" t="n">
        <v>0</v>
      </c>
      <c r="O38" s="62" t="n">
        <f aca="false">SUM(G38:N38)</f>
        <v>28393.4192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59" t="n">
        <v>7437</v>
      </c>
      <c r="C39" s="39" t="n">
        <f aca="false">20*48</f>
        <v>960</v>
      </c>
      <c r="D39" s="66" t="n">
        <f aca="false">B39*0.06456</f>
        <v>480.13272</v>
      </c>
      <c r="E39" s="33" t="n">
        <v>240</v>
      </c>
      <c r="F39" s="59" t="n">
        <v>11875</v>
      </c>
      <c r="G39" s="82" t="n">
        <f aca="false">SUM(B39:F39)</f>
        <v>20992.13272</v>
      </c>
      <c r="H39" s="82" t="n">
        <v>1464</v>
      </c>
      <c r="I39" s="85" t="n">
        <v>0</v>
      </c>
      <c r="J39" s="82" t="n">
        <v>1921</v>
      </c>
      <c r="K39" s="82" t="n">
        <v>1921</v>
      </c>
      <c r="L39" s="85" t="n">
        <v>0</v>
      </c>
      <c r="M39" s="85" t="n">
        <v>0</v>
      </c>
      <c r="N39" s="85" t="n">
        <v>0</v>
      </c>
      <c r="O39" s="62" t="n">
        <f aca="false">SUM(G39:N39)</f>
        <v>26298.13272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38" t="s">
        <v>51</v>
      </c>
      <c r="B40" s="59" t="n">
        <v>5859</v>
      </c>
      <c r="C40" s="39" t="n">
        <f aca="false">17.4*48</f>
        <v>835.2</v>
      </c>
      <c r="D40" s="66" t="n">
        <f aca="false">B40*0.06456</f>
        <v>378.25704</v>
      </c>
      <c r="E40" s="33" t="n">
        <v>240</v>
      </c>
      <c r="F40" s="59" t="n">
        <v>11805</v>
      </c>
      <c r="G40" s="82" t="n">
        <f aca="false">SUM(B40:F40)</f>
        <v>19117.45704</v>
      </c>
      <c r="H40" s="82" t="n">
        <v>1272</v>
      </c>
      <c r="I40" s="85" t="n">
        <v>0</v>
      </c>
      <c r="J40" s="82" t="n">
        <v>1758</v>
      </c>
      <c r="K40" s="82" t="n">
        <v>1758</v>
      </c>
      <c r="L40" s="85" t="n">
        <v>0</v>
      </c>
      <c r="M40" s="85" t="n">
        <v>0</v>
      </c>
      <c r="N40" s="85" t="n">
        <v>0</v>
      </c>
      <c r="O40" s="62" t="n">
        <f aca="false">SUM(G40:N40)</f>
        <v>23905.45704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37" t="s">
        <v>122</v>
      </c>
      <c r="B41" s="34"/>
      <c r="C41" s="86"/>
      <c r="D41" s="86"/>
      <c r="E41" s="86"/>
      <c r="F41" s="34"/>
      <c r="G41" s="83"/>
      <c r="H41" s="83"/>
      <c r="I41" s="83"/>
      <c r="J41" s="83"/>
      <c r="K41" s="83"/>
      <c r="L41" s="83"/>
      <c r="M41" s="83"/>
      <c r="N41" s="45"/>
      <c r="O41" s="45"/>
      <c r="P41" s="35"/>
      <c r="Q41" s="35"/>
      <c r="R41" s="35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59" t="n">
        <v>9805</v>
      </c>
      <c r="C42" s="39" t="n">
        <f aca="false">22.5*48</f>
        <v>1080</v>
      </c>
      <c r="D42" s="39" t="n">
        <f aca="false">B42*0.06519</f>
        <v>639.18795</v>
      </c>
      <c r="E42" s="33" t="n">
        <v>240</v>
      </c>
      <c r="F42" s="59" t="n">
        <v>11990</v>
      </c>
      <c r="G42" s="82" t="n">
        <f aca="false">SUM(B42:F42)</f>
        <v>23754.18795</v>
      </c>
      <c r="H42" s="82" t="n">
        <v>1632</v>
      </c>
      <c r="I42" s="85" t="n">
        <v>0</v>
      </c>
      <c r="J42" s="82" t="n">
        <f aca="false">24747/12</f>
        <v>2062.25</v>
      </c>
      <c r="K42" s="82" t="n">
        <f aca="false">24747/12</f>
        <v>2062.25</v>
      </c>
      <c r="L42" s="85" t="n">
        <v>0</v>
      </c>
      <c r="M42" s="85" t="n">
        <v>0</v>
      </c>
      <c r="N42" s="85" t="n">
        <v>0</v>
      </c>
      <c r="O42" s="62" t="n">
        <f aca="false">SUM(G42:N42)</f>
        <v>29510.68795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8" t="s">
        <v>48</v>
      </c>
      <c r="B43" s="59" t="n">
        <v>9067</v>
      </c>
      <c r="C43" s="39" t="n">
        <f aca="false">22*48</f>
        <v>1056</v>
      </c>
      <c r="D43" s="39" t="n">
        <f aca="false">B43*0.06519</f>
        <v>591.07773</v>
      </c>
      <c r="E43" s="33" t="n">
        <v>240</v>
      </c>
      <c r="F43" s="59" t="n">
        <v>11944</v>
      </c>
      <c r="G43" s="82" t="n">
        <f aca="false">SUM(B43:F43)</f>
        <v>22898.07773</v>
      </c>
      <c r="H43" s="82" t="n">
        <v>1416</v>
      </c>
      <c r="I43" s="85" t="n">
        <v>0</v>
      </c>
      <c r="J43" s="82" t="n">
        <f aca="false">23723/12</f>
        <v>1976.91666666667</v>
      </c>
      <c r="K43" s="82" t="n">
        <f aca="false">23723/12</f>
        <v>1976.91666666667</v>
      </c>
      <c r="L43" s="85" t="n">
        <v>0</v>
      </c>
      <c r="M43" s="85" t="n">
        <v>0</v>
      </c>
      <c r="N43" s="85" t="n">
        <v>0</v>
      </c>
      <c r="O43" s="62" t="n">
        <f aca="false">SUM(G43:N43)</f>
        <v>28267.9110633333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v>1008</v>
      </c>
      <c r="D44" s="39" t="n">
        <f aca="false">B44*0.06519</f>
        <v>574.9758</v>
      </c>
      <c r="E44" s="33" t="n">
        <v>240</v>
      </c>
      <c r="F44" s="33" t="n">
        <v>11901</v>
      </c>
      <c r="G44" s="82" t="n">
        <f aca="false">SUM(B44:F44)</f>
        <v>22543.9758</v>
      </c>
      <c r="H44" s="82" t="n">
        <f aca="false">G44*0.0635</f>
        <v>1431.5424633</v>
      </c>
      <c r="I44" s="85" t="n">
        <v>0</v>
      </c>
      <c r="J44" s="82" t="n">
        <f aca="false">23364/12</f>
        <v>1947</v>
      </c>
      <c r="K44" s="82" t="n">
        <f aca="false">23364/12</f>
        <v>1947</v>
      </c>
      <c r="L44" s="85" t="n">
        <v>0</v>
      </c>
      <c r="M44" s="85" t="n">
        <v>0</v>
      </c>
      <c r="N44" s="85" t="n">
        <v>0</v>
      </c>
      <c r="O44" s="62" t="n">
        <f aca="false">SUM(G44:N44)</f>
        <v>27869.5182633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50</v>
      </c>
      <c r="B45" s="59" t="n">
        <v>7437</v>
      </c>
      <c r="C45" s="39" t="n">
        <f aca="false">20*48</f>
        <v>960</v>
      </c>
      <c r="D45" s="39" t="n">
        <f aca="false">B45*0.06519</f>
        <v>484.81803</v>
      </c>
      <c r="E45" s="33" t="n">
        <v>240</v>
      </c>
      <c r="F45" s="59" t="n">
        <v>11875</v>
      </c>
      <c r="G45" s="82" t="n">
        <f aca="false">SUM(B45:F45)</f>
        <v>20996.81803</v>
      </c>
      <c r="H45" s="82" t="n">
        <v>1272</v>
      </c>
      <c r="I45" s="85" t="n">
        <v>0</v>
      </c>
      <c r="J45" s="82" t="n">
        <f aca="false">21784/12</f>
        <v>1815.33333333333</v>
      </c>
      <c r="K45" s="82" t="n">
        <f aca="false">21784/12</f>
        <v>1815.33333333333</v>
      </c>
      <c r="L45" s="85" t="n">
        <v>0</v>
      </c>
      <c r="M45" s="85" t="n">
        <v>0</v>
      </c>
      <c r="N45" s="85" t="n">
        <v>0</v>
      </c>
      <c r="O45" s="62" t="n">
        <f aca="false">SUM(G45:N45)</f>
        <v>25899.4846966667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38" t="s">
        <v>51</v>
      </c>
      <c r="B46" s="59" t="n">
        <v>5859</v>
      </c>
      <c r="C46" s="39" t="n">
        <f aca="false">17.4*48</f>
        <v>835.2</v>
      </c>
      <c r="D46" s="39" t="n">
        <f aca="false">B46*0.06519</f>
        <v>381.94821</v>
      </c>
      <c r="E46" s="33" t="n">
        <v>240</v>
      </c>
      <c r="F46" s="59" t="n">
        <v>11805</v>
      </c>
      <c r="G46" s="82" t="n">
        <f aca="false">SUM(B46:F46)</f>
        <v>19121.14821</v>
      </c>
      <c r="H46" s="82" t="n">
        <v>900</v>
      </c>
      <c r="I46" s="85" t="n">
        <v>0</v>
      </c>
      <c r="J46" s="82" t="n">
        <f aca="false">19539/12</f>
        <v>1628.25</v>
      </c>
      <c r="K46" s="82" t="n">
        <f aca="false">19539/12</f>
        <v>1628.25</v>
      </c>
      <c r="L46" s="85" t="n">
        <v>0</v>
      </c>
      <c r="M46" s="85" t="n">
        <v>0</v>
      </c>
      <c r="N46" s="85" t="n">
        <v>0</v>
      </c>
      <c r="O46" s="62" t="n">
        <f aca="false">SUM(G46:N46)</f>
        <v>23277.64821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37" t="s">
        <v>123</v>
      </c>
      <c r="B47" s="34"/>
      <c r="C47" s="86"/>
      <c r="D47" s="86"/>
      <c r="E47" s="86"/>
      <c r="F47" s="34"/>
      <c r="G47" s="83"/>
      <c r="H47" s="83"/>
      <c r="I47" s="83"/>
      <c r="J47" s="83"/>
      <c r="K47" s="83"/>
      <c r="L47" s="83"/>
      <c r="M47" s="83"/>
      <c r="N47" s="45"/>
      <c r="O47" s="45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59" t="n">
        <v>9805</v>
      </c>
      <c r="C48" s="39" t="n">
        <f aca="false">22.5*48</f>
        <v>1080</v>
      </c>
      <c r="D48" s="39" t="n">
        <f aca="false">B48*0.063982</f>
        <v>627.34351</v>
      </c>
      <c r="E48" s="33" t="n">
        <v>240</v>
      </c>
      <c r="F48" s="59" t="n">
        <v>11990</v>
      </c>
      <c r="G48" s="82" t="n">
        <f aca="false">SUM(B48:F48)</f>
        <v>23742.34351</v>
      </c>
      <c r="H48" s="82" t="n">
        <v>2582</v>
      </c>
      <c r="I48" s="85" t="n">
        <v>0</v>
      </c>
      <c r="J48" s="82" t="n">
        <v>2141</v>
      </c>
      <c r="K48" s="82" t="n">
        <v>2141</v>
      </c>
      <c r="L48" s="85" t="n">
        <v>0</v>
      </c>
      <c r="M48" s="85" t="n">
        <v>0</v>
      </c>
      <c r="N48" s="85" t="n">
        <v>0</v>
      </c>
      <c r="O48" s="62" t="n">
        <f aca="false">SUM(G48:N48)</f>
        <v>30606.34351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59" t="n">
        <v>9067</v>
      </c>
      <c r="C49" s="39" t="n">
        <f aca="false">22*48</f>
        <v>1056</v>
      </c>
      <c r="D49" s="39" t="n">
        <f aca="false">B49*0.063982</f>
        <v>580.124794</v>
      </c>
      <c r="E49" s="33" t="n">
        <v>240</v>
      </c>
      <c r="F49" s="59" t="n">
        <v>11944</v>
      </c>
      <c r="G49" s="82" t="n">
        <f aca="false">SUM(B49:F49)</f>
        <v>22887.124794</v>
      </c>
      <c r="H49" s="82" t="n">
        <v>2345</v>
      </c>
      <c r="I49" s="85" t="n">
        <v>0</v>
      </c>
      <c r="J49" s="82" t="n">
        <v>2054</v>
      </c>
      <c r="K49" s="82" t="n">
        <v>2054</v>
      </c>
      <c r="L49" s="85" t="n">
        <v>0</v>
      </c>
      <c r="M49" s="85" t="n">
        <v>0</v>
      </c>
      <c r="N49" s="85" t="n">
        <v>0</v>
      </c>
      <c r="O49" s="62" t="n">
        <f aca="false">SUM(G49:N49)</f>
        <v>29340.124794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v>1008</v>
      </c>
      <c r="D50" s="39" t="n">
        <f aca="false">B50*0.063982</f>
        <v>564.32124</v>
      </c>
      <c r="E50" s="33" t="n">
        <v>240</v>
      </c>
      <c r="F50" s="33" t="n">
        <v>11901</v>
      </c>
      <c r="G50" s="82" t="n">
        <f aca="false">SUM(B50:F50)</f>
        <v>22533.32124</v>
      </c>
      <c r="H50" s="82" t="n">
        <f aca="false">G50*0.1051</f>
        <v>2368.252062324</v>
      </c>
      <c r="I50" s="85" t="n">
        <v>0</v>
      </c>
      <c r="J50" s="82" t="n">
        <v>2023</v>
      </c>
      <c r="K50" s="82" t="n">
        <v>2023</v>
      </c>
      <c r="L50" s="85" t="n">
        <v>0</v>
      </c>
      <c r="M50" s="85" t="n">
        <v>0</v>
      </c>
      <c r="N50" s="85" t="n">
        <v>0</v>
      </c>
      <c r="O50" s="62" t="n">
        <f aca="false">SUM(G50:N50)</f>
        <v>28947.573302324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59" t="n">
        <v>7437</v>
      </c>
      <c r="C51" s="39" t="n">
        <f aca="false">20*48</f>
        <v>960</v>
      </c>
      <c r="D51" s="39" t="n">
        <f aca="false">B51*0.063982</f>
        <v>475.834134</v>
      </c>
      <c r="E51" s="33" t="n">
        <v>240</v>
      </c>
      <c r="F51" s="59" t="n">
        <v>11875</v>
      </c>
      <c r="G51" s="82" t="n">
        <f aca="false">SUM(B51:F51)</f>
        <v>20987.834134</v>
      </c>
      <c r="H51" s="82" t="n">
        <v>1915</v>
      </c>
      <c r="I51" s="85" t="n">
        <v>0</v>
      </c>
      <c r="J51" s="82" t="n">
        <v>1869</v>
      </c>
      <c r="K51" s="82" t="n">
        <v>1869</v>
      </c>
      <c r="L51" s="85" t="n">
        <v>0</v>
      </c>
      <c r="M51" s="85" t="n">
        <v>0</v>
      </c>
      <c r="N51" s="85" t="n">
        <v>0</v>
      </c>
      <c r="O51" s="62" t="n">
        <f aca="false">SUM(G51:N51)</f>
        <v>26640.834134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38" t="s">
        <v>51</v>
      </c>
      <c r="B52" s="59" t="n">
        <v>5859</v>
      </c>
      <c r="C52" s="39" t="n">
        <f aca="false">17.4*48</f>
        <v>835.2</v>
      </c>
      <c r="D52" s="39" t="n">
        <f aca="false">B52*0.063982</f>
        <v>374.870538</v>
      </c>
      <c r="E52" s="33" t="n">
        <v>240</v>
      </c>
      <c r="F52" s="59" t="n">
        <v>11805</v>
      </c>
      <c r="G52" s="82" t="n">
        <f aca="false">SUM(B52:F52)</f>
        <v>19114.070538</v>
      </c>
      <c r="H52" s="82" t="n">
        <v>1762</v>
      </c>
      <c r="I52" s="85" t="n">
        <v>0</v>
      </c>
      <c r="J52" s="82" t="n">
        <v>1708</v>
      </c>
      <c r="K52" s="82" t="n">
        <v>1708</v>
      </c>
      <c r="L52" s="85" t="n">
        <v>0</v>
      </c>
      <c r="M52" s="85" t="n">
        <v>0</v>
      </c>
      <c r="N52" s="85" t="n">
        <v>0</v>
      </c>
      <c r="O52" s="62" t="n">
        <f aca="false">SUM(G52:N52)</f>
        <v>24292.070538</v>
      </c>
      <c r="P52" s="33"/>
      <c r="Q52" s="35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37" t="s">
        <v>124</v>
      </c>
      <c r="B53" s="34"/>
      <c r="C53" s="86"/>
      <c r="D53" s="86"/>
      <c r="E53" s="86"/>
      <c r="F53" s="34"/>
      <c r="G53" s="83"/>
      <c r="H53" s="83"/>
      <c r="I53" s="83"/>
      <c r="J53" s="83"/>
      <c r="K53" s="83"/>
      <c r="L53" s="83"/>
      <c r="M53" s="83"/>
      <c r="N53" s="45"/>
      <c r="O53" s="45"/>
      <c r="P53" s="33"/>
      <c r="Q53" s="33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88" t="n">
        <v>9805</v>
      </c>
      <c r="C54" s="64" t="n">
        <f aca="false">22.5*48</f>
        <v>1080</v>
      </c>
      <c r="D54" s="64" t="n">
        <f aca="false">22.5*48</f>
        <v>1080</v>
      </c>
      <c r="E54" s="63" t="n">
        <v>240</v>
      </c>
      <c r="F54" s="88" t="n">
        <v>11990</v>
      </c>
      <c r="G54" s="85" t="n">
        <f aca="false">SUM(B54:F54)</f>
        <v>24195</v>
      </c>
      <c r="H54" s="85" t="n">
        <f aca="false">SUM(C54:G54)</f>
        <v>38585</v>
      </c>
      <c r="I54" s="85" t="n">
        <v>0</v>
      </c>
      <c r="J54" s="85" t="n">
        <f aca="false">SUM(E54:I54)</f>
        <v>75010</v>
      </c>
      <c r="K54" s="85" t="n">
        <f aca="false">SUM(F54:J54)</f>
        <v>149780</v>
      </c>
      <c r="L54" s="85" t="n">
        <v>0</v>
      </c>
      <c r="M54" s="85" t="n">
        <v>0</v>
      </c>
      <c r="N54" s="85" t="n">
        <v>0</v>
      </c>
      <c r="O54" s="85" t="n">
        <f aca="false">SUM(G54:N54)</f>
        <v>287570</v>
      </c>
      <c r="P54" s="33"/>
      <c r="Q54" s="33"/>
      <c r="R54" s="33"/>
      <c r="S54" s="34"/>
      <c r="T54" s="34"/>
      <c r="U54" s="34"/>
      <c r="V54" s="33"/>
      <c r="W54" s="0"/>
    </row>
    <row r="55" customFormat="false" ht="9" hidden="false" customHeight="true" outlineLevel="0" collapsed="false">
      <c r="A55" s="38" t="s">
        <v>48</v>
      </c>
      <c r="B55" s="59" t="n">
        <v>9067</v>
      </c>
      <c r="C55" s="39" t="n">
        <f aca="false">22*48</f>
        <v>1056</v>
      </c>
      <c r="D55" s="39" t="n">
        <f aca="false">B55*0.065598</f>
        <v>594.777066</v>
      </c>
      <c r="E55" s="33" t="n">
        <v>240</v>
      </c>
      <c r="F55" s="59" t="n">
        <v>11944</v>
      </c>
      <c r="G55" s="82" t="n">
        <f aca="false">SUM(B55:F55)</f>
        <v>22901.777066</v>
      </c>
      <c r="H55" s="83" t="n">
        <v>1780</v>
      </c>
      <c r="I55" s="85" t="n">
        <v>0</v>
      </c>
      <c r="J55" s="82" t="n">
        <f aca="false">24087/12</f>
        <v>2007.25</v>
      </c>
      <c r="K55" s="82" t="n">
        <f aca="false">24087/12</f>
        <v>2007.25</v>
      </c>
      <c r="L55" s="85" t="n">
        <v>0</v>
      </c>
      <c r="M55" s="85" t="n">
        <v>0</v>
      </c>
      <c r="N55" s="85" t="n">
        <v>0</v>
      </c>
      <c r="O55" s="62" t="n">
        <f aca="false">SUM(G55:N55)</f>
        <v>28696.277066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v>1008</v>
      </c>
      <c r="D56" s="39" t="n">
        <f aca="false">B56*0.065598</f>
        <v>578.57436</v>
      </c>
      <c r="E56" s="33" t="n">
        <v>240</v>
      </c>
      <c r="F56" s="33" t="n">
        <v>11901</v>
      </c>
      <c r="G56" s="82" t="n">
        <f aca="false">SUM(B56:F56)</f>
        <v>22547.57436</v>
      </c>
      <c r="H56" s="83" t="n">
        <v>1753</v>
      </c>
      <c r="I56" s="85" t="n">
        <v>0</v>
      </c>
      <c r="J56" s="82" t="n">
        <f aca="false">23722/12</f>
        <v>1976.83333333333</v>
      </c>
      <c r="K56" s="82" t="n">
        <f aca="false">23722/12</f>
        <v>1976.83333333333</v>
      </c>
      <c r="L56" s="85" t="n">
        <v>0</v>
      </c>
      <c r="M56" s="85" t="n">
        <v>0</v>
      </c>
      <c r="N56" s="85" t="n">
        <v>0</v>
      </c>
      <c r="O56" s="62" t="n">
        <f aca="false">SUM(G56:N56)</f>
        <v>28254.2410266667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50</v>
      </c>
      <c r="B57" s="59" t="n">
        <v>7437</v>
      </c>
      <c r="C57" s="39" t="n">
        <f aca="false">20*48</f>
        <v>960</v>
      </c>
      <c r="D57" s="39" t="n">
        <f aca="false">B57*0.065598</f>
        <v>487.852326</v>
      </c>
      <c r="E57" s="33" t="n">
        <v>240</v>
      </c>
      <c r="F57" s="59" t="n">
        <v>11875</v>
      </c>
      <c r="G57" s="82" t="n">
        <f aca="false">SUM(B57:F57)</f>
        <v>20999.852326</v>
      </c>
      <c r="H57" s="83" t="n">
        <v>1270</v>
      </c>
      <c r="I57" s="85" t="n">
        <v>0</v>
      </c>
      <c r="J57" s="82" t="n">
        <f aca="false">21782/12</f>
        <v>1815.16666666667</v>
      </c>
      <c r="K57" s="82" t="n">
        <f aca="false">21782/12</f>
        <v>1815.16666666667</v>
      </c>
      <c r="L57" s="85" t="n">
        <v>0</v>
      </c>
      <c r="M57" s="85" t="n">
        <v>0</v>
      </c>
      <c r="N57" s="85" t="n">
        <v>0</v>
      </c>
      <c r="O57" s="62" t="n">
        <f aca="false">SUM(G57:N57)</f>
        <v>25900.1856593333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38" t="s">
        <v>51</v>
      </c>
      <c r="B58" s="59" t="n">
        <v>5859</v>
      </c>
      <c r="C58" s="39" t="n">
        <f aca="false">17.4*48</f>
        <v>835.2</v>
      </c>
      <c r="D58" s="39" t="n">
        <f aca="false">B58*0.065598</f>
        <v>384.338682</v>
      </c>
      <c r="E58" s="33" t="n">
        <v>240</v>
      </c>
      <c r="F58" s="59" t="n">
        <v>11805</v>
      </c>
      <c r="G58" s="82" t="n">
        <f aca="false">SUM(B58:F58)</f>
        <v>19123.538682</v>
      </c>
      <c r="H58" s="83" t="n">
        <v>1133</v>
      </c>
      <c r="I58" s="85" t="n">
        <v>0</v>
      </c>
      <c r="J58" s="82" t="n">
        <f aca="false">19872/12</f>
        <v>1656</v>
      </c>
      <c r="K58" s="82" t="n">
        <f aca="false">19872/12</f>
        <v>1656</v>
      </c>
      <c r="L58" s="85" t="n">
        <v>0</v>
      </c>
      <c r="M58" s="85" t="n">
        <v>0</v>
      </c>
      <c r="N58" s="85" t="n">
        <v>0</v>
      </c>
      <c r="O58" s="62" t="n">
        <f aca="false">SUM(G58:N58)</f>
        <v>23568.538682</v>
      </c>
      <c r="P58" s="33"/>
      <c r="Q58" s="35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37" t="s">
        <v>125</v>
      </c>
      <c r="B59" s="34"/>
      <c r="C59" s="86"/>
      <c r="D59" s="86"/>
      <c r="E59" s="86"/>
      <c r="F59" s="34"/>
      <c r="G59" s="83"/>
      <c r="H59" s="83"/>
      <c r="I59" s="83"/>
      <c r="J59" s="83"/>
      <c r="K59" s="83"/>
      <c r="L59" s="83"/>
      <c r="M59" s="83"/>
      <c r="N59" s="45"/>
      <c r="O59" s="45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59" t="n">
        <v>9805</v>
      </c>
      <c r="C60" s="39" t="n">
        <f aca="false">22.5*48</f>
        <v>1080</v>
      </c>
      <c r="D60" s="39" t="n">
        <f aca="false">B60*0.07</f>
        <v>686.35</v>
      </c>
      <c r="E60" s="33" t="n">
        <v>240</v>
      </c>
      <c r="F60" s="59" t="n">
        <v>11990</v>
      </c>
      <c r="G60" s="82" t="n">
        <f aca="false">SUM(B60:F60)</f>
        <v>23801.35</v>
      </c>
      <c r="H60" s="82" t="n">
        <v>2251</v>
      </c>
      <c r="I60" s="85" t="n">
        <v>0</v>
      </c>
      <c r="J60" s="82" t="n">
        <v>2114</v>
      </c>
      <c r="K60" s="82" t="n">
        <v>2114</v>
      </c>
      <c r="L60" s="85" t="n">
        <v>0</v>
      </c>
      <c r="M60" s="85" t="n">
        <v>0</v>
      </c>
      <c r="N60" s="85" t="n">
        <v>0</v>
      </c>
      <c r="O60" s="62" t="n">
        <f aca="false">SUM(G60:N60)</f>
        <v>30280.35</v>
      </c>
      <c r="P60" s="33"/>
      <c r="Q60" s="34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59" t="n">
        <v>9067</v>
      </c>
      <c r="C61" s="39" t="n">
        <f aca="false">22*48</f>
        <v>1056</v>
      </c>
      <c r="D61" s="39" t="n">
        <f aca="false">B61*0.07</f>
        <v>634.69</v>
      </c>
      <c r="E61" s="33" t="n">
        <v>240</v>
      </c>
      <c r="F61" s="59" t="n">
        <v>11944</v>
      </c>
      <c r="G61" s="82" t="n">
        <f aca="false">SUM(B61:F61)</f>
        <v>22941.69</v>
      </c>
      <c r="H61" s="82" t="n">
        <v>2199</v>
      </c>
      <c r="I61" s="85" t="n">
        <v>0</v>
      </c>
      <c r="J61" s="82" t="n">
        <v>2041</v>
      </c>
      <c r="K61" s="82" t="n">
        <v>2041</v>
      </c>
      <c r="L61" s="85" t="n">
        <v>0</v>
      </c>
      <c r="M61" s="85" t="n">
        <v>0</v>
      </c>
      <c r="N61" s="85" t="n">
        <v>0</v>
      </c>
      <c r="O61" s="62" t="n">
        <f aca="false">SUM(G61:N61)</f>
        <v>29222.69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v>1008</v>
      </c>
      <c r="D62" s="39" t="n">
        <f aca="false">B62*0.07</f>
        <v>617.4</v>
      </c>
      <c r="E62" s="33" t="n">
        <v>240</v>
      </c>
      <c r="F62" s="33" t="n">
        <v>11901</v>
      </c>
      <c r="G62" s="82" t="n">
        <f aca="false">SUM(B62:F62)</f>
        <v>22586.4</v>
      </c>
      <c r="H62" s="82" t="n">
        <v>2239</v>
      </c>
      <c r="I62" s="85" t="n">
        <v>0</v>
      </c>
      <c r="J62" s="82" t="n">
        <v>2017</v>
      </c>
      <c r="K62" s="82" t="n">
        <v>2017</v>
      </c>
      <c r="L62" s="85" t="n">
        <v>0</v>
      </c>
      <c r="M62" s="85" t="n">
        <v>0</v>
      </c>
      <c r="N62" s="85" t="n">
        <v>0</v>
      </c>
      <c r="O62" s="62" t="n">
        <f aca="false">SUM(G62:N62)</f>
        <v>28859.4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59" t="n">
        <v>7437</v>
      </c>
      <c r="C63" s="39" t="n">
        <f aca="false">20*48</f>
        <v>960</v>
      </c>
      <c r="D63" s="39" t="n">
        <f aca="false">B63*0.07</f>
        <v>520.59</v>
      </c>
      <c r="E63" s="33" t="n">
        <v>240</v>
      </c>
      <c r="F63" s="59" t="n">
        <v>11875</v>
      </c>
      <c r="G63" s="82" t="n">
        <f aca="false">SUM(B63:F63)</f>
        <v>21032.59</v>
      </c>
      <c r="H63" s="82" t="n">
        <v>2056</v>
      </c>
      <c r="I63" s="85" t="n">
        <v>0</v>
      </c>
      <c r="J63" s="82" t="n">
        <v>1881</v>
      </c>
      <c r="K63" s="82" t="n">
        <v>1881</v>
      </c>
      <c r="L63" s="85" t="n">
        <v>0</v>
      </c>
      <c r="M63" s="85" t="n">
        <v>0</v>
      </c>
      <c r="N63" s="85" t="n">
        <v>0</v>
      </c>
      <c r="O63" s="62" t="n">
        <f aca="false">SUM(G63:N63)</f>
        <v>26850.59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38" t="s">
        <v>51</v>
      </c>
      <c r="B64" s="59" t="n">
        <v>5859</v>
      </c>
      <c r="C64" s="39" t="n">
        <f aca="false">17.4*48</f>
        <v>835.2</v>
      </c>
      <c r="D64" s="39" t="n">
        <f aca="false">B64*0.07</f>
        <v>410.13</v>
      </c>
      <c r="E64" s="33" t="n">
        <v>240</v>
      </c>
      <c r="F64" s="59" t="n">
        <v>11805</v>
      </c>
      <c r="G64" s="82" t="n">
        <f aca="false">SUM(B64:F64)</f>
        <v>19149.33</v>
      </c>
      <c r="H64" s="82" t="n">
        <v>1898</v>
      </c>
      <c r="I64" s="85" t="n">
        <v>0</v>
      </c>
      <c r="J64" s="82" t="n">
        <v>1720</v>
      </c>
      <c r="K64" s="82" t="n">
        <v>1720</v>
      </c>
      <c r="L64" s="85" t="n">
        <v>0</v>
      </c>
      <c r="M64" s="85" t="n">
        <v>0</v>
      </c>
      <c r="N64" s="85" t="n">
        <v>0</v>
      </c>
      <c r="O64" s="62" t="n">
        <f aca="false">SUM(G64:N64)</f>
        <v>24487.33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37" t="s">
        <v>126</v>
      </c>
      <c r="B65" s="34"/>
      <c r="C65" s="39"/>
      <c r="D65" s="86"/>
      <c r="E65" s="86"/>
      <c r="F65" s="34"/>
      <c r="G65" s="83"/>
      <c r="H65" s="83"/>
      <c r="I65" s="83"/>
      <c r="J65" s="83"/>
      <c r="K65" s="83"/>
      <c r="L65" s="83"/>
      <c r="M65" s="83"/>
      <c r="N65" s="45"/>
      <c r="O65" s="45"/>
      <c r="P65" s="33"/>
      <c r="Q65" s="35"/>
      <c r="R65" s="33"/>
      <c r="S65" s="35"/>
      <c r="T65" s="35"/>
      <c r="U65" s="33"/>
      <c r="V65" s="17"/>
      <c r="W65" s="0"/>
    </row>
    <row r="66" customFormat="false" ht="9" hidden="false" customHeight="true" outlineLevel="0" collapsed="false">
      <c r="A66" s="38" t="s">
        <v>46</v>
      </c>
      <c r="B66" s="59" t="n">
        <v>9805</v>
      </c>
      <c r="C66" s="39" t="n">
        <f aca="false">22.5*48</f>
        <v>1080</v>
      </c>
      <c r="D66" s="39" t="n">
        <f aca="false">B66*0.0655</f>
        <v>642.2275</v>
      </c>
      <c r="E66" s="33" t="n">
        <v>240</v>
      </c>
      <c r="F66" s="59" t="n">
        <v>11990</v>
      </c>
      <c r="G66" s="82" t="n">
        <f aca="false">SUM(B66:F66)</f>
        <v>23757.2275</v>
      </c>
      <c r="H66" s="83" t="n">
        <v>2287</v>
      </c>
      <c r="I66" s="85" t="n">
        <v>0</v>
      </c>
      <c r="J66" s="82" t="n">
        <v>2117</v>
      </c>
      <c r="K66" s="82" t="n">
        <v>2117</v>
      </c>
      <c r="L66" s="82" t="n">
        <v>617</v>
      </c>
      <c r="M66" s="85" t="n">
        <v>0</v>
      </c>
      <c r="N66" s="85" t="n">
        <v>0</v>
      </c>
      <c r="O66" s="62" t="n">
        <f aca="false">SUM(G66:N66)</f>
        <v>30895.2275</v>
      </c>
      <c r="P66" s="33"/>
      <c r="Q66" s="35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59" t="n">
        <v>9067</v>
      </c>
      <c r="C67" s="39" t="n">
        <f aca="false">22*48</f>
        <v>1056</v>
      </c>
      <c r="D67" s="39" t="n">
        <f aca="false">B67*0.0655</f>
        <v>593.8885</v>
      </c>
      <c r="E67" s="33" t="n">
        <v>240</v>
      </c>
      <c r="F67" s="59" t="n">
        <v>11944</v>
      </c>
      <c r="G67" s="82" t="n">
        <f aca="false">SUM(B67:F67)</f>
        <v>22900.8885</v>
      </c>
      <c r="H67" s="83" t="n">
        <v>2221</v>
      </c>
      <c r="I67" s="85" t="n">
        <v>0</v>
      </c>
      <c r="J67" s="82" t="n">
        <v>2044</v>
      </c>
      <c r="K67" s="82" t="n">
        <v>2044</v>
      </c>
      <c r="L67" s="82" t="n">
        <v>604</v>
      </c>
      <c r="M67" s="85" t="n">
        <v>0</v>
      </c>
      <c r="N67" s="85" t="n">
        <v>0</v>
      </c>
      <c r="O67" s="62" t="n">
        <f aca="false">SUM(G67:N67)</f>
        <v>29813.8885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v>1008</v>
      </c>
      <c r="D68" s="39" t="n">
        <f aca="false">B68*0.0655</f>
        <v>577.71</v>
      </c>
      <c r="E68" s="33" t="n">
        <v>240</v>
      </c>
      <c r="F68" s="33" t="n">
        <v>11901</v>
      </c>
      <c r="G68" s="82" t="n">
        <f aca="false">SUM(B68:F68)</f>
        <v>22546.71</v>
      </c>
      <c r="H68" s="83" t="n">
        <v>2188</v>
      </c>
      <c r="I68" s="85" t="n">
        <v>0</v>
      </c>
      <c r="J68" s="82" t="n">
        <v>2013</v>
      </c>
      <c r="K68" s="82" t="n">
        <v>2013</v>
      </c>
      <c r="L68" s="82" t="n">
        <v>588</v>
      </c>
      <c r="M68" s="85" t="n">
        <v>0</v>
      </c>
      <c r="N68" s="85" t="n">
        <v>0</v>
      </c>
      <c r="O68" s="62" t="n">
        <f aca="false">SUM(G68:N68)</f>
        <v>29348.71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59" t="n">
        <v>7437</v>
      </c>
      <c r="C69" s="39" t="n">
        <f aca="false">20*48</f>
        <v>960</v>
      </c>
      <c r="D69" s="39" t="n">
        <f aca="false">B69*0.0655</f>
        <v>487.1235</v>
      </c>
      <c r="E69" s="33" t="n">
        <v>240</v>
      </c>
      <c r="F69" s="59" t="n">
        <v>11875</v>
      </c>
      <c r="G69" s="82" t="n">
        <f aca="false">SUM(B69:F69)</f>
        <v>20999.1235</v>
      </c>
      <c r="H69" s="83" t="n">
        <v>2091</v>
      </c>
      <c r="I69" s="85" t="n">
        <v>0</v>
      </c>
      <c r="J69" s="82" t="n">
        <v>1884</v>
      </c>
      <c r="K69" s="82" t="n">
        <v>1884</v>
      </c>
      <c r="L69" s="82" t="n">
        <v>574</v>
      </c>
      <c r="M69" s="85" t="n">
        <v>0</v>
      </c>
      <c r="N69" s="85" t="n">
        <v>0</v>
      </c>
      <c r="O69" s="62" t="n">
        <f aca="false">SUM(G69:N69)</f>
        <v>27432.1235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38" t="s">
        <v>51</v>
      </c>
      <c r="B70" s="59" t="n">
        <v>5859</v>
      </c>
      <c r="C70" s="39" t="n">
        <f aca="false">17.4*48</f>
        <v>835.2</v>
      </c>
      <c r="D70" s="39" t="n">
        <f aca="false">B70*0.0655</f>
        <v>383.7645</v>
      </c>
      <c r="E70" s="33" t="n">
        <v>240</v>
      </c>
      <c r="F70" s="59" t="n">
        <v>11805</v>
      </c>
      <c r="G70" s="82" t="n">
        <f aca="false">SUM(B70:F70)</f>
        <v>19122.9645</v>
      </c>
      <c r="H70" s="83" t="n">
        <v>1940</v>
      </c>
      <c r="I70" s="85" t="n">
        <v>0</v>
      </c>
      <c r="J70" s="82" t="n">
        <v>1715</v>
      </c>
      <c r="K70" s="82" t="n">
        <v>1715</v>
      </c>
      <c r="L70" s="82" t="n">
        <v>546</v>
      </c>
      <c r="M70" s="85" t="n">
        <v>0</v>
      </c>
      <c r="N70" s="85" t="n">
        <v>0</v>
      </c>
      <c r="O70" s="62" t="n">
        <f aca="false">SUM(G70:N70)</f>
        <v>25038.9645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37" t="s">
        <v>127</v>
      </c>
      <c r="B71" s="17"/>
      <c r="C71" s="53"/>
      <c r="D71" s="53"/>
      <c r="E71" s="53"/>
      <c r="F71" s="104"/>
      <c r="G71" s="17"/>
      <c r="H71" s="17"/>
      <c r="I71" s="17"/>
      <c r="J71" s="27"/>
      <c r="K71" s="27"/>
      <c r="L71" s="27"/>
      <c r="M71" s="17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59" t="n">
        <v>9805</v>
      </c>
      <c r="C72" s="39" t="n">
        <f aca="false">22.5*48</f>
        <v>1080</v>
      </c>
      <c r="D72" s="39" t="n">
        <f aca="false">B72*0.06991</f>
        <v>685.46755</v>
      </c>
      <c r="E72" s="33" t="n">
        <v>240</v>
      </c>
      <c r="F72" s="59" t="n">
        <v>11990</v>
      </c>
      <c r="G72" s="82" t="n">
        <f aca="false">SUM(B72:F72)</f>
        <v>23800.46755</v>
      </c>
      <c r="H72" s="41" t="n">
        <v>2185</v>
      </c>
      <c r="I72" s="54" t="n">
        <v>0</v>
      </c>
      <c r="J72" s="55" t="n">
        <v>2107</v>
      </c>
      <c r="K72" s="55" t="n">
        <v>2107</v>
      </c>
      <c r="L72" s="55" t="n">
        <v>589</v>
      </c>
      <c r="M72" s="54" t="n">
        <v>0</v>
      </c>
      <c r="N72" s="54" t="n">
        <v>0</v>
      </c>
      <c r="O72" s="41" t="n">
        <f aca="false">SUM(G72:N72)</f>
        <v>30788.46755</v>
      </c>
      <c r="P72" s="33"/>
      <c r="Q72" s="33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38" t="s">
        <v>48</v>
      </c>
      <c r="B73" s="59" t="n">
        <v>9067</v>
      </c>
      <c r="C73" s="39" t="n">
        <f aca="false">22*48</f>
        <v>1056</v>
      </c>
      <c r="D73" s="39" t="n">
        <f aca="false">B73*0.06991</f>
        <v>633.87397</v>
      </c>
      <c r="E73" s="33" t="n">
        <v>240</v>
      </c>
      <c r="F73" s="59" t="n">
        <v>11944</v>
      </c>
      <c r="G73" s="82" t="n">
        <f aca="false">SUM(B73:F73)</f>
        <v>22940.87397</v>
      </c>
      <c r="H73" s="41" t="n">
        <v>1941</v>
      </c>
      <c r="I73" s="54" t="n">
        <v>0</v>
      </c>
      <c r="J73" s="55" t="n">
        <v>2024</v>
      </c>
      <c r="K73" s="55" t="n">
        <v>2024</v>
      </c>
      <c r="L73" s="55" t="n">
        <v>499</v>
      </c>
      <c r="M73" s="54" t="n">
        <v>0</v>
      </c>
      <c r="N73" s="54" t="n">
        <v>0</v>
      </c>
      <c r="O73" s="41" t="n">
        <f aca="false">SUM(G73:N73)</f>
        <v>29428.87397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v>1008</v>
      </c>
      <c r="D74" s="39" t="n">
        <f aca="false">B74*0.06991</f>
        <v>616.6062</v>
      </c>
      <c r="E74" s="33" t="n">
        <v>240</v>
      </c>
      <c r="F74" s="33" t="n">
        <v>11901</v>
      </c>
      <c r="G74" s="82" t="n">
        <f aca="false">SUM(B74:F74)</f>
        <v>22585.6062</v>
      </c>
      <c r="H74" s="41" t="n">
        <f aca="false">G74*0.089</f>
        <v>2010.1189518</v>
      </c>
      <c r="I74" s="54" t="n">
        <v>0</v>
      </c>
      <c r="J74" s="55" t="n">
        <v>1894</v>
      </c>
      <c r="K74" s="55" t="n">
        <v>1894</v>
      </c>
      <c r="L74" s="55" t="n">
        <v>445</v>
      </c>
      <c r="M74" s="54" t="n">
        <v>0</v>
      </c>
      <c r="N74" s="54" t="n">
        <v>0</v>
      </c>
      <c r="O74" s="41" t="n">
        <f aca="false">SUM(G74:N74)</f>
        <v>28828.7251518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50</v>
      </c>
      <c r="B75" s="59" t="n">
        <v>7437</v>
      </c>
      <c r="C75" s="39" t="n">
        <f aca="false">20*48</f>
        <v>960</v>
      </c>
      <c r="D75" s="39" t="n">
        <f aca="false">B75*0.06991</f>
        <v>519.92067</v>
      </c>
      <c r="E75" s="33" t="n">
        <v>240</v>
      </c>
      <c r="F75" s="59" t="n">
        <v>11875</v>
      </c>
      <c r="G75" s="82" t="n">
        <f aca="false">SUM(B75:F75)</f>
        <v>21031.92067</v>
      </c>
      <c r="H75" s="41" t="n">
        <v>1893</v>
      </c>
      <c r="I75" s="54" t="n">
        <v>0</v>
      </c>
      <c r="J75" s="55" t="n">
        <v>1831</v>
      </c>
      <c r="K75" s="55" t="n">
        <v>1831</v>
      </c>
      <c r="L75" s="55" t="n">
        <v>410</v>
      </c>
      <c r="M75" s="54" t="n">
        <v>0</v>
      </c>
      <c r="N75" s="54" t="n">
        <v>0</v>
      </c>
      <c r="O75" s="41" t="n">
        <f aca="false">SUM(G75:N75)</f>
        <v>26996.92067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38" t="s">
        <v>51</v>
      </c>
      <c r="B76" s="59" t="n">
        <v>5859</v>
      </c>
      <c r="C76" s="39" t="n">
        <f aca="false">17.4*48</f>
        <v>835.2</v>
      </c>
      <c r="D76" s="39" t="n">
        <f aca="false">B76*0.06991</f>
        <v>409.60269</v>
      </c>
      <c r="E76" s="33" t="n">
        <v>240</v>
      </c>
      <c r="F76" s="59" t="n">
        <v>11805</v>
      </c>
      <c r="G76" s="82" t="n">
        <f aca="false">SUM(B76:F76)</f>
        <v>19148.80269</v>
      </c>
      <c r="H76" s="41" t="n">
        <v>1749</v>
      </c>
      <c r="I76" s="54" t="n">
        <v>0</v>
      </c>
      <c r="J76" s="55" t="n">
        <v>1660</v>
      </c>
      <c r="K76" s="55" t="n">
        <v>1660</v>
      </c>
      <c r="L76" s="55" t="n">
        <v>327</v>
      </c>
      <c r="M76" s="54" t="n">
        <v>0</v>
      </c>
      <c r="N76" s="54" t="n">
        <v>0</v>
      </c>
      <c r="O76" s="41" t="n">
        <f aca="false">SUM(G76:N76)</f>
        <v>24544.80269</v>
      </c>
      <c r="P76" s="33"/>
      <c r="Q76" s="35"/>
      <c r="R76" s="33"/>
      <c r="S76" s="35"/>
      <c r="T76" s="34"/>
      <c r="U76" s="35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B78" s="33"/>
      <c r="C78" s="33"/>
      <c r="D78" s="33"/>
      <c r="E78" s="33"/>
      <c r="F78" s="33"/>
      <c r="G78" s="34"/>
      <c r="H78" s="33"/>
      <c r="I78" s="34"/>
      <c r="J78" s="34"/>
      <c r="L78" s="33"/>
      <c r="M78" s="33"/>
      <c r="N78" s="33"/>
      <c r="O78" s="33"/>
      <c r="P78" s="33"/>
      <c r="Q78" s="34"/>
      <c r="R78" s="33"/>
      <c r="S78" s="34"/>
      <c r="T78" s="34"/>
      <c r="U78" s="34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62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0"/>
      <c r="B80" s="59"/>
      <c r="C80" s="59"/>
      <c r="D80" s="0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8.45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8.4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17"/>
      <c r="W89" s="0"/>
    </row>
    <row r="90" customFormat="false" ht="9" hidden="false" customHeight="true" outlineLevel="0" collapsed="false">
      <c r="B90" s="33"/>
      <c r="C90" s="33"/>
      <c r="D90" s="33"/>
      <c r="E90" s="33"/>
      <c r="F90" s="33"/>
      <c r="G90" s="34"/>
      <c r="H90" s="33"/>
      <c r="I90" s="34"/>
      <c r="J90" s="34"/>
      <c r="L90" s="33"/>
      <c r="M90" s="33"/>
      <c r="N90" s="33"/>
      <c r="O90" s="33"/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97"/>
      <c r="C94" s="97"/>
      <c r="D94" s="97"/>
      <c r="E94" s="97"/>
      <c r="F94" s="97"/>
      <c r="G94" s="98"/>
      <c r="H94" s="97"/>
      <c r="I94" s="98"/>
      <c r="J94" s="98"/>
      <c r="K94" s="45"/>
      <c r="L94" s="97"/>
      <c r="M94" s="97"/>
      <c r="N94" s="97"/>
      <c r="O94" s="97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A95" s="101"/>
      <c r="B95" s="62"/>
      <c r="C95" s="29"/>
      <c r="D95" s="62"/>
      <c r="E95" s="62"/>
    </row>
    <row r="96" customFormat="false" ht="9" hidden="false" customHeight="true" outlineLevel="0" collapsed="false">
      <c r="G96" s="34"/>
      <c r="H96" s="33"/>
      <c r="I96" s="34"/>
      <c r="J96" s="34"/>
      <c r="L96" s="33"/>
      <c r="M96" s="33"/>
      <c r="N96" s="33"/>
      <c r="O96" s="33"/>
    </row>
  </sheetData>
  <mergeCells count="3">
    <mergeCell ref="A5:O5"/>
    <mergeCell ref="A7:H7"/>
    <mergeCell ref="B8:G8"/>
  </mergeCells>
  <printOptions headings="false" gridLines="false" gridLinesSet="true" horizontalCentered="true" verticalCentered="false"/>
  <pageMargins left="1.18125" right="0.984027777777778" top="1.18125" bottom="1.89027777777778" header="0.511811023622047" footer="1.4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5" min="13" style="1" width="5.71"/>
    <col collapsed="false" customWidth="true" hidden="false" outlineLevel="0" max="22" min="16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2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2" t="s">
        <v>2</v>
      </c>
      <c r="C8" s="22"/>
      <c r="D8" s="22"/>
      <c r="E8" s="22"/>
      <c r="F8" s="22"/>
      <c r="G8" s="15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48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A13" s="17"/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M13" s="36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M14" s="36"/>
      <c r="N14" s="24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6"/>
      <c r="C15" s="9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37" t="s">
        <v>129</v>
      </c>
      <c r="B17" s="35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59" t="n">
        <v>9805</v>
      </c>
      <c r="C18" s="39" t="n">
        <f aca="false">22.5*48</f>
        <v>1080</v>
      </c>
      <c r="D18" s="33" t="n">
        <f aca="false">B18*0.0671</f>
        <v>657.9155</v>
      </c>
      <c r="E18" s="33" t="n">
        <v>240</v>
      </c>
      <c r="F18" s="59" t="n">
        <v>11990</v>
      </c>
      <c r="G18" s="105" t="n">
        <f aca="false">SUM(B18:F18)</f>
        <v>23772.9155</v>
      </c>
      <c r="H18" s="105" t="n">
        <v>2009</v>
      </c>
      <c r="I18" s="85" t="n">
        <v>0</v>
      </c>
      <c r="J18" s="106" t="n">
        <f aca="false">25782/12</f>
        <v>2148.5</v>
      </c>
      <c r="K18" s="106" t="n">
        <f aca="false">25782/12</f>
        <v>2148.5</v>
      </c>
      <c r="L18" s="83" t="n">
        <v>611</v>
      </c>
      <c r="M18" s="85" t="n">
        <v>0</v>
      </c>
      <c r="N18" s="85" t="n">
        <v>0</v>
      </c>
      <c r="O18" s="107" t="n">
        <f aca="false">SUM(G18:N18)</f>
        <v>30689.9155</v>
      </c>
    </row>
    <row r="19" customFormat="false" ht="9" hidden="false" customHeight="true" outlineLevel="0" collapsed="false">
      <c r="A19" s="38" t="s">
        <v>48</v>
      </c>
      <c r="B19" s="59" t="n">
        <v>9067</v>
      </c>
      <c r="C19" s="39" t="n">
        <f aca="false">22*48</f>
        <v>1056</v>
      </c>
      <c r="D19" s="33" t="n">
        <f aca="false">B19*0.0671</f>
        <v>608.3957</v>
      </c>
      <c r="E19" s="33" t="n">
        <v>240</v>
      </c>
      <c r="F19" s="59" t="n">
        <v>11944</v>
      </c>
      <c r="G19" s="105" t="n">
        <f aca="false">SUM(B19:F19)</f>
        <v>22915.3957</v>
      </c>
      <c r="H19" s="105" t="n">
        <v>1872</v>
      </c>
      <c r="I19" s="85" t="n">
        <v>0</v>
      </c>
      <c r="J19" s="106" t="n">
        <f aca="false">24787/12</f>
        <v>2065.58333333333</v>
      </c>
      <c r="K19" s="106" t="n">
        <f aca="false">24787/12</f>
        <v>2065.58333333333</v>
      </c>
      <c r="L19" s="83" t="n">
        <v>520</v>
      </c>
      <c r="M19" s="85" t="n">
        <v>0</v>
      </c>
      <c r="N19" s="85" t="n">
        <v>0</v>
      </c>
      <c r="O19" s="107" t="n">
        <f aca="false">SUM(G19:N19)</f>
        <v>29438.5623666667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v>1008</v>
      </c>
      <c r="D20" s="33" t="n">
        <f aca="false">B20*0.0671</f>
        <v>591.822</v>
      </c>
      <c r="E20" s="33" t="n">
        <v>240</v>
      </c>
      <c r="F20" s="33" t="n">
        <v>11901</v>
      </c>
      <c r="G20" s="105" t="n">
        <f aca="false">SUM(B20:F20)</f>
        <v>22560.822</v>
      </c>
      <c r="H20" s="105" t="n">
        <f aca="false">G20*0.0817</f>
        <v>1843.2191574</v>
      </c>
      <c r="I20" s="85" t="n">
        <v>0</v>
      </c>
      <c r="J20" s="106" t="n">
        <f aca="false">24404/12</f>
        <v>2033.66666666667</v>
      </c>
      <c r="K20" s="106" t="n">
        <f aca="false">24404/12</f>
        <v>2033.66666666667</v>
      </c>
      <c r="L20" s="83" t="n">
        <v>481</v>
      </c>
      <c r="M20" s="85" t="n">
        <v>0</v>
      </c>
      <c r="N20" s="85" t="n">
        <v>0</v>
      </c>
      <c r="O20" s="107" t="n">
        <f aca="false">SUM(G20:N20)</f>
        <v>28952.3744907333</v>
      </c>
    </row>
    <row r="21" customFormat="false" ht="9" hidden="false" customHeight="true" outlineLevel="0" collapsed="false">
      <c r="A21" s="38" t="s">
        <v>50</v>
      </c>
      <c r="B21" s="59" t="n">
        <v>7437</v>
      </c>
      <c r="C21" s="39" t="n">
        <f aca="false">20*48</f>
        <v>960</v>
      </c>
      <c r="D21" s="33" t="n">
        <f aca="false">B21*0.0671</f>
        <v>499.0227</v>
      </c>
      <c r="E21" s="33" t="n">
        <v>240</v>
      </c>
      <c r="F21" s="59" t="n">
        <v>11875</v>
      </c>
      <c r="G21" s="105" t="n">
        <f aca="false">SUM(B21:F21)</f>
        <v>21011.0227</v>
      </c>
      <c r="H21" s="105" t="n">
        <v>1754</v>
      </c>
      <c r="I21" s="85" t="n">
        <v>0</v>
      </c>
      <c r="J21" s="106" t="n">
        <f aca="false">22765/12</f>
        <v>1897.08333333333</v>
      </c>
      <c r="K21" s="106" t="n">
        <f aca="false">22765/12</f>
        <v>1897.08333333333</v>
      </c>
      <c r="L21" s="83" t="n">
        <v>483</v>
      </c>
      <c r="M21" s="85" t="n">
        <v>0</v>
      </c>
      <c r="N21" s="85" t="n">
        <v>0</v>
      </c>
      <c r="O21" s="107" t="n">
        <f aca="false">SUM(G21:N21)</f>
        <v>27042.1893666667</v>
      </c>
    </row>
    <row r="22" customFormat="false" ht="9" hidden="false" customHeight="true" outlineLevel="0" collapsed="false">
      <c r="A22" s="38" t="s">
        <v>51</v>
      </c>
      <c r="B22" s="59" t="n">
        <v>5859</v>
      </c>
      <c r="C22" s="39" t="n">
        <f aca="false">17.4*48</f>
        <v>835.2</v>
      </c>
      <c r="D22" s="33" t="n">
        <f aca="false">B22*0.0671</f>
        <v>393.1389</v>
      </c>
      <c r="E22" s="33" t="n">
        <v>240</v>
      </c>
      <c r="F22" s="59" t="n">
        <v>11805</v>
      </c>
      <c r="G22" s="105" t="n">
        <f aca="false">SUM(B22:F22)</f>
        <v>19132.3389</v>
      </c>
      <c r="H22" s="105" t="n">
        <v>1683</v>
      </c>
      <c r="I22" s="85" t="n">
        <v>0</v>
      </c>
      <c r="J22" s="106" t="n">
        <f aca="false">20815/12</f>
        <v>1734.58333333333</v>
      </c>
      <c r="K22" s="106" t="n">
        <f aca="false">20815/12</f>
        <v>1734.58333333333</v>
      </c>
      <c r="L22" s="83" t="n">
        <v>388</v>
      </c>
      <c r="M22" s="85" t="n">
        <v>0</v>
      </c>
      <c r="N22" s="85" t="n">
        <v>0</v>
      </c>
      <c r="O22" s="107" t="n">
        <f aca="false">SUM(G22:N22)</f>
        <v>24672.5055666667</v>
      </c>
    </row>
    <row r="23" customFormat="false" ht="9" hidden="false" customHeight="true" outlineLevel="0" collapsed="false">
      <c r="A23" s="37" t="s">
        <v>130</v>
      </c>
      <c r="B23" s="34"/>
      <c r="C23" s="35"/>
      <c r="D23" s="33"/>
      <c r="E23" s="35"/>
      <c r="F23" s="34"/>
      <c r="G23" s="105"/>
      <c r="H23" s="105"/>
      <c r="I23" s="83"/>
      <c r="J23" s="83"/>
      <c r="K23" s="83"/>
      <c r="L23" s="83"/>
      <c r="M23" s="105"/>
      <c r="N23" s="45"/>
      <c r="O23" s="29"/>
    </row>
    <row r="24" customFormat="false" ht="9" hidden="false" customHeight="true" outlineLevel="0" collapsed="false">
      <c r="A24" s="38" t="s">
        <v>46</v>
      </c>
      <c r="B24" s="59" t="n">
        <v>9805</v>
      </c>
      <c r="C24" s="39" t="n">
        <f aca="false">22.5*48</f>
        <v>1080</v>
      </c>
      <c r="D24" s="33" t="n">
        <f aca="false">B24*0.076</f>
        <v>745.18</v>
      </c>
      <c r="E24" s="33" t="n">
        <v>240</v>
      </c>
      <c r="F24" s="59" t="n">
        <v>11990</v>
      </c>
      <c r="G24" s="105" t="n">
        <f aca="false">SUM(B24:F24)</f>
        <v>23860.18</v>
      </c>
      <c r="H24" s="105" t="n">
        <v>2101</v>
      </c>
      <c r="I24" s="85" t="n">
        <v>0</v>
      </c>
      <c r="J24" s="82" t="n">
        <v>2013</v>
      </c>
      <c r="K24" s="82" t="n">
        <v>2013</v>
      </c>
      <c r="L24" s="84" t="n">
        <v>598</v>
      </c>
      <c r="M24" s="85" t="n">
        <v>0</v>
      </c>
      <c r="N24" s="85" t="n">
        <v>0</v>
      </c>
      <c r="O24" s="107" t="n">
        <f aca="false">SUM(G24:N24)</f>
        <v>30585.18</v>
      </c>
    </row>
    <row r="25" customFormat="false" ht="9" hidden="false" customHeight="true" outlineLevel="0" collapsed="false">
      <c r="A25" s="38" t="s">
        <v>48</v>
      </c>
      <c r="B25" s="59" t="n">
        <v>9067</v>
      </c>
      <c r="C25" s="39" t="n">
        <f aca="false">22*48</f>
        <v>1056</v>
      </c>
      <c r="D25" s="33" t="n">
        <f aca="false">B25*0.076</f>
        <v>689.092</v>
      </c>
      <c r="E25" s="33" t="n">
        <v>240</v>
      </c>
      <c r="F25" s="59" t="n">
        <v>11944</v>
      </c>
      <c r="G25" s="105" t="n">
        <f aca="false">SUM(B25:F25)</f>
        <v>22996.092</v>
      </c>
      <c r="H25" s="105" t="n">
        <v>1942</v>
      </c>
      <c r="I25" s="85" t="n">
        <v>0</v>
      </c>
      <c r="J25" s="82" t="n">
        <v>1955</v>
      </c>
      <c r="K25" s="82" t="n">
        <v>1955</v>
      </c>
      <c r="L25" s="84" t="n">
        <v>511</v>
      </c>
      <c r="M25" s="85" t="n">
        <v>0</v>
      </c>
      <c r="N25" s="85" t="n">
        <v>0</v>
      </c>
      <c r="O25" s="107" t="n">
        <f aca="false">SUM(G25:N25)</f>
        <v>29359.092</v>
      </c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v>1008</v>
      </c>
      <c r="D26" s="33" t="n">
        <f aca="false">B26*0.076</f>
        <v>670.32</v>
      </c>
      <c r="E26" s="33" t="n">
        <v>240</v>
      </c>
      <c r="F26" s="33" t="n">
        <v>11880</v>
      </c>
      <c r="G26" s="105" t="n">
        <f aca="false">SUM(B26:F26)</f>
        <v>22618.32</v>
      </c>
      <c r="H26" s="105" t="n">
        <f aca="false">22874*0.083</f>
        <v>1898.542</v>
      </c>
      <c r="I26" s="85" t="n">
        <v>0</v>
      </c>
      <c r="J26" s="82" t="n">
        <v>1873</v>
      </c>
      <c r="K26" s="82" t="n">
        <v>1873</v>
      </c>
      <c r="L26" s="84" t="n">
        <v>472</v>
      </c>
      <c r="M26" s="85" t="n">
        <v>0</v>
      </c>
      <c r="N26" s="85" t="n">
        <v>0</v>
      </c>
      <c r="O26" s="107" t="n">
        <f aca="false">SUM(G26:N26)</f>
        <v>28734.862</v>
      </c>
    </row>
    <row r="27" customFormat="false" ht="9" hidden="false" customHeight="true" outlineLevel="0" collapsed="false">
      <c r="A27" s="38" t="s">
        <v>50</v>
      </c>
      <c r="B27" s="59" t="n">
        <v>7437</v>
      </c>
      <c r="C27" s="39" t="n">
        <f aca="false">20*48</f>
        <v>960</v>
      </c>
      <c r="D27" s="33" t="n">
        <f aca="false">B27*0.076</f>
        <v>565.212</v>
      </c>
      <c r="E27" s="33" t="n">
        <v>240</v>
      </c>
      <c r="F27" s="59" t="n">
        <v>11875</v>
      </c>
      <c r="G27" s="105" t="n">
        <f aca="false">SUM(B27:F27)</f>
        <v>21077.212</v>
      </c>
      <c r="H27" s="105" t="n">
        <v>1593</v>
      </c>
      <c r="I27" s="85" t="n">
        <v>0</v>
      </c>
      <c r="J27" s="82" t="n">
        <v>1781</v>
      </c>
      <c r="K27" s="82" t="n">
        <v>1781</v>
      </c>
      <c r="L27" s="84" t="n">
        <v>413</v>
      </c>
      <c r="M27" s="85" t="n">
        <v>0</v>
      </c>
      <c r="N27" s="85" t="n">
        <v>0</v>
      </c>
      <c r="O27" s="107" t="n">
        <f aca="false">SUM(G27:N27)</f>
        <v>26645.212</v>
      </c>
    </row>
    <row r="28" customFormat="false" ht="9" hidden="false" customHeight="true" outlineLevel="0" collapsed="false">
      <c r="A28" s="96" t="s">
        <v>51</v>
      </c>
      <c r="B28" s="59" t="n">
        <v>5859</v>
      </c>
      <c r="C28" s="39" t="n">
        <f aca="false">17.4*48</f>
        <v>835.2</v>
      </c>
      <c r="D28" s="33" t="n">
        <f aca="false">B28*0.076</f>
        <v>445.284</v>
      </c>
      <c r="E28" s="33" t="n">
        <v>240</v>
      </c>
      <c r="F28" s="59" t="n">
        <v>11805</v>
      </c>
      <c r="G28" s="105" t="n">
        <f aca="false">SUM(B28:F28)</f>
        <v>19184.484</v>
      </c>
      <c r="H28" s="105" t="n">
        <v>1255</v>
      </c>
      <c r="I28" s="85" t="n">
        <v>0</v>
      </c>
      <c r="J28" s="82" t="n">
        <v>1736</v>
      </c>
      <c r="K28" s="82" t="n">
        <v>1736</v>
      </c>
      <c r="L28" s="84" t="n">
        <v>397</v>
      </c>
      <c r="M28" s="85" t="n">
        <v>0</v>
      </c>
      <c r="N28" s="85" t="n">
        <v>0</v>
      </c>
      <c r="O28" s="107" t="n">
        <f aca="false">SUM(G28:N28)</f>
        <v>24308.484</v>
      </c>
    </row>
    <row r="29" customFormat="false" ht="9" hidden="false" customHeight="true" outlineLevel="0" collapsed="false">
      <c r="A29" s="37" t="s">
        <v>131</v>
      </c>
      <c r="B29" s="34"/>
      <c r="C29" s="0"/>
      <c r="D29" s="0"/>
      <c r="E29" s="35"/>
      <c r="F29" s="34"/>
      <c r="G29" s="105"/>
      <c r="H29" s="105"/>
      <c r="I29" s="83"/>
      <c r="J29" s="83"/>
      <c r="K29" s="83"/>
      <c r="L29" s="83"/>
      <c r="M29" s="105"/>
      <c r="N29" s="45"/>
      <c r="O29" s="29"/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38" t="s">
        <v>46</v>
      </c>
      <c r="B30" s="88" t="n">
        <v>9805</v>
      </c>
      <c r="C30" s="64" t="n">
        <f aca="false">22.5*48</f>
        <v>1080</v>
      </c>
      <c r="D30" s="63" t="n">
        <f aca="false">B30*0.06692</f>
        <v>656.1506</v>
      </c>
      <c r="E30" s="63" t="n">
        <v>240</v>
      </c>
      <c r="F30" s="88" t="n">
        <v>11990</v>
      </c>
      <c r="G30" s="108" t="n">
        <f aca="false">SUM(B30:F30)</f>
        <v>23771.1506</v>
      </c>
      <c r="H30" s="108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108" t="n">
        <v>0</v>
      </c>
      <c r="N30" s="103" t="n">
        <v>0</v>
      </c>
      <c r="O30" s="103" t="n">
        <v>0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59" t="n">
        <v>9067</v>
      </c>
      <c r="C31" s="39" t="n">
        <f aca="false">22*48</f>
        <v>1056</v>
      </c>
      <c r="D31" s="33" t="n">
        <f aca="false">B31*0.06692</f>
        <v>606.76364</v>
      </c>
      <c r="E31" s="33" t="n">
        <v>240</v>
      </c>
      <c r="F31" s="59" t="n">
        <v>11944</v>
      </c>
      <c r="G31" s="105" t="n">
        <f aca="false">SUM(B31:F31)</f>
        <v>22913.76364</v>
      </c>
      <c r="H31" s="105" t="n">
        <v>2070</v>
      </c>
      <c r="I31" s="85" t="n">
        <v>0</v>
      </c>
      <c r="J31" s="106" t="n">
        <v>2082</v>
      </c>
      <c r="K31" s="106" t="n">
        <v>2082</v>
      </c>
      <c r="L31" s="83" t="n">
        <v>363</v>
      </c>
      <c r="M31" s="105" t="n">
        <v>490</v>
      </c>
      <c r="N31" s="103" t="n">
        <v>0</v>
      </c>
      <c r="O31" s="107" t="n">
        <f aca="false">SUM(G31:N31)</f>
        <v>30000.76364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v>1008</v>
      </c>
      <c r="D32" s="33" t="n">
        <f aca="false">B32*0.06692</f>
        <v>590.2344</v>
      </c>
      <c r="E32" s="33" t="n">
        <v>240</v>
      </c>
      <c r="F32" s="33" t="n">
        <v>11880</v>
      </c>
      <c r="G32" s="105" t="n">
        <f aca="false">SUM(B32:F32)</f>
        <v>22538.2344</v>
      </c>
      <c r="H32" s="105" t="n">
        <v>2000</v>
      </c>
      <c r="I32" s="85" t="n">
        <v>0</v>
      </c>
      <c r="J32" s="106" t="n">
        <v>2051</v>
      </c>
      <c r="K32" s="106" t="n">
        <v>2051</v>
      </c>
      <c r="L32" s="83" t="n">
        <v>349</v>
      </c>
      <c r="M32" s="105" t="n">
        <v>490</v>
      </c>
      <c r="N32" s="103" t="n">
        <v>0</v>
      </c>
      <c r="O32" s="107" t="n">
        <f aca="false">SUM(G32:N32)</f>
        <v>29479.2344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59" t="n">
        <v>7437</v>
      </c>
      <c r="C33" s="39" t="n">
        <f aca="false">20*48</f>
        <v>960</v>
      </c>
      <c r="D33" s="33" t="n">
        <f aca="false">B33*0.06692</f>
        <v>497.68404</v>
      </c>
      <c r="E33" s="33" t="n">
        <v>240</v>
      </c>
      <c r="F33" s="59" t="n">
        <v>11875</v>
      </c>
      <c r="G33" s="105" t="n">
        <f aca="false">SUM(B33:F33)</f>
        <v>21009.68404</v>
      </c>
      <c r="H33" s="105" t="n">
        <v>1639</v>
      </c>
      <c r="I33" s="85" t="n">
        <v>0</v>
      </c>
      <c r="J33" s="106" t="n">
        <v>1887</v>
      </c>
      <c r="K33" s="106" t="n">
        <v>1887</v>
      </c>
      <c r="L33" s="83" t="n">
        <v>334</v>
      </c>
      <c r="M33" s="105" t="n">
        <v>490</v>
      </c>
      <c r="N33" s="103" t="n">
        <v>0</v>
      </c>
      <c r="O33" s="107" t="n">
        <f aca="false">SUM(G33:N33)</f>
        <v>27246.68404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96" t="s">
        <v>51</v>
      </c>
      <c r="B34" s="59" t="n">
        <v>5859</v>
      </c>
      <c r="C34" s="39" t="n">
        <f aca="false">17.4*48</f>
        <v>835.2</v>
      </c>
      <c r="D34" s="33" t="n">
        <f aca="false">B34*0.06692</f>
        <v>392.08428</v>
      </c>
      <c r="E34" s="33" t="n">
        <v>240</v>
      </c>
      <c r="F34" s="59" t="n">
        <v>11805</v>
      </c>
      <c r="G34" s="105" t="n">
        <f aca="false">SUM(B34:F34)</f>
        <v>19131.28428</v>
      </c>
      <c r="H34" s="109" t="n">
        <v>1347</v>
      </c>
      <c r="I34" s="85" t="n">
        <v>0</v>
      </c>
      <c r="J34" s="106" t="n">
        <v>1707</v>
      </c>
      <c r="K34" s="106" t="n">
        <v>1707</v>
      </c>
      <c r="L34" s="83" t="n">
        <v>308</v>
      </c>
      <c r="M34" s="105" t="n">
        <v>490</v>
      </c>
      <c r="N34" s="103" t="n">
        <v>0</v>
      </c>
      <c r="O34" s="107" t="n">
        <f aca="false">SUM(G34:N34)</f>
        <v>24690.28428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37" t="s">
        <v>132</v>
      </c>
      <c r="B35" s="34"/>
      <c r="C35" s="39"/>
      <c r="D35" s="39"/>
      <c r="E35" s="87"/>
      <c r="F35" s="34"/>
      <c r="G35" s="105"/>
      <c r="H35" s="105"/>
      <c r="I35" s="83"/>
      <c r="J35" s="110"/>
      <c r="K35" s="83"/>
      <c r="L35" s="83"/>
      <c r="M35" s="105"/>
      <c r="N35" s="45"/>
      <c r="O35" s="29"/>
      <c r="P35" s="33"/>
      <c r="Q35" s="35"/>
      <c r="R35" s="33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59" t="n">
        <v>9805</v>
      </c>
      <c r="C36" s="39" t="n">
        <f aca="false">22.5*48</f>
        <v>1080</v>
      </c>
      <c r="D36" s="39" t="n">
        <f aca="false">B36*0.06239</f>
        <v>611.73395</v>
      </c>
      <c r="E36" s="33" t="n">
        <v>240</v>
      </c>
      <c r="F36" s="59" t="n">
        <v>11990</v>
      </c>
      <c r="G36" s="105" t="n">
        <f aca="false">SUM(B36:F36)</f>
        <v>23726.73395</v>
      </c>
      <c r="H36" s="105" t="n">
        <v>2259</v>
      </c>
      <c r="I36" s="88" t="n">
        <v>0</v>
      </c>
      <c r="J36" s="94" t="n">
        <v>2015</v>
      </c>
      <c r="K36" s="94" t="n">
        <v>2015</v>
      </c>
      <c r="L36" s="90" t="n">
        <v>240</v>
      </c>
      <c r="M36" s="90" t="n">
        <v>240</v>
      </c>
      <c r="N36" s="88" t="n">
        <v>0</v>
      </c>
      <c r="O36" s="107" t="n">
        <f aca="false">SUM(G36:N36)</f>
        <v>30495.73395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59" t="n">
        <v>9067</v>
      </c>
      <c r="C37" s="39" t="n">
        <f aca="false">22*48</f>
        <v>1056</v>
      </c>
      <c r="D37" s="39" t="n">
        <f aca="false">B37*0.06239</f>
        <v>565.69013</v>
      </c>
      <c r="E37" s="33" t="n">
        <v>240</v>
      </c>
      <c r="F37" s="59" t="n">
        <v>11944</v>
      </c>
      <c r="G37" s="105" t="n">
        <f aca="false">SUM(B37:F37)</f>
        <v>22872.69013</v>
      </c>
      <c r="H37" s="105" t="n">
        <v>2157</v>
      </c>
      <c r="I37" s="88" t="n">
        <v>0</v>
      </c>
      <c r="J37" s="94" t="n">
        <f aca="false">G37/12</f>
        <v>1906.05751083333</v>
      </c>
      <c r="K37" s="94" t="n">
        <v>1877</v>
      </c>
      <c r="L37" s="90" t="n">
        <v>240</v>
      </c>
      <c r="M37" s="90" t="n">
        <v>240</v>
      </c>
      <c r="N37" s="88" t="n">
        <v>0</v>
      </c>
      <c r="O37" s="107" t="n">
        <f aca="false">SUM(G37:N37)</f>
        <v>29292.7476408333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v>1008</v>
      </c>
      <c r="D38" s="39" t="n">
        <f aca="false">B38*0.06239</f>
        <v>550.2798</v>
      </c>
      <c r="E38" s="33" t="n">
        <v>240</v>
      </c>
      <c r="F38" s="33" t="n">
        <v>11880</v>
      </c>
      <c r="G38" s="105" t="n">
        <f aca="false">SUM(B38:F38)</f>
        <v>22498.2798</v>
      </c>
      <c r="H38" s="59" t="n">
        <v>1811</v>
      </c>
      <c r="I38" s="88" t="n">
        <v>0</v>
      </c>
      <c r="J38" s="59" t="n">
        <v>1865</v>
      </c>
      <c r="K38" s="59" t="n">
        <v>1865</v>
      </c>
      <c r="L38" s="90" t="n">
        <v>240</v>
      </c>
      <c r="M38" s="90" t="n">
        <v>240</v>
      </c>
      <c r="N38" s="88" t="n">
        <v>0</v>
      </c>
      <c r="O38" s="107" t="n">
        <f aca="false">SUM(G38:N38)</f>
        <v>28519.2798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59" t="n">
        <v>7437</v>
      </c>
      <c r="C39" s="39" t="n">
        <f aca="false">20*48</f>
        <v>960</v>
      </c>
      <c r="D39" s="39" t="n">
        <f aca="false">B39*0.06239</f>
        <v>463.99443</v>
      </c>
      <c r="E39" s="33" t="n">
        <v>240</v>
      </c>
      <c r="F39" s="59" t="n">
        <v>11875</v>
      </c>
      <c r="G39" s="105" t="n">
        <f aca="false">SUM(B39:F39)</f>
        <v>20975.99443</v>
      </c>
      <c r="H39" s="105" t="n">
        <v>1679</v>
      </c>
      <c r="I39" s="88" t="n">
        <v>0</v>
      </c>
      <c r="J39" s="94" t="n">
        <f aca="false">G39/12</f>
        <v>1747.99953583333</v>
      </c>
      <c r="K39" s="94" t="n">
        <v>1726</v>
      </c>
      <c r="L39" s="90" t="n">
        <v>240</v>
      </c>
      <c r="M39" s="90" t="n">
        <v>240</v>
      </c>
      <c r="N39" s="88" t="n">
        <v>0</v>
      </c>
      <c r="O39" s="107" t="n">
        <f aca="false">SUM(G39:N39)</f>
        <v>26608.9939658333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96" t="s">
        <v>51</v>
      </c>
      <c r="B40" s="59" t="n">
        <v>5859</v>
      </c>
      <c r="C40" s="39" t="n">
        <f aca="false">17.4*48</f>
        <v>835.2</v>
      </c>
      <c r="D40" s="39" t="n">
        <f aca="false">B40*0.06239</f>
        <v>365.54301</v>
      </c>
      <c r="E40" s="33" t="n">
        <v>240</v>
      </c>
      <c r="F40" s="59" t="n">
        <v>11805</v>
      </c>
      <c r="G40" s="105" t="n">
        <f aca="false">SUM(B40:F40)</f>
        <v>19104.74301</v>
      </c>
      <c r="H40" s="105" t="n">
        <v>1369</v>
      </c>
      <c r="I40" s="88" t="n">
        <v>0</v>
      </c>
      <c r="J40" s="94" t="n">
        <f aca="false">G40/12</f>
        <v>1592.0619175</v>
      </c>
      <c r="K40" s="94" t="n">
        <v>1576</v>
      </c>
      <c r="L40" s="90" t="n">
        <v>240</v>
      </c>
      <c r="M40" s="90" t="n">
        <v>240</v>
      </c>
      <c r="N40" s="88" t="n">
        <v>0</v>
      </c>
      <c r="O40" s="107" t="n">
        <f aca="false">SUM(G40:N40)</f>
        <v>24121.8049275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37" t="s">
        <v>133</v>
      </c>
      <c r="B41" s="34"/>
      <c r="C41" s="86"/>
      <c r="D41" s="86"/>
      <c r="E41" s="86"/>
      <c r="F41" s="34"/>
      <c r="G41" s="105"/>
      <c r="H41" s="105"/>
      <c r="I41" s="83"/>
      <c r="J41" s="83"/>
      <c r="K41" s="83"/>
      <c r="L41" s="83"/>
      <c r="M41" s="105"/>
      <c r="N41" s="45"/>
      <c r="O41" s="29"/>
      <c r="P41" s="35"/>
      <c r="Q41" s="35"/>
      <c r="R41" s="35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59" t="n">
        <v>9805</v>
      </c>
      <c r="C42" s="39" t="n">
        <f aca="false">22.5*48</f>
        <v>1080</v>
      </c>
      <c r="D42" s="84" t="n">
        <v>539</v>
      </c>
      <c r="E42" s="33" t="n">
        <v>240</v>
      </c>
      <c r="F42" s="59" t="n">
        <v>11990</v>
      </c>
      <c r="G42" s="105" t="n">
        <f aca="false">SUM(B42:F42)</f>
        <v>23654</v>
      </c>
      <c r="H42" s="105" t="n">
        <v>2328</v>
      </c>
      <c r="I42" s="85" t="n">
        <v>0</v>
      </c>
      <c r="J42" s="82" t="n">
        <v>2010</v>
      </c>
      <c r="K42" s="82" t="n">
        <v>2010</v>
      </c>
      <c r="L42" s="85" t="n">
        <v>0</v>
      </c>
      <c r="M42" s="85" t="n">
        <v>0</v>
      </c>
      <c r="N42" s="85" t="n">
        <v>0</v>
      </c>
      <c r="O42" s="107" t="n">
        <f aca="false">SUM(G42:N42)</f>
        <v>30002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8" t="s">
        <v>48</v>
      </c>
      <c r="B43" s="59" t="n">
        <v>9067</v>
      </c>
      <c r="C43" s="39" t="n">
        <f aca="false">22*48</f>
        <v>1056</v>
      </c>
      <c r="D43" s="84" t="n">
        <f aca="false">B43*0.055</f>
        <v>498.685</v>
      </c>
      <c r="E43" s="33" t="n">
        <v>240</v>
      </c>
      <c r="F43" s="59" t="n">
        <v>11944</v>
      </c>
      <c r="G43" s="105" t="n">
        <f aca="false">SUM(B43:F43)</f>
        <v>22805.685</v>
      </c>
      <c r="H43" s="105" t="n">
        <v>2003</v>
      </c>
      <c r="I43" s="85" t="n">
        <v>0</v>
      </c>
      <c r="J43" s="82" t="n">
        <v>1918</v>
      </c>
      <c r="K43" s="82" t="n">
        <v>1918</v>
      </c>
      <c r="L43" s="85" t="n">
        <v>0</v>
      </c>
      <c r="M43" s="85" t="n">
        <v>0</v>
      </c>
      <c r="N43" s="85" t="n">
        <v>0</v>
      </c>
      <c r="O43" s="107" t="n">
        <f aca="false">SUM(G43:N43)</f>
        <v>28644.685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v>1008</v>
      </c>
      <c r="D44" s="84" t="n">
        <f aca="false">B44*0.055</f>
        <v>485.1</v>
      </c>
      <c r="E44" s="33" t="n">
        <v>240</v>
      </c>
      <c r="F44" s="33" t="n">
        <v>11880</v>
      </c>
      <c r="G44" s="105" t="n">
        <f aca="false">SUM(B44:F44)</f>
        <v>22433.1</v>
      </c>
      <c r="H44" s="105" t="n">
        <v>1862</v>
      </c>
      <c r="I44" s="85" t="n">
        <v>0</v>
      </c>
      <c r="J44" s="82" t="n">
        <v>1821</v>
      </c>
      <c r="K44" s="82" t="n">
        <v>1821</v>
      </c>
      <c r="L44" s="85" t="n">
        <v>0</v>
      </c>
      <c r="M44" s="85" t="n">
        <v>0</v>
      </c>
      <c r="N44" s="85" t="n">
        <v>0</v>
      </c>
      <c r="O44" s="107" t="n">
        <f aca="false">SUM(G44:N44)</f>
        <v>27937.1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50</v>
      </c>
      <c r="B45" s="59" t="n">
        <v>7437</v>
      </c>
      <c r="C45" s="39" t="n">
        <f aca="false">20*48</f>
        <v>960</v>
      </c>
      <c r="D45" s="84" t="n">
        <f aca="false">B45*0.055</f>
        <v>409.035</v>
      </c>
      <c r="E45" s="33" t="n">
        <v>240</v>
      </c>
      <c r="F45" s="59" t="n">
        <v>11875</v>
      </c>
      <c r="G45" s="105" t="n">
        <f aca="false">SUM(B45:F45)</f>
        <v>20921.035</v>
      </c>
      <c r="H45" s="105" t="n">
        <v>1582</v>
      </c>
      <c r="I45" s="85" t="n">
        <v>0</v>
      </c>
      <c r="J45" s="82" t="n">
        <v>1740</v>
      </c>
      <c r="K45" s="82" t="n">
        <v>1740</v>
      </c>
      <c r="L45" s="85" t="n">
        <v>0</v>
      </c>
      <c r="M45" s="85" t="n">
        <v>0</v>
      </c>
      <c r="N45" s="85" t="n">
        <v>0</v>
      </c>
      <c r="O45" s="107" t="n">
        <f aca="false">SUM(G45:N45)</f>
        <v>25983.035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96" t="s">
        <v>51</v>
      </c>
      <c r="B46" s="59" t="n">
        <v>5859</v>
      </c>
      <c r="C46" s="39" t="n">
        <f aca="false">17.4*48</f>
        <v>835.2</v>
      </c>
      <c r="D46" s="84" t="n">
        <f aca="false">B46*0.055</f>
        <v>322.245</v>
      </c>
      <c r="E46" s="33" t="n">
        <v>240</v>
      </c>
      <c r="F46" s="59" t="n">
        <v>11805</v>
      </c>
      <c r="G46" s="105" t="n">
        <f aca="false">SUM(B46:F46)</f>
        <v>19061.445</v>
      </c>
      <c r="H46" s="105" t="n">
        <v>1379</v>
      </c>
      <c r="I46" s="85" t="n">
        <v>0</v>
      </c>
      <c r="J46" s="82" t="n">
        <v>1587</v>
      </c>
      <c r="K46" s="82" t="n">
        <v>1587</v>
      </c>
      <c r="L46" s="85" t="n">
        <v>0</v>
      </c>
      <c r="M46" s="85" t="n">
        <v>0</v>
      </c>
      <c r="N46" s="85" t="n">
        <v>0</v>
      </c>
      <c r="O46" s="107" t="n">
        <f aca="false">SUM(G46:N46)</f>
        <v>23614.445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37" t="s">
        <v>134</v>
      </c>
      <c r="B47" s="34"/>
      <c r="C47" s="86"/>
      <c r="D47" s="86"/>
      <c r="E47" s="86"/>
      <c r="F47" s="34"/>
      <c r="G47" s="105"/>
      <c r="H47" s="105"/>
      <c r="I47" s="83"/>
      <c r="J47" s="83"/>
      <c r="K47" s="83"/>
      <c r="L47" s="83"/>
      <c r="M47" s="105"/>
      <c r="N47" s="45"/>
      <c r="O47" s="29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59" t="n">
        <v>9805</v>
      </c>
      <c r="C48" s="39" t="n">
        <f aca="false">22.5*48</f>
        <v>1080</v>
      </c>
      <c r="D48" s="39" t="n">
        <f aca="false">B48*0.0662987</f>
        <v>650.0587535</v>
      </c>
      <c r="E48" s="33" t="n">
        <v>240</v>
      </c>
      <c r="F48" s="59" t="n">
        <v>11990</v>
      </c>
      <c r="G48" s="105" t="n">
        <f aca="false">SUM(B48:F48)</f>
        <v>23765.0587535</v>
      </c>
      <c r="H48" s="105" t="n">
        <v>2198</v>
      </c>
      <c r="I48" s="85" t="n">
        <v>0</v>
      </c>
      <c r="J48" s="106" t="n">
        <f aca="false">25485/12</f>
        <v>2123.75</v>
      </c>
      <c r="K48" s="106" t="n">
        <f aca="false">25485/12</f>
        <v>2123.75</v>
      </c>
      <c r="L48" s="85" t="n">
        <v>0</v>
      </c>
      <c r="M48" s="105" t="n">
        <v>218</v>
      </c>
      <c r="N48" s="85" t="n">
        <v>0</v>
      </c>
      <c r="O48" s="107" t="n">
        <f aca="false">SUM(G48:N48)</f>
        <v>30428.5587535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59" t="n">
        <v>9067</v>
      </c>
      <c r="C49" s="39" t="n">
        <f aca="false">22*48</f>
        <v>1056</v>
      </c>
      <c r="D49" s="39" t="n">
        <f aca="false">B49*0.0662987</f>
        <v>601.1303129</v>
      </c>
      <c r="E49" s="33" t="n">
        <v>240</v>
      </c>
      <c r="F49" s="59" t="n">
        <v>11944</v>
      </c>
      <c r="G49" s="105" t="n">
        <f aca="false">SUM(B49:F49)</f>
        <v>22908.1303129</v>
      </c>
      <c r="H49" s="105" t="n">
        <v>1976</v>
      </c>
      <c r="I49" s="85" t="n">
        <v>0</v>
      </c>
      <c r="J49" s="106" t="n">
        <f aca="false">24266/12</f>
        <v>2022.16666666667</v>
      </c>
      <c r="K49" s="106" t="n">
        <f aca="false">24266/12</f>
        <v>2022.16666666667</v>
      </c>
      <c r="L49" s="85" t="n">
        <f aca="false">J49/12</f>
        <v>168.513888888889</v>
      </c>
      <c r="M49" s="105" t="n">
        <v>218</v>
      </c>
      <c r="N49" s="85" t="n">
        <v>0</v>
      </c>
      <c r="O49" s="107" t="n">
        <f aca="false">SUM(G49:N49)</f>
        <v>29314.9775351222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v>1008</v>
      </c>
      <c r="D50" s="39" t="n">
        <f aca="false">B50*0.0662987</f>
        <v>584.754534</v>
      </c>
      <c r="E50" s="33" t="n">
        <v>240</v>
      </c>
      <c r="F50" s="35" t="n">
        <v>11880</v>
      </c>
      <c r="G50" s="105" t="n">
        <f aca="false">SUM(B50:F50)</f>
        <v>22532.754534</v>
      </c>
      <c r="H50" s="105" t="n">
        <f aca="false">G50*0.0883</f>
        <v>1989.6422253522</v>
      </c>
      <c r="I50" s="85" t="n">
        <v>0</v>
      </c>
      <c r="J50" s="106" t="n">
        <f aca="false">23971/12</f>
        <v>1997.58333333333</v>
      </c>
      <c r="K50" s="106" t="n">
        <f aca="false">23971/12</f>
        <v>1997.58333333333</v>
      </c>
      <c r="L50" s="85" t="n">
        <v>0</v>
      </c>
      <c r="M50" s="105" t="n">
        <v>218</v>
      </c>
      <c r="N50" s="85" t="n">
        <v>0</v>
      </c>
      <c r="O50" s="107" t="n">
        <f aca="false">SUM(G50:N50)</f>
        <v>28735.5634260189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59" t="n">
        <v>7437</v>
      </c>
      <c r="C51" s="39" t="n">
        <f aca="false">20*48</f>
        <v>960</v>
      </c>
      <c r="D51" s="39" t="n">
        <f aca="false">B51*0.0662987</f>
        <v>493.0634319</v>
      </c>
      <c r="E51" s="33" t="n">
        <v>240</v>
      </c>
      <c r="F51" s="59" t="n">
        <v>11875</v>
      </c>
      <c r="G51" s="105" t="n">
        <f aca="false">SUM(B51:F51)</f>
        <v>21005.0634319</v>
      </c>
      <c r="H51" s="105" t="n">
        <v>1693</v>
      </c>
      <c r="I51" s="85" t="n">
        <v>0</v>
      </c>
      <c r="J51" s="106" t="n">
        <f aca="false">22281/12</f>
        <v>1856.75</v>
      </c>
      <c r="K51" s="106" t="n">
        <f aca="false">22281/12</f>
        <v>1856.75</v>
      </c>
      <c r="L51" s="85" t="n">
        <v>0</v>
      </c>
      <c r="M51" s="105" t="n">
        <v>218</v>
      </c>
      <c r="N51" s="85" t="n">
        <v>0</v>
      </c>
      <c r="O51" s="107" t="n">
        <f aca="false">SUM(G51:N51)</f>
        <v>26629.5634319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96" t="s">
        <v>51</v>
      </c>
      <c r="B52" s="59" t="n">
        <v>5859</v>
      </c>
      <c r="C52" s="39" t="n">
        <f aca="false">17.4*48</f>
        <v>835.2</v>
      </c>
      <c r="D52" s="39" t="n">
        <f aca="false">B52*0.0662987</f>
        <v>388.4440833</v>
      </c>
      <c r="E52" s="33" t="n">
        <v>240</v>
      </c>
      <c r="F52" s="59" t="n">
        <v>11805</v>
      </c>
      <c r="G52" s="105" t="n">
        <f aca="false">SUM(B52:F52)</f>
        <v>19127.6440833</v>
      </c>
      <c r="H52" s="105" t="n">
        <v>1482</v>
      </c>
      <c r="I52" s="85" t="n">
        <v>0</v>
      </c>
      <c r="J52" s="106" t="n">
        <f aca="false">20288/12</f>
        <v>1690.66666666667</v>
      </c>
      <c r="K52" s="106" t="n">
        <f aca="false">20288/12</f>
        <v>1690.66666666667</v>
      </c>
      <c r="L52" s="85" t="n">
        <v>0</v>
      </c>
      <c r="M52" s="105" t="n">
        <v>218</v>
      </c>
      <c r="N52" s="85" t="n">
        <v>0</v>
      </c>
      <c r="O52" s="107" t="n">
        <f aca="false">SUM(G52:N52)</f>
        <v>24208.9774166333</v>
      </c>
      <c r="P52" s="33"/>
      <c r="Q52" s="35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37" t="s">
        <v>135</v>
      </c>
      <c r="B53" s="34"/>
      <c r="C53" s="86"/>
      <c r="D53" s="86"/>
      <c r="E53" s="86"/>
      <c r="F53" s="34"/>
      <c r="G53" s="105"/>
      <c r="H53" s="105"/>
      <c r="I53" s="83"/>
      <c r="J53" s="83"/>
      <c r="K53" s="83"/>
      <c r="L53" s="83"/>
      <c r="M53" s="105"/>
      <c r="N53" s="45"/>
      <c r="O53" s="29"/>
      <c r="P53" s="33"/>
      <c r="Q53" s="33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59" t="n">
        <v>9805</v>
      </c>
      <c r="C54" s="39" t="n">
        <f aca="false">22.5*48</f>
        <v>1080</v>
      </c>
      <c r="D54" s="39" t="n">
        <f aca="false">B54*0.0714</f>
        <v>700.077</v>
      </c>
      <c r="E54" s="33" t="n">
        <v>240</v>
      </c>
      <c r="F54" s="59" t="n">
        <v>11990</v>
      </c>
      <c r="G54" s="105" t="n">
        <f aca="false">SUM(B54:F54)</f>
        <v>23815.077</v>
      </c>
      <c r="H54" s="105" t="n">
        <v>1798</v>
      </c>
      <c r="I54" s="85" t="n">
        <v>0</v>
      </c>
      <c r="J54" s="106" t="n">
        <f aca="false">25613/12</f>
        <v>2134.41666666667</v>
      </c>
      <c r="K54" s="106" t="n">
        <f aca="false">25613/12</f>
        <v>2134.41666666667</v>
      </c>
      <c r="L54" s="83" t="n">
        <v>184</v>
      </c>
      <c r="M54" s="85" t="n">
        <v>0</v>
      </c>
      <c r="N54" s="85" t="n">
        <v>0</v>
      </c>
      <c r="O54" s="107" t="n">
        <f aca="false">SUM(G54:N54)</f>
        <v>30065.9103333333</v>
      </c>
      <c r="P54" s="33"/>
      <c r="Q54" s="33"/>
      <c r="R54" s="33"/>
      <c r="S54" s="34"/>
      <c r="T54" s="34"/>
      <c r="U54" s="34"/>
      <c r="V54" s="33"/>
      <c r="W54" s="0"/>
    </row>
    <row r="55" customFormat="false" ht="9" hidden="false" customHeight="true" outlineLevel="0" collapsed="false">
      <c r="A55" s="38" t="s">
        <v>48</v>
      </c>
      <c r="B55" s="59" t="n">
        <v>9067</v>
      </c>
      <c r="C55" s="39" t="n">
        <f aca="false">22*48</f>
        <v>1056</v>
      </c>
      <c r="D55" s="39" t="n">
        <f aca="false">B55*0.0714</f>
        <v>647.3838</v>
      </c>
      <c r="E55" s="33" t="n">
        <v>240</v>
      </c>
      <c r="F55" s="59" t="n">
        <v>11944</v>
      </c>
      <c r="G55" s="105" t="n">
        <f aca="false">SUM(B55:F55)</f>
        <v>22954.3838</v>
      </c>
      <c r="H55" s="105" t="n">
        <v>1674</v>
      </c>
      <c r="I55" s="85" t="n">
        <v>0</v>
      </c>
      <c r="J55" s="106" t="n">
        <f aca="false">24628/12</f>
        <v>2052.33333333333</v>
      </c>
      <c r="K55" s="106" t="n">
        <f aca="false">24628/12</f>
        <v>2052.33333333333</v>
      </c>
      <c r="L55" s="83" t="n">
        <v>184</v>
      </c>
      <c r="M55" s="85" t="n">
        <v>0</v>
      </c>
      <c r="N55" s="85" t="n">
        <v>0</v>
      </c>
      <c r="O55" s="107" t="n">
        <f aca="false">SUM(G55:N55)</f>
        <v>28917.0504666667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v>1008</v>
      </c>
      <c r="D56" s="39" t="n">
        <f aca="false">B56*0.0714</f>
        <v>629.748</v>
      </c>
      <c r="E56" s="33" t="n">
        <v>240</v>
      </c>
      <c r="F56" s="35" t="n">
        <v>11880</v>
      </c>
      <c r="G56" s="105" t="n">
        <f aca="false">SUM(B56:F56)</f>
        <v>22577.748</v>
      </c>
      <c r="H56" s="105" t="n">
        <f aca="false">G56*0.0729</f>
        <v>1645.9178292</v>
      </c>
      <c r="I56" s="85" t="n">
        <v>0</v>
      </c>
      <c r="J56" s="106" t="n">
        <f aca="false">24224/12</f>
        <v>2018.66666666667</v>
      </c>
      <c r="K56" s="106" t="n">
        <f aca="false">24224/12</f>
        <v>2018.66666666667</v>
      </c>
      <c r="L56" s="83" t="n">
        <v>184</v>
      </c>
      <c r="M56" s="85" t="n">
        <v>0</v>
      </c>
      <c r="N56" s="85" t="n">
        <v>0</v>
      </c>
      <c r="O56" s="107" t="n">
        <f aca="false">SUM(G56:N56)</f>
        <v>28444.9991625333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50</v>
      </c>
      <c r="B57" s="59" t="n">
        <v>7437</v>
      </c>
      <c r="C57" s="39" t="n">
        <f aca="false">20*48</f>
        <v>960</v>
      </c>
      <c r="D57" s="39" t="n">
        <f aca="false">B57*0.0714</f>
        <v>531.0018</v>
      </c>
      <c r="E57" s="33" t="n">
        <v>240</v>
      </c>
      <c r="F57" s="59" t="n">
        <v>11875</v>
      </c>
      <c r="G57" s="105" t="n">
        <f aca="false">SUM(B57:F57)</f>
        <v>21043.0018</v>
      </c>
      <c r="H57" s="105" t="n">
        <v>1511</v>
      </c>
      <c r="I57" s="85" t="n">
        <v>0</v>
      </c>
      <c r="J57" s="106" t="n">
        <f aca="false">22554/12</f>
        <v>1879.5</v>
      </c>
      <c r="K57" s="106" t="n">
        <f aca="false">22554/12</f>
        <v>1879.5</v>
      </c>
      <c r="L57" s="83" t="n">
        <v>184</v>
      </c>
      <c r="M57" s="85" t="n">
        <v>0</v>
      </c>
      <c r="N57" s="85" t="n">
        <v>0</v>
      </c>
      <c r="O57" s="107" t="n">
        <f aca="false">SUM(G57:N57)</f>
        <v>26497.0018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96" t="s">
        <v>51</v>
      </c>
      <c r="B58" s="59" t="n">
        <v>5859</v>
      </c>
      <c r="C58" s="39" t="n">
        <f aca="false">17.4*48</f>
        <v>835.2</v>
      </c>
      <c r="D58" s="39" t="n">
        <f aca="false">B58*0.0714</f>
        <v>418.3326</v>
      </c>
      <c r="E58" s="33" t="n">
        <v>240</v>
      </c>
      <c r="F58" s="59" t="n">
        <v>11805</v>
      </c>
      <c r="G58" s="105" t="n">
        <f aca="false">SUM(B58:F58)</f>
        <v>19157.5326</v>
      </c>
      <c r="H58" s="105" t="n">
        <v>1371</v>
      </c>
      <c r="I58" s="85" t="n">
        <v>0</v>
      </c>
      <c r="J58" s="106" t="n">
        <f aca="false">20529/12</f>
        <v>1710.75</v>
      </c>
      <c r="K58" s="106" t="n">
        <f aca="false">20529/12</f>
        <v>1710.75</v>
      </c>
      <c r="L58" s="83" t="n">
        <v>184</v>
      </c>
      <c r="M58" s="85" t="n">
        <v>0</v>
      </c>
      <c r="N58" s="85" t="n">
        <v>0</v>
      </c>
      <c r="O58" s="107" t="n">
        <f aca="false">SUM(G58:N58)</f>
        <v>24134.0326</v>
      </c>
      <c r="P58" s="33"/>
      <c r="Q58" s="35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37" t="s">
        <v>136</v>
      </c>
      <c r="B59" s="34"/>
      <c r="C59" s="86"/>
      <c r="D59" s="86"/>
      <c r="E59" s="86"/>
      <c r="F59" s="34"/>
      <c r="G59" s="105"/>
      <c r="H59" s="105"/>
      <c r="I59" s="83"/>
      <c r="J59" s="83"/>
      <c r="K59" s="83"/>
      <c r="L59" s="83"/>
      <c r="M59" s="105"/>
      <c r="N59" s="45"/>
      <c r="O59" s="29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59" t="n">
        <v>9805</v>
      </c>
      <c r="C60" s="39" t="n">
        <f aca="false">22.5*48</f>
        <v>1080</v>
      </c>
      <c r="D60" s="39" t="n">
        <f aca="false">B60*0.0714</f>
        <v>700.077</v>
      </c>
      <c r="E60" s="33" t="n">
        <v>240</v>
      </c>
      <c r="F60" s="59" t="n">
        <v>11990</v>
      </c>
      <c r="G60" s="105" t="n">
        <f aca="false">SUM(B60:F60)</f>
        <v>23815.077</v>
      </c>
      <c r="H60" s="105" t="n">
        <v>1798</v>
      </c>
      <c r="I60" s="85" t="n">
        <v>0</v>
      </c>
      <c r="J60" s="106" t="n">
        <f aca="false">25613/12</f>
        <v>2134.41666666667</v>
      </c>
      <c r="K60" s="106" t="n">
        <f aca="false">25613/12</f>
        <v>2134.41666666667</v>
      </c>
      <c r="L60" s="83" t="n">
        <v>184</v>
      </c>
      <c r="M60" s="85" t="n">
        <v>0</v>
      </c>
      <c r="N60" s="85" t="n">
        <v>0</v>
      </c>
      <c r="O60" s="107" t="n">
        <f aca="false">SUM(G60:N60)</f>
        <v>30065.9103333333</v>
      </c>
      <c r="P60" s="33"/>
      <c r="Q60" s="34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59" t="n">
        <v>9067</v>
      </c>
      <c r="C61" s="39" t="n">
        <f aca="false">22*48</f>
        <v>1056</v>
      </c>
      <c r="D61" s="39" t="n">
        <f aca="false">B61*0.0714</f>
        <v>647.3838</v>
      </c>
      <c r="E61" s="33" t="n">
        <v>240</v>
      </c>
      <c r="F61" s="59" t="n">
        <v>11944</v>
      </c>
      <c r="G61" s="105" t="n">
        <f aca="false">SUM(B61:F61)</f>
        <v>22954.3838</v>
      </c>
      <c r="H61" s="105" t="n">
        <v>1674</v>
      </c>
      <c r="I61" s="85" t="n">
        <v>0</v>
      </c>
      <c r="J61" s="106" t="n">
        <f aca="false">24628/12</f>
        <v>2052.33333333333</v>
      </c>
      <c r="K61" s="106" t="n">
        <f aca="false">24628/12</f>
        <v>2052.33333333333</v>
      </c>
      <c r="L61" s="83" t="n">
        <v>184</v>
      </c>
      <c r="M61" s="85" t="n">
        <v>0</v>
      </c>
      <c r="N61" s="85" t="n">
        <v>0</v>
      </c>
      <c r="O61" s="107" t="n">
        <f aca="false">SUM(G61:N61)</f>
        <v>28917.0504666667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v>1008</v>
      </c>
      <c r="D62" s="39" t="n">
        <f aca="false">B62*0.0714</f>
        <v>629.748</v>
      </c>
      <c r="E62" s="33" t="n">
        <v>240</v>
      </c>
      <c r="F62" s="35" t="n">
        <v>11880</v>
      </c>
      <c r="G62" s="105" t="n">
        <f aca="false">SUM(B62:F62)</f>
        <v>22577.748</v>
      </c>
      <c r="H62" s="105" t="n">
        <f aca="false">G62*0.0729</f>
        <v>1645.9178292</v>
      </c>
      <c r="I62" s="85" t="n">
        <v>0</v>
      </c>
      <c r="J62" s="106" t="n">
        <f aca="false">24224/12</f>
        <v>2018.66666666667</v>
      </c>
      <c r="K62" s="106" t="n">
        <f aca="false">24224/12</f>
        <v>2018.66666666667</v>
      </c>
      <c r="L62" s="83" t="n">
        <v>184</v>
      </c>
      <c r="M62" s="85" t="n">
        <v>0</v>
      </c>
      <c r="N62" s="85" t="n">
        <v>0</v>
      </c>
      <c r="O62" s="107" t="n">
        <f aca="false">SUM(G62:N62)</f>
        <v>28444.9991625333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59" t="n">
        <v>7437</v>
      </c>
      <c r="C63" s="39" t="n">
        <f aca="false">20*48</f>
        <v>960</v>
      </c>
      <c r="D63" s="39" t="n">
        <f aca="false">B63*0.0714</f>
        <v>531.0018</v>
      </c>
      <c r="E63" s="33" t="n">
        <v>240</v>
      </c>
      <c r="F63" s="59" t="n">
        <v>11875</v>
      </c>
      <c r="G63" s="105" t="n">
        <f aca="false">SUM(B63:F63)</f>
        <v>21043.0018</v>
      </c>
      <c r="H63" s="105" t="n">
        <v>1511</v>
      </c>
      <c r="I63" s="85" t="n">
        <v>0</v>
      </c>
      <c r="J63" s="106" t="n">
        <f aca="false">22554/12</f>
        <v>1879.5</v>
      </c>
      <c r="K63" s="106" t="n">
        <f aca="false">22554/12</f>
        <v>1879.5</v>
      </c>
      <c r="L63" s="83" t="n">
        <v>184</v>
      </c>
      <c r="M63" s="85" t="n">
        <v>0</v>
      </c>
      <c r="N63" s="85" t="n">
        <v>0</v>
      </c>
      <c r="O63" s="107" t="n">
        <f aca="false">SUM(G63:N63)</f>
        <v>26497.0018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96" t="s">
        <v>51</v>
      </c>
      <c r="B64" s="59" t="n">
        <v>5859</v>
      </c>
      <c r="C64" s="39" t="n">
        <f aca="false">17.4*48</f>
        <v>835.2</v>
      </c>
      <c r="D64" s="39" t="n">
        <f aca="false">B64*0.0714</f>
        <v>418.3326</v>
      </c>
      <c r="E64" s="33" t="n">
        <v>240</v>
      </c>
      <c r="F64" s="59" t="n">
        <v>11805</v>
      </c>
      <c r="G64" s="105" t="n">
        <f aca="false">SUM(B64:F64)</f>
        <v>19157.5326</v>
      </c>
      <c r="H64" s="105" t="n">
        <v>1371</v>
      </c>
      <c r="I64" s="85" t="n">
        <v>0</v>
      </c>
      <c r="J64" s="106" t="n">
        <f aca="false">20529/12</f>
        <v>1710.75</v>
      </c>
      <c r="K64" s="106" t="n">
        <f aca="false">20529/12</f>
        <v>1710.75</v>
      </c>
      <c r="L64" s="83" t="n">
        <v>184</v>
      </c>
      <c r="M64" s="85" t="n">
        <v>0</v>
      </c>
      <c r="N64" s="85" t="n">
        <v>0</v>
      </c>
      <c r="O64" s="107" t="n">
        <f aca="false">SUM(G64:N64)</f>
        <v>24134.0326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37" t="s">
        <v>137</v>
      </c>
      <c r="B65" s="34"/>
      <c r="C65" s="39"/>
      <c r="D65" s="86"/>
      <c r="E65" s="86"/>
      <c r="F65" s="34"/>
      <c r="G65" s="105"/>
      <c r="H65" s="105"/>
      <c r="I65" s="83"/>
      <c r="J65" s="83"/>
      <c r="K65" s="83"/>
      <c r="L65" s="83"/>
      <c r="M65" s="105"/>
      <c r="N65" s="45"/>
      <c r="O65" s="29"/>
      <c r="P65" s="33"/>
      <c r="Q65" s="35"/>
      <c r="R65" s="33"/>
      <c r="S65" s="35"/>
      <c r="T65" s="35"/>
      <c r="U65" s="33"/>
      <c r="V65" s="17"/>
      <c r="W65" s="0"/>
    </row>
    <row r="66" customFormat="false" ht="9" hidden="false" customHeight="true" outlineLevel="0" collapsed="false">
      <c r="A66" s="38" t="s">
        <v>46</v>
      </c>
      <c r="B66" s="59" t="n">
        <v>9805</v>
      </c>
      <c r="C66" s="39" t="n">
        <f aca="false">22.5*48</f>
        <v>1080</v>
      </c>
      <c r="D66" s="39" t="n">
        <f aca="false">B66*0.0791</f>
        <v>775.5755</v>
      </c>
      <c r="E66" s="33" t="n">
        <v>240</v>
      </c>
      <c r="F66" s="59" t="n">
        <v>11990</v>
      </c>
      <c r="G66" s="105" t="n">
        <f aca="false">SUM(B66:F66)</f>
        <v>23890.5755</v>
      </c>
      <c r="H66" s="105" t="n">
        <v>1916</v>
      </c>
      <c r="I66" s="85" t="n">
        <v>0</v>
      </c>
      <c r="J66" s="106" t="n">
        <f aca="false">25807/12</f>
        <v>2150.58333333333</v>
      </c>
      <c r="K66" s="106" t="n">
        <f aca="false">25807/12</f>
        <v>2150.58333333333</v>
      </c>
      <c r="L66" s="83" t="n">
        <v>310</v>
      </c>
      <c r="M66" s="85" t="n">
        <v>0</v>
      </c>
      <c r="N66" s="85" t="n">
        <v>0</v>
      </c>
      <c r="O66" s="107" t="n">
        <f aca="false">SUM(G66:N66)</f>
        <v>30417.7421666667</v>
      </c>
      <c r="P66" s="33"/>
      <c r="Q66" s="35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59" t="n">
        <v>9067</v>
      </c>
      <c r="C67" s="39" t="n">
        <f aca="false">22*48</f>
        <v>1056</v>
      </c>
      <c r="D67" s="39" t="n">
        <f aca="false">B67*0.0791</f>
        <v>717.1997</v>
      </c>
      <c r="E67" s="33" t="n">
        <v>240</v>
      </c>
      <c r="F67" s="59" t="n">
        <v>11944</v>
      </c>
      <c r="G67" s="105" t="n">
        <f aca="false">SUM(B67:F67)</f>
        <v>23024.1997</v>
      </c>
      <c r="H67" s="105" t="n">
        <v>1791</v>
      </c>
      <c r="I67" s="85" t="n">
        <v>0</v>
      </c>
      <c r="J67" s="106" t="n">
        <f aca="false">24789/12</f>
        <v>2065.75</v>
      </c>
      <c r="K67" s="106" t="n">
        <f aca="false">24789/12</f>
        <v>2065.75</v>
      </c>
      <c r="L67" s="83" t="n">
        <v>290</v>
      </c>
      <c r="M67" s="85" t="n">
        <v>0</v>
      </c>
      <c r="N67" s="85" t="n">
        <v>0</v>
      </c>
      <c r="O67" s="107" t="n">
        <f aca="false">SUM(G67:N67)</f>
        <v>29236.6997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v>1008</v>
      </c>
      <c r="D68" s="39" t="n">
        <f aca="false">B68*0.0791</f>
        <v>697.662</v>
      </c>
      <c r="E68" s="33" t="n">
        <v>240</v>
      </c>
      <c r="F68" s="33" t="n">
        <v>11880</v>
      </c>
      <c r="G68" s="105" t="n">
        <f aca="false">SUM(B68:F68)</f>
        <v>22645.662</v>
      </c>
      <c r="H68" s="105" t="n">
        <v>1765</v>
      </c>
      <c r="I68" s="85" t="n">
        <v>0</v>
      </c>
      <c r="J68" s="106" t="n">
        <f aca="false">24437/12</f>
        <v>2036.41666666667</v>
      </c>
      <c r="K68" s="106" t="n">
        <f aca="false">24437/12</f>
        <v>2036.41666666667</v>
      </c>
      <c r="L68" s="83" t="n">
        <v>280</v>
      </c>
      <c r="M68" s="85" t="n">
        <v>0</v>
      </c>
      <c r="N68" s="85" t="n">
        <v>0</v>
      </c>
      <c r="O68" s="107" t="n">
        <f aca="false">SUM(G68:N68)</f>
        <v>28763.4953333333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59" t="n">
        <v>7437</v>
      </c>
      <c r="C69" s="39" t="n">
        <f aca="false">20*48</f>
        <v>960</v>
      </c>
      <c r="D69" s="39" t="n">
        <f aca="false">B69*0.0791</f>
        <v>588.2667</v>
      </c>
      <c r="E69" s="33" t="n">
        <v>240</v>
      </c>
      <c r="F69" s="59" t="n">
        <v>11875</v>
      </c>
      <c r="G69" s="105" t="n">
        <f aca="false">SUM(B69:F69)</f>
        <v>21100.2667</v>
      </c>
      <c r="H69" s="105" t="n">
        <v>1482</v>
      </c>
      <c r="I69" s="85" t="n">
        <v>0</v>
      </c>
      <c r="J69" s="106" t="n">
        <f aca="false">22582/12</f>
        <v>1881.83333333333</v>
      </c>
      <c r="K69" s="106" t="n">
        <f aca="false">22582/12</f>
        <v>1881.83333333333</v>
      </c>
      <c r="L69" s="83" t="n">
        <v>270</v>
      </c>
      <c r="M69" s="85" t="n">
        <v>0</v>
      </c>
      <c r="N69" s="85" t="n">
        <v>0</v>
      </c>
      <c r="O69" s="107" t="n">
        <f aca="false">SUM(G69:N69)</f>
        <v>26615.9333666667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96" t="s">
        <v>51</v>
      </c>
      <c r="B70" s="59" t="n">
        <v>5859</v>
      </c>
      <c r="C70" s="39" t="n">
        <f aca="false">17.4*48</f>
        <v>835.2</v>
      </c>
      <c r="D70" s="39" t="n">
        <f aca="false">B70*0.0791</f>
        <v>463.4469</v>
      </c>
      <c r="E70" s="33" t="n">
        <v>240</v>
      </c>
      <c r="F70" s="59" t="n">
        <v>11805</v>
      </c>
      <c r="G70" s="105" t="n">
        <f aca="false">SUM(B70:F70)</f>
        <v>19202.6469</v>
      </c>
      <c r="H70" s="105" t="n">
        <v>1152</v>
      </c>
      <c r="I70" s="85" t="n">
        <v>0</v>
      </c>
      <c r="J70" s="106" t="n">
        <f aca="false">20355/12</f>
        <v>1696.25</v>
      </c>
      <c r="K70" s="106" t="n">
        <f aca="false">20355/12</f>
        <v>1696.25</v>
      </c>
      <c r="L70" s="83" t="n">
        <v>240</v>
      </c>
      <c r="M70" s="85" t="n">
        <v>0</v>
      </c>
      <c r="N70" s="85" t="n">
        <v>0</v>
      </c>
      <c r="O70" s="107" t="n">
        <f aca="false">SUM(G70:N70)</f>
        <v>23987.1469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37" t="s">
        <v>138</v>
      </c>
      <c r="B71" s="34"/>
      <c r="C71" s="53"/>
      <c r="D71" s="53"/>
      <c r="E71" s="53"/>
      <c r="F71" s="34"/>
      <c r="G71" s="105"/>
      <c r="H71" s="105"/>
      <c r="I71" s="83"/>
      <c r="J71" s="83"/>
      <c r="K71" s="83"/>
      <c r="L71" s="83"/>
      <c r="M71" s="105"/>
      <c r="N71" s="45"/>
      <c r="O71" s="29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59" t="n">
        <v>9805</v>
      </c>
      <c r="C72" s="39" t="n">
        <f aca="false">22.5*48</f>
        <v>1080</v>
      </c>
      <c r="D72" s="39" t="n">
        <f aca="false">B72*0.1022</f>
        <v>1002.071</v>
      </c>
      <c r="E72" s="33" t="n">
        <v>240</v>
      </c>
      <c r="F72" s="59" t="n">
        <v>11990</v>
      </c>
      <c r="G72" s="105" t="n">
        <f aca="false">SUM(B72:F72)</f>
        <v>24117.071</v>
      </c>
      <c r="H72" s="105" t="n">
        <v>2856</v>
      </c>
      <c r="I72" s="85" t="n">
        <v>0</v>
      </c>
      <c r="J72" s="106" t="n">
        <f aca="false">26973/12</f>
        <v>2247.75</v>
      </c>
      <c r="K72" s="106" t="n">
        <f aca="false">26973/12</f>
        <v>2247.75</v>
      </c>
      <c r="L72" s="85" t="n">
        <v>0</v>
      </c>
      <c r="M72" s="85" t="n">
        <v>0</v>
      </c>
      <c r="N72" s="85" t="n">
        <v>0</v>
      </c>
      <c r="O72" s="107" t="n">
        <f aca="false">SUM(G72:N72)</f>
        <v>31468.571</v>
      </c>
      <c r="P72" s="33"/>
      <c r="Q72" s="33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38" t="s">
        <v>48</v>
      </c>
      <c r="B73" s="59" t="n">
        <v>9067</v>
      </c>
      <c r="C73" s="39" t="n">
        <f aca="false">22*48</f>
        <v>1056</v>
      </c>
      <c r="D73" s="39" t="n">
        <f aca="false">B73*0.1022</f>
        <v>926.6474</v>
      </c>
      <c r="E73" s="33" t="n">
        <v>240</v>
      </c>
      <c r="F73" s="59" t="n">
        <v>11944</v>
      </c>
      <c r="G73" s="105" t="n">
        <f aca="false">SUM(B73:F73)</f>
        <v>23233.6474</v>
      </c>
      <c r="H73" s="105" t="n">
        <v>2592</v>
      </c>
      <c r="I73" s="85" t="n">
        <v>0</v>
      </c>
      <c r="J73" s="106" t="n">
        <f aca="false">25826/12</f>
        <v>2152.16666666667</v>
      </c>
      <c r="K73" s="106" t="n">
        <f aca="false">25826/12</f>
        <v>2152.16666666667</v>
      </c>
      <c r="L73" s="85" t="n">
        <v>0</v>
      </c>
      <c r="M73" s="85" t="n">
        <v>0</v>
      </c>
      <c r="N73" s="85" t="n">
        <v>0</v>
      </c>
      <c r="O73" s="107" t="n">
        <f aca="false">SUM(G73:N73)</f>
        <v>30129.9807333333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v>1008</v>
      </c>
      <c r="D74" s="39" t="n">
        <f aca="false">B74*0.1022</f>
        <v>901.404</v>
      </c>
      <c r="E74" s="33" t="n">
        <v>240</v>
      </c>
      <c r="F74" s="33" t="n">
        <v>11880</v>
      </c>
      <c r="G74" s="105" t="n">
        <f aca="false">SUM(B74:F74)</f>
        <v>22849.404</v>
      </c>
      <c r="H74" s="105" t="n">
        <f aca="false">G74*0.1162</f>
        <v>2655.1007448</v>
      </c>
      <c r="I74" s="85" t="n">
        <v>0</v>
      </c>
      <c r="J74" s="106" t="n">
        <f aca="false">25505/12</f>
        <v>2125.41666666667</v>
      </c>
      <c r="K74" s="106" t="n">
        <f aca="false">25505/12</f>
        <v>2125.41666666667</v>
      </c>
      <c r="L74" s="85" t="n">
        <v>0</v>
      </c>
      <c r="M74" s="85" t="n">
        <v>0</v>
      </c>
      <c r="N74" s="85" t="n">
        <v>0</v>
      </c>
      <c r="O74" s="107" t="n">
        <f aca="false">SUM(G74:N74)</f>
        <v>29755.3380781333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50</v>
      </c>
      <c r="B75" s="59" t="n">
        <v>7437</v>
      </c>
      <c r="C75" s="39" t="n">
        <f aca="false">20*48</f>
        <v>960</v>
      </c>
      <c r="D75" s="39" t="n">
        <f aca="false">B75*0.1022</f>
        <v>760.0614</v>
      </c>
      <c r="E75" s="33" t="n">
        <v>240</v>
      </c>
      <c r="F75" s="59" t="n">
        <v>11875</v>
      </c>
      <c r="G75" s="105" t="n">
        <f aca="false">SUM(B75:F75)</f>
        <v>21272.0614</v>
      </c>
      <c r="H75" s="105" t="n">
        <v>2136</v>
      </c>
      <c r="I75" s="85" t="n">
        <v>0</v>
      </c>
      <c r="J75" s="106" t="n">
        <f aca="false">23408/12</f>
        <v>1950.66666666667</v>
      </c>
      <c r="K75" s="106" t="n">
        <f aca="false">23408/12</f>
        <v>1950.66666666667</v>
      </c>
      <c r="L75" s="85" t="n">
        <v>0</v>
      </c>
      <c r="M75" s="85" t="n">
        <v>0</v>
      </c>
      <c r="N75" s="85" t="n">
        <v>0</v>
      </c>
      <c r="O75" s="107" t="n">
        <f aca="false">SUM(G75:N75)</f>
        <v>27309.3947333333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96" t="s">
        <v>51</v>
      </c>
      <c r="B76" s="59" t="n">
        <v>5859</v>
      </c>
      <c r="C76" s="39" t="n">
        <f aca="false">17.4*48</f>
        <v>835.2</v>
      </c>
      <c r="D76" s="39" t="n">
        <f aca="false">B76*0.1022</f>
        <v>598.7898</v>
      </c>
      <c r="E76" s="33" t="n">
        <v>240</v>
      </c>
      <c r="F76" s="59" t="n">
        <v>11805</v>
      </c>
      <c r="G76" s="105" t="n">
        <f aca="false">SUM(B76:F76)</f>
        <v>19337.9898</v>
      </c>
      <c r="H76" s="105" t="n">
        <v>2029</v>
      </c>
      <c r="I76" s="85" t="n">
        <v>0</v>
      </c>
      <c r="J76" s="106" t="n">
        <f aca="false">21367/12</f>
        <v>1780.58333333333</v>
      </c>
      <c r="K76" s="106" t="n">
        <f aca="false">21367/12</f>
        <v>1780.58333333333</v>
      </c>
      <c r="L76" s="85" t="n">
        <v>0</v>
      </c>
      <c r="M76" s="85" t="n">
        <v>0</v>
      </c>
      <c r="N76" s="85" t="n">
        <v>0</v>
      </c>
      <c r="O76" s="107" t="n">
        <f aca="false">SUM(G76:N76)</f>
        <v>24928.1564666667</v>
      </c>
      <c r="P76" s="33"/>
      <c r="Q76" s="35"/>
      <c r="R76" s="33"/>
      <c r="S76" s="35"/>
      <c r="T76" s="34"/>
      <c r="U76" s="35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B78" s="33"/>
      <c r="C78" s="33"/>
      <c r="D78" s="33"/>
      <c r="E78" s="33"/>
      <c r="F78" s="33"/>
      <c r="G78" s="34"/>
      <c r="H78" s="33"/>
      <c r="I78" s="34"/>
      <c r="J78" s="34"/>
      <c r="L78" s="33"/>
      <c r="M78" s="33"/>
      <c r="N78" s="33"/>
      <c r="O78" s="33"/>
      <c r="P78" s="33"/>
      <c r="Q78" s="34"/>
      <c r="R78" s="33"/>
      <c r="S78" s="34"/>
      <c r="T78" s="34"/>
      <c r="U78" s="34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62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0"/>
      <c r="B80" s="59"/>
      <c r="C80" s="59"/>
      <c r="D80" s="0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8.45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8.4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17"/>
      <c r="W89" s="0"/>
    </row>
    <row r="90" customFormat="false" ht="9" hidden="false" customHeight="true" outlineLevel="0" collapsed="false">
      <c r="B90" s="33"/>
      <c r="C90" s="33"/>
      <c r="D90" s="33"/>
      <c r="E90" s="33"/>
      <c r="F90" s="33"/>
      <c r="G90" s="34"/>
      <c r="H90" s="33"/>
      <c r="I90" s="34"/>
      <c r="J90" s="34"/>
      <c r="L90" s="33"/>
      <c r="M90" s="33"/>
      <c r="N90" s="33"/>
      <c r="O90" s="33"/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97"/>
      <c r="C94" s="97"/>
      <c r="D94" s="97"/>
      <c r="E94" s="97"/>
      <c r="F94" s="97"/>
      <c r="G94" s="98"/>
      <c r="H94" s="97"/>
      <c r="I94" s="98"/>
      <c r="J94" s="98"/>
      <c r="K94" s="45"/>
      <c r="L94" s="97"/>
      <c r="M94" s="97"/>
      <c r="N94" s="97"/>
      <c r="O94" s="97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A95" s="101"/>
      <c r="B95" s="62"/>
      <c r="C95" s="29"/>
      <c r="D95" s="62"/>
      <c r="E95" s="62"/>
    </row>
    <row r="96" customFormat="false" ht="9" hidden="false" customHeight="true" outlineLevel="0" collapsed="false">
      <c r="G96" s="34"/>
      <c r="H96" s="33"/>
      <c r="I96" s="34"/>
      <c r="J96" s="34"/>
      <c r="L96" s="33"/>
      <c r="M96" s="33"/>
      <c r="N96" s="33"/>
      <c r="O96" s="33"/>
    </row>
  </sheetData>
  <mergeCells count="3">
    <mergeCell ref="A5:O5"/>
    <mergeCell ref="A7:H7"/>
    <mergeCell ref="B8:F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O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4.7"/>
    <col collapsed="false" customWidth="true" hidden="false" outlineLevel="0" max="8" min="4" style="1" width="5.71"/>
    <col collapsed="false" customWidth="true" hidden="false" outlineLevel="0" max="12" min="9" style="1" width="4.7"/>
    <col collapsed="false" customWidth="true" hidden="false" outlineLevel="0" max="14" min="13" style="1" width="5.71"/>
    <col collapsed="false" customWidth="true" hidden="false" outlineLevel="0" max="22" min="15" style="1" width="4.7"/>
    <col collapsed="false" customWidth="false" hidden="false" outlineLevel="0" max="257" min="23" style="1" width="9.7"/>
  </cols>
  <sheetData>
    <row r="1" customFormat="false" ht="12" hidden="false" customHeight="true" outlineLevel="0" collapsed="false">
      <c r="A1" s="2" t="s">
        <v>13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  <c r="O3" s="6"/>
    </row>
    <row r="4" customFormat="false" ht="9" hidden="false" customHeight="true" outlineLevel="0" collapsed="false">
      <c r="A4" s="7"/>
      <c r="B4" s="8"/>
      <c r="C4" s="9"/>
      <c r="D4" s="8"/>
      <c r="E4" s="8"/>
      <c r="F4" s="8"/>
      <c r="G4" s="8"/>
      <c r="H4" s="8"/>
      <c r="I4" s="8"/>
      <c r="J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.9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2"/>
      <c r="J6" s="12"/>
      <c r="K6" s="6"/>
      <c r="L6" s="14"/>
      <c r="M6" s="14"/>
      <c r="N6" s="14"/>
      <c r="O6" s="1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" hidden="false" customHeight="true" outlineLevel="0" collapsed="false">
      <c r="A8" s="46"/>
      <c r="B8" s="22" t="s">
        <v>2</v>
      </c>
      <c r="C8" s="22"/>
      <c r="D8" s="22"/>
      <c r="E8" s="22"/>
      <c r="F8" s="22"/>
      <c r="G8" s="22"/>
      <c r="H8" s="46"/>
      <c r="I8" s="16"/>
      <c r="J8" s="1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B9" s="6"/>
      <c r="C9" s="6"/>
      <c r="D9" s="6"/>
      <c r="E9" s="6"/>
      <c r="F9" s="6"/>
      <c r="G9" s="47"/>
      <c r="H9" s="18" t="s">
        <v>3</v>
      </c>
      <c r="I9" s="18" t="s">
        <v>4</v>
      </c>
      <c r="J9" s="21" t="s">
        <v>5</v>
      </c>
      <c r="K9" s="21" t="s">
        <v>6</v>
      </c>
      <c r="L9" s="21" t="s">
        <v>7</v>
      </c>
      <c r="M9" s="21" t="s">
        <v>8</v>
      </c>
      <c r="N9" s="21" t="s">
        <v>8</v>
      </c>
      <c r="O9" s="20" t="s">
        <v>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" hidden="false" customHeight="true" outlineLevel="0" collapsed="false">
      <c r="A10" s="17"/>
      <c r="B10" s="22"/>
      <c r="C10" s="22"/>
      <c r="D10" s="22"/>
      <c r="E10" s="22"/>
      <c r="F10" s="22"/>
      <c r="G10" s="48"/>
      <c r="H10" s="18" t="s">
        <v>10</v>
      </c>
      <c r="I10" s="18" t="s">
        <v>11</v>
      </c>
      <c r="J10" s="21"/>
      <c r="K10" s="21"/>
      <c r="L10" s="18" t="s">
        <v>12</v>
      </c>
      <c r="M10" s="18" t="s">
        <v>13</v>
      </c>
      <c r="N10" s="18" t="s">
        <v>13</v>
      </c>
      <c r="O10" s="20" t="s">
        <v>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true" outlineLevel="0" collapsed="false">
      <c r="A11" s="23" t="s">
        <v>15</v>
      </c>
      <c r="B11" s="18" t="s">
        <v>63</v>
      </c>
      <c r="C11" s="18" t="s">
        <v>17</v>
      </c>
      <c r="D11" s="24" t="s">
        <v>18</v>
      </c>
      <c r="E11" s="24" t="s">
        <v>19</v>
      </c>
      <c r="F11" s="18" t="s">
        <v>20</v>
      </c>
      <c r="G11" s="18" t="s">
        <v>9</v>
      </c>
      <c r="H11" s="18" t="s">
        <v>21</v>
      </c>
      <c r="I11" s="18" t="s">
        <v>22</v>
      </c>
      <c r="J11" s="21"/>
      <c r="K11" s="21"/>
      <c r="L11" s="24" t="s">
        <v>23</v>
      </c>
      <c r="M11" s="24" t="s">
        <v>24</v>
      </c>
      <c r="N11" s="24" t="s">
        <v>24</v>
      </c>
      <c r="O11" s="20" t="s">
        <v>25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true" outlineLevel="0" collapsed="false">
      <c r="A12" s="26" t="s">
        <v>26</v>
      </c>
      <c r="B12" s="18" t="s">
        <v>27</v>
      </c>
      <c r="C12" s="18" t="s">
        <v>23</v>
      </c>
      <c r="D12" s="24" t="s">
        <v>28</v>
      </c>
      <c r="E12" s="24" t="s">
        <v>29</v>
      </c>
      <c r="F12" s="18" t="s">
        <v>23</v>
      </c>
      <c r="G12" s="49"/>
      <c r="H12" s="18" t="s">
        <v>30</v>
      </c>
      <c r="I12" s="18" t="s">
        <v>31</v>
      </c>
      <c r="J12" s="25"/>
      <c r="L12" s="24"/>
      <c r="M12" s="24" t="s">
        <v>32</v>
      </c>
      <c r="N12" s="24" t="s">
        <v>33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" hidden="false" customHeight="true" outlineLevel="0" collapsed="false">
      <c r="B13" s="18" t="s">
        <v>34</v>
      </c>
      <c r="C13" s="50" t="s">
        <v>35</v>
      </c>
      <c r="D13" s="24" t="s">
        <v>36</v>
      </c>
      <c r="E13" s="24" t="s">
        <v>37</v>
      </c>
      <c r="F13" s="18" t="s">
        <v>38</v>
      </c>
      <c r="G13" s="25"/>
      <c r="H13" s="18" t="s">
        <v>39</v>
      </c>
      <c r="I13" s="20" t="s">
        <v>40</v>
      </c>
      <c r="J13" s="25"/>
      <c r="L13" s="0"/>
      <c r="M13" s="36"/>
      <c r="N13" s="24" t="s">
        <v>41</v>
      </c>
      <c r="O13" s="28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26"/>
      <c r="B14" s="18"/>
      <c r="D14" s="18" t="s">
        <v>42</v>
      </c>
      <c r="E14" s="18" t="s">
        <v>43</v>
      </c>
      <c r="F14" s="18" t="s">
        <v>44</v>
      </c>
      <c r="G14" s="16"/>
      <c r="J14" s="16"/>
      <c r="K14" s="45"/>
      <c r="L14" s="36"/>
      <c r="M14" s="36"/>
      <c r="N14" s="24"/>
      <c r="O14" s="28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30"/>
      <c r="B15" s="6"/>
      <c r="C15" s="9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B16" s="33"/>
      <c r="C16" s="33"/>
      <c r="D16" s="33"/>
      <c r="E16" s="33"/>
      <c r="F16" s="33"/>
      <c r="G16" s="34"/>
      <c r="H16" s="33"/>
      <c r="I16" s="35"/>
      <c r="J16" s="35"/>
      <c r="K16" s="25"/>
    </row>
    <row r="17" customFormat="false" ht="9" hidden="false" customHeight="true" outlineLevel="0" collapsed="false">
      <c r="A17" s="37" t="s">
        <v>140</v>
      </c>
      <c r="B17" s="35"/>
      <c r="C17" s="33"/>
      <c r="D17" s="33"/>
      <c r="E17" s="33"/>
      <c r="F17" s="33"/>
      <c r="G17" s="34"/>
      <c r="H17" s="33"/>
      <c r="I17" s="35"/>
      <c r="J17" s="35"/>
      <c r="K17" s="25"/>
    </row>
    <row r="18" customFormat="false" ht="9" hidden="false" customHeight="true" outlineLevel="0" collapsed="false">
      <c r="A18" s="38" t="s">
        <v>46</v>
      </c>
      <c r="B18" s="39" t="n">
        <f aca="false">9547*1.027</f>
        <v>9804.769</v>
      </c>
      <c r="C18" s="39" t="n">
        <f aca="false">22.5*48</f>
        <v>1080</v>
      </c>
      <c r="D18" s="33" t="n">
        <f aca="false">B18*0.0622</f>
        <v>609.8566318</v>
      </c>
      <c r="E18" s="33" t="n">
        <v>240</v>
      </c>
      <c r="F18" s="59" t="n">
        <v>11990</v>
      </c>
      <c r="G18" s="51" t="n">
        <f aca="false">SUM(B18:F18)</f>
        <v>23724.6256318</v>
      </c>
      <c r="H18" s="16" t="n">
        <v>2196</v>
      </c>
      <c r="I18" s="52" t="n">
        <v>0</v>
      </c>
      <c r="J18" s="16" t="n">
        <v>2160</v>
      </c>
      <c r="K18" s="16" t="n">
        <v>2160</v>
      </c>
      <c r="L18" s="44" t="n">
        <v>960</v>
      </c>
      <c r="M18" s="52" t="n">
        <v>0</v>
      </c>
      <c r="N18" s="52" t="n">
        <v>0</v>
      </c>
      <c r="O18" s="97" t="n">
        <f aca="false">SUM(G18:N18)</f>
        <v>31200.6256318</v>
      </c>
    </row>
    <row r="19" customFormat="false" ht="9" hidden="false" customHeight="true" outlineLevel="0" collapsed="false">
      <c r="A19" s="38" t="s">
        <v>48</v>
      </c>
      <c r="B19" s="39" t="n">
        <f aca="false">8829*1.027</f>
        <v>9067.383</v>
      </c>
      <c r="C19" s="39" t="n">
        <f aca="false">22*48</f>
        <v>1056</v>
      </c>
      <c r="D19" s="33" t="n">
        <f aca="false">B19*0.0622</f>
        <v>563.9912226</v>
      </c>
      <c r="E19" s="33" t="n">
        <v>240</v>
      </c>
      <c r="F19" s="59" t="n">
        <v>11944</v>
      </c>
      <c r="G19" s="51" t="n">
        <f aca="false">SUM(B19:F19)</f>
        <v>22871.3742226</v>
      </c>
      <c r="H19" s="16" t="n">
        <v>2031</v>
      </c>
      <c r="I19" s="52" t="n">
        <v>0</v>
      </c>
      <c r="J19" s="16" t="n">
        <v>2074</v>
      </c>
      <c r="K19" s="16" t="n">
        <v>2074</v>
      </c>
      <c r="L19" s="44" t="n">
        <v>882</v>
      </c>
      <c r="M19" s="52" t="n">
        <v>0</v>
      </c>
      <c r="N19" s="52" t="n">
        <v>0</v>
      </c>
      <c r="O19" s="97" t="n">
        <f aca="false">SUM(G19:N19)</f>
        <v>29932.3742226</v>
      </c>
    </row>
    <row r="20" customFormat="false" ht="9" hidden="false" customHeight="true" outlineLevel="0" collapsed="false">
      <c r="A20" s="38" t="s">
        <v>49</v>
      </c>
      <c r="B20" s="33" t="n">
        <v>8820</v>
      </c>
      <c r="C20" s="39" t="n">
        <f aca="false">21*48</f>
        <v>1008</v>
      </c>
      <c r="D20" s="33" t="n">
        <f aca="false">B20*0.0622</f>
        <v>548.604</v>
      </c>
      <c r="E20" s="33" t="n">
        <v>240</v>
      </c>
      <c r="F20" s="33" t="n">
        <v>11901</v>
      </c>
      <c r="G20" s="51" t="n">
        <f aca="false">SUM(B20:F20)</f>
        <v>22517.604</v>
      </c>
      <c r="H20" s="16" t="n">
        <v>1980</v>
      </c>
      <c r="I20" s="52" t="n">
        <v>0</v>
      </c>
      <c r="J20" s="16" t="n">
        <v>2041</v>
      </c>
      <c r="K20" s="16" t="n">
        <v>2041</v>
      </c>
      <c r="L20" s="44" t="n">
        <f aca="false">K20*0.425</f>
        <v>867.425</v>
      </c>
      <c r="M20" s="52" t="n">
        <v>0</v>
      </c>
      <c r="N20" s="52" t="n">
        <v>0</v>
      </c>
      <c r="O20" s="97" t="n">
        <f aca="false">SUM(G20:N20)</f>
        <v>29447.029</v>
      </c>
    </row>
    <row r="21" customFormat="false" ht="9" hidden="false" customHeight="true" outlineLevel="0" collapsed="false">
      <c r="A21" s="38" t="s">
        <v>50</v>
      </c>
      <c r="B21" s="39" t="n">
        <f aca="false">7241*1.027</f>
        <v>7436.507</v>
      </c>
      <c r="C21" s="39" t="n">
        <f aca="false">20*48</f>
        <v>960</v>
      </c>
      <c r="D21" s="33" t="n">
        <f aca="false">B21*0.0622</f>
        <v>462.5507354</v>
      </c>
      <c r="E21" s="33" t="n">
        <v>240</v>
      </c>
      <c r="F21" s="59" t="n">
        <v>11875</v>
      </c>
      <c r="G21" s="51" t="n">
        <f aca="false">SUM(B21:F21)</f>
        <v>20974.0577354</v>
      </c>
      <c r="H21" s="16" t="n">
        <v>1665</v>
      </c>
      <c r="I21" s="52" t="n">
        <v>0</v>
      </c>
      <c r="J21" s="16" t="n">
        <v>1886</v>
      </c>
      <c r="K21" s="16" t="n">
        <v>1886</v>
      </c>
      <c r="L21" s="44" t="n">
        <v>731</v>
      </c>
      <c r="M21" s="52" t="n">
        <v>0</v>
      </c>
      <c r="N21" s="52" t="n">
        <v>0</v>
      </c>
      <c r="O21" s="97" t="n">
        <f aca="false">SUM(G21:N21)</f>
        <v>27142.0577354</v>
      </c>
    </row>
    <row r="22" customFormat="false" ht="9" hidden="false" customHeight="true" outlineLevel="0" collapsed="false">
      <c r="A22" s="96" t="s">
        <v>51</v>
      </c>
      <c r="B22" s="39" t="n">
        <f aca="false">5705*1.027</f>
        <v>5859.035</v>
      </c>
      <c r="C22" s="39" t="n">
        <f aca="false">17.4*48</f>
        <v>835.2</v>
      </c>
      <c r="D22" s="33" t="n">
        <f aca="false">B22*0.0622</f>
        <v>364.431977</v>
      </c>
      <c r="E22" s="33" t="n">
        <v>240</v>
      </c>
      <c r="F22" s="59" t="n">
        <v>11805</v>
      </c>
      <c r="G22" s="51" t="n">
        <f aca="false">SUM(B22:F22)</f>
        <v>19103.666977</v>
      </c>
      <c r="H22" s="16" t="n">
        <v>1312</v>
      </c>
      <c r="I22" s="52" t="n">
        <v>0</v>
      </c>
      <c r="J22" s="16" t="n">
        <v>1701</v>
      </c>
      <c r="K22" s="16" t="n">
        <v>1701</v>
      </c>
      <c r="L22" s="44" t="n">
        <v>582</v>
      </c>
      <c r="M22" s="52" t="n">
        <v>0</v>
      </c>
      <c r="N22" s="52" t="n">
        <v>0</v>
      </c>
      <c r="O22" s="97" t="n">
        <f aca="false">SUM(G22:N22)</f>
        <v>24399.666977</v>
      </c>
    </row>
    <row r="23" customFormat="false" ht="9" hidden="false" customHeight="true" outlineLevel="0" collapsed="false">
      <c r="A23" s="37" t="s">
        <v>141</v>
      </c>
      <c r="B23" s="34"/>
      <c r="C23" s="35"/>
      <c r="D23" s="0"/>
      <c r="E23" s="35"/>
      <c r="F23" s="34"/>
      <c r="G23" s="16"/>
      <c r="H23" s="16"/>
      <c r="I23" s="16"/>
      <c r="J23" s="16"/>
      <c r="K23" s="16"/>
      <c r="L23" s="44"/>
      <c r="M23" s="29"/>
      <c r="N23" s="111"/>
      <c r="O23" s="111"/>
    </row>
    <row r="24" customFormat="false" ht="9" hidden="false" customHeight="true" outlineLevel="0" collapsed="false">
      <c r="A24" s="38" t="s">
        <v>46</v>
      </c>
      <c r="B24" s="64" t="n">
        <f aca="false">9547*1.027</f>
        <v>9804.769</v>
      </c>
      <c r="C24" s="64" t="n">
        <f aca="false">22.5*48</f>
        <v>1080</v>
      </c>
      <c r="D24" s="63" t="n">
        <f aca="false">B24*0.0655</f>
        <v>642.2123695</v>
      </c>
      <c r="E24" s="63" t="n">
        <v>240</v>
      </c>
      <c r="F24" s="88" t="n">
        <v>11990</v>
      </c>
      <c r="G24" s="52" t="n">
        <f aca="false">SUM(B24:F24)</f>
        <v>23756.9813695</v>
      </c>
      <c r="H24" s="52" t="n">
        <v>2720</v>
      </c>
      <c r="I24" s="52" t="n">
        <v>0</v>
      </c>
      <c r="J24" s="52" t="n">
        <v>0</v>
      </c>
      <c r="K24" s="52" t="n">
        <v>0</v>
      </c>
      <c r="L24" s="112" t="n">
        <v>0</v>
      </c>
      <c r="M24" s="103" t="n">
        <v>0</v>
      </c>
      <c r="N24" s="113" t="n">
        <v>0</v>
      </c>
      <c r="O24" s="113" t="n">
        <v>0</v>
      </c>
    </row>
    <row r="25" customFormat="false" ht="9" hidden="false" customHeight="true" outlineLevel="0" collapsed="false">
      <c r="A25" s="38" t="s">
        <v>48</v>
      </c>
      <c r="B25" s="39" t="n">
        <f aca="false">8829*1.027</f>
        <v>9067.383</v>
      </c>
      <c r="C25" s="39" t="n">
        <f aca="false">22*48</f>
        <v>1056</v>
      </c>
      <c r="D25" s="33" t="n">
        <f aca="false">B25*0.0655</f>
        <v>593.9135865</v>
      </c>
      <c r="E25" s="33" t="n">
        <v>240</v>
      </c>
      <c r="F25" s="59" t="n">
        <v>11944</v>
      </c>
      <c r="G25" s="51" t="n">
        <f aca="false">SUM(B25:F25)</f>
        <v>22901.2965865</v>
      </c>
      <c r="H25" s="16" t="n">
        <v>2720</v>
      </c>
      <c r="I25" s="52" t="n">
        <v>0</v>
      </c>
      <c r="J25" s="51" t="n">
        <v>2135</v>
      </c>
      <c r="K25" s="51" t="n">
        <v>2135</v>
      </c>
      <c r="L25" s="44" t="n">
        <v>874</v>
      </c>
      <c r="M25" s="52" t="n">
        <v>0</v>
      </c>
      <c r="N25" s="52" t="n">
        <v>0</v>
      </c>
      <c r="O25" s="97" t="n">
        <f aca="false">SUM(G25:N25)</f>
        <v>30765.2965865</v>
      </c>
    </row>
    <row r="26" customFormat="false" ht="9" hidden="false" customHeight="true" outlineLevel="0" collapsed="false">
      <c r="A26" s="38" t="s">
        <v>49</v>
      </c>
      <c r="B26" s="33" t="n">
        <v>8820</v>
      </c>
      <c r="C26" s="39" t="n">
        <f aca="false">21*48</f>
        <v>1008</v>
      </c>
      <c r="D26" s="33" t="n">
        <f aca="false">B26*0.0655</f>
        <v>577.71</v>
      </c>
      <c r="E26" s="33" t="n">
        <v>240</v>
      </c>
      <c r="F26" s="33" t="n">
        <v>11901</v>
      </c>
      <c r="G26" s="51" t="n">
        <f aca="false">SUM(B26:F26)</f>
        <v>22546.71</v>
      </c>
      <c r="H26" s="16" t="n">
        <v>2299</v>
      </c>
      <c r="I26" s="52" t="n">
        <v>0</v>
      </c>
      <c r="J26" s="51" t="n">
        <v>2070</v>
      </c>
      <c r="K26" s="51" t="n">
        <v>2070</v>
      </c>
      <c r="L26" s="44" t="n">
        <v>763</v>
      </c>
      <c r="M26" s="52" t="n">
        <v>0</v>
      </c>
      <c r="N26" s="52" t="n">
        <v>0</v>
      </c>
      <c r="O26" s="97" t="n">
        <f aca="false">SUM(G26:N26)</f>
        <v>29748.71</v>
      </c>
    </row>
    <row r="27" customFormat="false" ht="9" hidden="false" customHeight="true" outlineLevel="0" collapsed="false">
      <c r="A27" s="38" t="s">
        <v>50</v>
      </c>
      <c r="B27" s="39" t="n">
        <f aca="false">7241*1.027</f>
        <v>7436.507</v>
      </c>
      <c r="C27" s="39" t="n">
        <f aca="false">20*48</f>
        <v>960</v>
      </c>
      <c r="D27" s="33" t="n">
        <f aca="false">B27*0.0655</f>
        <v>487.0912085</v>
      </c>
      <c r="E27" s="33" t="n">
        <v>240</v>
      </c>
      <c r="F27" s="59" t="n">
        <v>11875</v>
      </c>
      <c r="G27" s="51" t="n">
        <f aca="false">SUM(B27:F27)</f>
        <v>20998.5982085</v>
      </c>
      <c r="H27" s="16" t="n">
        <v>2185</v>
      </c>
      <c r="I27" s="52" t="n">
        <v>0</v>
      </c>
      <c r="J27" s="51" t="n">
        <v>1932</v>
      </c>
      <c r="K27" s="51" t="n">
        <v>1932</v>
      </c>
      <c r="L27" s="44" t="n">
        <v>726</v>
      </c>
      <c r="M27" s="52" t="n">
        <v>0</v>
      </c>
      <c r="N27" s="52" t="n">
        <v>0</v>
      </c>
      <c r="O27" s="97" t="n">
        <f aca="false">SUM(G27:N27)</f>
        <v>27773.5982085</v>
      </c>
    </row>
    <row r="28" customFormat="false" ht="9" hidden="false" customHeight="true" outlineLevel="0" collapsed="false">
      <c r="A28" s="96" t="s">
        <v>51</v>
      </c>
      <c r="B28" s="39" t="n">
        <f aca="false">5705*1.027</f>
        <v>5859.035</v>
      </c>
      <c r="C28" s="39" t="n">
        <f aca="false">17.4*48</f>
        <v>835.2</v>
      </c>
      <c r="D28" s="33" t="n">
        <f aca="false">B28*0.0655</f>
        <v>383.7667925</v>
      </c>
      <c r="E28" s="33" t="n">
        <v>240</v>
      </c>
      <c r="F28" s="59" t="n">
        <v>11805</v>
      </c>
      <c r="G28" s="51" t="n">
        <v>19123</v>
      </c>
      <c r="H28" s="16" t="n">
        <v>2011</v>
      </c>
      <c r="I28" s="52" t="n">
        <v>0</v>
      </c>
      <c r="J28" s="51" t="n">
        <v>1761</v>
      </c>
      <c r="K28" s="51" t="n">
        <v>1761</v>
      </c>
      <c r="L28" s="44" t="n">
        <v>561</v>
      </c>
      <c r="M28" s="52" t="n">
        <v>0</v>
      </c>
      <c r="N28" s="52" t="n">
        <v>0</v>
      </c>
      <c r="O28" s="97" t="n">
        <f aca="false">SUM(G28:N28)</f>
        <v>25217</v>
      </c>
    </row>
    <row r="29" customFormat="false" ht="9" hidden="false" customHeight="true" outlineLevel="0" collapsed="false">
      <c r="A29" s="37" t="s">
        <v>142</v>
      </c>
      <c r="B29" s="34"/>
      <c r="C29" s="0"/>
      <c r="D29" s="0"/>
      <c r="E29" s="35"/>
      <c r="F29" s="34"/>
      <c r="G29" s="16"/>
      <c r="H29" s="16"/>
      <c r="I29" s="16"/>
      <c r="J29" s="16"/>
      <c r="K29" s="16"/>
      <c r="L29" s="44"/>
      <c r="M29" s="29"/>
      <c r="N29" s="111"/>
      <c r="O29" s="111"/>
      <c r="P29" s="33"/>
      <c r="Q29" s="34"/>
      <c r="R29" s="33"/>
      <c r="S29" s="35"/>
      <c r="T29" s="35"/>
      <c r="U29" s="35"/>
      <c r="V29" s="33"/>
      <c r="W29" s="0"/>
    </row>
    <row r="30" customFormat="false" ht="9" hidden="false" customHeight="true" outlineLevel="0" collapsed="false">
      <c r="A30" s="38" t="s">
        <v>46</v>
      </c>
      <c r="B30" s="39" t="n">
        <f aca="false">9547*1.027</f>
        <v>9804.769</v>
      </c>
      <c r="C30" s="39" t="n">
        <f aca="false">22.5*48</f>
        <v>1080</v>
      </c>
      <c r="D30" s="33" t="n">
        <f aca="false">B30*0.0687</f>
        <v>673.5876303</v>
      </c>
      <c r="E30" s="33" t="n">
        <v>240</v>
      </c>
      <c r="F30" s="59" t="n">
        <v>11990</v>
      </c>
      <c r="G30" s="51" t="n">
        <f aca="false">SUM(B30:F30)</f>
        <v>23788.3566303</v>
      </c>
      <c r="H30" s="51" t="n">
        <v>2717</v>
      </c>
      <c r="I30" s="52" t="n">
        <v>0</v>
      </c>
      <c r="J30" s="51" t="n">
        <v>2209</v>
      </c>
      <c r="K30" s="51" t="n">
        <v>2209</v>
      </c>
      <c r="L30" s="44" t="n">
        <v>1149</v>
      </c>
      <c r="M30" s="52" t="n">
        <v>0</v>
      </c>
      <c r="N30" s="52" t="n">
        <v>0</v>
      </c>
      <c r="O30" s="97" t="n">
        <f aca="false">SUM(G30:N30)</f>
        <v>32072.3566303</v>
      </c>
      <c r="P30" s="33"/>
      <c r="Q30" s="34"/>
      <c r="R30" s="33"/>
      <c r="S30" s="35"/>
      <c r="T30" s="35"/>
      <c r="U30" s="35"/>
      <c r="V30" s="33"/>
      <c r="W30" s="0"/>
    </row>
    <row r="31" customFormat="false" ht="9" hidden="false" customHeight="true" outlineLevel="0" collapsed="false">
      <c r="A31" s="38" t="s">
        <v>48</v>
      </c>
      <c r="B31" s="39" t="n">
        <f aca="false">8829*1.027</f>
        <v>9067.383</v>
      </c>
      <c r="C31" s="39" t="n">
        <f aca="false">22*48</f>
        <v>1056</v>
      </c>
      <c r="D31" s="33" t="n">
        <f aca="false">B31*0.0687</f>
        <v>622.9292121</v>
      </c>
      <c r="E31" s="33" t="n">
        <v>240</v>
      </c>
      <c r="F31" s="59" t="n">
        <v>11944</v>
      </c>
      <c r="G31" s="51" t="n">
        <f aca="false">SUM(B31:F31)</f>
        <v>22930.3122121</v>
      </c>
      <c r="H31" s="51" t="n">
        <v>2257</v>
      </c>
      <c r="I31" s="52" t="n">
        <v>0</v>
      </c>
      <c r="J31" s="51" t="n">
        <v>2039</v>
      </c>
      <c r="K31" s="51" t="n">
        <v>2039</v>
      </c>
      <c r="L31" s="44" t="n">
        <v>862</v>
      </c>
      <c r="M31" s="52" t="n">
        <v>0</v>
      </c>
      <c r="N31" s="52" t="n">
        <v>0</v>
      </c>
      <c r="O31" s="97" t="n">
        <f aca="false">SUM(G31:N31)</f>
        <v>30127.3122121</v>
      </c>
      <c r="P31" s="33"/>
      <c r="Q31" s="34"/>
      <c r="R31" s="33"/>
      <c r="S31" s="35"/>
      <c r="T31" s="35"/>
      <c r="U31" s="35"/>
      <c r="V31" s="33"/>
      <c r="W31" s="0"/>
    </row>
    <row r="32" customFormat="false" ht="9" hidden="false" customHeight="true" outlineLevel="0" collapsed="false">
      <c r="A32" s="38" t="s">
        <v>49</v>
      </c>
      <c r="B32" s="33" t="n">
        <v>8820</v>
      </c>
      <c r="C32" s="39" t="n">
        <f aca="false">21*48</f>
        <v>1008</v>
      </c>
      <c r="D32" s="33" t="n">
        <f aca="false">B32*0.0687</f>
        <v>605.934</v>
      </c>
      <c r="E32" s="33" t="n">
        <v>240</v>
      </c>
      <c r="F32" s="33" t="n">
        <v>11901</v>
      </c>
      <c r="G32" s="16" t="n">
        <f aca="false">SUM(B32:F32)</f>
        <v>22574.934</v>
      </c>
      <c r="H32" s="51" t="n">
        <v>2109</v>
      </c>
      <c r="I32" s="52" t="n">
        <v>0</v>
      </c>
      <c r="J32" s="16" t="n">
        <v>2057</v>
      </c>
      <c r="K32" s="16" t="n">
        <v>2057</v>
      </c>
      <c r="L32" s="44" t="n">
        <v>856</v>
      </c>
      <c r="M32" s="52" t="n">
        <v>0</v>
      </c>
      <c r="N32" s="52" t="n">
        <v>0</v>
      </c>
      <c r="O32" s="111" t="n">
        <f aca="false">SUM(G32:N32)</f>
        <v>29653.934</v>
      </c>
      <c r="P32" s="33"/>
      <c r="Q32" s="34"/>
      <c r="R32" s="33"/>
      <c r="S32" s="35"/>
      <c r="T32" s="35"/>
      <c r="U32" s="35"/>
      <c r="V32" s="33"/>
      <c r="W32" s="0"/>
    </row>
    <row r="33" customFormat="false" ht="9" hidden="false" customHeight="true" outlineLevel="0" collapsed="false">
      <c r="A33" s="38" t="s">
        <v>50</v>
      </c>
      <c r="B33" s="39" t="n">
        <f aca="false">7241*1.027</f>
        <v>7436.507</v>
      </c>
      <c r="C33" s="39" t="n">
        <f aca="false">20*48</f>
        <v>960</v>
      </c>
      <c r="D33" s="33" t="n">
        <f aca="false">B33*0.0687</f>
        <v>510.8880309</v>
      </c>
      <c r="E33" s="33" t="n">
        <v>240</v>
      </c>
      <c r="F33" s="59" t="n">
        <v>11875</v>
      </c>
      <c r="G33" s="51" t="n">
        <f aca="false">SUM(B33:F33)</f>
        <v>21022.3950309</v>
      </c>
      <c r="H33" s="51" t="n">
        <v>2011</v>
      </c>
      <c r="I33" s="52" t="n">
        <v>0</v>
      </c>
      <c r="J33" s="51" t="n">
        <v>1919</v>
      </c>
      <c r="K33" s="51" t="n">
        <v>1919</v>
      </c>
      <c r="L33" s="44" t="n">
        <v>856</v>
      </c>
      <c r="M33" s="52" t="n">
        <v>0</v>
      </c>
      <c r="N33" s="52" t="n">
        <v>0</v>
      </c>
      <c r="O33" s="97" t="n">
        <f aca="false">SUM(G33:N33)</f>
        <v>27727.3950309</v>
      </c>
      <c r="P33" s="33"/>
      <c r="Q33" s="34"/>
      <c r="R33" s="33"/>
      <c r="S33" s="35"/>
      <c r="T33" s="35"/>
      <c r="U33" s="35"/>
      <c r="V33" s="33"/>
      <c r="W33" s="0"/>
    </row>
    <row r="34" customFormat="false" ht="9" hidden="false" customHeight="true" outlineLevel="0" collapsed="false">
      <c r="A34" s="96" t="s">
        <v>51</v>
      </c>
      <c r="B34" s="39" t="n">
        <f aca="false">5705*1.027</f>
        <v>5859.035</v>
      </c>
      <c r="C34" s="39" t="n">
        <f aca="false">17.4*48</f>
        <v>835.2</v>
      </c>
      <c r="D34" s="33" t="n">
        <f aca="false">B34*0.0687</f>
        <v>402.5157045</v>
      </c>
      <c r="E34" s="33" t="n">
        <v>240</v>
      </c>
      <c r="F34" s="59" t="n">
        <v>11805</v>
      </c>
      <c r="G34" s="51" t="n">
        <f aca="false">SUM(B34:F34)</f>
        <v>19141.7507045</v>
      </c>
      <c r="H34" s="51" t="n">
        <v>1560</v>
      </c>
      <c r="I34" s="52" t="n">
        <v>0</v>
      </c>
      <c r="J34" s="51" t="n">
        <v>1725</v>
      </c>
      <c r="K34" s="51" t="n">
        <v>1725</v>
      </c>
      <c r="L34" s="44" t="n">
        <v>869</v>
      </c>
      <c r="M34" s="52" t="n">
        <v>0</v>
      </c>
      <c r="N34" s="52" t="n">
        <v>0</v>
      </c>
      <c r="O34" s="97" t="n">
        <f aca="false">SUM(G34:N34)</f>
        <v>25020.7507045</v>
      </c>
      <c r="P34" s="33"/>
      <c r="Q34" s="34"/>
      <c r="R34" s="33"/>
      <c r="S34" s="35"/>
      <c r="T34" s="35"/>
      <c r="U34" s="35"/>
      <c r="V34" s="33"/>
      <c r="W34" s="0"/>
    </row>
    <row r="35" customFormat="false" ht="9" hidden="false" customHeight="true" outlineLevel="0" collapsed="false">
      <c r="A35" s="37" t="s">
        <v>143</v>
      </c>
      <c r="B35" s="34"/>
      <c r="C35" s="39"/>
      <c r="D35" s="39"/>
      <c r="E35" s="87"/>
      <c r="F35" s="34"/>
      <c r="G35" s="16"/>
      <c r="H35" s="16"/>
      <c r="I35" s="16"/>
      <c r="J35" s="16"/>
      <c r="K35" s="16"/>
      <c r="L35" s="44"/>
      <c r="M35" s="29"/>
      <c r="N35" s="111"/>
      <c r="O35" s="111"/>
      <c r="P35" s="33"/>
      <c r="Q35" s="35"/>
      <c r="R35" s="33"/>
      <c r="S35" s="35"/>
      <c r="T35" s="35"/>
      <c r="U35" s="33"/>
      <c r="V35" s="17"/>
      <c r="W35" s="0"/>
    </row>
    <row r="36" customFormat="false" ht="9" hidden="false" customHeight="true" outlineLevel="0" collapsed="false">
      <c r="A36" s="38" t="s">
        <v>46</v>
      </c>
      <c r="B36" s="39" t="n">
        <f aca="false">9547*1.027</f>
        <v>9804.769</v>
      </c>
      <c r="C36" s="39" t="n">
        <f aca="false">22.5*48</f>
        <v>1080</v>
      </c>
      <c r="D36" s="39" t="n">
        <f aca="false">B36*0.07</f>
        <v>686.33383</v>
      </c>
      <c r="E36" s="33" t="n">
        <v>240</v>
      </c>
      <c r="F36" s="59" t="n">
        <v>11990</v>
      </c>
      <c r="G36" s="51" t="n">
        <f aca="false">SUM(B36:F36)</f>
        <v>23801.10283</v>
      </c>
      <c r="H36" s="51" t="n">
        <v>2391</v>
      </c>
      <c r="I36" s="52" t="n">
        <v>0</v>
      </c>
      <c r="J36" s="51" t="n">
        <v>2183</v>
      </c>
      <c r="K36" s="51" t="n">
        <v>2183</v>
      </c>
      <c r="L36" s="52" t="n">
        <v>0</v>
      </c>
      <c r="M36" s="52" t="n">
        <v>0</v>
      </c>
      <c r="N36" s="52" t="n">
        <v>0</v>
      </c>
      <c r="O36" s="97" t="n">
        <f aca="false">SUM(G36:N36)</f>
        <v>30558.10283</v>
      </c>
      <c r="P36" s="33"/>
      <c r="Q36" s="35"/>
      <c r="R36" s="33"/>
      <c r="S36" s="35"/>
      <c r="T36" s="34"/>
      <c r="U36" s="35"/>
      <c r="V36" s="33"/>
      <c r="W36" s="0"/>
    </row>
    <row r="37" customFormat="false" ht="9" hidden="false" customHeight="true" outlineLevel="0" collapsed="false">
      <c r="A37" s="38" t="s">
        <v>48</v>
      </c>
      <c r="B37" s="39" t="n">
        <f aca="false">8829*1.027</f>
        <v>9067.383</v>
      </c>
      <c r="C37" s="39" t="n">
        <f aca="false">22*48</f>
        <v>1056</v>
      </c>
      <c r="D37" s="39" t="n">
        <f aca="false">B37*0.07</f>
        <v>634.71681</v>
      </c>
      <c r="E37" s="33" t="n">
        <v>240</v>
      </c>
      <c r="F37" s="59" t="n">
        <v>11944</v>
      </c>
      <c r="G37" s="51" t="n">
        <f aca="false">SUM(B37:F37)</f>
        <v>22942.09981</v>
      </c>
      <c r="H37" s="51" t="n">
        <v>2202</v>
      </c>
      <c r="I37" s="52" t="n">
        <v>0</v>
      </c>
      <c r="J37" s="51" t="n">
        <v>2095</v>
      </c>
      <c r="K37" s="51" t="n">
        <v>2095</v>
      </c>
      <c r="L37" s="52" t="n">
        <v>0</v>
      </c>
      <c r="M37" s="52" t="n">
        <v>0</v>
      </c>
      <c r="N37" s="52" t="n">
        <v>0</v>
      </c>
      <c r="O37" s="97" t="n">
        <f aca="false">SUM(G37:N37)</f>
        <v>29334.09981</v>
      </c>
      <c r="P37" s="33"/>
      <c r="Q37" s="35"/>
      <c r="R37" s="33"/>
      <c r="S37" s="35"/>
      <c r="T37" s="34"/>
      <c r="U37" s="35"/>
      <c r="V37" s="33"/>
      <c r="W37" s="0"/>
    </row>
    <row r="38" customFormat="false" ht="9" hidden="false" customHeight="true" outlineLevel="0" collapsed="false">
      <c r="A38" s="38" t="s">
        <v>49</v>
      </c>
      <c r="B38" s="33" t="n">
        <v>8820</v>
      </c>
      <c r="C38" s="39" t="n">
        <f aca="false">21*48</f>
        <v>1008</v>
      </c>
      <c r="D38" s="39" t="n">
        <f aca="false">B38*0.07</f>
        <v>617.4</v>
      </c>
      <c r="E38" s="33" t="n">
        <v>240</v>
      </c>
      <c r="F38" s="33" t="n">
        <v>11901</v>
      </c>
      <c r="G38" s="51" t="n">
        <f aca="false">SUM(B38:F38)</f>
        <v>22586.4</v>
      </c>
      <c r="H38" s="51" t="n">
        <v>1929</v>
      </c>
      <c r="I38" s="52" t="n">
        <v>0</v>
      </c>
      <c r="J38" s="51" t="n">
        <v>2043</v>
      </c>
      <c r="K38" s="51" t="n">
        <v>2043</v>
      </c>
      <c r="L38" s="52" t="n">
        <v>0</v>
      </c>
      <c r="M38" s="52" t="n">
        <v>0</v>
      </c>
      <c r="N38" s="52" t="n">
        <v>0</v>
      </c>
      <c r="O38" s="97" t="n">
        <f aca="false">SUM(G38:N38)</f>
        <v>28601.4</v>
      </c>
      <c r="P38" s="33"/>
      <c r="Q38" s="35"/>
      <c r="R38" s="33"/>
      <c r="S38" s="35"/>
      <c r="T38" s="34"/>
      <c r="U38" s="35"/>
      <c r="V38" s="33"/>
      <c r="W38" s="0"/>
    </row>
    <row r="39" customFormat="false" ht="9" hidden="false" customHeight="true" outlineLevel="0" collapsed="false">
      <c r="A39" s="38" t="s">
        <v>50</v>
      </c>
      <c r="B39" s="39" t="n">
        <f aca="false">7241*1.027</f>
        <v>7436.507</v>
      </c>
      <c r="C39" s="39" t="n">
        <f aca="false">20*48</f>
        <v>960</v>
      </c>
      <c r="D39" s="39" t="n">
        <f aca="false">B39*0.07</f>
        <v>520.55549</v>
      </c>
      <c r="E39" s="33" t="n">
        <v>240</v>
      </c>
      <c r="F39" s="59" t="n">
        <v>11875</v>
      </c>
      <c r="G39" s="51" t="n">
        <f aca="false">SUM(B39:F39)</f>
        <v>21032.06249</v>
      </c>
      <c r="H39" s="51" t="n">
        <v>1929</v>
      </c>
      <c r="I39" s="52" t="n">
        <v>0</v>
      </c>
      <c r="J39" s="51" t="n">
        <v>1913</v>
      </c>
      <c r="K39" s="51" t="n">
        <v>1913</v>
      </c>
      <c r="L39" s="52" t="n">
        <v>0</v>
      </c>
      <c r="M39" s="52" t="n">
        <v>0</v>
      </c>
      <c r="N39" s="52" t="n">
        <v>0</v>
      </c>
      <c r="O39" s="97" t="n">
        <f aca="false">SUM(G39:N39)</f>
        <v>26787.06249</v>
      </c>
      <c r="P39" s="33"/>
      <c r="Q39" s="35"/>
      <c r="R39" s="33"/>
      <c r="S39" s="35"/>
      <c r="T39" s="34"/>
      <c r="U39" s="35"/>
      <c r="V39" s="33"/>
      <c r="W39" s="0"/>
    </row>
    <row r="40" customFormat="false" ht="9" hidden="false" customHeight="true" outlineLevel="0" collapsed="false">
      <c r="A40" s="96" t="s">
        <v>51</v>
      </c>
      <c r="B40" s="39" t="n">
        <f aca="false">5705*1.027</f>
        <v>5859.035</v>
      </c>
      <c r="C40" s="39" t="n">
        <f aca="false">17.4*48</f>
        <v>835.2</v>
      </c>
      <c r="D40" s="39" t="n">
        <f aca="false">B40*0.07</f>
        <v>410.13245</v>
      </c>
      <c r="E40" s="33" t="n">
        <v>240</v>
      </c>
      <c r="F40" s="59" t="n">
        <v>11805</v>
      </c>
      <c r="G40" s="51" t="n">
        <f aca="false">SUM(B40:F40)</f>
        <v>19149.36745</v>
      </c>
      <c r="H40" s="51" t="n">
        <v>1586</v>
      </c>
      <c r="I40" s="52" t="n">
        <v>0</v>
      </c>
      <c r="J40" s="51" t="n">
        <v>1736</v>
      </c>
      <c r="K40" s="51" t="n">
        <v>1736</v>
      </c>
      <c r="L40" s="52" t="n">
        <v>0</v>
      </c>
      <c r="M40" s="52" t="n">
        <v>0</v>
      </c>
      <c r="N40" s="52" t="n">
        <v>0</v>
      </c>
      <c r="O40" s="97" t="n">
        <f aca="false">SUM(G40:N40)</f>
        <v>24207.36745</v>
      </c>
      <c r="P40" s="33"/>
      <c r="Q40" s="35"/>
      <c r="R40" s="33"/>
      <c r="S40" s="35"/>
      <c r="T40" s="34"/>
      <c r="U40" s="35"/>
      <c r="V40" s="33"/>
      <c r="W40" s="0"/>
    </row>
    <row r="41" customFormat="false" ht="9" hidden="false" customHeight="true" outlineLevel="0" collapsed="false">
      <c r="A41" s="37" t="s">
        <v>144</v>
      </c>
      <c r="B41" s="34"/>
      <c r="C41" s="86"/>
      <c r="D41" s="86"/>
      <c r="E41" s="86"/>
      <c r="F41" s="34"/>
      <c r="G41" s="16"/>
      <c r="H41" s="16"/>
      <c r="I41" s="16"/>
      <c r="J41" s="16"/>
      <c r="K41" s="16"/>
      <c r="L41" s="44"/>
      <c r="M41" s="29"/>
      <c r="N41" s="111"/>
      <c r="O41" s="111"/>
      <c r="P41" s="35"/>
      <c r="Q41" s="35"/>
      <c r="R41" s="35"/>
      <c r="S41" s="35"/>
      <c r="T41" s="35"/>
      <c r="U41" s="33"/>
      <c r="V41" s="17"/>
      <c r="W41" s="0"/>
    </row>
    <row r="42" customFormat="false" ht="9" hidden="false" customHeight="true" outlineLevel="0" collapsed="false">
      <c r="A42" s="38" t="s">
        <v>46</v>
      </c>
      <c r="B42" s="39" t="n">
        <f aca="false">9547*1.027</f>
        <v>9804.769</v>
      </c>
      <c r="C42" s="39" t="n">
        <f aca="false">22.5*48</f>
        <v>1080</v>
      </c>
      <c r="D42" s="86" t="n">
        <v>620</v>
      </c>
      <c r="E42" s="33" t="n">
        <v>240</v>
      </c>
      <c r="F42" s="59" t="n">
        <v>11990</v>
      </c>
      <c r="G42" s="51" t="n">
        <f aca="false">SUM(B42:F42)</f>
        <v>23734.769</v>
      </c>
      <c r="H42" s="51" t="n">
        <v>2292</v>
      </c>
      <c r="I42" s="52" t="n">
        <v>0</v>
      </c>
      <c r="J42" s="51" t="n">
        <f aca="false">26027/12</f>
        <v>2168.91666666667</v>
      </c>
      <c r="K42" s="51" t="n">
        <f aca="false">26027/12</f>
        <v>2168.91666666667</v>
      </c>
      <c r="L42" s="52" t="n">
        <v>0</v>
      </c>
      <c r="M42" s="52" t="n">
        <v>0</v>
      </c>
      <c r="N42" s="52" t="n">
        <v>0</v>
      </c>
      <c r="O42" s="97" t="n">
        <f aca="false">SUM(G42:N42)</f>
        <v>30364.6023333333</v>
      </c>
      <c r="P42" s="33"/>
      <c r="Q42" s="35"/>
      <c r="R42" s="33"/>
      <c r="S42" s="35"/>
      <c r="T42" s="34"/>
      <c r="U42" s="35"/>
      <c r="V42" s="33"/>
      <c r="W42" s="0"/>
    </row>
    <row r="43" customFormat="false" ht="9" hidden="false" customHeight="true" outlineLevel="0" collapsed="false">
      <c r="A43" s="38" t="s">
        <v>48</v>
      </c>
      <c r="B43" s="39" t="n">
        <f aca="false">8829*1.027</f>
        <v>9067.383</v>
      </c>
      <c r="C43" s="39" t="n">
        <f aca="false">22*48</f>
        <v>1056</v>
      </c>
      <c r="D43" s="86" t="n">
        <v>592</v>
      </c>
      <c r="E43" s="33" t="n">
        <v>240</v>
      </c>
      <c r="F43" s="59" t="n">
        <v>11944</v>
      </c>
      <c r="G43" s="51" t="n">
        <f aca="false">SUM(B43:F43)</f>
        <v>22899.383</v>
      </c>
      <c r="H43" s="51" t="n">
        <v>2104</v>
      </c>
      <c r="I43" s="52" t="n">
        <v>0</v>
      </c>
      <c r="J43" s="51" t="n">
        <f aca="false">25003/12</f>
        <v>2083.58333333333</v>
      </c>
      <c r="K43" s="51" t="n">
        <f aca="false">25003/12</f>
        <v>2083.58333333333</v>
      </c>
      <c r="L43" s="52" t="n">
        <v>0</v>
      </c>
      <c r="M43" s="52" t="n">
        <v>0</v>
      </c>
      <c r="N43" s="52" t="n">
        <v>0</v>
      </c>
      <c r="O43" s="97" t="n">
        <f aca="false">SUM(G43:N43)</f>
        <v>29170.5496666667</v>
      </c>
      <c r="P43" s="33"/>
      <c r="Q43" s="35"/>
      <c r="R43" s="33"/>
      <c r="S43" s="35"/>
      <c r="T43" s="34"/>
      <c r="U43" s="35"/>
      <c r="V43" s="33"/>
      <c r="W43" s="0"/>
    </row>
    <row r="44" customFormat="false" ht="9" hidden="false" customHeight="true" outlineLevel="0" collapsed="false">
      <c r="A44" s="38" t="s">
        <v>49</v>
      </c>
      <c r="B44" s="33" t="n">
        <v>8820</v>
      </c>
      <c r="C44" s="39" t="n">
        <f aca="false">21*48</f>
        <v>1008</v>
      </c>
      <c r="D44" s="86" t="n">
        <v>499</v>
      </c>
      <c r="E44" s="33" t="n">
        <v>240</v>
      </c>
      <c r="F44" s="33" t="n">
        <v>11901</v>
      </c>
      <c r="G44" s="51" t="n">
        <f aca="false">SUM(B44:F44)</f>
        <v>22468</v>
      </c>
      <c r="H44" s="51" t="n">
        <f aca="false">G44*0.0943</f>
        <v>2118.7324</v>
      </c>
      <c r="I44" s="52" t="n">
        <v>0</v>
      </c>
      <c r="J44" s="51" t="n">
        <f aca="false">24587/12</f>
        <v>2048.91666666667</v>
      </c>
      <c r="K44" s="51" t="n">
        <f aca="false">24587/12</f>
        <v>2048.91666666667</v>
      </c>
      <c r="L44" s="52" t="n">
        <v>0</v>
      </c>
      <c r="M44" s="52" t="n">
        <v>0</v>
      </c>
      <c r="N44" s="52" t="n">
        <v>0</v>
      </c>
      <c r="O44" s="97" t="n">
        <f aca="false">SUM(G44:N44)</f>
        <v>28684.5657333333</v>
      </c>
      <c r="P44" s="33"/>
      <c r="Q44" s="35"/>
      <c r="R44" s="33"/>
      <c r="S44" s="35"/>
      <c r="T44" s="34"/>
      <c r="U44" s="35"/>
      <c r="V44" s="33"/>
      <c r="W44" s="0"/>
    </row>
    <row r="45" customFormat="false" ht="9" hidden="false" customHeight="true" outlineLevel="0" collapsed="false">
      <c r="A45" s="38" t="s">
        <v>50</v>
      </c>
      <c r="B45" s="39" t="n">
        <f aca="false">7241*1.027</f>
        <v>7436.507</v>
      </c>
      <c r="C45" s="39" t="n">
        <f aca="false">20*48</f>
        <v>960</v>
      </c>
      <c r="D45" s="86" t="n">
        <v>412</v>
      </c>
      <c r="E45" s="33" t="n">
        <v>240</v>
      </c>
      <c r="F45" s="59" t="n">
        <v>11875</v>
      </c>
      <c r="G45" s="51" t="n">
        <f aca="false">SUM(B45:F45)</f>
        <v>20923.507</v>
      </c>
      <c r="H45" s="51" t="n">
        <v>1726</v>
      </c>
      <c r="I45" s="52" t="n">
        <v>0</v>
      </c>
      <c r="J45" s="51" t="n">
        <f aca="false">22650/12</f>
        <v>1887.5</v>
      </c>
      <c r="K45" s="51" t="n">
        <f aca="false">22650/12</f>
        <v>1887.5</v>
      </c>
      <c r="L45" s="52" t="n">
        <v>0</v>
      </c>
      <c r="M45" s="52" t="n">
        <v>0</v>
      </c>
      <c r="N45" s="52" t="n">
        <v>0</v>
      </c>
      <c r="O45" s="97" t="n">
        <f aca="false">SUM(G45:N45)</f>
        <v>26424.507</v>
      </c>
      <c r="P45" s="33"/>
      <c r="Q45" s="35"/>
      <c r="R45" s="33"/>
      <c r="S45" s="35"/>
      <c r="T45" s="34"/>
      <c r="U45" s="35"/>
      <c r="V45" s="33"/>
      <c r="W45" s="0"/>
    </row>
    <row r="46" customFormat="false" ht="9" hidden="false" customHeight="true" outlineLevel="0" collapsed="false">
      <c r="A46" s="96" t="s">
        <v>51</v>
      </c>
      <c r="B46" s="39" t="n">
        <f aca="false">5705*1.027</f>
        <v>5859.035</v>
      </c>
      <c r="C46" s="39" t="n">
        <f aca="false">17.4*48</f>
        <v>835.2</v>
      </c>
      <c r="D46" s="86" t="n">
        <v>385</v>
      </c>
      <c r="E46" s="33" t="n">
        <v>240</v>
      </c>
      <c r="F46" s="59" t="n">
        <v>11805</v>
      </c>
      <c r="G46" s="51" t="n">
        <f aca="false">SUM(B46:F46)</f>
        <v>19124.235</v>
      </c>
      <c r="H46" s="51" t="n">
        <v>1593</v>
      </c>
      <c r="I46" s="52" t="n">
        <v>0</v>
      </c>
      <c r="J46" s="51" t="n">
        <f aca="false">20627/12</f>
        <v>1718.91666666667</v>
      </c>
      <c r="K46" s="51" t="n">
        <f aca="false">20627/12</f>
        <v>1718.91666666667</v>
      </c>
      <c r="L46" s="52" t="n">
        <v>0</v>
      </c>
      <c r="M46" s="52" t="n">
        <v>0</v>
      </c>
      <c r="N46" s="52" t="n">
        <v>0</v>
      </c>
      <c r="O46" s="97" t="n">
        <f aca="false">SUM(G46:N46)</f>
        <v>24155.0683333333</v>
      </c>
      <c r="P46" s="33"/>
      <c r="Q46" s="35"/>
      <c r="R46" s="33"/>
      <c r="S46" s="35"/>
      <c r="T46" s="34"/>
      <c r="U46" s="35"/>
      <c r="V46" s="33"/>
      <c r="W46" s="0"/>
    </row>
    <row r="47" customFormat="false" ht="9" hidden="false" customHeight="true" outlineLevel="0" collapsed="false">
      <c r="A47" s="37" t="s">
        <v>145</v>
      </c>
      <c r="B47" s="34"/>
      <c r="C47" s="86"/>
      <c r="D47" s="86"/>
      <c r="E47" s="86"/>
      <c r="F47" s="34"/>
      <c r="G47" s="16"/>
      <c r="H47" s="16"/>
      <c r="I47" s="16"/>
      <c r="J47" s="16"/>
      <c r="K47" s="16"/>
      <c r="L47" s="44"/>
      <c r="M47" s="29"/>
      <c r="N47" s="111"/>
      <c r="O47" s="111"/>
      <c r="P47" s="33"/>
      <c r="Q47" s="33"/>
      <c r="R47" s="33"/>
      <c r="S47" s="35"/>
      <c r="T47" s="35"/>
      <c r="U47" s="33"/>
      <c r="V47" s="17"/>
      <c r="W47" s="0"/>
    </row>
    <row r="48" customFormat="false" ht="9" hidden="false" customHeight="true" outlineLevel="0" collapsed="false">
      <c r="A48" s="38" t="s">
        <v>46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33"/>
      <c r="Q48" s="33"/>
      <c r="R48" s="33"/>
      <c r="S48" s="34"/>
      <c r="T48" s="34"/>
      <c r="U48" s="34"/>
      <c r="V48" s="33"/>
      <c r="W48" s="0"/>
    </row>
    <row r="49" customFormat="false" ht="9" hidden="false" customHeight="true" outlineLevel="0" collapsed="false">
      <c r="A49" s="38" t="s">
        <v>48</v>
      </c>
      <c r="B49" s="39" t="n">
        <f aca="false">8829*1.027</f>
        <v>9067.383</v>
      </c>
      <c r="C49" s="39" t="n">
        <f aca="false">22*48</f>
        <v>1056</v>
      </c>
      <c r="D49" s="39" t="n">
        <f aca="false">B49*0.07</f>
        <v>634.71681</v>
      </c>
      <c r="E49" s="33" t="n">
        <v>240</v>
      </c>
      <c r="F49" s="59" t="n">
        <v>11944</v>
      </c>
      <c r="G49" s="51" t="n">
        <f aca="false">SUM(B49:F49)</f>
        <v>22942.09981</v>
      </c>
      <c r="H49" s="16" t="n">
        <v>2132</v>
      </c>
      <c r="I49" s="52" t="n">
        <v>0</v>
      </c>
      <c r="J49" s="51" t="n">
        <v>2090</v>
      </c>
      <c r="K49" s="51" t="n">
        <v>2090</v>
      </c>
      <c r="L49" s="52" t="n">
        <v>0</v>
      </c>
      <c r="M49" s="52" t="n">
        <v>0</v>
      </c>
      <c r="N49" s="52" t="n">
        <v>0</v>
      </c>
      <c r="O49" s="97" t="n">
        <f aca="false">SUM(G49:N49)</f>
        <v>29254.09981</v>
      </c>
      <c r="P49" s="33"/>
      <c r="Q49" s="33"/>
      <c r="R49" s="33"/>
      <c r="S49" s="34"/>
      <c r="T49" s="34"/>
      <c r="U49" s="34"/>
      <c r="V49" s="33"/>
      <c r="W49" s="0"/>
    </row>
    <row r="50" customFormat="false" ht="9" hidden="false" customHeight="true" outlineLevel="0" collapsed="false">
      <c r="A50" s="38" t="s">
        <v>49</v>
      </c>
      <c r="B50" s="33" t="n">
        <v>8820</v>
      </c>
      <c r="C50" s="39" t="n">
        <f aca="false">21*48</f>
        <v>1008</v>
      </c>
      <c r="D50" s="39" t="n">
        <f aca="false">B50*0.07</f>
        <v>617.4</v>
      </c>
      <c r="E50" s="33" t="n">
        <v>240</v>
      </c>
      <c r="F50" s="33" t="n">
        <v>11901</v>
      </c>
      <c r="G50" s="51" t="n">
        <f aca="false">SUM(B50:F50)</f>
        <v>22586.4</v>
      </c>
      <c r="H50" s="16" t="n">
        <v>2085</v>
      </c>
      <c r="I50" s="52" t="n">
        <v>0</v>
      </c>
      <c r="J50" s="51" t="n">
        <v>2056</v>
      </c>
      <c r="K50" s="51" t="n">
        <v>2056</v>
      </c>
      <c r="L50" s="52" t="n">
        <v>0</v>
      </c>
      <c r="M50" s="52" t="n">
        <v>0</v>
      </c>
      <c r="N50" s="52" t="n">
        <v>0</v>
      </c>
      <c r="O50" s="97" t="n">
        <f aca="false">SUM(G50:N50)</f>
        <v>28783.4</v>
      </c>
      <c r="P50" s="33"/>
      <c r="Q50" s="33"/>
      <c r="R50" s="33"/>
      <c r="S50" s="34"/>
      <c r="T50" s="34"/>
      <c r="U50" s="34"/>
      <c r="V50" s="33"/>
      <c r="W50" s="0"/>
    </row>
    <row r="51" customFormat="false" ht="9" hidden="false" customHeight="true" outlineLevel="0" collapsed="false">
      <c r="A51" s="38" t="s">
        <v>50</v>
      </c>
      <c r="B51" s="39" t="n">
        <f aca="false">7241*1.027</f>
        <v>7436.507</v>
      </c>
      <c r="C51" s="39" t="n">
        <f aca="false">20*48</f>
        <v>960</v>
      </c>
      <c r="D51" s="39" t="n">
        <f aca="false">B51*0.07</f>
        <v>520.55549</v>
      </c>
      <c r="E51" s="33" t="n">
        <v>240</v>
      </c>
      <c r="F51" s="59" t="n">
        <v>11875</v>
      </c>
      <c r="G51" s="51" t="n">
        <f aca="false">SUM(B51:F51)</f>
        <v>21032.06249</v>
      </c>
      <c r="H51" s="16" t="n">
        <v>1842</v>
      </c>
      <c r="I51" s="52" t="n">
        <v>0</v>
      </c>
      <c r="J51" s="51" t="n">
        <v>1906</v>
      </c>
      <c r="K51" s="51" t="n">
        <v>1906</v>
      </c>
      <c r="L51" s="52" t="n">
        <v>0</v>
      </c>
      <c r="M51" s="52" t="n">
        <v>0</v>
      </c>
      <c r="N51" s="52" t="n">
        <v>0</v>
      </c>
      <c r="O51" s="97" t="n">
        <f aca="false">SUM(G51:N51)</f>
        <v>26686.06249</v>
      </c>
      <c r="P51" s="33"/>
      <c r="Q51" s="33"/>
      <c r="R51" s="33"/>
      <c r="S51" s="34"/>
      <c r="T51" s="34"/>
      <c r="U51" s="34"/>
      <c r="V51" s="33"/>
      <c r="W51" s="0"/>
    </row>
    <row r="52" customFormat="false" ht="9" hidden="false" customHeight="true" outlineLevel="0" collapsed="false">
      <c r="A52" s="96" t="s">
        <v>51</v>
      </c>
      <c r="B52" s="39" t="n">
        <f aca="false">5705*1.027</f>
        <v>5859.035</v>
      </c>
      <c r="C52" s="39" t="n">
        <f aca="false">17.4*48</f>
        <v>835.2</v>
      </c>
      <c r="D52" s="39" t="n">
        <f aca="false">B52*0.07</f>
        <v>410.13245</v>
      </c>
      <c r="E52" s="33" t="n">
        <v>240</v>
      </c>
      <c r="F52" s="59" t="n">
        <v>11805</v>
      </c>
      <c r="G52" s="51" t="n">
        <f aca="false">SUM(B52:F52)</f>
        <v>19149.36745</v>
      </c>
      <c r="H52" s="16" t="n">
        <v>1529</v>
      </c>
      <c r="I52" s="52" t="n">
        <v>0</v>
      </c>
      <c r="J52" s="51" t="n">
        <v>1723</v>
      </c>
      <c r="K52" s="51" t="n">
        <v>1723</v>
      </c>
      <c r="L52" s="52" t="n">
        <v>0</v>
      </c>
      <c r="M52" s="52" t="n">
        <v>0</v>
      </c>
      <c r="N52" s="52" t="n">
        <v>0</v>
      </c>
      <c r="O52" s="97" t="n">
        <f aca="false">SUM(G52:N52)</f>
        <v>24124.36745</v>
      </c>
      <c r="P52" s="33"/>
      <c r="Q52" s="35"/>
      <c r="R52" s="33"/>
      <c r="S52" s="34"/>
      <c r="T52" s="34"/>
      <c r="U52" s="34"/>
      <c r="V52" s="33"/>
      <c r="W52" s="0"/>
    </row>
    <row r="53" customFormat="false" ht="9" hidden="false" customHeight="true" outlineLevel="0" collapsed="false">
      <c r="A53" s="37" t="s">
        <v>146</v>
      </c>
      <c r="B53" s="34"/>
      <c r="C53" s="86"/>
      <c r="D53" s="86"/>
      <c r="E53" s="86"/>
      <c r="F53" s="34"/>
      <c r="G53" s="16"/>
      <c r="H53" s="16"/>
      <c r="I53" s="16"/>
      <c r="J53" s="16"/>
      <c r="K53" s="16"/>
      <c r="L53" s="44"/>
      <c r="M53" s="29"/>
      <c r="N53" s="111"/>
      <c r="O53" s="111"/>
      <c r="P53" s="33"/>
      <c r="Q53" s="33"/>
      <c r="R53" s="33"/>
      <c r="S53" s="35"/>
      <c r="T53" s="35"/>
      <c r="U53" s="33"/>
      <c r="V53" s="17"/>
      <c r="W53" s="0"/>
    </row>
    <row r="54" customFormat="false" ht="9" hidden="false" customHeight="true" outlineLevel="0" collapsed="false">
      <c r="A54" s="38" t="s">
        <v>46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33"/>
      <c r="Q54" s="33"/>
      <c r="R54" s="33"/>
      <c r="S54" s="34"/>
      <c r="T54" s="34"/>
      <c r="U54" s="34"/>
      <c r="V54" s="33"/>
      <c r="W54" s="0"/>
    </row>
    <row r="55" customFormat="false" ht="9" hidden="false" customHeight="true" outlineLevel="0" collapsed="false">
      <c r="A55" s="38" t="s">
        <v>48</v>
      </c>
      <c r="B55" s="39" t="n">
        <f aca="false">8829*1.027</f>
        <v>9067.383</v>
      </c>
      <c r="C55" s="39" t="n">
        <f aca="false">22*48</f>
        <v>1056</v>
      </c>
      <c r="D55" s="39" t="n">
        <f aca="false">B55*0.075</f>
        <v>680.053725</v>
      </c>
      <c r="E55" s="33" t="n">
        <v>240</v>
      </c>
      <c r="F55" s="59" t="n">
        <v>11944</v>
      </c>
      <c r="G55" s="51" t="n">
        <f aca="false">SUM(B55:F55)</f>
        <v>22987.436725</v>
      </c>
      <c r="H55" s="16" t="n">
        <v>1848</v>
      </c>
      <c r="I55" s="52" t="n">
        <v>0</v>
      </c>
      <c r="J55" s="51" t="n">
        <v>2070</v>
      </c>
      <c r="K55" s="51" t="n">
        <v>2070</v>
      </c>
      <c r="L55" s="52" t="n">
        <v>0</v>
      </c>
      <c r="M55" s="52" t="n">
        <v>0</v>
      </c>
      <c r="N55" s="52" t="n">
        <v>0</v>
      </c>
      <c r="O55" s="97" t="n">
        <f aca="false">SUM(G55:N55)</f>
        <v>28975.436725</v>
      </c>
      <c r="P55" s="33"/>
      <c r="Q55" s="33"/>
      <c r="R55" s="33"/>
      <c r="S55" s="34"/>
      <c r="T55" s="34"/>
      <c r="U55" s="34"/>
      <c r="V55" s="33"/>
      <c r="W55" s="0"/>
    </row>
    <row r="56" customFormat="false" ht="9" hidden="false" customHeight="true" outlineLevel="0" collapsed="false">
      <c r="A56" s="38" t="s">
        <v>49</v>
      </c>
      <c r="B56" s="33" t="n">
        <v>8820</v>
      </c>
      <c r="C56" s="39" t="n">
        <f aca="false">21*48</f>
        <v>1008</v>
      </c>
      <c r="D56" s="39" t="n">
        <f aca="false">B56*0.075</f>
        <v>661.5</v>
      </c>
      <c r="E56" s="33" t="n">
        <v>240</v>
      </c>
      <c r="F56" s="33" t="n">
        <v>11901</v>
      </c>
      <c r="G56" s="51" t="n">
        <f aca="false">SUM(B56:F56)</f>
        <v>22630.5</v>
      </c>
      <c r="H56" s="16" t="n">
        <v>1680</v>
      </c>
      <c r="I56" s="52" t="n">
        <v>0</v>
      </c>
      <c r="J56" s="51" t="n">
        <v>2026</v>
      </c>
      <c r="K56" s="51" t="n">
        <v>2026</v>
      </c>
      <c r="L56" s="52" t="n">
        <v>0</v>
      </c>
      <c r="M56" s="52" t="n">
        <v>0</v>
      </c>
      <c r="N56" s="52" t="n">
        <v>0</v>
      </c>
      <c r="O56" s="97" t="n">
        <f aca="false">SUM(G56:N56)</f>
        <v>28362.5</v>
      </c>
      <c r="P56" s="33"/>
      <c r="Q56" s="33"/>
      <c r="R56" s="33"/>
      <c r="S56" s="34"/>
      <c r="T56" s="34"/>
      <c r="U56" s="34"/>
      <c r="V56" s="33"/>
      <c r="W56" s="0"/>
    </row>
    <row r="57" customFormat="false" ht="9" hidden="false" customHeight="true" outlineLevel="0" collapsed="false">
      <c r="A57" s="38" t="s">
        <v>50</v>
      </c>
      <c r="B57" s="39" t="n">
        <f aca="false">7241*1.027</f>
        <v>7436.507</v>
      </c>
      <c r="C57" s="39" t="n">
        <f aca="false">20*48</f>
        <v>960</v>
      </c>
      <c r="D57" s="39" t="n">
        <f aca="false">B57*0.075</f>
        <v>557.738025</v>
      </c>
      <c r="E57" s="33" t="n">
        <v>240</v>
      </c>
      <c r="F57" s="59" t="n">
        <v>11875</v>
      </c>
      <c r="G57" s="51" t="n">
        <f aca="false">SUM(B57:F57)</f>
        <v>21069.245025</v>
      </c>
      <c r="H57" s="16" t="n">
        <v>1549</v>
      </c>
      <c r="I57" s="52" t="n">
        <v>0</v>
      </c>
      <c r="J57" s="51" t="n">
        <v>1885</v>
      </c>
      <c r="K57" s="51" t="n">
        <v>1885</v>
      </c>
      <c r="L57" s="52" t="n">
        <v>0</v>
      </c>
      <c r="M57" s="52" t="n">
        <v>0</v>
      </c>
      <c r="N57" s="52" t="n">
        <v>0</v>
      </c>
      <c r="O57" s="97" t="n">
        <f aca="false">SUM(G57:N57)</f>
        <v>26388.245025</v>
      </c>
      <c r="P57" s="33"/>
      <c r="Q57" s="33"/>
      <c r="R57" s="33"/>
      <c r="S57" s="34"/>
      <c r="T57" s="34"/>
      <c r="U57" s="34"/>
      <c r="V57" s="33"/>
      <c r="W57" s="0"/>
    </row>
    <row r="58" customFormat="false" ht="9" hidden="false" customHeight="true" outlineLevel="0" collapsed="false">
      <c r="A58" s="96" t="s">
        <v>51</v>
      </c>
      <c r="B58" s="39" t="n">
        <f aca="false">5705*1.027</f>
        <v>5859.035</v>
      </c>
      <c r="C58" s="39" t="n">
        <f aca="false">17.4*48</f>
        <v>835.2</v>
      </c>
      <c r="D58" s="39" t="n">
        <f aca="false">B58*0.075</f>
        <v>439.427625</v>
      </c>
      <c r="E58" s="33" t="n">
        <v>240</v>
      </c>
      <c r="F58" s="59" t="n">
        <v>11805</v>
      </c>
      <c r="G58" s="51" t="n">
        <f aca="false">SUM(B58:F58)</f>
        <v>19178.662625</v>
      </c>
      <c r="H58" s="16" t="n">
        <v>1440</v>
      </c>
      <c r="I58" s="52" t="n">
        <v>0</v>
      </c>
      <c r="J58" s="51" t="n">
        <v>1718</v>
      </c>
      <c r="K58" s="51" t="n">
        <v>1718</v>
      </c>
      <c r="L58" s="52" t="n">
        <v>0</v>
      </c>
      <c r="M58" s="52" t="n">
        <v>0</v>
      </c>
      <c r="N58" s="52" t="n">
        <v>0</v>
      </c>
      <c r="O58" s="97" t="n">
        <f aca="false">SUM(G58:N58)</f>
        <v>24054.662625</v>
      </c>
      <c r="P58" s="33"/>
      <c r="Q58" s="35"/>
      <c r="R58" s="33"/>
      <c r="S58" s="34"/>
      <c r="T58" s="34"/>
      <c r="U58" s="34"/>
      <c r="V58" s="33"/>
      <c r="W58" s="0"/>
    </row>
    <row r="59" customFormat="false" ht="9" hidden="false" customHeight="true" outlineLevel="0" collapsed="false">
      <c r="A59" s="37" t="s">
        <v>147</v>
      </c>
      <c r="B59" s="34"/>
      <c r="C59" s="86"/>
      <c r="D59" s="86"/>
      <c r="E59" s="86"/>
      <c r="F59" s="34"/>
      <c r="G59" s="16"/>
      <c r="H59" s="16"/>
      <c r="I59" s="16"/>
      <c r="J59" s="16"/>
      <c r="K59" s="16"/>
      <c r="L59" s="44"/>
      <c r="M59" s="29"/>
      <c r="N59" s="111"/>
      <c r="O59" s="111"/>
      <c r="P59" s="33"/>
      <c r="Q59" s="35"/>
      <c r="R59" s="33"/>
      <c r="S59" s="35"/>
      <c r="T59" s="35"/>
      <c r="U59" s="33"/>
      <c r="V59" s="17"/>
      <c r="W59" s="0"/>
    </row>
    <row r="60" customFormat="false" ht="9" hidden="false" customHeight="true" outlineLevel="0" collapsed="false">
      <c r="A60" s="38" t="s">
        <v>46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33"/>
      <c r="Q60" s="34"/>
      <c r="R60" s="33"/>
      <c r="S60" s="35"/>
      <c r="T60" s="34"/>
      <c r="U60" s="35"/>
      <c r="V60" s="33"/>
      <c r="W60" s="0"/>
    </row>
    <row r="61" customFormat="false" ht="9" hidden="false" customHeight="true" outlineLevel="0" collapsed="false">
      <c r="A61" s="38" t="s">
        <v>48</v>
      </c>
      <c r="B61" s="39" t="n">
        <f aca="false">8829*1.027</f>
        <v>9067.383</v>
      </c>
      <c r="C61" s="39" t="n">
        <f aca="false">22*48</f>
        <v>1056</v>
      </c>
      <c r="D61" s="39" t="n">
        <f aca="false">B61*0.075</f>
        <v>680.053725</v>
      </c>
      <c r="E61" s="33" t="n">
        <v>240</v>
      </c>
      <c r="F61" s="59" t="n">
        <v>11944</v>
      </c>
      <c r="G61" s="51" t="n">
        <f aca="false">SUM(B61:F61)</f>
        <v>22987.436725</v>
      </c>
      <c r="H61" s="16" t="n">
        <v>1848</v>
      </c>
      <c r="I61" s="52" t="n">
        <v>0</v>
      </c>
      <c r="J61" s="51" t="n">
        <v>2070</v>
      </c>
      <c r="K61" s="51" t="n">
        <v>2070</v>
      </c>
      <c r="L61" s="52" t="n">
        <v>0</v>
      </c>
      <c r="M61" s="52" t="n">
        <v>0</v>
      </c>
      <c r="N61" s="52" t="n">
        <v>0</v>
      </c>
      <c r="O61" s="97" t="n">
        <f aca="false">SUM(G61:N61)</f>
        <v>28975.436725</v>
      </c>
      <c r="P61" s="33"/>
      <c r="Q61" s="34"/>
      <c r="R61" s="33"/>
      <c r="S61" s="35"/>
      <c r="T61" s="34"/>
      <c r="U61" s="35"/>
      <c r="V61" s="33"/>
      <c r="W61" s="0"/>
    </row>
    <row r="62" customFormat="false" ht="9" hidden="false" customHeight="true" outlineLevel="0" collapsed="false">
      <c r="A62" s="38" t="s">
        <v>49</v>
      </c>
      <c r="B62" s="33" t="n">
        <v>8820</v>
      </c>
      <c r="C62" s="39" t="n">
        <f aca="false">21*48</f>
        <v>1008</v>
      </c>
      <c r="D62" s="39" t="n">
        <f aca="false">B62*0.075</f>
        <v>661.5</v>
      </c>
      <c r="E62" s="33" t="n">
        <v>240</v>
      </c>
      <c r="F62" s="33" t="n">
        <v>11901</v>
      </c>
      <c r="G62" s="51" t="n">
        <f aca="false">SUM(B62:F62)</f>
        <v>22630.5</v>
      </c>
      <c r="H62" s="16" t="n">
        <v>1680</v>
      </c>
      <c r="I62" s="52" t="n">
        <v>0</v>
      </c>
      <c r="J62" s="51" t="n">
        <v>2026</v>
      </c>
      <c r="K62" s="51" t="n">
        <v>2026</v>
      </c>
      <c r="L62" s="52" t="n">
        <v>0</v>
      </c>
      <c r="M62" s="52" t="n">
        <v>0</v>
      </c>
      <c r="N62" s="52" t="n">
        <v>0</v>
      </c>
      <c r="O62" s="97" t="n">
        <f aca="false">SUM(G62:N62)</f>
        <v>28362.5</v>
      </c>
      <c r="P62" s="33"/>
      <c r="Q62" s="34"/>
      <c r="R62" s="33"/>
      <c r="S62" s="35"/>
      <c r="T62" s="34"/>
      <c r="U62" s="35"/>
      <c r="V62" s="33"/>
      <c r="W62" s="0"/>
    </row>
    <row r="63" customFormat="false" ht="9" hidden="false" customHeight="true" outlineLevel="0" collapsed="false">
      <c r="A63" s="38" t="s">
        <v>50</v>
      </c>
      <c r="B63" s="39" t="n">
        <f aca="false">7241*1.027</f>
        <v>7436.507</v>
      </c>
      <c r="C63" s="39" t="n">
        <f aca="false">20*48</f>
        <v>960</v>
      </c>
      <c r="D63" s="39" t="n">
        <f aca="false">B63*0.075</f>
        <v>557.738025</v>
      </c>
      <c r="E63" s="33" t="n">
        <v>240</v>
      </c>
      <c r="F63" s="59" t="n">
        <v>11875</v>
      </c>
      <c r="G63" s="51" t="n">
        <f aca="false">SUM(B63:F63)</f>
        <v>21069.245025</v>
      </c>
      <c r="H63" s="16" t="n">
        <v>1549</v>
      </c>
      <c r="I63" s="52" t="n">
        <v>0</v>
      </c>
      <c r="J63" s="51" t="n">
        <v>1885</v>
      </c>
      <c r="K63" s="51" t="n">
        <v>1885</v>
      </c>
      <c r="L63" s="52" t="n">
        <v>0</v>
      </c>
      <c r="M63" s="52" t="n">
        <v>0</v>
      </c>
      <c r="N63" s="52" t="n">
        <v>0</v>
      </c>
      <c r="O63" s="97" t="n">
        <f aca="false">SUM(G63:N63)</f>
        <v>26388.245025</v>
      </c>
      <c r="P63" s="33"/>
      <c r="Q63" s="34"/>
      <c r="R63" s="33"/>
      <c r="S63" s="35"/>
      <c r="T63" s="34"/>
      <c r="U63" s="35"/>
      <c r="V63" s="33"/>
      <c r="W63" s="0"/>
    </row>
    <row r="64" customFormat="false" ht="9" hidden="false" customHeight="true" outlineLevel="0" collapsed="false">
      <c r="A64" s="96" t="s">
        <v>51</v>
      </c>
      <c r="B64" s="39" t="n">
        <f aca="false">5705*1.027</f>
        <v>5859.035</v>
      </c>
      <c r="C64" s="39" t="n">
        <f aca="false">17.4*48</f>
        <v>835.2</v>
      </c>
      <c r="D64" s="39" t="n">
        <f aca="false">B64*0.075</f>
        <v>439.427625</v>
      </c>
      <c r="E64" s="33" t="n">
        <v>240</v>
      </c>
      <c r="F64" s="59" t="n">
        <v>11805</v>
      </c>
      <c r="G64" s="51" t="n">
        <f aca="false">SUM(B64:F64)</f>
        <v>19178.662625</v>
      </c>
      <c r="H64" s="16" t="n">
        <v>1440</v>
      </c>
      <c r="I64" s="52" t="n">
        <v>0</v>
      </c>
      <c r="J64" s="51" t="n">
        <v>1718</v>
      </c>
      <c r="K64" s="51" t="n">
        <v>1718</v>
      </c>
      <c r="L64" s="52" t="n">
        <v>0</v>
      </c>
      <c r="M64" s="52" t="n">
        <v>0</v>
      </c>
      <c r="N64" s="52" t="n">
        <v>0</v>
      </c>
      <c r="O64" s="97" t="n">
        <f aca="false">SUM(G64:N64)</f>
        <v>24054.662625</v>
      </c>
      <c r="P64" s="33"/>
      <c r="Q64" s="34"/>
      <c r="R64" s="33"/>
      <c r="S64" s="35"/>
      <c r="T64" s="34"/>
      <c r="U64" s="35"/>
      <c r="V64" s="33"/>
      <c r="W64" s="0"/>
    </row>
    <row r="65" customFormat="false" ht="9" hidden="false" customHeight="true" outlineLevel="0" collapsed="false">
      <c r="A65" s="37" t="s">
        <v>148</v>
      </c>
      <c r="B65" s="34"/>
      <c r="C65" s="39"/>
      <c r="D65" s="86"/>
      <c r="E65" s="86"/>
      <c r="F65" s="34"/>
      <c r="G65" s="16"/>
      <c r="H65" s="16"/>
      <c r="I65" s="16"/>
      <c r="J65" s="16"/>
      <c r="K65" s="16"/>
      <c r="L65" s="44"/>
      <c r="M65" s="29"/>
      <c r="N65" s="111"/>
      <c r="O65" s="111"/>
      <c r="P65" s="33"/>
      <c r="Q65" s="35"/>
      <c r="R65" s="33"/>
      <c r="S65" s="35"/>
      <c r="T65" s="35"/>
      <c r="U65" s="33"/>
      <c r="V65" s="17"/>
      <c r="W65" s="0"/>
    </row>
    <row r="66" customFormat="false" ht="9" hidden="false" customHeight="true" outlineLevel="0" collapsed="false">
      <c r="A66" s="38" t="s">
        <v>46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33"/>
      <c r="Q66" s="35"/>
      <c r="R66" s="33"/>
      <c r="S66" s="35"/>
      <c r="T66" s="34"/>
      <c r="U66" s="35"/>
      <c r="V66" s="33"/>
      <c r="W66" s="0"/>
    </row>
    <row r="67" customFormat="false" ht="9" hidden="false" customHeight="true" outlineLevel="0" collapsed="false">
      <c r="A67" s="38" t="s">
        <v>48</v>
      </c>
      <c r="B67" s="39" t="n">
        <f aca="false">8829*1.027</f>
        <v>9067.383</v>
      </c>
      <c r="C67" s="39" t="n">
        <f aca="false">22*48</f>
        <v>1056</v>
      </c>
      <c r="D67" s="39" t="n">
        <f aca="false">B67*0.075</f>
        <v>680.053725</v>
      </c>
      <c r="E67" s="33" t="n">
        <v>240</v>
      </c>
      <c r="F67" s="59" t="n">
        <v>11944</v>
      </c>
      <c r="G67" s="51" t="n">
        <f aca="false">SUM(B67:F67)</f>
        <v>22987.436725</v>
      </c>
      <c r="H67" s="16" t="n">
        <v>1848</v>
      </c>
      <c r="I67" s="52" t="n">
        <v>0</v>
      </c>
      <c r="J67" s="51" t="n">
        <v>2070</v>
      </c>
      <c r="K67" s="51" t="n">
        <v>2070</v>
      </c>
      <c r="L67" s="52" t="n">
        <v>0</v>
      </c>
      <c r="M67" s="52" t="n">
        <v>0</v>
      </c>
      <c r="N67" s="52" t="n">
        <v>0</v>
      </c>
      <c r="O67" s="97" t="n">
        <f aca="false">SUM(G67:N67)</f>
        <v>28975.436725</v>
      </c>
      <c r="P67" s="33"/>
      <c r="Q67" s="35"/>
      <c r="R67" s="33"/>
      <c r="S67" s="35"/>
      <c r="T67" s="34"/>
      <c r="U67" s="35"/>
      <c r="V67" s="33"/>
      <c r="W67" s="0"/>
    </row>
    <row r="68" customFormat="false" ht="9" hidden="false" customHeight="true" outlineLevel="0" collapsed="false">
      <c r="A68" s="38" t="s">
        <v>49</v>
      </c>
      <c r="B68" s="33" t="n">
        <v>8820</v>
      </c>
      <c r="C68" s="39" t="n">
        <f aca="false">21*48</f>
        <v>1008</v>
      </c>
      <c r="D68" s="39" t="n">
        <f aca="false">B68*0.075</f>
        <v>661.5</v>
      </c>
      <c r="E68" s="33" t="n">
        <v>240</v>
      </c>
      <c r="F68" s="33" t="n">
        <v>11901</v>
      </c>
      <c r="G68" s="51" t="n">
        <f aca="false">SUM(B68:F68)</f>
        <v>22630.5</v>
      </c>
      <c r="H68" s="16" t="n">
        <v>1680</v>
      </c>
      <c r="I68" s="52" t="n">
        <v>0</v>
      </c>
      <c r="J68" s="51" t="n">
        <v>2026</v>
      </c>
      <c r="K68" s="51" t="n">
        <v>2026</v>
      </c>
      <c r="L68" s="52" t="n">
        <v>0</v>
      </c>
      <c r="M68" s="52" t="n">
        <v>0</v>
      </c>
      <c r="N68" s="52" t="n">
        <v>0</v>
      </c>
      <c r="O68" s="97" t="n">
        <f aca="false">SUM(G68:N68)</f>
        <v>28362.5</v>
      </c>
      <c r="P68" s="33"/>
      <c r="Q68" s="35"/>
      <c r="R68" s="33"/>
      <c r="S68" s="35"/>
      <c r="T68" s="34"/>
      <c r="U68" s="35"/>
      <c r="V68" s="33"/>
      <c r="W68" s="0"/>
    </row>
    <row r="69" customFormat="false" ht="9" hidden="false" customHeight="true" outlineLevel="0" collapsed="false">
      <c r="A69" s="38" t="s">
        <v>50</v>
      </c>
      <c r="B69" s="39" t="n">
        <f aca="false">7241*1.027</f>
        <v>7436.507</v>
      </c>
      <c r="C69" s="39" t="n">
        <f aca="false">20*48</f>
        <v>960</v>
      </c>
      <c r="D69" s="39" t="n">
        <f aca="false">B69*0.075</f>
        <v>557.738025</v>
      </c>
      <c r="E69" s="33" t="n">
        <v>240</v>
      </c>
      <c r="F69" s="59" t="n">
        <v>11875</v>
      </c>
      <c r="G69" s="51" t="n">
        <f aca="false">SUM(B69:F69)</f>
        <v>21069.245025</v>
      </c>
      <c r="H69" s="16" t="n">
        <v>1549</v>
      </c>
      <c r="I69" s="52" t="n">
        <v>0</v>
      </c>
      <c r="J69" s="51" t="n">
        <v>1885</v>
      </c>
      <c r="K69" s="51" t="n">
        <v>1885</v>
      </c>
      <c r="L69" s="52" t="n">
        <v>0</v>
      </c>
      <c r="M69" s="52" t="n">
        <v>0</v>
      </c>
      <c r="N69" s="52" t="n">
        <v>0</v>
      </c>
      <c r="O69" s="97" t="n">
        <f aca="false">SUM(G69:N69)</f>
        <v>26388.245025</v>
      </c>
      <c r="P69" s="33"/>
      <c r="Q69" s="35"/>
      <c r="R69" s="33"/>
      <c r="S69" s="35"/>
      <c r="T69" s="34"/>
      <c r="U69" s="35"/>
      <c r="V69" s="33"/>
      <c r="W69" s="0"/>
    </row>
    <row r="70" customFormat="false" ht="9" hidden="false" customHeight="true" outlineLevel="0" collapsed="false">
      <c r="A70" s="96" t="s">
        <v>51</v>
      </c>
      <c r="B70" s="39" t="n">
        <f aca="false">5705*1.027</f>
        <v>5859.035</v>
      </c>
      <c r="C70" s="39" t="n">
        <f aca="false">17.4*48</f>
        <v>835.2</v>
      </c>
      <c r="D70" s="39" t="n">
        <f aca="false">B70*0.075</f>
        <v>439.427625</v>
      </c>
      <c r="E70" s="33" t="n">
        <v>240</v>
      </c>
      <c r="F70" s="59" t="n">
        <v>11805</v>
      </c>
      <c r="G70" s="51" t="n">
        <f aca="false">SUM(B70:F70)</f>
        <v>19178.662625</v>
      </c>
      <c r="H70" s="16" t="n">
        <v>1440</v>
      </c>
      <c r="I70" s="52" t="n">
        <v>0</v>
      </c>
      <c r="J70" s="51" t="n">
        <v>1718</v>
      </c>
      <c r="K70" s="51" t="n">
        <v>1718</v>
      </c>
      <c r="L70" s="52" t="n">
        <v>0</v>
      </c>
      <c r="M70" s="52" t="n">
        <v>0</v>
      </c>
      <c r="N70" s="52" t="n">
        <v>0</v>
      </c>
      <c r="O70" s="97" t="n">
        <f aca="false">SUM(G70:N70)</f>
        <v>24054.662625</v>
      </c>
      <c r="P70" s="33"/>
      <c r="Q70" s="35"/>
      <c r="R70" s="33"/>
      <c r="S70" s="35"/>
      <c r="T70" s="34"/>
      <c r="U70" s="35"/>
      <c r="V70" s="33"/>
      <c r="W70" s="0"/>
    </row>
    <row r="71" customFormat="false" ht="9" hidden="false" customHeight="true" outlineLevel="0" collapsed="false">
      <c r="A71" s="37" t="s">
        <v>149</v>
      </c>
      <c r="B71" s="34"/>
      <c r="C71" s="53"/>
      <c r="D71" s="53"/>
      <c r="E71" s="53"/>
      <c r="F71" s="34"/>
      <c r="G71" s="16"/>
      <c r="H71" s="16"/>
      <c r="I71" s="16"/>
      <c r="J71" s="16"/>
      <c r="K71" s="16"/>
      <c r="L71" s="44"/>
      <c r="M71" s="29"/>
      <c r="N71" s="111"/>
      <c r="O71" s="111"/>
      <c r="P71" s="35"/>
      <c r="Q71" s="35"/>
      <c r="R71" s="35"/>
      <c r="S71" s="35"/>
      <c r="T71" s="35"/>
      <c r="U71" s="35"/>
      <c r="V71" s="17"/>
      <c r="W71" s="0"/>
    </row>
    <row r="72" customFormat="false" ht="9" hidden="false" customHeight="true" outlineLevel="0" collapsed="false">
      <c r="A72" s="38" t="s">
        <v>46</v>
      </c>
      <c r="B72" s="39" t="n">
        <f aca="false">9547*1.027</f>
        <v>9804.769</v>
      </c>
      <c r="C72" s="39" t="n">
        <f aca="false">22.5*48</f>
        <v>1080</v>
      </c>
      <c r="D72" s="86" t="n">
        <v>149</v>
      </c>
      <c r="E72" s="33" t="n">
        <v>240</v>
      </c>
      <c r="F72" s="59" t="n">
        <v>11990</v>
      </c>
      <c r="G72" s="51" t="n">
        <f aca="false">SUM(B72:F72)</f>
        <v>23263.769</v>
      </c>
      <c r="H72" s="51" t="n">
        <v>2264</v>
      </c>
      <c r="I72" s="52" t="n">
        <v>0</v>
      </c>
      <c r="J72" s="51" t="n">
        <v>2127</v>
      </c>
      <c r="K72" s="51" t="n">
        <v>2127</v>
      </c>
      <c r="L72" s="52" t="n">
        <v>0</v>
      </c>
      <c r="M72" s="52" t="n">
        <v>0</v>
      </c>
      <c r="N72" s="52" t="n">
        <v>0</v>
      </c>
      <c r="O72" s="97" t="n">
        <f aca="false">SUM(G72:N72)</f>
        <v>29781.769</v>
      </c>
      <c r="P72" s="33"/>
      <c r="Q72" s="33"/>
      <c r="R72" s="33"/>
      <c r="S72" s="35"/>
      <c r="T72" s="34"/>
      <c r="U72" s="35"/>
      <c r="V72" s="33"/>
      <c r="W72" s="0"/>
    </row>
    <row r="73" customFormat="false" ht="9" hidden="false" customHeight="true" outlineLevel="0" collapsed="false">
      <c r="A73" s="38" t="s">
        <v>48</v>
      </c>
      <c r="B73" s="39" t="n">
        <f aca="false">8829*1.027</f>
        <v>9067.383</v>
      </c>
      <c r="C73" s="39" t="n">
        <f aca="false">22*48</f>
        <v>1056</v>
      </c>
      <c r="D73" s="86" t="n">
        <v>137</v>
      </c>
      <c r="E73" s="33" t="n">
        <v>240</v>
      </c>
      <c r="F73" s="59" t="n">
        <v>11944</v>
      </c>
      <c r="G73" s="51" t="n">
        <f aca="false">SUM(B73:F73)</f>
        <v>22444.383</v>
      </c>
      <c r="H73" s="51" t="n">
        <v>2076</v>
      </c>
      <c r="I73" s="52" t="n">
        <v>0</v>
      </c>
      <c r="J73" s="51" t="n">
        <v>2043</v>
      </c>
      <c r="K73" s="51" t="n">
        <v>2043</v>
      </c>
      <c r="L73" s="52" t="n">
        <v>0</v>
      </c>
      <c r="M73" s="52" t="n">
        <v>0</v>
      </c>
      <c r="N73" s="52" t="n">
        <v>0</v>
      </c>
      <c r="O73" s="97" t="n">
        <f aca="false">SUM(G73:N73)</f>
        <v>28606.383</v>
      </c>
      <c r="P73" s="33"/>
      <c r="Q73" s="33"/>
      <c r="R73" s="33"/>
      <c r="S73" s="35"/>
      <c r="T73" s="34"/>
      <c r="U73" s="35"/>
      <c r="V73" s="33"/>
      <c r="W73" s="0"/>
    </row>
    <row r="74" customFormat="false" ht="9" hidden="false" customHeight="true" outlineLevel="0" collapsed="false">
      <c r="A74" s="38" t="s">
        <v>49</v>
      </c>
      <c r="B74" s="33" t="n">
        <v>8820</v>
      </c>
      <c r="C74" s="39" t="n">
        <f aca="false">21*48</f>
        <v>1008</v>
      </c>
      <c r="D74" s="86" t="n">
        <v>125</v>
      </c>
      <c r="E74" s="33" t="n">
        <v>240</v>
      </c>
      <c r="F74" s="33" t="n">
        <v>11901</v>
      </c>
      <c r="G74" s="51" t="n">
        <f aca="false">SUM(B74:F74)</f>
        <v>22094</v>
      </c>
      <c r="H74" s="51" t="n">
        <f aca="false">G74*0.0931</f>
        <v>2056.9514</v>
      </c>
      <c r="I74" s="52" t="n">
        <v>0</v>
      </c>
      <c r="J74" s="51" t="n">
        <v>2013</v>
      </c>
      <c r="K74" s="51" t="n">
        <v>2013</v>
      </c>
      <c r="L74" s="52" t="n">
        <v>0</v>
      </c>
      <c r="M74" s="52" t="n">
        <v>0</v>
      </c>
      <c r="N74" s="52" t="n">
        <v>0</v>
      </c>
      <c r="O74" s="97" t="n">
        <f aca="false">SUM(G74:N74)</f>
        <v>28176.9514</v>
      </c>
      <c r="P74" s="33"/>
      <c r="Q74" s="35"/>
      <c r="R74" s="33"/>
      <c r="S74" s="35"/>
      <c r="T74" s="34"/>
      <c r="U74" s="35"/>
      <c r="V74" s="33"/>
      <c r="W74" s="0"/>
    </row>
    <row r="75" customFormat="false" ht="9" hidden="false" customHeight="true" outlineLevel="0" collapsed="false">
      <c r="A75" s="38" t="s">
        <v>50</v>
      </c>
      <c r="B75" s="39" t="n">
        <f aca="false">7241*1.027</f>
        <v>7436.507</v>
      </c>
      <c r="C75" s="39" t="n">
        <f aca="false">20*48</f>
        <v>960</v>
      </c>
      <c r="D75" s="86" t="n">
        <v>77</v>
      </c>
      <c r="E75" s="33" t="n">
        <v>240</v>
      </c>
      <c r="F75" s="59" t="n">
        <v>11875</v>
      </c>
      <c r="G75" s="51" t="n">
        <f aca="false">SUM(B75:F75)</f>
        <v>20588.507</v>
      </c>
      <c r="H75" s="51" t="n">
        <v>1716</v>
      </c>
      <c r="I75" s="52" t="n">
        <v>0</v>
      </c>
      <c r="J75" s="51" t="n">
        <v>1859</v>
      </c>
      <c r="K75" s="51" t="n">
        <v>1859</v>
      </c>
      <c r="L75" s="52" t="n">
        <v>0</v>
      </c>
      <c r="M75" s="52" t="n">
        <v>0</v>
      </c>
      <c r="N75" s="52" t="n">
        <v>0</v>
      </c>
      <c r="O75" s="97" t="n">
        <f aca="false">SUM(G75:N75)</f>
        <v>26022.507</v>
      </c>
      <c r="P75" s="33"/>
      <c r="Q75" s="35"/>
      <c r="R75" s="33"/>
      <c r="S75" s="35"/>
      <c r="T75" s="34"/>
      <c r="U75" s="35"/>
      <c r="V75" s="33"/>
      <c r="W75" s="0"/>
    </row>
    <row r="76" customFormat="false" ht="9" hidden="false" customHeight="true" outlineLevel="0" collapsed="false">
      <c r="A76" s="96" t="s">
        <v>51</v>
      </c>
      <c r="B76" s="39" t="n">
        <f aca="false">5705*1.027</f>
        <v>5859.035</v>
      </c>
      <c r="C76" s="39" t="n">
        <f aca="false">17.4*48</f>
        <v>835.2</v>
      </c>
      <c r="D76" s="86" t="n">
        <v>45</v>
      </c>
      <c r="E76" s="33" t="n">
        <v>240</v>
      </c>
      <c r="F76" s="59" t="n">
        <v>11805</v>
      </c>
      <c r="G76" s="51" t="n">
        <f aca="false">SUM(B76:F76)</f>
        <v>18784.235</v>
      </c>
      <c r="H76" s="51" t="n">
        <v>1522</v>
      </c>
      <c r="I76" s="52" t="n">
        <v>0</v>
      </c>
      <c r="J76" s="51" t="n">
        <v>1692</v>
      </c>
      <c r="K76" s="51" t="n">
        <v>1692</v>
      </c>
      <c r="L76" s="52" t="n">
        <v>0</v>
      </c>
      <c r="M76" s="52" t="n">
        <v>0</v>
      </c>
      <c r="N76" s="52" t="n">
        <v>0</v>
      </c>
      <c r="O76" s="97" t="n">
        <f aca="false">SUM(G76:N76)</f>
        <v>23690.235</v>
      </c>
      <c r="P76" s="33"/>
      <c r="Q76" s="35"/>
      <c r="R76" s="33"/>
      <c r="S76" s="35"/>
      <c r="T76" s="34"/>
      <c r="U76" s="35"/>
      <c r="V76" s="33"/>
      <c r="W76" s="0"/>
    </row>
    <row r="77" customFormat="false" ht="5.1" hidden="false" customHeight="true" outlineLevel="0" collapsed="false">
      <c r="A77" s="6"/>
      <c r="B77" s="32"/>
      <c r="C77" s="32"/>
      <c r="D77" s="32"/>
      <c r="E77" s="32"/>
      <c r="F77" s="32"/>
      <c r="G77" s="32"/>
      <c r="H77" s="32"/>
      <c r="I77" s="32"/>
      <c r="J77" s="32"/>
      <c r="K77" s="6"/>
      <c r="L77" s="32"/>
      <c r="M77" s="32"/>
      <c r="N77" s="32"/>
      <c r="O77" s="32"/>
      <c r="P77" s="35"/>
      <c r="Q77" s="35"/>
      <c r="R77" s="35"/>
      <c r="S77" s="35"/>
      <c r="T77" s="35"/>
      <c r="U77" s="35"/>
      <c r="V77" s="17"/>
      <c r="W77" s="0"/>
    </row>
    <row r="78" customFormat="false" ht="5.1" hidden="false" customHeight="true" outlineLevel="0" collapsed="false">
      <c r="B78" s="33"/>
      <c r="C78" s="33"/>
      <c r="D78" s="33"/>
      <c r="E78" s="33"/>
      <c r="F78" s="33"/>
      <c r="G78" s="34"/>
      <c r="H78" s="33"/>
      <c r="I78" s="34"/>
      <c r="J78" s="34"/>
      <c r="L78" s="33"/>
      <c r="M78" s="33"/>
      <c r="N78" s="33"/>
      <c r="O78" s="33"/>
      <c r="P78" s="33"/>
      <c r="Q78" s="34"/>
      <c r="R78" s="33"/>
      <c r="S78" s="34"/>
      <c r="T78" s="34"/>
      <c r="U78" s="34"/>
      <c r="V78" s="33"/>
      <c r="W78" s="0"/>
    </row>
    <row r="79" customFormat="false" ht="9" hidden="false" customHeight="true" outlineLevel="0" collapsed="false">
      <c r="A79" s="70" t="s">
        <v>74</v>
      </c>
      <c r="B79" s="41"/>
      <c r="C79" s="17"/>
      <c r="D79" s="41"/>
      <c r="E79" s="62"/>
      <c r="G79" s="34"/>
      <c r="H79" s="33"/>
      <c r="I79" s="34"/>
      <c r="J79" s="34"/>
      <c r="L79" s="33"/>
      <c r="M79" s="33"/>
      <c r="N79" s="33"/>
      <c r="O79" s="33"/>
      <c r="P79" s="33"/>
      <c r="Q79" s="34"/>
      <c r="R79" s="33"/>
      <c r="S79" s="34"/>
      <c r="T79" s="34"/>
      <c r="U79" s="34"/>
      <c r="V79" s="33"/>
      <c r="W79" s="0"/>
    </row>
    <row r="80" customFormat="false" ht="9" hidden="false" customHeight="true" outlineLevel="0" collapsed="false">
      <c r="A80" s="70"/>
      <c r="B80" s="59"/>
      <c r="C80" s="59"/>
      <c r="D80" s="0"/>
      <c r="E80" s="33"/>
      <c r="F80" s="33"/>
      <c r="G80" s="34"/>
      <c r="H80" s="33"/>
      <c r="I80" s="34"/>
      <c r="J80" s="34"/>
      <c r="L80" s="33"/>
      <c r="M80" s="33"/>
      <c r="N80" s="33"/>
      <c r="O80" s="33"/>
      <c r="P80" s="33"/>
      <c r="Q80" s="34"/>
      <c r="R80" s="33"/>
      <c r="S80" s="34"/>
      <c r="T80" s="34"/>
      <c r="U80" s="34"/>
      <c r="V80" s="33"/>
      <c r="W80" s="0"/>
    </row>
    <row r="81" customFormat="false" ht="9" hidden="false" customHeight="true" outlineLevel="0" collapsed="false">
      <c r="B81" s="33"/>
      <c r="C81" s="33"/>
      <c r="D81" s="33"/>
      <c r="E81" s="33"/>
      <c r="F81" s="33"/>
      <c r="G81" s="34"/>
      <c r="H81" s="33"/>
      <c r="I81" s="34"/>
      <c r="J81" s="34"/>
      <c r="L81" s="33"/>
      <c r="M81" s="33"/>
      <c r="N81" s="33"/>
      <c r="O81" s="33"/>
      <c r="P81" s="33"/>
      <c r="Q81" s="34"/>
      <c r="R81" s="33"/>
      <c r="S81" s="34"/>
      <c r="T81" s="34"/>
      <c r="U81" s="34"/>
      <c r="V81" s="33"/>
      <c r="W81" s="0"/>
    </row>
    <row r="82" customFormat="false" ht="9" hidden="false" customHeight="true" outlineLevel="0" collapsed="false">
      <c r="B82" s="33"/>
      <c r="C82" s="33"/>
      <c r="D82" s="33"/>
      <c r="E82" s="33"/>
      <c r="F82" s="33"/>
      <c r="G82" s="34"/>
      <c r="H82" s="33"/>
      <c r="I82" s="34"/>
      <c r="J82" s="34"/>
      <c r="L82" s="33"/>
      <c r="M82" s="33"/>
      <c r="N82" s="33"/>
      <c r="O82" s="33"/>
      <c r="P82" s="33"/>
      <c r="Q82" s="34"/>
      <c r="R82" s="33"/>
      <c r="S82" s="34"/>
      <c r="T82" s="34"/>
      <c r="U82" s="34"/>
      <c r="V82" s="33"/>
      <c r="W82" s="0"/>
    </row>
    <row r="83" customFormat="false" ht="8.45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17"/>
      <c r="W83" s="0"/>
    </row>
    <row r="84" customFormat="false" ht="9" hidden="false" customHeight="true" outlineLevel="0" collapsed="false">
      <c r="B84" s="33"/>
      <c r="C84" s="33"/>
      <c r="D84" s="33"/>
      <c r="E84" s="33"/>
      <c r="F84" s="33"/>
      <c r="G84" s="34"/>
      <c r="H84" s="33"/>
      <c r="I84" s="34"/>
      <c r="J84" s="34"/>
      <c r="L84" s="33"/>
      <c r="M84" s="33"/>
      <c r="N84" s="33"/>
      <c r="O84" s="33"/>
      <c r="P84" s="33"/>
      <c r="Q84" s="34"/>
      <c r="R84" s="33"/>
      <c r="S84" s="34"/>
      <c r="T84" s="34"/>
      <c r="U84" s="34"/>
      <c r="V84" s="33"/>
      <c r="W84" s="0"/>
    </row>
    <row r="85" customFormat="false" ht="9" hidden="false" customHeight="true" outlineLevel="0" collapsed="false">
      <c r="B85" s="33"/>
      <c r="C85" s="33"/>
      <c r="D85" s="33"/>
      <c r="E85" s="33"/>
      <c r="F85" s="33"/>
      <c r="G85" s="34"/>
      <c r="H85" s="33"/>
      <c r="I85" s="34"/>
      <c r="J85" s="34"/>
      <c r="L85" s="33"/>
      <c r="M85" s="33"/>
      <c r="N85" s="33"/>
      <c r="O85" s="33"/>
      <c r="P85" s="33"/>
      <c r="Q85" s="34"/>
      <c r="R85" s="33"/>
      <c r="S85" s="34"/>
      <c r="T85" s="34"/>
      <c r="U85" s="34"/>
      <c r="V85" s="33"/>
      <c r="W85" s="0"/>
    </row>
    <row r="86" customFormat="false" ht="9" hidden="false" customHeight="true" outlineLevel="0" collapsed="false">
      <c r="B86" s="33"/>
      <c r="C86" s="33"/>
      <c r="D86" s="33"/>
      <c r="E86" s="33"/>
      <c r="F86" s="33"/>
      <c r="G86" s="34"/>
      <c r="H86" s="33"/>
      <c r="I86" s="34"/>
      <c r="J86" s="34"/>
      <c r="L86" s="33"/>
      <c r="M86" s="33"/>
      <c r="N86" s="33"/>
      <c r="O86" s="33"/>
      <c r="P86" s="33"/>
      <c r="Q86" s="34"/>
      <c r="R86" s="33"/>
      <c r="S86" s="34"/>
      <c r="T86" s="34"/>
      <c r="U86" s="34"/>
      <c r="V86" s="33"/>
      <c r="W86" s="0"/>
    </row>
    <row r="87" customFormat="false" ht="9" hidden="false" customHeight="true" outlineLevel="0" collapsed="false">
      <c r="B87" s="33"/>
      <c r="C87" s="33"/>
      <c r="D87" s="33"/>
      <c r="E87" s="33"/>
      <c r="F87" s="33"/>
      <c r="G87" s="34"/>
      <c r="H87" s="33"/>
      <c r="I87" s="34"/>
      <c r="J87" s="34"/>
      <c r="L87" s="33"/>
      <c r="M87" s="33"/>
      <c r="N87" s="33"/>
      <c r="O87" s="33"/>
      <c r="P87" s="33"/>
      <c r="Q87" s="34"/>
      <c r="R87" s="33"/>
      <c r="S87" s="34"/>
      <c r="T87" s="34"/>
      <c r="U87" s="34"/>
      <c r="V87" s="33"/>
      <c r="W87" s="0"/>
    </row>
    <row r="88" customFormat="false" ht="9" hidden="false" customHeight="true" outlineLevel="0" collapsed="false">
      <c r="B88" s="33"/>
      <c r="C88" s="33"/>
      <c r="D88" s="33"/>
      <c r="E88" s="33"/>
      <c r="F88" s="33"/>
      <c r="G88" s="34"/>
      <c r="H88" s="33"/>
      <c r="I88" s="34"/>
      <c r="J88" s="34"/>
      <c r="L88" s="33"/>
      <c r="M88" s="33"/>
      <c r="N88" s="33"/>
      <c r="O88" s="33"/>
      <c r="P88" s="33"/>
      <c r="Q88" s="34"/>
      <c r="R88" s="33"/>
      <c r="S88" s="34"/>
      <c r="T88" s="34"/>
      <c r="U88" s="34"/>
      <c r="V88" s="33"/>
      <c r="W88" s="0"/>
    </row>
    <row r="89" customFormat="false" ht="8.45" hidden="false" customHeight="tru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17"/>
      <c r="W89" s="0"/>
    </row>
    <row r="90" customFormat="false" ht="9" hidden="false" customHeight="true" outlineLevel="0" collapsed="false">
      <c r="B90" s="33"/>
      <c r="C90" s="33"/>
      <c r="D90" s="33"/>
      <c r="E90" s="33"/>
      <c r="F90" s="33"/>
      <c r="G90" s="34"/>
      <c r="H90" s="33"/>
      <c r="I90" s="34"/>
      <c r="J90" s="34"/>
      <c r="L90" s="33"/>
      <c r="M90" s="33"/>
      <c r="N90" s="33"/>
      <c r="O90" s="33"/>
      <c r="P90" s="33"/>
      <c r="Q90" s="34"/>
      <c r="R90" s="33"/>
      <c r="S90" s="34"/>
      <c r="T90" s="34"/>
      <c r="U90" s="34"/>
      <c r="V90" s="33"/>
      <c r="W90" s="0"/>
    </row>
    <row r="91" customFormat="false" ht="9" hidden="false" customHeight="true" outlineLevel="0" collapsed="false">
      <c r="B91" s="33"/>
      <c r="C91" s="33"/>
      <c r="D91" s="33"/>
      <c r="E91" s="33"/>
      <c r="F91" s="33"/>
      <c r="G91" s="34"/>
      <c r="H91" s="33"/>
      <c r="I91" s="34"/>
      <c r="J91" s="34"/>
      <c r="L91" s="33"/>
      <c r="M91" s="33"/>
      <c r="N91" s="33"/>
      <c r="O91" s="33"/>
      <c r="P91" s="33"/>
      <c r="Q91" s="34"/>
      <c r="R91" s="33"/>
      <c r="S91" s="34"/>
      <c r="T91" s="34"/>
      <c r="U91" s="34"/>
      <c r="V91" s="33"/>
      <c r="W91" s="0"/>
    </row>
    <row r="92" customFormat="false" ht="9" hidden="false" customHeight="true" outlineLevel="0" collapsed="false">
      <c r="B92" s="33"/>
      <c r="C92" s="33"/>
      <c r="D92" s="33"/>
      <c r="E92" s="33"/>
      <c r="F92" s="33"/>
      <c r="G92" s="34"/>
      <c r="H92" s="33"/>
      <c r="I92" s="34"/>
      <c r="J92" s="34"/>
      <c r="L92" s="33"/>
      <c r="M92" s="33"/>
      <c r="N92" s="33"/>
      <c r="O92" s="33"/>
      <c r="P92" s="33"/>
      <c r="Q92" s="34"/>
      <c r="R92" s="33"/>
      <c r="S92" s="34"/>
      <c r="T92" s="34"/>
      <c r="U92" s="34"/>
      <c r="V92" s="33"/>
      <c r="W92" s="0"/>
    </row>
    <row r="93" customFormat="false" ht="9" hidden="false" customHeight="true" outlineLevel="0" collapsed="false">
      <c r="B93" s="33"/>
      <c r="C93" s="33"/>
      <c r="D93" s="33"/>
      <c r="E93" s="33"/>
      <c r="F93" s="33"/>
      <c r="G93" s="34"/>
      <c r="H93" s="33"/>
      <c r="I93" s="34"/>
      <c r="J93" s="34"/>
      <c r="L93" s="33"/>
      <c r="M93" s="33"/>
      <c r="N93" s="33"/>
      <c r="O93" s="33"/>
      <c r="P93" s="33"/>
      <c r="Q93" s="34"/>
      <c r="R93" s="33"/>
      <c r="S93" s="34"/>
      <c r="T93" s="34"/>
      <c r="U93" s="34"/>
      <c r="V93" s="33"/>
      <c r="W93" s="0"/>
    </row>
    <row r="94" customFormat="false" ht="9" hidden="false" customHeight="true" outlineLevel="0" collapsed="false">
      <c r="B94" s="97"/>
      <c r="C94" s="97"/>
      <c r="D94" s="97"/>
      <c r="E94" s="97"/>
      <c r="F94" s="97"/>
      <c r="G94" s="98"/>
      <c r="H94" s="97"/>
      <c r="I94" s="98"/>
      <c r="J94" s="98"/>
      <c r="K94" s="45"/>
      <c r="L94" s="97"/>
      <c r="M94" s="97"/>
      <c r="N94" s="97"/>
      <c r="O94" s="97"/>
      <c r="P94" s="33"/>
      <c r="Q94" s="34"/>
      <c r="R94" s="33"/>
      <c r="S94" s="34"/>
      <c r="T94" s="34"/>
      <c r="U94" s="34"/>
      <c r="V94" s="33"/>
      <c r="W94" s="0"/>
    </row>
    <row r="95" customFormat="false" ht="9" hidden="false" customHeight="true" outlineLevel="0" collapsed="false">
      <c r="A95" s="101"/>
      <c r="B95" s="62"/>
      <c r="C95" s="29"/>
      <c r="D95" s="62"/>
      <c r="E95" s="62"/>
    </row>
    <row r="96" customFormat="false" ht="9" hidden="false" customHeight="true" outlineLevel="0" collapsed="false">
      <c r="G96" s="34"/>
      <c r="H96" s="33"/>
      <c r="I96" s="34"/>
      <c r="J96" s="34"/>
      <c r="L96" s="33"/>
      <c r="M96" s="33"/>
      <c r="N96" s="33"/>
      <c r="O96" s="33"/>
    </row>
  </sheetData>
  <mergeCells count="3">
    <mergeCell ref="A5:O5"/>
    <mergeCell ref="A7:H7"/>
    <mergeCell ref="B8:G8"/>
  </mergeCells>
  <printOptions headings="false" gridLines="false" gridLinesSet="true" horizontalCentered="true" verticalCentered="false"/>
  <pageMargins left="1.18125" right="0.984027777777778" top="1.18125" bottom="1.89027777777778" header="0.511811023622047" footer="1.4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1-02-09T09:52:44Z</cp:lastPrinted>
  <cp:revision>0</cp:revision>
  <dc:subject/>
  <dc:title/>
</cp:coreProperties>
</file>