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9"/>
        <rFont val="Arial"/>
        <family val="2"/>
      </rPr>
      <t xml:space="preserve">Tavola 3.12</t>
    </r>
    <r>
      <rPr>
        <sz val="9"/>
        <rFont val="Arial"/>
        <family val="2"/>
      </rPr>
      <t xml:space="preserve"> -</t>
    </r>
    <r>
      <rPr>
        <b val="true"/>
        <sz val="9"/>
        <rFont val="Arial"/>
        <family val="2"/>
      </rPr>
      <t xml:space="preserve">  </t>
    </r>
  </si>
  <si>
    <t xml:space="preserve">Chimiche</t>
  </si>
  <si>
    <t xml:space="preserve">Meccani-</t>
  </si>
  <si>
    <t xml:space="preserve"> Tessili</t>
  </si>
  <si>
    <t xml:space="preserve">Lavorazioni</t>
  </si>
  <si>
    <t xml:space="preserve">Costruzioni </t>
  </si>
  <si>
    <t xml:space="preserve">Altre</t>
  </si>
  <si>
    <t xml:space="preserve"> Industrie</t>
  </si>
  <si>
    <t xml:space="preserve"> Altre </t>
  </si>
  <si>
    <t xml:space="preserve">Totale</t>
  </si>
  <si>
    <t xml:space="preserve">ANNI</t>
  </si>
  <si>
    <t xml:space="preserve">che, costru-</t>
  </si>
  <si>
    <t xml:space="preserve"> pelli </t>
  </si>
  <si>
    <t xml:space="preserve"> minerali</t>
  </si>
  <si>
    <t xml:space="preserve">ed installa-</t>
  </si>
  <si>
    <t xml:space="preserve">industrie</t>
  </si>
  <si>
    <t xml:space="preserve">complesso</t>
  </si>
  <si>
    <t xml:space="preserve">attività</t>
  </si>
  <si>
    <t xml:space="preserve">REGIONI</t>
  </si>
  <si>
    <t xml:space="preserve">zioni e mezzi</t>
  </si>
  <si>
    <t xml:space="preserve">cuoio</t>
  </si>
  <si>
    <t xml:space="preserve">non</t>
  </si>
  <si>
    <t xml:space="preserve">zioni di</t>
  </si>
  <si>
    <t xml:space="preserve">   (b)</t>
  </si>
  <si>
    <t xml:space="preserve">di trasporto</t>
  </si>
  <si>
    <t xml:space="preserve">vestiario</t>
  </si>
  <si>
    <t xml:space="preserve">metalliferi</t>
  </si>
  <si>
    <t xml:space="preserve"> impianti</t>
  </si>
  <si>
    <t xml:space="preserve">DATI  ASSOLUTI</t>
  </si>
  <si>
    <t xml:space="preserve">1999 - PER REGION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  Bolzano</t>
  </si>
  <si>
    <t xml:space="preserve">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Centro</t>
  </si>
  <si>
    <t xml:space="preserve">Mezzogiorno</t>
  </si>
  <si>
    <t xml:space="preserve">COMPOSIZIONE PERCENTUALE</t>
  </si>
  <si>
    <t xml:space="preserve">Trentino</t>
  </si>
  <si>
    <t xml:space="preserve">   Bolzano</t>
  </si>
  <si>
    <t xml:space="preserve">   Trento</t>
  </si>
  <si>
    <t xml:space="preserve">Friuli-Venezia Giulia</t>
  </si>
  <si>
    <t xml:space="preserve">(a), (b), Cfr. corrispondenti note alla pagina 19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"/>
    <numFmt numFmtId="169" formatCode="_-* #,##0_-;\-* #,##0_-;_-* \-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Times New Roman"/>
      <family val="0"/>
    </font>
    <font>
      <i val="true"/>
      <sz val="7"/>
      <name val="Times New Roman"/>
      <family val="1"/>
    </font>
    <font>
      <i val="true"/>
      <sz val="7"/>
      <name val="MS Sans Serif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10</xdr:col>
      <xdr:colOff>720</xdr:colOff>
      <xdr:row>2</xdr:row>
      <xdr:rowOff>47520</xdr:rowOff>
    </xdr:to>
    <xdr:sp>
      <xdr:nvSpPr>
        <xdr:cNvPr id="0" name="Testo 1"/>
        <xdr:cNvSpPr/>
      </xdr:nvSpPr>
      <xdr:spPr>
        <a:xfrm>
          <a:off x="754560" y="0"/>
          <a:ext cx="5241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Ore concesse dalla cassa integrazione guadagni degli operai nell'industria, per settore, regione e composizione percentuale  -  Anni 1995-1999  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dati assoluti in migliaia</a:t>
          </a:r>
          <a:r>
            <a:rPr b="0" lang="en-US" sz="900" spc="-1" strike="noStrike">
              <a:latin typeface="Arial"/>
            </a:rPr>
            <a:t>) ( 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J5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7.28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9" hidden="false" customHeight="true" outlineLevel="0" collapsed="false">
      <c r="A3" s="5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9" hidden="false" customHeight="true" outlineLevel="0" collapsed="false">
      <c r="A5" s="7"/>
      <c r="B5" s="8" t="s">
        <v>1</v>
      </c>
      <c r="C5" s="8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</row>
    <row r="6" customFormat="false" ht="9" hidden="false" customHeight="true" outlineLevel="0" collapsed="false">
      <c r="A6" s="9" t="s">
        <v>10</v>
      </c>
      <c r="B6" s="8"/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10"/>
    </row>
    <row r="7" customFormat="false" ht="9" hidden="false" customHeight="true" outlineLevel="0" collapsed="false">
      <c r="A7" s="9" t="s">
        <v>18</v>
      </c>
      <c r="B7" s="8"/>
      <c r="C7" s="8" t="s">
        <v>19</v>
      </c>
      <c r="D7" s="11" t="s">
        <v>20</v>
      </c>
      <c r="E7" s="11" t="s">
        <v>21</v>
      </c>
      <c r="F7" s="8" t="s">
        <v>22</v>
      </c>
      <c r="G7" s="8"/>
      <c r="H7" s="8"/>
      <c r="I7" s="8" t="s">
        <v>23</v>
      </c>
      <c r="J7" s="10"/>
    </row>
    <row r="8" customFormat="false" ht="9" hidden="false" customHeight="true" outlineLevel="0" collapsed="false">
      <c r="A8" s="9"/>
      <c r="B8" s="8"/>
      <c r="C8" s="8" t="s">
        <v>24</v>
      </c>
      <c r="D8" s="8" t="s">
        <v>25</v>
      </c>
      <c r="E8" s="8" t="s">
        <v>26</v>
      </c>
      <c r="F8" s="8" t="s">
        <v>27</v>
      </c>
      <c r="G8" s="8"/>
      <c r="H8" s="8"/>
      <c r="I8" s="8"/>
      <c r="J8" s="8"/>
    </row>
    <row r="9" s="13" customFormat="true" ht="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8.1" hidden="false" customHeight="true" outlineLevel="0" collapsed="false"/>
    <row r="11" customFormat="false" ht="9" hidden="false" customHeight="true" outlineLevel="0" collapsed="false">
      <c r="A11" s="14" t="s">
        <v>28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8.1" hidden="false" customHeight="true" outlineLevel="0" collapsed="false"/>
    <row r="13" customFormat="false" ht="9" hidden="false" customHeight="true" outlineLevel="0" collapsed="false">
      <c r="A13" s="15" t="n">
        <v>1995</v>
      </c>
      <c r="B13" s="16" t="n">
        <v>19661</v>
      </c>
      <c r="C13" s="17" t="n">
        <v>85026</v>
      </c>
      <c r="D13" s="17" t="n">
        <v>32146</v>
      </c>
      <c r="E13" s="17" t="n">
        <v>9851</v>
      </c>
      <c r="F13" s="17" t="n">
        <v>47723</v>
      </c>
      <c r="G13" s="17" t="n">
        <v>45466</v>
      </c>
      <c r="H13" s="17" t="n">
        <v>239873</v>
      </c>
      <c r="I13" s="17" t="n">
        <v>3391</v>
      </c>
      <c r="J13" s="17" t="n">
        <v>243264</v>
      </c>
    </row>
    <row r="14" customFormat="false" ht="9" hidden="false" customHeight="true" outlineLevel="0" collapsed="false">
      <c r="A14" s="18" t="n">
        <v>1996</v>
      </c>
      <c r="B14" s="16" t="n">
        <v>11115</v>
      </c>
      <c r="C14" s="16" t="n">
        <v>66972</v>
      </c>
      <c r="D14" s="16" t="n">
        <v>34130</v>
      </c>
      <c r="E14" s="16" t="n">
        <v>9809</v>
      </c>
      <c r="F14" s="16" t="n">
        <v>50635</v>
      </c>
      <c r="G14" s="16" t="n">
        <v>36648</v>
      </c>
      <c r="H14" s="16" t="n">
        <v>209309</v>
      </c>
      <c r="I14" s="16" t="n">
        <v>1626</v>
      </c>
      <c r="J14" s="16" t="n">
        <v>210932</v>
      </c>
    </row>
    <row r="15" customFormat="false" ht="9" hidden="false" customHeight="true" outlineLevel="0" collapsed="false">
      <c r="A15" s="18" t="n">
        <v>1997</v>
      </c>
      <c r="B15" s="19" t="n">
        <v>11207</v>
      </c>
      <c r="C15" s="19" t="n">
        <v>57967</v>
      </c>
      <c r="D15" s="19" t="n">
        <v>28091</v>
      </c>
      <c r="E15" s="19" t="n">
        <v>7955</v>
      </c>
      <c r="F15" s="19" t="n">
        <v>45825</v>
      </c>
      <c r="G15" s="19" t="n">
        <v>25328</v>
      </c>
      <c r="H15" s="19" t="n">
        <v>177478</v>
      </c>
      <c r="I15" s="19" t="n">
        <v>1221</v>
      </c>
      <c r="J15" s="19" t="n">
        <v>178699</v>
      </c>
    </row>
    <row r="16" customFormat="false" ht="9" hidden="false" customHeight="true" outlineLevel="0" collapsed="false">
      <c r="A16" s="18" t="n">
        <v>1998</v>
      </c>
      <c r="B16" s="20" t="n">
        <v>7280</v>
      </c>
      <c r="C16" s="20" t="n">
        <v>45205</v>
      </c>
      <c r="D16" s="20" t="n">
        <v>25148</v>
      </c>
      <c r="E16" s="20" t="n">
        <v>5447</v>
      </c>
      <c r="F16" s="20" t="n">
        <v>41761</v>
      </c>
      <c r="G16" s="20" t="n">
        <v>18072</v>
      </c>
      <c r="H16" s="20" t="n">
        <v>142913</v>
      </c>
      <c r="I16" s="20" t="n">
        <v>2490</v>
      </c>
      <c r="J16" s="20" t="n">
        <v>145403</v>
      </c>
    </row>
    <row r="17" customFormat="false" ht="8.1" hidden="false" customHeight="true" outlineLevel="0" collapsed="false"/>
    <row r="18" customFormat="false" ht="9" hidden="false" customHeight="true" outlineLevel="0" collapsed="false">
      <c r="A18" s="14" t="s">
        <v>29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8.1" hidden="false" customHeight="true" outlineLevel="0" collapsed="false"/>
    <row r="20" customFormat="false" ht="9" hidden="false" customHeight="true" outlineLevel="0" collapsed="false">
      <c r="A20" s="1" t="s">
        <v>30</v>
      </c>
      <c r="B20" s="21" t="n">
        <v>2356</v>
      </c>
      <c r="C20" s="21" t="n">
        <v>8454</v>
      </c>
      <c r="D20" s="20" t="n">
        <v>2818</v>
      </c>
      <c r="E20" s="21" t="n">
        <v>385</v>
      </c>
      <c r="F20" s="21" t="n">
        <v>2077</v>
      </c>
      <c r="G20" s="21" t="n">
        <v>165</v>
      </c>
      <c r="H20" s="21" t="n">
        <v>17832</v>
      </c>
      <c r="I20" s="21" t="n">
        <v>46</v>
      </c>
      <c r="J20" s="21" t="n">
        <v>17878</v>
      </c>
    </row>
    <row r="21" customFormat="false" ht="9" hidden="false" customHeight="true" outlineLevel="0" collapsed="false">
      <c r="A21" s="1" t="s">
        <v>31</v>
      </c>
      <c r="B21" s="21" t="n">
        <v>38</v>
      </c>
      <c r="C21" s="21" t="n">
        <v>162</v>
      </c>
      <c r="D21" s="20" t="n">
        <v>2</v>
      </c>
      <c r="E21" s="21" t="n">
        <v>9</v>
      </c>
      <c r="F21" s="21" t="n">
        <v>555</v>
      </c>
      <c r="G21" s="21" t="n">
        <v>0</v>
      </c>
      <c r="H21" s="21" t="n">
        <v>785</v>
      </c>
      <c r="I21" s="21" t="n">
        <v>2</v>
      </c>
      <c r="J21" s="21" t="n">
        <v>787</v>
      </c>
    </row>
    <row r="22" customFormat="false" ht="9" hidden="false" customHeight="true" outlineLevel="0" collapsed="false">
      <c r="A22" s="1" t="s">
        <v>32</v>
      </c>
      <c r="B22" s="21" t="n">
        <v>1739</v>
      </c>
      <c r="C22" s="21" t="n">
        <v>10196</v>
      </c>
      <c r="D22" s="20" t="n">
        <v>12287</v>
      </c>
      <c r="E22" s="21" t="n">
        <v>349</v>
      </c>
      <c r="F22" s="21" t="n">
        <v>3272</v>
      </c>
      <c r="G22" s="21" t="n">
        <v>186</v>
      </c>
      <c r="H22" s="21" t="n">
        <v>30220</v>
      </c>
      <c r="I22" s="21" t="n">
        <v>34</v>
      </c>
      <c r="J22" s="21" t="n">
        <v>30255</v>
      </c>
    </row>
    <row r="23" s="23" customFormat="true" ht="9" hidden="false" customHeight="true" outlineLevel="0" collapsed="false">
      <c r="A23" s="22" t="s">
        <v>33</v>
      </c>
      <c r="B23" s="21" t="n">
        <v>30</v>
      </c>
      <c r="C23" s="21" t="n">
        <v>244</v>
      </c>
      <c r="D23" s="20" t="n">
        <v>177</v>
      </c>
      <c r="E23" s="21" t="n">
        <v>105</v>
      </c>
      <c r="F23" s="21" t="n">
        <v>4521</v>
      </c>
      <c r="G23" s="21" t="n">
        <v>4</v>
      </c>
      <c r="H23" s="21" t="n">
        <v>5493</v>
      </c>
      <c r="I23" s="21" t="n">
        <v>6</v>
      </c>
      <c r="J23" s="21" t="n">
        <v>5499</v>
      </c>
    </row>
    <row r="24" s="24" customFormat="true" ht="9" hidden="false" customHeight="true" outlineLevel="0" collapsed="false">
      <c r="A24" s="24" t="s">
        <v>34</v>
      </c>
      <c r="B24" s="25" t="n">
        <v>7</v>
      </c>
      <c r="C24" s="25" t="n">
        <v>102</v>
      </c>
      <c r="D24" s="26" t="n">
        <v>0</v>
      </c>
      <c r="E24" s="25" t="n">
        <v>71</v>
      </c>
      <c r="F24" s="26" t="n">
        <v>2214</v>
      </c>
      <c r="G24" s="26" t="n">
        <v>2</v>
      </c>
      <c r="H24" s="26" t="n">
        <v>2565</v>
      </c>
      <c r="I24" s="27" t="n">
        <v>5</v>
      </c>
      <c r="J24" s="25" t="n">
        <f aca="false">SUM(H24:I24)</f>
        <v>2570</v>
      </c>
    </row>
    <row r="25" s="24" customFormat="true" ht="9" hidden="false" customHeight="true" outlineLevel="0" collapsed="false">
      <c r="A25" s="24" t="s">
        <v>35</v>
      </c>
      <c r="B25" s="25" t="n">
        <v>23</v>
      </c>
      <c r="C25" s="25" t="n">
        <v>142</v>
      </c>
      <c r="D25" s="28" t="n">
        <v>177</v>
      </c>
      <c r="E25" s="25" t="n">
        <v>34</v>
      </c>
      <c r="F25" s="25" t="n">
        <v>2307</v>
      </c>
      <c r="G25" s="26" t="n">
        <v>2</v>
      </c>
      <c r="H25" s="26" t="n">
        <v>2928</v>
      </c>
      <c r="I25" s="27" t="n">
        <v>1</v>
      </c>
      <c r="J25" s="25" t="n">
        <f aca="false">SUM(H25:I25)</f>
        <v>2929</v>
      </c>
    </row>
    <row r="26" customFormat="false" ht="9" hidden="false" customHeight="true" outlineLevel="0" collapsed="false">
      <c r="A26" s="1" t="s">
        <v>36</v>
      </c>
      <c r="B26" s="21" t="n">
        <v>136</v>
      </c>
      <c r="C26" s="21" t="n">
        <v>1351</v>
      </c>
      <c r="D26" s="20" t="n">
        <v>2387</v>
      </c>
      <c r="E26" s="21" t="n">
        <v>192</v>
      </c>
      <c r="F26" s="21" t="n">
        <v>2223</v>
      </c>
      <c r="G26" s="21" t="n">
        <v>57</v>
      </c>
      <c r="H26" s="21" t="n">
        <v>7268</v>
      </c>
      <c r="I26" s="21" t="n">
        <v>11</v>
      </c>
      <c r="J26" s="21" t="n">
        <v>7279</v>
      </c>
    </row>
    <row r="27" customFormat="false" ht="9" hidden="false" customHeight="true" outlineLevel="0" collapsed="false">
      <c r="A27" s="29" t="s">
        <v>37</v>
      </c>
      <c r="B27" s="21" t="n">
        <v>27</v>
      </c>
      <c r="C27" s="21" t="n">
        <v>522</v>
      </c>
      <c r="D27" s="20" t="n">
        <v>436</v>
      </c>
      <c r="E27" s="21" t="n">
        <v>45</v>
      </c>
      <c r="F27" s="21" t="n">
        <v>671</v>
      </c>
      <c r="G27" s="21" t="n">
        <v>1</v>
      </c>
      <c r="H27" s="21" t="n">
        <v>2059</v>
      </c>
      <c r="I27" s="21" t="n">
        <v>32</v>
      </c>
      <c r="J27" s="21" t="n">
        <v>2092</v>
      </c>
    </row>
    <row r="28" customFormat="false" ht="9" hidden="false" customHeight="true" outlineLevel="0" collapsed="false">
      <c r="A28" s="1" t="s">
        <v>38</v>
      </c>
      <c r="B28" s="21" t="n">
        <v>270</v>
      </c>
      <c r="C28" s="21" t="n">
        <v>1148</v>
      </c>
      <c r="D28" s="20" t="n">
        <v>136</v>
      </c>
      <c r="E28" s="21" t="n">
        <v>33</v>
      </c>
      <c r="F28" s="21" t="n">
        <v>1427</v>
      </c>
      <c r="G28" s="21" t="n">
        <v>36</v>
      </c>
      <c r="H28" s="21" t="n">
        <v>3603</v>
      </c>
      <c r="I28" s="21" t="n">
        <v>101</v>
      </c>
      <c r="J28" s="21" t="n">
        <v>3703</v>
      </c>
    </row>
    <row r="29" customFormat="false" ht="9" hidden="false" customHeight="true" outlineLevel="0" collapsed="false">
      <c r="A29" s="1" t="s">
        <v>39</v>
      </c>
      <c r="B29" s="21" t="n">
        <v>288</v>
      </c>
      <c r="C29" s="21" t="n">
        <v>1413</v>
      </c>
      <c r="D29" s="20" t="n">
        <v>1146</v>
      </c>
      <c r="E29" s="21" t="n">
        <v>432</v>
      </c>
      <c r="F29" s="21" t="n">
        <v>1963</v>
      </c>
      <c r="G29" s="21" t="n">
        <v>5</v>
      </c>
      <c r="H29" s="21" t="n">
        <v>5780</v>
      </c>
      <c r="I29" s="21" t="n">
        <v>5</v>
      </c>
      <c r="J29" s="21" t="n">
        <v>5786</v>
      </c>
    </row>
    <row r="30" customFormat="false" ht="9" hidden="false" customHeight="true" outlineLevel="0" collapsed="false">
      <c r="A30" s="1" t="s">
        <v>40</v>
      </c>
      <c r="B30" s="21" t="n">
        <v>160</v>
      </c>
      <c r="C30" s="21" t="n">
        <v>1397</v>
      </c>
      <c r="D30" s="20" t="n">
        <v>2931</v>
      </c>
      <c r="E30" s="21" t="n">
        <v>447</v>
      </c>
      <c r="F30" s="21" t="n">
        <v>2313</v>
      </c>
      <c r="G30" s="21" t="n">
        <v>51</v>
      </c>
      <c r="H30" s="21" t="n">
        <v>8230</v>
      </c>
      <c r="I30" s="21" t="n">
        <v>33</v>
      </c>
      <c r="J30" s="21" t="n">
        <v>8263</v>
      </c>
    </row>
    <row r="31" customFormat="false" ht="9" hidden="false" customHeight="true" outlineLevel="0" collapsed="false">
      <c r="A31" s="1" t="s">
        <v>41</v>
      </c>
      <c r="B31" s="21" t="n">
        <v>76</v>
      </c>
      <c r="C31" s="21" t="n">
        <v>441</v>
      </c>
      <c r="D31" s="20" t="n">
        <v>498</v>
      </c>
      <c r="E31" s="21" t="n">
        <v>79</v>
      </c>
      <c r="F31" s="21" t="n">
        <v>643</v>
      </c>
      <c r="G31" s="21" t="n">
        <v>0</v>
      </c>
      <c r="H31" s="21" t="n">
        <v>1869</v>
      </c>
      <c r="I31" s="21" t="n">
        <v>1</v>
      </c>
      <c r="J31" s="21" t="n">
        <v>1870</v>
      </c>
    </row>
    <row r="32" customFormat="false" ht="9" hidden="false" customHeight="true" outlineLevel="0" collapsed="false">
      <c r="A32" s="1" t="s">
        <v>42</v>
      </c>
      <c r="B32" s="21" t="n">
        <v>113</v>
      </c>
      <c r="C32" s="21" t="n">
        <v>805</v>
      </c>
      <c r="D32" s="20" t="n">
        <v>1866</v>
      </c>
      <c r="E32" s="21" t="n">
        <v>42</v>
      </c>
      <c r="F32" s="21" t="n">
        <v>959</v>
      </c>
      <c r="G32" s="21" t="n">
        <v>23</v>
      </c>
      <c r="H32" s="21" t="n">
        <v>4148</v>
      </c>
      <c r="I32" s="21" t="n">
        <v>3</v>
      </c>
      <c r="J32" s="21" t="n">
        <v>4151</v>
      </c>
    </row>
    <row r="33" customFormat="false" ht="9" hidden="false" customHeight="true" outlineLevel="0" collapsed="false">
      <c r="A33" s="1" t="s">
        <v>43</v>
      </c>
      <c r="B33" s="21" t="n">
        <v>1063</v>
      </c>
      <c r="C33" s="21" t="n">
        <v>1238</v>
      </c>
      <c r="D33" s="20" t="n">
        <v>857</v>
      </c>
      <c r="E33" s="21" t="n">
        <v>1713</v>
      </c>
      <c r="F33" s="21" t="n">
        <v>3292</v>
      </c>
      <c r="G33" s="21" t="n">
        <v>173</v>
      </c>
      <c r="H33" s="21" t="n">
        <v>8876</v>
      </c>
      <c r="I33" s="21" t="n">
        <v>16</v>
      </c>
      <c r="J33" s="21" t="n">
        <v>8893</v>
      </c>
    </row>
    <row r="34" customFormat="false" ht="9" hidden="false" customHeight="true" outlineLevel="0" collapsed="false">
      <c r="A34" s="1" t="s">
        <v>44</v>
      </c>
      <c r="B34" s="21" t="n">
        <v>92</v>
      </c>
      <c r="C34" s="21" t="n">
        <v>1231</v>
      </c>
      <c r="D34" s="20" t="n">
        <v>1471</v>
      </c>
      <c r="E34" s="21" t="n">
        <v>194</v>
      </c>
      <c r="F34" s="21" t="n">
        <v>1529</v>
      </c>
      <c r="G34" s="21" t="n">
        <v>37</v>
      </c>
      <c r="H34" s="21" t="n">
        <v>5027</v>
      </c>
      <c r="I34" s="21" t="n">
        <v>0</v>
      </c>
      <c r="J34" s="21" t="n">
        <v>5027</v>
      </c>
    </row>
    <row r="35" customFormat="false" ht="9" hidden="false" customHeight="true" outlineLevel="0" collapsed="false">
      <c r="A35" s="1" t="s">
        <v>45</v>
      </c>
      <c r="B35" s="21" t="n">
        <v>24</v>
      </c>
      <c r="C35" s="21" t="n">
        <v>538</v>
      </c>
      <c r="D35" s="20" t="n">
        <v>60</v>
      </c>
      <c r="E35" s="21" t="n">
        <v>22</v>
      </c>
      <c r="F35" s="21" t="n">
        <v>519</v>
      </c>
      <c r="G35" s="21" t="n">
        <v>2</v>
      </c>
      <c r="H35" s="21" t="n">
        <v>1187</v>
      </c>
      <c r="I35" s="21" t="n">
        <v>57</v>
      </c>
      <c r="J35" s="21" t="n">
        <v>1244</v>
      </c>
    </row>
    <row r="36" customFormat="false" ht="9" hidden="false" customHeight="true" outlineLevel="0" collapsed="false">
      <c r="A36" s="1" t="s">
        <v>46</v>
      </c>
      <c r="B36" s="21" t="n">
        <v>189</v>
      </c>
      <c r="C36" s="21" t="n">
        <v>4749</v>
      </c>
      <c r="D36" s="20" t="n">
        <v>2788</v>
      </c>
      <c r="E36" s="21" t="n">
        <v>486</v>
      </c>
      <c r="F36" s="21" t="n">
        <v>3954</v>
      </c>
      <c r="G36" s="21" t="n">
        <v>113</v>
      </c>
      <c r="H36" s="21" t="n">
        <v>13290</v>
      </c>
      <c r="I36" s="21" t="n">
        <v>54</v>
      </c>
      <c r="J36" s="21" t="n">
        <v>13344</v>
      </c>
    </row>
    <row r="37" customFormat="false" ht="9" hidden="false" customHeight="true" outlineLevel="0" collapsed="false">
      <c r="A37" s="1" t="s">
        <v>47</v>
      </c>
      <c r="B37" s="21" t="n">
        <v>148</v>
      </c>
      <c r="C37" s="21" t="n">
        <v>4938</v>
      </c>
      <c r="D37" s="20" t="n">
        <v>4506</v>
      </c>
      <c r="E37" s="21" t="n">
        <v>735</v>
      </c>
      <c r="F37" s="21" t="n">
        <v>3402</v>
      </c>
      <c r="G37" s="21" t="n">
        <v>121</v>
      </c>
      <c r="H37" s="21" t="n">
        <v>14302</v>
      </c>
      <c r="I37" s="21" t="n">
        <v>355</v>
      </c>
      <c r="J37" s="21" t="n">
        <v>14657</v>
      </c>
    </row>
    <row r="38" customFormat="false" ht="9" hidden="false" customHeight="true" outlineLevel="0" collapsed="false">
      <c r="A38" s="1" t="s">
        <v>48</v>
      </c>
      <c r="B38" s="21" t="n">
        <v>49</v>
      </c>
      <c r="C38" s="21" t="n">
        <v>546</v>
      </c>
      <c r="D38" s="20" t="n">
        <v>78</v>
      </c>
      <c r="E38" s="21" t="n">
        <v>59</v>
      </c>
      <c r="F38" s="21" t="n">
        <v>1340</v>
      </c>
      <c r="G38" s="21" t="n">
        <v>226</v>
      </c>
      <c r="H38" s="21" t="n">
        <v>2381</v>
      </c>
      <c r="I38" s="21" t="n">
        <v>17</v>
      </c>
      <c r="J38" s="21" t="n">
        <v>2400</v>
      </c>
    </row>
    <row r="39" customFormat="false" ht="9" hidden="false" customHeight="true" outlineLevel="0" collapsed="false">
      <c r="A39" s="1" t="s">
        <v>49</v>
      </c>
      <c r="B39" s="21" t="n">
        <v>270</v>
      </c>
      <c r="C39" s="21" t="n">
        <v>440</v>
      </c>
      <c r="D39" s="20" t="n">
        <v>973</v>
      </c>
      <c r="E39" s="21" t="n">
        <v>126</v>
      </c>
      <c r="F39" s="21" t="n">
        <v>1443</v>
      </c>
      <c r="G39" s="21" t="n">
        <v>18</v>
      </c>
      <c r="H39" s="21" t="n">
        <v>3373</v>
      </c>
      <c r="I39" s="21" t="n">
        <v>189</v>
      </c>
      <c r="J39" s="21" t="n">
        <v>3560</v>
      </c>
    </row>
    <row r="40" customFormat="false" ht="9" hidden="false" customHeight="true" outlineLevel="0" collapsed="false">
      <c r="A40" s="1" t="s">
        <v>50</v>
      </c>
      <c r="B40" s="21" t="n">
        <v>837</v>
      </c>
      <c r="C40" s="21" t="n">
        <v>2718</v>
      </c>
      <c r="D40" s="20" t="n">
        <v>579</v>
      </c>
      <c r="E40" s="21" t="n">
        <v>335</v>
      </c>
      <c r="F40" s="21" t="n">
        <v>3459</v>
      </c>
      <c r="G40" s="21" t="n">
        <v>7</v>
      </c>
      <c r="H40" s="21" t="n">
        <v>8653</v>
      </c>
      <c r="I40" s="21" t="n">
        <v>100</v>
      </c>
      <c r="J40" s="21" t="n">
        <v>8755</v>
      </c>
    </row>
    <row r="41" customFormat="false" ht="9" hidden="false" customHeight="true" outlineLevel="0" collapsed="false">
      <c r="A41" s="1" t="s">
        <v>51</v>
      </c>
      <c r="B41" s="21" t="n">
        <v>229</v>
      </c>
      <c r="C41" s="21" t="n">
        <v>465</v>
      </c>
      <c r="D41" s="20" t="n">
        <v>465</v>
      </c>
      <c r="E41" s="21" t="n">
        <v>112</v>
      </c>
      <c r="F41" s="21" t="n">
        <v>1344</v>
      </c>
      <c r="G41" s="21" t="n">
        <v>13</v>
      </c>
      <c r="H41" s="21" t="n">
        <v>3639</v>
      </c>
      <c r="I41" s="21" t="n">
        <v>30</v>
      </c>
      <c r="J41" s="21" t="n">
        <v>3669</v>
      </c>
    </row>
    <row r="42" customFormat="false" ht="9" hidden="false" customHeight="true" outlineLevel="0" collapsed="false">
      <c r="A42" s="30" t="s">
        <v>52</v>
      </c>
      <c r="B42" s="31" t="n">
        <v>8130</v>
      </c>
      <c r="C42" s="31" t="n">
        <v>42995</v>
      </c>
      <c r="D42" s="32" t="n">
        <v>36461</v>
      </c>
      <c r="E42" s="31" t="n">
        <v>5903</v>
      </c>
      <c r="F42" s="31" t="n">
        <v>40905</v>
      </c>
      <c r="G42" s="31" t="n">
        <v>1239</v>
      </c>
      <c r="H42" s="31" t="n">
        <v>148016</v>
      </c>
      <c r="I42" s="31" t="n">
        <v>1092</v>
      </c>
      <c r="J42" s="31" t="n">
        <v>149107</v>
      </c>
    </row>
    <row r="43" s="30" customFormat="true" ht="9" hidden="false" customHeight="true" outlineLevel="0" collapsed="false">
      <c r="A43" s="30" t="s">
        <v>53</v>
      </c>
      <c r="B43" s="33" t="n">
        <f aca="false">SUM(B20+B21+B22+B23+B26+B27+B28+B29+B30+B31+B32+B33)</f>
        <v>6296</v>
      </c>
      <c r="C43" s="33" t="n">
        <f aca="false">SUM(C20+C21+C22+C23+C26+C27+C28+C29+C30+C31+C32+C33)</f>
        <v>27371</v>
      </c>
      <c r="D43" s="33" t="n">
        <f aca="false">SUM(D20+D21+D22+D23+D26+D27+D28+D29+D30+D31+D32+D33)</f>
        <v>25541</v>
      </c>
      <c r="E43" s="33" t="n">
        <f aca="false">SUM(E20+E21+E22+E23+E26+E27+E28+E29+E30+E31+E32+E33)</f>
        <v>3831</v>
      </c>
      <c r="F43" s="33" t="n">
        <f aca="false">SUM(F20+F21+F22+F23+F26+F27+F28+F29+F30+F31+F32+F33)</f>
        <v>23916</v>
      </c>
      <c r="G43" s="33" t="n">
        <f aca="false">SUM(G20+G21+G22+G23+G26+G27+G28+G29+G30+G31+G32+G33)</f>
        <v>701</v>
      </c>
      <c r="H43" s="33" t="n">
        <f aca="false">SUM(H20+H21+H22+H23+H26+H27+H28+H29+H30+H31+H32+H33)</f>
        <v>96163</v>
      </c>
      <c r="I43" s="33" t="n">
        <f aca="false">SUM(I20+I21+I22+I23+I26+I27+I28+I29+I30+I31+I32+I33)</f>
        <v>290</v>
      </c>
      <c r="J43" s="33" t="n">
        <f aca="false">SUM(J20+J21+J22+J23+J26+J27+J28+J29+J30+J31+J32+J33)</f>
        <v>96456</v>
      </c>
    </row>
    <row r="44" s="30" customFormat="true" ht="9" hidden="false" customHeight="true" outlineLevel="0" collapsed="false">
      <c r="A44" s="30" t="s">
        <v>54</v>
      </c>
      <c r="B44" s="33" t="n">
        <f aca="false">SUM(B$34:B$41)</f>
        <v>1838</v>
      </c>
      <c r="C44" s="33" t="n">
        <f aca="false">SUM(C$34:C$41)</f>
        <v>15625</v>
      </c>
      <c r="D44" s="33" t="n">
        <f aca="false">SUM(D$34:D$41)</f>
        <v>10920</v>
      </c>
      <c r="E44" s="33" t="n">
        <f aca="false">SUM(E$34:E$41)</f>
        <v>2069</v>
      </c>
      <c r="F44" s="33" t="n">
        <f aca="false">SUM(F$34:F$41)</f>
        <v>16990</v>
      </c>
      <c r="G44" s="33" t="n">
        <f aca="false">SUM(G$34:G$41)</f>
        <v>537</v>
      </c>
      <c r="H44" s="33" t="n">
        <f aca="false">SUM(H$34:H$41)</f>
        <v>51852</v>
      </c>
      <c r="I44" s="33" t="n">
        <f aca="false">SUM(I$34:I$41)</f>
        <v>802</v>
      </c>
      <c r="J44" s="33" t="n">
        <f aca="false">SUM(J$34:J$41)</f>
        <v>52656</v>
      </c>
    </row>
    <row r="45" customFormat="false" ht="8.1" hidden="false" customHeight="true" outlineLevel="0" collapsed="false"/>
    <row r="46" customFormat="false" ht="9" hidden="false" customHeight="true" outlineLevel="0" collapsed="false">
      <c r="A46" s="34" t="s">
        <v>55</v>
      </c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8.1" hidden="false" customHeight="true" outlineLevel="0" collapsed="false">
      <c r="A47" s="35"/>
    </row>
    <row r="48" customFormat="false" ht="9" hidden="false" customHeight="true" outlineLevel="0" collapsed="false">
      <c r="A48" s="15" t="n">
        <v>1995</v>
      </c>
      <c r="B48" s="3" t="n">
        <v>8</v>
      </c>
      <c r="C48" s="3" t="n">
        <v>35</v>
      </c>
      <c r="D48" s="1" t="n">
        <v>13.2</v>
      </c>
      <c r="E48" s="1" t="n">
        <v>4.1</v>
      </c>
      <c r="F48" s="1" t="n">
        <v>19.6</v>
      </c>
      <c r="G48" s="1" t="n">
        <v>18.7</v>
      </c>
      <c r="H48" s="1" t="n">
        <v>98.6</v>
      </c>
      <c r="I48" s="1" t="n">
        <v>1.4</v>
      </c>
      <c r="J48" s="3" t="n">
        <f aca="false">J14/$J14*100</f>
        <v>100</v>
      </c>
    </row>
    <row r="49" customFormat="false" ht="9" hidden="false" customHeight="true" outlineLevel="0" collapsed="false">
      <c r="A49" s="18" t="n">
        <v>1996</v>
      </c>
      <c r="B49" s="19" t="n">
        <v>5.3</v>
      </c>
      <c r="C49" s="19" t="n">
        <v>31.8</v>
      </c>
      <c r="D49" s="19" t="n">
        <v>16.2</v>
      </c>
      <c r="E49" s="19" t="n">
        <v>4.7</v>
      </c>
      <c r="F49" s="36" t="n">
        <v>24</v>
      </c>
      <c r="G49" s="19" t="n">
        <v>17.4</v>
      </c>
      <c r="H49" s="19" t="n">
        <v>99.2</v>
      </c>
      <c r="I49" s="19" t="n">
        <v>0.8</v>
      </c>
      <c r="J49" s="36" t="n">
        <v>100</v>
      </c>
    </row>
    <row r="50" customFormat="false" ht="9" hidden="false" customHeight="true" outlineLevel="0" collapsed="false">
      <c r="A50" s="29" t="n">
        <v>1997</v>
      </c>
      <c r="B50" s="36" t="n">
        <v>6.27143968349011</v>
      </c>
      <c r="C50" s="36" t="n">
        <v>32.438346045585</v>
      </c>
      <c r="D50" s="36" t="n">
        <v>15.719729825013</v>
      </c>
      <c r="E50" s="36" t="n">
        <v>4.45161976284143</v>
      </c>
      <c r="F50" s="36" t="n">
        <v>25.6436801548973</v>
      </c>
      <c r="G50" s="36" t="n">
        <v>14.1735544127276</v>
      </c>
      <c r="H50" s="36" t="n">
        <v>99.3167281294243</v>
      </c>
      <c r="I50" s="36" t="n">
        <v>0.683271870575661</v>
      </c>
      <c r="J50" s="36" t="n">
        <v>100</v>
      </c>
    </row>
    <row r="51" customFormat="false" ht="9" hidden="false" customHeight="true" outlineLevel="0" collapsed="false">
      <c r="A51" s="29" t="n">
        <v>1998</v>
      </c>
      <c r="B51" s="36" t="n">
        <f aca="false">B$16/$J16*100</f>
        <v>5.00677427563393</v>
      </c>
      <c r="C51" s="36" t="n">
        <f aca="false">C$16/$J16*100</f>
        <v>31.0894548255538</v>
      </c>
      <c r="D51" s="36" t="n">
        <f aca="false">D$16/$J16*100</f>
        <v>17.2953790499508</v>
      </c>
      <c r="E51" s="36" t="n">
        <f aca="false">E$16/$J16*100</f>
        <v>3.7461400383761</v>
      </c>
      <c r="F51" s="36" t="n">
        <f aca="false">F$16/$J16*100</f>
        <v>28.7208654566962</v>
      </c>
      <c r="G51" s="36" t="n">
        <f aca="false">G$16/$J16*100</f>
        <v>12.4289044930297</v>
      </c>
      <c r="H51" s="36" t="n">
        <f aca="false">H$16/$J16*100</f>
        <v>98.2875181392406</v>
      </c>
      <c r="I51" s="36" t="n">
        <f aca="false">I$16/$J16*100</f>
        <v>1.71248186075941</v>
      </c>
      <c r="J51" s="36" t="n">
        <f aca="false">J$16/$J16*100</f>
        <v>100</v>
      </c>
    </row>
    <row r="52" customFormat="false" ht="6" hidden="false" customHeight="true" outlineLevel="0" collapsed="false"/>
    <row r="53" customFormat="false" ht="9" hidden="false" customHeight="true" outlineLevel="0" collapsed="false">
      <c r="A53" s="14" t="s">
        <v>29</v>
      </c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8.1" hidden="false" customHeight="true" outlineLevel="0" collapsed="false"/>
    <row r="55" customFormat="false" ht="9" hidden="false" customHeight="true" outlineLevel="0" collapsed="false">
      <c r="A55" s="19" t="s">
        <v>30</v>
      </c>
      <c r="B55" s="36" t="n">
        <f aca="false">B$20/$J20*100</f>
        <v>13.1782078532274</v>
      </c>
      <c r="C55" s="36" t="n">
        <f aca="false">C$20/$J20*100</f>
        <v>47.2871685870903</v>
      </c>
      <c r="D55" s="36" t="n">
        <f aca="false">D$20/$J20*100</f>
        <v>15.7623895290301</v>
      </c>
      <c r="E55" s="36" t="n">
        <f aca="false">E$20/$J20*100</f>
        <v>2.15348472983555</v>
      </c>
      <c r="F55" s="36" t="n">
        <f aca="false">F$20/$J20*100</f>
        <v>11.6176306074505</v>
      </c>
      <c r="G55" s="36" t="n">
        <f aca="false">G$20/$J20*100</f>
        <v>0.922922027072379</v>
      </c>
      <c r="H55" s="36" t="n">
        <f aca="false">H$20/$J20*100</f>
        <v>99.7427005257859</v>
      </c>
      <c r="I55" s="36" t="n">
        <f aca="false">I$20/$J20*100</f>
        <v>0.257299474214118</v>
      </c>
      <c r="J55" s="36" t="n">
        <f aca="false">J$20/$J20*100</f>
        <v>100</v>
      </c>
    </row>
    <row r="56" customFormat="false" ht="9" hidden="false" customHeight="true" outlineLevel="0" collapsed="false">
      <c r="A56" s="18" t="s">
        <v>31</v>
      </c>
      <c r="B56" s="36" t="n">
        <f aca="false">B$21/$J21*100</f>
        <v>4.8284625158831</v>
      </c>
      <c r="C56" s="36" t="n">
        <f aca="false">C$21/$J21*100</f>
        <v>20.584498094028</v>
      </c>
      <c r="D56" s="36" t="n">
        <f aca="false">D$21/$J21*100</f>
        <v>0.254129606099111</v>
      </c>
      <c r="E56" s="36" t="n">
        <f aca="false">E$21/$J21*100</f>
        <v>1.143583227446</v>
      </c>
      <c r="F56" s="36" t="n">
        <f aca="false">F$21/$J21*100</f>
        <v>70.5209656925032</v>
      </c>
      <c r="G56" s="36" t="n">
        <f aca="false">G$21/$J21*100</f>
        <v>0</v>
      </c>
      <c r="H56" s="36" t="n">
        <f aca="false">H$21/$J21*100</f>
        <v>99.7458703939009</v>
      </c>
      <c r="I56" s="36" t="n">
        <f aca="false">I$21/$J21*100</f>
        <v>0.254129606099111</v>
      </c>
      <c r="J56" s="36" t="n">
        <f aca="false">J$21/$J21*100</f>
        <v>100</v>
      </c>
    </row>
    <row r="57" customFormat="false" ht="9" hidden="false" customHeight="true" outlineLevel="0" collapsed="false">
      <c r="A57" s="19" t="s">
        <v>32</v>
      </c>
      <c r="B57" s="36" t="n">
        <f aca="false">B$22/$J22*100</f>
        <v>5.74781027929268</v>
      </c>
      <c r="C57" s="36" t="n">
        <f aca="false">C$22/$J22*100</f>
        <v>33.7002148405222</v>
      </c>
      <c r="D57" s="36" t="n">
        <f aca="false">D$22/$J22*100</f>
        <v>40.6114691786482</v>
      </c>
      <c r="E57" s="36" t="n">
        <f aca="false">E$22/$J22*100</f>
        <v>1.15352834242274</v>
      </c>
      <c r="F57" s="36" t="n">
        <f aca="false">F$22/$J22*100</f>
        <v>10.8147413650636</v>
      </c>
      <c r="G57" s="36" t="n">
        <f aca="false">G$22/$J22*100</f>
        <v>0.614774417451661</v>
      </c>
      <c r="H57" s="36" t="n">
        <f aca="false">H$22/$J22*100</f>
        <v>99.8843166418774</v>
      </c>
      <c r="I57" s="36" t="n">
        <f aca="false">I$22/$J22*100</f>
        <v>0.112378119319121</v>
      </c>
      <c r="J57" s="36" t="n">
        <f aca="false">J$22/$J22*100</f>
        <v>100</v>
      </c>
    </row>
    <row r="58" customFormat="false" ht="9" hidden="false" customHeight="true" outlineLevel="0" collapsed="false">
      <c r="A58" s="19" t="s">
        <v>56</v>
      </c>
      <c r="B58" s="36" t="n">
        <f aca="false">B$23/$J23*100</f>
        <v>0.545553737043099</v>
      </c>
      <c r="C58" s="36" t="n">
        <f aca="false">C$23/$J23*100</f>
        <v>4.4371703946172</v>
      </c>
      <c r="D58" s="36" t="n">
        <f aca="false">D$23/$J23*100</f>
        <v>3.21876704855428</v>
      </c>
      <c r="E58" s="36" t="n">
        <f aca="false">E$23/$J23*100</f>
        <v>1.90943807965085</v>
      </c>
      <c r="F58" s="36" t="n">
        <f aca="false">F$23/$J23*100</f>
        <v>82.214948172395</v>
      </c>
      <c r="G58" s="36" t="n">
        <f aca="false">G$23/$J23*100</f>
        <v>0.0727404982724132</v>
      </c>
      <c r="H58" s="36" t="n">
        <f aca="false">H$23/$J23*100</f>
        <v>99.8908892525914</v>
      </c>
      <c r="I58" s="36" t="n">
        <f aca="false">I$23/$J23*100</f>
        <v>0.10911074740862</v>
      </c>
      <c r="J58" s="36" t="n">
        <f aca="false">J$23/$J23*100</f>
        <v>100</v>
      </c>
    </row>
    <row r="59" s="24" customFormat="true" ht="9" hidden="false" customHeight="true" outlineLevel="0" collapsed="false">
      <c r="A59" s="37" t="s">
        <v>57</v>
      </c>
      <c r="B59" s="38" t="n">
        <f aca="false">B24/$J24*100</f>
        <v>0.272373540856031</v>
      </c>
      <c r="C59" s="38" t="n">
        <f aca="false">C$24/$J24*100</f>
        <v>3.96887159533074</v>
      </c>
      <c r="D59" s="38" t="n">
        <f aca="false">D$24/$J24*100</f>
        <v>0</v>
      </c>
      <c r="E59" s="38" t="n">
        <f aca="false">E$24/$J24*100</f>
        <v>2.76264591439689</v>
      </c>
      <c r="F59" s="38" t="n">
        <f aca="false">F$24/$J24*100</f>
        <v>86.147859922179</v>
      </c>
      <c r="G59" s="38" t="n">
        <f aca="false">G$24/$J24*100</f>
        <v>0.0778210116731518</v>
      </c>
      <c r="H59" s="38" t="n">
        <f aca="false">H$24/$J24*100</f>
        <v>99.8054474708171</v>
      </c>
      <c r="I59" s="38" t="n">
        <f aca="false">I$24/$J24*100</f>
        <v>0.194552529182879</v>
      </c>
      <c r="J59" s="38" t="n">
        <f aca="false">J$24/$J24*100</f>
        <v>100</v>
      </c>
    </row>
    <row r="60" s="24" customFormat="true" ht="9" hidden="false" customHeight="true" outlineLevel="0" collapsed="false">
      <c r="A60" s="37" t="s">
        <v>58</v>
      </c>
      <c r="B60" s="38" t="n">
        <f aca="false">B25/$J25*100</f>
        <v>0.785250938886992</v>
      </c>
      <c r="C60" s="38" t="n">
        <f aca="false">C25/$J25*100</f>
        <v>4.84807101399795</v>
      </c>
      <c r="D60" s="38" t="n">
        <f aca="false">D25/$J25*100</f>
        <v>6.04301809491294</v>
      </c>
      <c r="E60" s="38" t="n">
        <f aca="false">E25/$J25*100</f>
        <v>1.16080573574599</v>
      </c>
      <c r="F60" s="38" t="n">
        <f aca="false">F25/$J25*100</f>
        <v>78.7640833048822</v>
      </c>
      <c r="G60" s="38" t="n">
        <f aca="false">G25/$J25*100</f>
        <v>0.0682826903379993</v>
      </c>
      <c r="H60" s="38" t="n">
        <f aca="false">H25/$J25*100</f>
        <v>99.965858654831</v>
      </c>
      <c r="I60" s="38" t="n">
        <f aca="false">I25/$J25*100</f>
        <v>0.0341413451689997</v>
      </c>
      <c r="J60" s="38" t="n">
        <f aca="false">J25/$J25*100</f>
        <v>100</v>
      </c>
    </row>
    <row r="61" customFormat="false" ht="9" hidden="false" customHeight="true" outlineLevel="0" collapsed="false">
      <c r="A61" s="19" t="s">
        <v>36</v>
      </c>
      <c r="B61" s="36" t="n">
        <f aca="false">B$26/$J26*100</f>
        <v>1.86838851490589</v>
      </c>
      <c r="C61" s="36" t="n">
        <f aca="false">C$26/$J26*100</f>
        <v>18.5602417914549</v>
      </c>
      <c r="D61" s="36" t="n">
        <f aca="false">D$26/$J26*100</f>
        <v>32.7929660667674</v>
      </c>
      <c r="E61" s="36" t="n">
        <f aca="false">E$26/$J26*100</f>
        <v>2.63772496222009</v>
      </c>
      <c r="F61" s="36" t="n">
        <f aca="false">F$26/$J26*100</f>
        <v>30.5399093282044</v>
      </c>
      <c r="G61" s="36" t="n">
        <f aca="false">G$26/$J26*100</f>
        <v>0.783074598159088</v>
      </c>
      <c r="H61" s="36" t="n">
        <f aca="false">H$26/$J26*100</f>
        <v>99.8488803407061</v>
      </c>
      <c r="I61" s="36" t="n">
        <f aca="false">I$26/$J26*100</f>
        <v>0.151119659293859</v>
      </c>
      <c r="J61" s="36" t="n">
        <f aca="false">J$26/$J26*100</f>
        <v>100</v>
      </c>
    </row>
    <row r="62" customFormat="false" ht="9" hidden="false" customHeight="true" outlineLevel="0" collapsed="false">
      <c r="A62" s="18" t="s">
        <v>59</v>
      </c>
      <c r="B62" s="36" t="n">
        <f aca="false">B$27/$J27*100</f>
        <v>1.2906309751434</v>
      </c>
      <c r="C62" s="36" t="n">
        <f aca="false">C$27/$J27*100</f>
        <v>24.9521988527725</v>
      </c>
      <c r="D62" s="36" t="n">
        <f aca="false">D$27/$J27*100</f>
        <v>20.8413001912046</v>
      </c>
      <c r="E62" s="36" t="n">
        <f aca="false">E$27/$J27*100</f>
        <v>2.15105162523901</v>
      </c>
      <c r="F62" s="36" t="n">
        <f aca="false">F$27/$J27*100</f>
        <v>32.074569789675</v>
      </c>
      <c r="G62" s="36" t="n">
        <f aca="false">G$27/$J27*100</f>
        <v>0.0478011472275335</v>
      </c>
      <c r="H62" s="36" t="n">
        <f aca="false">H$27/$J27*100</f>
        <v>98.4225621414914</v>
      </c>
      <c r="I62" s="36" t="n">
        <f aca="false">I$27/$J27*100</f>
        <v>1.52963671128107</v>
      </c>
      <c r="J62" s="36" t="n">
        <f aca="false">J$27/$J27*100</f>
        <v>100</v>
      </c>
    </row>
    <row r="63" customFormat="false" ht="9" hidden="false" customHeight="true" outlineLevel="0" collapsed="false">
      <c r="A63" s="19" t="s">
        <v>38</v>
      </c>
      <c r="B63" s="36" t="n">
        <f aca="false">B$28/$J28*100</f>
        <v>7.29138536321901</v>
      </c>
      <c r="C63" s="36" t="n">
        <f aca="false">C$28/$J28*100</f>
        <v>31.0018903591682</v>
      </c>
      <c r="D63" s="36" t="n">
        <f aca="false">D$28/$J28*100</f>
        <v>3.67269781258439</v>
      </c>
      <c r="E63" s="36" t="n">
        <f aca="false">E$28/$J28*100</f>
        <v>0.891169322171213</v>
      </c>
      <c r="F63" s="36" t="n">
        <f aca="false">F$28/$J28*100</f>
        <v>38.5363219011612</v>
      </c>
      <c r="G63" s="36" t="n">
        <f aca="false">G$28/$J28*100</f>
        <v>0.972184715095868</v>
      </c>
      <c r="H63" s="36" t="n">
        <f aca="false">H$28/$J28*100</f>
        <v>97.2994869025115</v>
      </c>
      <c r="I63" s="36" t="n">
        <f aca="false">I$28/$J28*100</f>
        <v>2.72751822846341</v>
      </c>
      <c r="J63" s="36" t="n">
        <f aca="false">J$28/$J28*100</f>
        <v>100</v>
      </c>
    </row>
    <row r="64" customFormat="false" ht="9" hidden="false" customHeight="true" outlineLevel="0" collapsed="false">
      <c r="A64" s="18" t="s">
        <v>39</v>
      </c>
      <c r="B64" s="36" t="n">
        <f aca="false">B$29/$J29*100</f>
        <v>4.97753197372969</v>
      </c>
      <c r="C64" s="36" t="n">
        <f aca="false">C$29/$J29*100</f>
        <v>24.4210162461113</v>
      </c>
      <c r="D64" s="36" t="n">
        <f aca="false">D$29/$J29*100</f>
        <v>19.8064293121327</v>
      </c>
      <c r="E64" s="36" t="n">
        <f aca="false">E$29/$J29*100</f>
        <v>7.46629796059454</v>
      </c>
      <c r="F64" s="36" t="n">
        <f aca="false">F$29/$J29*100</f>
        <v>33.9267196681645</v>
      </c>
      <c r="G64" s="36" t="n">
        <f aca="false">G$29/$J29*100</f>
        <v>0.0864154856550294</v>
      </c>
      <c r="H64" s="36" t="n">
        <f aca="false">H$29/$J29*100</f>
        <v>99.896301417214</v>
      </c>
      <c r="I64" s="36" t="n">
        <f aca="false">I$29/$J29*100</f>
        <v>0.0864154856550294</v>
      </c>
      <c r="J64" s="36" t="n">
        <f aca="false">J$29/$J29*100</f>
        <v>100</v>
      </c>
    </row>
    <row r="65" customFormat="false" ht="9" hidden="false" customHeight="true" outlineLevel="0" collapsed="false">
      <c r="A65" s="19" t="s">
        <v>40</v>
      </c>
      <c r="B65" s="36" t="n">
        <f aca="false">B$30/$J30*100</f>
        <v>1.93634273266368</v>
      </c>
      <c r="C65" s="36" t="n">
        <f aca="false">C$30/$J30*100</f>
        <v>16.9066924845698</v>
      </c>
      <c r="D65" s="36" t="n">
        <f aca="false">D$30/$J30*100</f>
        <v>35.4713784339828</v>
      </c>
      <c r="E65" s="36" t="n">
        <f aca="false">E$30/$J30*100</f>
        <v>5.40965750937916</v>
      </c>
      <c r="F65" s="36" t="n">
        <f aca="false">F$30/$J30*100</f>
        <v>27.9922546290693</v>
      </c>
      <c r="G65" s="36" t="n">
        <f aca="false">G$30/$J30*100</f>
        <v>0.617209246036549</v>
      </c>
      <c r="H65" s="36" t="n">
        <f aca="false">H$30/$J30*100</f>
        <v>99.6006293113881</v>
      </c>
      <c r="I65" s="36" t="n">
        <f aca="false">I$30/$J30*100</f>
        <v>0.399370688611884</v>
      </c>
      <c r="J65" s="36" t="n">
        <f aca="false">J$30/$J30*100</f>
        <v>100</v>
      </c>
    </row>
    <row r="66" customFormat="false" ht="9" hidden="false" customHeight="true" outlineLevel="0" collapsed="false">
      <c r="A66" s="19" t="s">
        <v>41</v>
      </c>
      <c r="B66" s="36" t="n">
        <f aca="false">B$31/$J31*100</f>
        <v>4.06417112299465</v>
      </c>
      <c r="C66" s="36" t="n">
        <f aca="false">C$31/$J31*100</f>
        <v>23.5828877005348</v>
      </c>
      <c r="D66" s="36" t="n">
        <f aca="false">D$31/$J31*100</f>
        <v>26.6310160427807</v>
      </c>
      <c r="E66" s="36" t="n">
        <f aca="false">E$31/$J31*100</f>
        <v>4.22459893048128</v>
      </c>
      <c r="F66" s="36" t="n">
        <f aca="false">F$31/$J31*100</f>
        <v>34.3850267379679</v>
      </c>
      <c r="G66" s="36" t="n">
        <f aca="false">G$31/$J31*100</f>
        <v>0</v>
      </c>
      <c r="H66" s="36" t="n">
        <f aca="false">H$31/$J31*100</f>
        <v>99.9465240641711</v>
      </c>
      <c r="I66" s="36" t="n">
        <f aca="false">I$31/$J31*100</f>
        <v>0.053475935828877</v>
      </c>
      <c r="J66" s="36" t="n">
        <f aca="false">J$31/$J31*100</f>
        <v>100</v>
      </c>
    </row>
    <row r="67" customFormat="false" ht="9" hidden="false" customHeight="true" outlineLevel="0" collapsed="false">
      <c r="A67" s="19" t="s">
        <v>42</v>
      </c>
      <c r="B67" s="36" t="n">
        <f aca="false">B$32/$J32*100</f>
        <v>2.7222356058781</v>
      </c>
      <c r="C67" s="36" t="n">
        <f aca="false">C$32/$J32*100</f>
        <v>19.3929173693086</v>
      </c>
      <c r="D67" s="36" t="n">
        <f aca="false">D$32/$J32*100</f>
        <v>44.9530233678632</v>
      </c>
      <c r="E67" s="36" t="n">
        <f aca="false">E$32/$J32*100</f>
        <v>1.01180438448567</v>
      </c>
      <c r="F67" s="36" t="n">
        <f aca="false">F$32/$J32*100</f>
        <v>23.1028667790894</v>
      </c>
      <c r="G67" s="36" t="n">
        <f aca="false">G$32/$J32*100</f>
        <v>0.554083353408817</v>
      </c>
      <c r="H67" s="36" t="n">
        <f aca="false">H$32/$J32*100</f>
        <v>99.927728258251</v>
      </c>
      <c r="I67" s="36" t="n">
        <f aca="false">I$32/$J32*100</f>
        <v>0.0722717417489762</v>
      </c>
      <c r="J67" s="36" t="n">
        <f aca="false">J$32/$J32*100</f>
        <v>100</v>
      </c>
    </row>
    <row r="68" customFormat="false" ht="9" hidden="false" customHeight="true" outlineLevel="0" collapsed="false">
      <c r="A68" s="19" t="s">
        <v>43</v>
      </c>
      <c r="B68" s="36" t="n">
        <f aca="false">B$33/$J33*100</f>
        <v>11.9532216349938</v>
      </c>
      <c r="C68" s="36" t="n">
        <f aca="false">C$33/$J33*100</f>
        <v>13.9210615090521</v>
      </c>
      <c r="D68" s="36" t="n">
        <f aca="false">D$33/$J33*100</f>
        <v>9.63679298324525</v>
      </c>
      <c r="E68" s="36" t="n">
        <f aca="false">E$33/$J33*100</f>
        <v>19.2623411672102</v>
      </c>
      <c r="F68" s="36" t="n">
        <f aca="false">F$33/$J33*100</f>
        <v>37.0178792308557</v>
      </c>
      <c r="G68" s="36" t="n">
        <f aca="false">G$33/$J33*100</f>
        <v>1.94535027549758</v>
      </c>
      <c r="H68" s="36" t="n">
        <f aca="false">H$33/$J33*100</f>
        <v>99.8088384122344</v>
      </c>
      <c r="I68" s="36" t="n">
        <f aca="false">I$33/$J33*100</f>
        <v>0.179916788485326</v>
      </c>
      <c r="J68" s="36" t="n">
        <f aca="false">J$33/$J33*100</f>
        <v>100</v>
      </c>
    </row>
    <row r="69" customFormat="false" ht="9" hidden="false" customHeight="true" outlineLevel="0" collapsed="false">
      <c r="A69" s="19" t="s">
        <v>44</v>
      </c>
      <c r="B69" s="36" t="n">
        <f aca="false">B$34/$J34*100</f>
        <v>1.8301173662224</v>
      </c>
      <c r="C69" s="36" t="n">
        <f aca="false">C$34/$J34*100</f>
        <v>24.4877660632584</v>
      </c>
      <c r="D69" s="36" t="n">
        <f aca="false">D$34/$J34*100</f>
        <v>29.2619852794907</v>
      </c>
      <c r="E69" s="36" t="n">
        <f aca="false">E$34/$J34*100</f>
        <v>3.85916053312115</v>
      </c>
      <c r="F69" s="36" t="n">
        <f aca="false">F$34/$J34*100</f>
        <v>30.4157549234136</v>
      </c>
      <c r="G69" s="36" t="n">
        <f aca="false">G$34/$J34*100</f>
        <v>0.736025462502487</v>
      </c>
      <c r="H69" s="36" t="n">
        <f aca="false">H$34/$J34*100</f>
        <v>100</v>
      </c>
      <c r="I69" s="36" t="n">
        <f aca="false">I$34/$J34*100</f>
        <v>0</v>
      </c>
      <c r="J69" s="36" t="n">
        <f aca="false">J$34/$J34*100</f>
        <v>100</v>
      </c>
    </row>
    <row r="70" customFormat="false" ht="9" hidden="false" customHeight="true" outlineLevel="0" collapsed="false">
      <c r="A70" s="19" t="s">
        <v>45</v>
      </c>
      <c r="B70" s="36" t="n">
        <f aca="false">B$35/$J35*100</f>
        <v>1.92926045016077</v>
      </c>
      <c r="C70" s="36" t="n">
        <f aca="false">C$35/$J35*100</f>
        <v>43.2475884244373</v>
      </c>
      <c r="D70" s="36" t="n">
        <f aca="false">D$35/$J35*100</f>
        <v>4.82315112540193</v>
      </c>
      <c r="E70" s="36" t="n">
        <f aca="false">E$35/$J35*100</f>
        <v>1.76848874598071</v>
      </c>
      <c r="F70" s="36" t="n">
        <f aca="false">F$35/$J35*100</f>
        <v>41.7202572347267</v>
      </c>
      <c r="G70" s="36" t="n">
        <f aca="false">G$35/$J35*100</f>
        <v>0.160771704180064</v>
      </c>
      <c r="H70" s="36" t="n">
        <f aca="false">H$35/$J35*100</f>
        <v>95.4180064308682</v>
      </c>
      <c r="I70" s="36" t="n">
        <f aca="false">I$35/$J35*100</f>
        <v>4.58199356913183</v>
      </c>
      <c r="J70" s="36" t="n">
        <f aca="false">J$35/$J35*100</f>
        <v>100</v>
      </c>
    </row>
    <row r="71" customFormat="false" ht="9" hidden="false" customHeight="true" outlineLevel="0" collapsed="false">
      <c r="A71" s="19" t="s">
        <v>46</v>
      </c>
      <c r="B71" s="36" t="n">
        <f aca="false">B$36/$J36*100</f>
        <v>1.41636690647482</v>
      </c>
      <c r="C71" s="36" t="n">
        <f aca="false">C$36/$J36*100</f>
        <v>35.5890287769784</v>
      </c>
      <c r="D71" s="36" t="n">
        <f aca="false">D$36/$J36*100</f>
        <v>20.8932853717026</v>
      </c>
      <c r="E71" s="36" t="n">
        <f aca="false">E$36/$J36*100</f>
        <v>3.64208633093525</v>
      </c>
      <c r="F71" s="36" t="n">
        <f aca="false">F$36/$J36*100</f>
        <v>29.6312949640288</v>
      </c>
      <c r="G71" s="36" t="n">
        <f aca="false">G$36/$J36*100</f>
        <v>0.846822541966427</v>
      </c>
      <c r="H71" s="36" t="n">
        <f aca="false">H$36/$J36*100</f>
        <v>99.5953237410072</v>
      </c>
      <c r="I71" s="36" t="n">
        <f aca="false">I$36/$J36*100</f>
        <v>0.404676258992806</v>
      </c>
      <c r="J71" s="36" t="n">
        <f aca="false">J$36/$J36*100</f>
        <v>100</v>
      </c>
    </row>
    <row r="72" customFormat="false" ht="9" hidden="false" customHeight="true" outlineLevel="0" collapsed="false">
      <c r="A72" s="19" t="s">
        <v>47</v>
      </c>
      <c r="B72" s="36" t="n">
        <f aca="false">B$37/$J37*100</f>
        <v>1.00975643037457</v>
      </c>
      <c r="C72" s="36" t="n">
        <f aca="false">C$37/$J37*100</f>
        <v>33.6903868458757</v>
      </c>
      <c r="D72" s="36" t="n">
        <f aca="false">D$37/$J37*100</f>
        <v>30.7429896977553</v>
      </c>
      <c r="E72" s="36" t="n">
        <f aca="false">E$37/$J37*100</f>
        <v>5.01466875895477</v>
      </c>
      <c r="F72" s="36" t="n">
        <f aca="false">F$37/$J37*100</f>
        <v>23.2107525414478</v>
      </c>
      <c r="G72" s="36" t="n">
        <f aca="false">G$37/$J37*100</f>
        <v>0.825544108617043</v>
      </c>
      <c r="H72" s="36" t="n">
        <f aca="false">H$37/$J37*100</f>
        <v>97.5779491028178</v>
      </c>
      <c r="I72" s="36" t="n">
        <f aca="false">I$37/$J37*100</f>
        <v>2.42205089718223</v>
      </c>
      <c r="J72" s="36" t="n">
        <f aca="false">J$37/$J37*100</f>
        <v>100</v>
      </c>
    </row>
    <row r="73" customFormat="false" ht="9" hidden="false" customHeight="true" outlineLevel="0" collapsed="false">
      <c r="A73" s="19" t="s">
        <v>48</v>
      </c>
      <c r="B73" s="36" t="n">
        <f aca="false">B$38/$J38*100</f>
        <v>2.04166666666667</v>
      </c>
      <c r="C73" s="36" t="n">
        <f aca="false">C$38/$J38*100</f>
        <v>22.75</v>
      </c>
      <c r="D73" s="36" t="n">
        <f aca="false">D$38/$J38*100</f>
        <v>3.25</v>
      </c>
      <c r="E73" s="36" t="n">
        <f aca="false">E$38/$J38*100</f>
        <v>2.45833333333333</v>
      </c>
      <c r="F73" s="36" t="n">
        <f aca="false">F$38/$J38*100</f>
        <v>55.8333333333333</v>
      </c>
      <c r="G73" s="36" t="n">
        <f aca="false">G$38/$J38*100</f>
        <v>9.41666666666667</v>
      </c>
      <c r="H73" s="36" t="n">
        <f aca="false">H$38/$J38*100</f>
        <v>99.2083333333333</v>
      </c>
      <c r="I73" s="36" t="n">
        <f aca="false">I$38/$J38*100</f>
        <v>0.708333333333333</v>
      </c>
      <c r="J73" s="36" t="n">
        <f aca="false">J$38/$J38*100</f>
        <v>100</v>
      </c>
    </row>
    <row r="74" customFormat="false" ht="9" hidden="false" customHeight="true" outlineLevel="0" collapsed="false">
      <c r="A74" s="19" t="s">
        <v>49</v>
      </c>
      <c r="B74" s="36" t="n">
        <f aca="false">B$39/$J39*100</f>
        <v>7.58426966292135</v>
      </c>
      <c r="C74" s="36" t="n">
        <f aca="false">C$39/$J39*100</f>
        <v>12.3595505617978</v>
      </c>
      <c r="D74" s="36" t="n">
        <f aca="false">D$39/$J39*100</f>
        <v>27.3314606741573</v>
      </c>
      <c r="E74" s="36" t="n">
        <f aca="false">E$39/$J39*100</f>
        <v>3.53932584269663</v>
      </c>
      <c r="F74" s="36" t="n">
        <f aca="false">F$39/$J39*100</f>
        <v>40.5337078651685</v>
      </c>
      <c r="G74" s="36" t="n">
        <f aca="false">G$39/$J39*100</f>
        <v>0.50561797752809</v>
      </c>
      <c r="H74" s="36" t="n">
        <f aca="false">H$39/$J39*100</f>
        <v>94.747191011236</v>
      </c>
      <c r="I74" s="36" t="n">
        <f aca="false">I$39/$J39*100</f>
        <v>5.30898876404494</v>
      </c>
      <c r="J74" s="36" t="n">
        <f aca="false">J$39/$J39*100</f>
        <v>100</v>
      </c>
    </row>
    <row r="75" customFormat="false" ht="9" hidden="false" customHeight="true" outlineLevel="0" collapsed="false">
      <c r="A75" s="19" t="s">
        <v>50</v>
      </c>
      <c r="B75" s="36" t="n">
        <f aca="false">B$40/$J40*100</f>
        <v>9.56025128498001</v>
      </c>
      <c r="C75" s="36" t="n">
        <f aca="false">C$40/$J40*100</f>
        <v>31.0451170759566</v>
      </c>
      <c r="D75" s="36" t="n">
        <f aca="false">D$40/$J40*100</f>
        <v>6.61336379211879</v>
      </c>
      <c r="E75" s="36" t="n">
        <f aca="false">E$40/$J40*100</f>
        <v>3.8263849229012</v>
      </c>
      <c r="F75" s="36" t="n">
        <f aca="false">F$40/$J40*100</f>
        <v>39.5088520845231</v>
      </c>
      <c r="G75" s="36" t="n">
        <f aca="false">G$40/$J40*100</f>
        <v>0.0799543118218161</v>
      </c>
      <c r="H75" s="36" t="n">
        <f aca="false">H$40/$J40*100</f>
        <v>98.8349514563107</v>
      </c>
      <c r="I75" s="36" t="n">
        <f aca="false">I$40/$J40*100</f>
        <v>1.14220445459737</v>
      </c>
      <c r="J75" s="36" t="n">
        <f aca="false">J$40/$J40*100</f>
        <v>100</v>
      </c>
    </row>
    <row r="76" customFormat="false" ht="9" hidden="false" customHeight="true" outlineLevel="0" collapsed="false">
      <c r="A76" s="19" t="s">
        <v>51</v>
      </c>
      <c r="B76" s="36" t="n">
        <f aca="false">B$41/$J41*100</f>
        <v>6.24148269283183</v>
      </c>
      <c r="C76" s="36" t="n">
        <f aca="false">C$41/$J41*100</f>
        <v>12.6737530662306</v>
      </c>
      <c r="D76" s="36" t="n">
        <f aca="false">D$41/$J41*100</f>
        <v>12.6737530662306</v>
      </c>
      <c r="E76" s="36" t="n">
        <f aca="false">E$41/$J41*100</f>
        <v>3.05260288907059</v>
      </c>
      <c r="F76" s="36" t="n">
        <f aca="false">F$41/$J41*100</f>
        <v>36.6312346688471</v>
      </c>
      <c r="G76" s="36" t="n">
        <f aca="false">G$41/$J41*100</f>
        <v>0.354319978195694</v>
      </c>
      <c r="H76" s="36" t="n">
        <f aca="false">H$41/$J41*100</f>
        <v>99.1823385118561</v>
      </c>
      <c r="I76" s="36" t="n">
        <f aca="false">I$41/$J41*100</f>
        <v>0.817661488143908</v>
      </c>
      <c r="J76" s="36" t="n">
        <f aca="false">J$41/$J41*100</f>
        <v>100</v>
      </c>
    </row>
    <row r="77" customFormat="false" ht="9" hidden="false" customHeight="true" outlineLevel="0" collapsed="false">
      <c r="A77" s="39" t="s">
        <v>52</v>
      </c>
      <c r="B77" s="40" t="n">
        <f aca="false">B$42/$J42*100</f>
        <v>5.45246031373443</v>
      </c>
      <c r="C77" s="40" t="n">
        <f aca="false">C$42/$J42*100</f>
        <v>28.8349976862253</v>
      </c>
      <c r="D77" s="40" t="n">
        <f aca="false">D$42/$J42*100</f>
        <v>24.4529096554823</v>
      </c>
      <c r="E77" s="40" t="n">
        <f aca="false">E$42/$J42*100</f>
        <v>3.95890199655281</v>
      </c>
      <c r="F77" s="40" t="n">
        <f aca="false">F$42/$J42*100</f>
        <v>27.4333196965937</v>
      </c>
      <c r="G77" s="40" t="n">
        <f aca="false">G$42/$J42*100</f>
        <v>0.830946903901225</v>
      </c>
      <c r="H77" s="40" t="n">
        <f aca="false">H$42/$J42*100</f>
        <v>99.2683106762258</v>
      </c>
      <c r="I77" s="40" t="n">
        <f aca="false">I$42/$J42*100</f>
        <v>0.732359983099385</v>
      </c>
      <c r="J77" s="40" t="n">
        <f aca="false">J42/$J42*100</f>
        <v>100</v>
      </c>
    </row>
    <row r="78" s="30" customFormat="true" ht="9" hidden="false" customHeight="true" outlineLevel="0" collapsed="false">
      <c r="A78" s="39" t="s">
        <v>53</v>
      </c>
      <c r="B78" s="40" t="n">
        <f aca="false">B$43/$J43*100</f>
        <v>6.5273285228498</v>
      </c>
      <c r="C78" s="40" t="n">
        <f aca="false">C$43/$J43*100</f>
        <v>28.3766691548478</v>
      </c>
      <c r="D78" s="40" t="n">
        <f aca="false">D$43/$J43*100</f>
        <v>26.4794310359127</v>
      </c>
      <c r="E78" s="40" t="n">
        <f aca="false">E$43/$J43*100</f>
        <v>3.97175914406569</v>
      </c>
      <c r="F78" s="40" t="n">
        <f aca="false">F$43/$J43*100</f>
        <v>24.7947250559841</v>
      </c>
      <c r="G78" s="40" t="n">
        <f aca="false">G$43/$J43*100</f>
        <v>0.726756241187692</v>
      </c>
      <c r="H78" s="40" t="n">
        <f aca="false">H$43/$J43*100</f>
        <v>99.6962345525421</v>
      </c>
      <c r="I78" s="40" t="n">
        <f aca="false">I$43/$J43*100</f>
        <v>0.300655221033425</v>
      </c>
      <c r="J78" s="40" t="n">
        <f aca="false">J43/$J43*100</f>
        <v>100</v>
      </c>
    </row>
    <row r="79" s="30" customFormat="true" ht="9" hidden="false" customHeight="true" outlineLevel="0" collapsed="false">
      <c r="A79" s="39" t="s">
        <v>54</v>
      </c>
      <c r="B79" s="40" t="n">
        <f aca="false">B$44/$J44*100</f>
        <v>3.49058037070799</v>
      </c>
      <c r="C79" s="40" t="n">
        <f aca="false">C$44/$J44*100</f>
        <v>29.6737313886357</v>
      </c>
      <c r="D79" s="40" t="n">
        <f aca="false">D$44/$J44*100</f>
        <v>20.7383773928897</v>
      </c>
      <c r="E79" s="40" t="n">
        <f aca="false">E$44/$J44*100</f>
        <v>3.92927681555758</v>
      </c>
      <c r="F79" s="40" t="n">
        <f aca="false">F$44/$J44*100</f>
        <v>32.2660285627469</v>
      </c>
      <c r="G79" s="40" t="n">
        <f aca="false">G$44/$J44*100</f>
        <v>1.01982680036463</v>
      </c>
      <c r="H79" s="40" t="n">
        <f aca="false">H$44/$J44*100</f>
        <v>98.4731084776664</v>
      </c>
      <c r="I79" s="40" t="n">
        <f aca="false">I$44/$J44*100</f>
        <v>1.52309328471589</v>
      </c>
      <c r="J79" s="40" t="n">
        <f aca="false">J44/$J44*100</f>
        <v>100</v>
      </c>
    </row>
    <row r="80" customFormat="false" ht="9" hidden="false" customHeight="true" outlineLevel="0" collapsed="false">
      <c r="A80" s="41"/>
      <c r="B80" s="42"/>
      <c r="C80" s="42"/>
      <c r="D80" s="42"/>
      <c r="E80" s="42"/>
      <c r="F80" s="42"/>
      <c r="G80" s="42"/>
      <c r="H80" s="3"/>
      <c r="I80" s="42"/>
      <c r="J80" s="42"/>
    </row>
    <row r="81" customFormat="false" ht="9" hidden="false" customHeight="true" outlineLevel="0" collapsed="false">
      <c r="B81" s="3"/>
      <c r="C81" s="3"/>
      <c r="D81" s="3"/>
      <c r="E81" s="3"/>
      <c r="F81" s="3"/>
      <c r="G81" s="3"/>
      <c r="H81" s="43"/>
      <c r="I81" s="3"/>
      <c r="J81" s="3"/>
    </row>
    <row r="82" customFormat="false" ht="9" hidden="false" customHeight="true" outlineLevel="0" collapsed="false">
      <c r="A82" s="1" t="s">
        <v>60</v>
      </c>
      <c r="B82" s="3"/>
      <c r="C82" s="3"/>
      <c r="D82" s="3"/>
      <c r="E82" s="3"/>
      <c r="F82" s="3"/>
      <c r="G82" s="3"/>
      <c r="H82" s="3"/>
      <c r="I82" s="3"/>
      <c r="J82" s="3"/>
    </row>
    <row r="83" customFormat="false" ht="9" hidden="false" customHeight="tru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9" hidden="false" customHeight="tru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9" hidden="false" customHeight="tru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9" hidden="false" customHeight="tru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9" hidden="false" customHeight="tru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9" hidden="false" customHeight="tru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9" hidden="false" customHeight="true" outlineLevel="0" collapsed="false">
      <c r="B89" s="3"/>
      <c r="C89" s="3"/>
      <c r="D89" s="3"/>
      <c r="E89" s="3"/>
      <c r="F89" s="3"/>
      <c r="G89" s="3"/>
      <c r="H89" s="3"/>
      <c r="I89" s="3"/>
      <c r="J89" s="3"/>
    </row>
  </sheetData>
  <mergeCells count="4">
    <mergeCell ref="A11:J11"/>
    <mergeCell ref="A18:J18"/>
    <mergeCell ref="A46:J46"/>
    <mergeCell ref="A53:J53"/>
  </mergeCells>
  <printOptions headings="false" gridLines="false" gridLinesSet="true" horizontalCentered="true" verticalCentered="false"/>
  <pageMargins left="1.18125" right="0.984027777777778" top="1.18125" bottom="1.89027777777778" header="0.511811023622047" footer="1.4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9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</dc:creator>
  <dc:description/>
  <dc:language>en-US</dc:language>
  <cp:lastModifiedBy>ISTAT</cp:lastModifiedBy>
  <cp:lastPrinted>2001-02-13T11:29:43Z</cp:lastPrinted>
  <cp:revision>0</cp:revision>
  <dc:subject/>
  <dc:title/>
</cp:coreProperties>
</file>