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r1998-1999" sheetId="1" state="visible" r:id="rId2"/>
    <sheet name="Rar 1998-1999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1">
  <si>
    <t xml:space="preserve">Tavola 2.13 - </t>
  </si>
  <si>
    <t xml:space="preserve">RAMI DI ATTIVITA' ECONOMICA </t>
  </si>
  <si>
    <t xml:space="preserve">OPERAI E IMPIEGATI</t>
  </si>
  <si>
    <t xml:space="preserve">OPERAI</t>
  </si>
  <si>
    <t xml:space="preserve">IMPIEGATI</t>
  </si>
  <si>
    <t xml:space="preserve">E CONTRATTI</t>
  </si>
  <si>
    <t xml:space="preserve">Var. %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- Alimentari (escluso olearia)</t>
  </si>
  <si>
    <t xml:space="preserve">- 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2.13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SERVIZI DESTIN. ALLA VENDITA</t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ioni e attività connesse</t>
  </si>
  <si>
    <t xml:space="preserve">Trasporti, comunicazioni e attività conn.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-- Ferrovie dello Stato</t>
  </si>
  <si>
    <t xml:space="preserve">-- Ferrovie in concessione</t>
  </si>
  <si>
    <t xml:space="preserve">- Altri trasporti terrestri</t>
  </si>
  <si>
    <t xml:space="preserve">-- Autolinee in concessione</t>
  </si>
  <si>
    <t xml:space="preserve">-- Trasporti municipalizzati</t>
  </si>
  <si>
    <t xml:space="preserve">-- Trasporto merci su strada</t>
  </si>
  <si>
    <t xml:space="preserve">- Trasporti marittimi 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 FS</t>
  </si>
  <si>
    <t xml:space="preserve">Credito e assicurazioni</t>
  </si>
  <si>
    <t xml:space="preserve">Credito (c)       </t>
  </si>
  <si>
    <t xml:space="preserve">Credito (c)</t>
  </si>
  <si>
    <t xml:space="preserve">Assicurazioni</t>
  </si>
  <si>
    <t xml:space="preserve">Servizi alle imprese e alle famiglie</t>
  </si>
  <si>
    <t xml:space="preserve">Servizi privati alle imprese</t>
  </si>
  <si>
    <t xml:space="preserve">Servizi al mercato (d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o smaltimento rifiuti</t>
  </si>
  <si>
    <t xml:space="preserve">Servizi privati alle famiglie</t>
  </si>
  <si>
    <t xml:space="preserve">Case di cura e istituti privati (e)</t>
  </si>
  <si>
    <t xml:space="preserve">Istruzione privata (f)</t>
  </si>
  <si>
    <t xml:space="preserve">Servizi socio-assistenziali</t>
  </si>
  <si>
    <t xml:space="preserve">ATTIVITA' DELLA PUBBLICA AMMINISTRAZIONE (g)</t>
  </si>
  <si>
    <t xml:space="preserve">ATTIVITA' DELLA PUBBLICA AMMINISTR. (g)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</t>
  </si>
  <si>
    <t xml:space="preserve">SETTORE PRIV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7"/>
      <name val="Arial"/>
      <family val="0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1</xdr:row>
      <xdr:rowOff>9360</xdr:rowOff>
    </xdr:from>
    <xdr:to>
      <xdr:col>13</xdr:col>
      <xdr:colOff>720</xdr:colOff>
      <xdr:row>4</xdr:row>
      <xdr:rowOff>105120</xdr:rowOff>
    </xdr:to>
    <xdr:sp>
      <xdr:nvSpPr>
        <xdr:cNvPr id="0" name="Testo 1"/>
        <xdr:cNvSpPr/>
      </xdr:nvSpPr>
      <xdr:spPr>
        <a:xfrm>
          <a:off x="754200" y="123840"/>
          <a:ext cx="52909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e variazioni percentuali  per ramo di attività economica, contratto e categoria di dipendenti. Base dicembre 1995=100 - Anni 1998-1999 </a:t>
          </a:r>
          <a:r>
            <a:rPr b="0" i="1" lang="en-US" sz="900" spc="-1" strike="noStrike">
              <a:latin typeface="Arial"/>
            </a:rPr>
            <a:t>(migliaia di lire)</a:t>
          </a:r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28800</xdr:rowOff>
    </xdr:from>
    <xdr:to>
      <xdr:col>13</xdr:col>
      <xdr:colOff>513720</xdr:colOff>
      <xdr:row>71</xdr:row>
      <xdr:rowOff>104760</xdr:rowOff>
    </xdr:to>
    <xdr:sp>
      <xdr:nvSpPr>
        <xdr:cNvPr id="1" name="Testo 6"/>
        <xdr:cNvSpPr/>
      </xdr:nvSpPr>
      <xdr:spPr>
        <a:xfrm>
          <a:off x="0" y="7606800"/>
          <a:ext cx="65581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 retribuzioni  sono state costruite  tenendo  presente   l'aspetto della competenza, e  cioè delle  decorrenze contrattuali  previste dagli accordi,  integrate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      </a:t>
          </a:r>
          <a:r>
            <a:rPr b="0" lang="en-US" sz="700" spc="-1" strike="noStrike">
              <a:latin typeface="Arial"/>
            </a:rPr>
            <a:t>eventualmente dagli arretrati e/o una tantum erogati a copertura di periodi di ritardato rinnovo contrattual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I dati sono stati elaborati in data 1/12/2000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280</xdr:colOff>
      <xdr:row>1</xdr:row>
      <xdr:rowOff>0</xdr:rowOff>
    </xdr:from>
    <xdr:to>
      <xdr:col>13</xdr:col>
      <xdr:colOff>1440</xdr:colOff>
      <xdr:row>4</xdr:row>
      <xdr:rowOff>9360</xdr:rowOff>
    </xdr:to>
    <xdr:sp>
      <xdr:nvSpPr>
        <xdr:cNvPr id="2" name="Testo 1"/>
        <xdr:cNvSpPr/>
      </xdr:nvSpPr>
      <xdr:spPr>
        <a:xfrm>
          <a:off x="1097280" y="114480"/>
          <a:ext cx="501912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Retribuzioni contrattuali annue di competenza e variazioni percentuali  per ramo di attività economica, contratto e categoria di dipendenti. Base dicembre 1995=100 - Anni 1998-1999 </a:t>
          </a:r>
          <a:r>
            <a:rPr b="0" i="1" lang="en-US" sz="900" spc="-1" strike="noStrike">
              <a:latin typeface="Arial"/>
            </a:rPr>
            <a:t> (migliaia di lire)</a:t>
          </a:r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 (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68</xdr:row>
      <xdr:rowOff>37800</xdr:rowOff>
    </xdr:from>
    <xdr:to>
      <xdr:col>13</xdr:col>
      <xdr:colOff>1440</xdr:colOff>
      <xdr:row>74</xdr:row>
      <xdr:rowOff>104760</xdr:rowOff>
    </xdr:to>
    <xdr:sp>
      <xdr:nvSpPr>
        <xdr:cNvPr id="3" name="Testo 2"/>
        <xdr:cNvSpPr/>
      </xdr:nvSpPr>
      <xdr:spPr>
        <a:xfrm>
          <a:off x="20880" y="7835040"/>
          <a:ext cx="6095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(b) Cfr. corrispondenti  note alla pagina precedent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 Nel comparto del credito sono comprese figure di fun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d)  Servizi di intermediazione commerciale, distribuzione software, laboratori di analisi ecc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e)  Escluso personale med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f)   Esclusa università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g)  Nel comparto della Pubblica Amministrazione sono comprese figure di dirig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2" activeCellId="0" sqref="A2:M7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6.28"/>
    <col collapsed="false" customWidth="true" hidden="false" outlineLevel="0" max="4" min="4" style="1" width="4.28"/>
    <col collapsed="false" customWidth="true" hidden="false" outlineLevel="0" max="5" min="5" style="1" width="0.85"/>
    <col collapsed="false" customWidth="true" hidden="false" outlineLevel="0" max="7" min="6" style="1" width="6.28"/>
    <col collapsed="false" customWidth="true" hidden="false" outlineLevel="0" max="8" min="8" style="1" width="4.28"/>
    <col collapsed="false" customWidth="true" hidden="false" outlineLevel="0" max="9" min="9" style="1" width="0.85"/>
    <col collapsed="false" customWidth="true" hidden="false" outlineLevel="0" max="11" min="10" style="1" width="6.28"/>
    <col collapsed="false" customWidth="true" hidden="false" outlineLevel="0" max="12" min="12" style="1" width="4.28"/>
    <col collapsed="false" customWidth="true" hidden="false" outlineLevel="0" max="13" min="13" style="1" width="0.85"/>
    <col collapsed="false" customWidth="false" hidden="false" outlineLevel="0" max="16" min="14" style="1" width="9.14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2" customFormat="false" ht="12.75" hidden="false" customHeight="true" outlineLevel="0" collapsed="false">
      <c r="A2" s="3" t="s">
        <v>0</v>
      </c>
    </row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customFormat="false" ht="9" hidden="false" customHeight="true" outlineLevel="0" collapsed="false">
      <c r="A6" s="4"/>
      <c r="B6" s="8"/>
      <c r="C6" s="8"/>
      <c r="D6" s="8"/>
      <c r="E6" s="8"/>
      <c r="F6" s="8"/>
      <c r="G6" s="8"/>
      <c r="H6" s="8"/>
      <c r="I6" s="8"/>
    </row>
    <row r="7" customFormat="false" ht="9" hidden="false" customHeight="true" outlineLevel="0" collapsed="false">
      <c r="A7" s="9" t="s">
        <v>1</v>
      </c>
      <c r="B7" s="10" t="s">
        <v>2</v>
      </c>
      <c r="C7" s="10"/>
      <c r="D7" s="10"/>
      <c r="E7" s="10"/>
      <c r="F7" s="10" t="s">
        <v>3</v>
      </c>
      <c r="G7" s="10"/>
      <c r="H7" s="10"/>
      <c r="I7" s="10"/>
      <c r="J7" s="10" t="s">
        <v>4</v>
      </c>
      <c r="K7" s="10"/>
      <c r="L7" s="10"/>
      <c r="M7" s="10"/>
    </row>
    <row r="8" customFormat="false" ht="5.1" hidden="false" customHeight="true" outlineLevel="0" collapsed="false">
      <c r="A8" s="9"/>
      <c r="B8" s="10"/>
      <c r="C8" s="10"/>
      <c r="D8" s="11"/>
      <c r="E8" s="10"/>
      <c r="F8" s="10"/>
      <c r="G8" s="10"/>
      <c r="H8" s="11"/>
      <c r="I8" s="11"/>
      <c r="J8" s="10"/>
      <c r="K8" s="10"/>
      <c r="L8" s="11"/>
      <c r="M8" s="11"/>
    </row>
    <row r="9" customFormat="false" ht="5.1" hidden="false" customHeight="true" outlineLevel="0" collapsed="false">
      <c r="A9" s="9"/>
      <c r="B9" s="12"/>
      <c r="C9" s="12"/>
      <c r="D9" s="10"/>
      <c r="E9" s="10"/>
      <c r="F9" s="13"/>
      <c r="G9" s="12"/>
      <c r="H9" s="10"/>
      <c r="I9" s="10"/>
      <c r="J9" s="12"/>
      <c r="K9" s="12"/>
      <c r="L9" s="10"/>
      <c r="M9" s="10"/>
    </row>
    <row r="10" customFormat="false" ht="9" hidden="false" customHeight="true" outlineLevel="0" collapsed="false">
      <c r="A10" s="14" t="s">
        <v>5</v>
      </c>
      <c r="B10" s="15" t="n">
        <v>1998</v>
      </c>
      <c r="C10" s="2" t="n">
        <v>1999</v>
      </c>
      <c r="D10" s="16" t="s">
        <v>6</v>
      </c>
      <c r="E10" s="16"/>
      <c r="F10" s="15" t="n">
        <v>1998</v>
      </c>
      <c r="G10" s="2" t="n">
        <v>1999</v>
      </c>
      <c r="H10" s="16" t="s">
        <v>6</v>
      </c>
      <c r="I10" s="16"/>
      <c r="J10" s="15" t="n">
        <v>1998</v>
      </c>
      <c r="K10" s="2" t="n">
        <v>1999</v>
      </c>
      <c r="L10" s="16" t="s">
        <v>6</v>
      </c>
      <c r="M10" s="16"/>
      <c r="O10" s="8" t="n">
        <v>1998</v>
      </c>
      <c r="P10" s="8" t="n">
        <v>1999</v>
      </c>
    </row>
    <row r="11" customFormat="false" ht="9" hidden="false" customHeight="true" outlineLevel="0" collapsed="false">
      <c r="A11" s="17"/>
      <c r="B11" s="18"/>
      <c r="C11" s="18"/>
      <c r="D11" s="7"/>
      <c r="E11" s="7"/>
      <c r="F11" s="18"/>
      <c r="G11" s="18"/>
      <c r="H11" s="7"/>
      <c r="I11" s="7"/>
      <c r="J11" s="18"/>
      <c r="K11" s="19"/>
      <c r="L11" s="7"/>
      <c r="M11" s="7"/>
    </row>
    <row r="12" customFormat="false" ht="9" hidden="false" customHeight="true" outlineLevel="0" collapsed="false">
      <c r="A12" s="20"/>
      <c r="B12" s="21"/>
      <c r="C12" s="21"/>
      <c r="F12" s="21"/>
      <c r="G12" s="21"/>
      <c r="J12" s="21"/>
      <c r="K12" s="22"/>
    </row>
    <row r="13" customFormat="false" ht="9" hidden="false" customHeight="true" outlineLevel="0" collapsed="false">
      <c r="A13" s="23" t="s">
        <v>7</v>
      </c>
      <c r="B13" s="24" t="n">
        <v>34858</v>
      </c>
      <c r="C13" s="24" t="n">
        <v>35566</v>
      </c>
      <c r="D13" s="25" t="n">
        <f aca="false">C13/B13*100-100</f>
        <v>2.03109759596076</v>
      </c>
      <c r="E13" s="25"/>
      <c r="F13" s="24" t="n">
        <v>30030</v>
      </c>
      <c r="G13" s="24" t="n">
        <v>30698</v>
      </c>
      <c r="H13" s="25" t="n">
        <f aca="false">G13/F13*100-100</f>
        <v>2.22444222444223</v>
      </c>
      <c r="I13" s="25"/>
      <c r="J13" s="24" t="n">
        <v>38481</v>
      </c>
      <c r="K13" s="24" t="n">
        <v>39219</v>
      </c>
      <c r="L13" s="25" t="n">
        <f aca="false">K13/J13*100-100</f>
        <v>1.91782957823341</v>
      </c>
      <c r="M13" s="25"/>
      <c r="N13" s="0"/>
      <c r="O13" s="26" t="n">
        <v>109.4</v>
      </c>
      <c r="P13" s="26" t="n">
        <v>111.4</v>
      </c>
      <c r="Q13" s="27" t="n">
        <f aca="false">(P13/O13-1)*100</f>
        <v>1.82815356489945</v>
      </c>
      <c r="R13" s="0"/>
    </row>
    <row r="14" customFormat="false" ht="9" hidden="false" customHeight="true" outlineLevel="0" collapsed="false">
      <c r="A14" s="28" t="s">
        <v>8</v>
      </c>
      <c r="B14" s="29" t="n">
        <v>24675</v>
      </c>
      <c r="C14" s="29" t="n">
        <v>25056</v>
      </c>
      <c r="D14" s="30" t="n">
        <f aca="false">C14/B14*100-100</f>
        <v>1.54407294832825</v>
      </c>
      <c r="E14" s="30"/>
      <c r="F14" s="29" t="n">
        <v>24279</v>
      </c>
      <c r="G14" s="29" t="n">
        <v>24696</v>
      </c>
      <c r="H14" s="30" t="n">
        <f aca="false">G14/F14*100-100</f>
        <v>1.71753367107377</v>
      </c>
      <c r="I14" s="30"/>
      <c r="J14" s="29" t="n">
        <v>31692</v>
      </c>
      <c r="K14" s="29" t="n">
        <v>31435</v>
      </c>
      <c r="L14" s="30" t="n">
        <f aca="false">K14/J14*100-100</f>
        <v>-0.810930203205857</v>
      </c>
      <c r="M14" s="30"/>
      <c r="N14" s="0"/>
      <c r="O14" s="27" t="n">
        <v>105.1</v>
      </c>
      <c r="P14" s="27" t="n">
        <v>106.8</v>
      </c>
      <c r="Q14" s="27" t="n">
        <f aca="false">(P14/O14-1)*100</f>
        <v>1.6175071360609</v>
      </c>
      <c r="R14" s="0"/>
    </row>
    <row r="15" customFormat="false" ht="9" hidden="false" customHeight="true" outlineLevel="0" collapsed="false">
      <c r="A15" s="28" t="s">
        <v>9</v>
      </c>
      <c r="B15" s="29" t="n">
        <v>32433</v>
      </c>
      <c r="C15" s="29" t="n">
        <v>33152</v>
      </c>
      <c r="D15" s="30" t="n">
        <f aca="false">C15/B15*100-100</f>
        <v>2.21687787130391</v>
      </c>
      <c r="E15" s="30"/>
      <c r="F15" s="29" t="n">
        <v>30505</v>
      </c>
      <c r="G15" s="29" t="n">
        <v>31214</v>
      </c>
      <c r="H15" s="30" t="n">
        <f aca="false">G15/F15*100-100</f>
        <v>2.32420914604164</v>
      </c>
      <c r="I15" s="30"/>
      <c r="J15" s="29" t="n">
        <v>37344</v>
      </c>
      <c r="K15" s="29" t="n">
        <v>38089</v>
      </c>
      <c r="L15" s="30" t="n">
        <f aca="false">K15/J15*100-100</f>
        <v>1.99496572407884</v>
      </c>
      <c r="M15" s="30"/>
      <c r="N15" s="0"/>
      <c r="O15" s="27" t="n">
        <v>108.8</v>
      </c>
      <c r="P15" s="27" t="n">
        <v>111.2</v>
      </c>
      <c r="Q15" s="27" t="n">
        <f aca="false">(P15/O15-1)*100</f>
        <v>2.20588235294119</v>
      </c>
      <c r="R15" s="0"/>
    </row>
    <row r="16" customFormat="false" ht="9" hidden="false" customHeight="true" outlineLevel="0" collapsed="false">
      <c r="A16" s="23" t="s">
        <v>10</v>
      </c>
      <c r="B16" s="24" t="n">
        <v>32673</v>
      </c>
      <c r="C16" s="24" t="n">
        <v>33364</v>
      </c>
      <c r="D16" s="25" t="n">
        <f aca="false">C16/B16*100-100</f>
        <v>2.1148960915741</v>
      </c>
      <c r="E16" s="25"/>
      <c r="F16" s="24" t="n">
        <v>30485</v>
      </c>
      <c r="G16" s="24" t="n">
        <v>31150</v>
      </c>
      <c r="H16" s="25" t="n">
        <f aca="false">G16/F16*100-100</f>
        <v>2.18140068886336</v>
      </c>
      <c r="I16" s="25"/>
      <c r="J16" s="24" t="n">
        <v>37429</v>
      </c>
      <c r="K16" s="24" t="n">
        <v>38177</v>
      </c>
      <c r="L16" s="25" t="n">
        <f aca="false">K16/J16*100-100</f>
        <v>1.99845039942291</v>
      </c>
      <c r="M16" s="25"/>
      <c r="N16" s="0"/>
      <c r="O16" s="26" t="n">
        <v>108.9</v>
      </c>
      <c r="P16" s="26" t="n">
        <v>111.2</v>
      </c>
      <c r="Q16" s="27" t="n">
        <f aca="false">(P16/O16-1)*100</f>
        <v>2.11202938475665</v>
      </c>
      <c r="R16" s="0"/>
    </row>
    <row r="17" customFormat="false" ht="9" hidden="false" customHeight="true" outlineLevel="0" collapsed="false">
      <c r="A17" s="17" t="s">
        <v>11</v>
      </c>
      <c r="B17" s="29" t="n">
        <v>40138</v>
      </c>
      <c r="C17" s="29" t="n">
        <v>40676</v>
      </c>
      <c r="D17" s="30" t="n">
        <f aca="false">C17/B17*100-100</f>
        <v>1.34037570382182</v>
      </c>
      <c r="E17" s="30"/>
      <c r="F17" s="29" t="n">
        <v>33160</v>
      </c>
      <c r="G17" s="29" t="n">
        <v>33599</v>
      </c>
      <c r="H17" s="30" t="n">
        <f aca="false">G17/F17*100-100</f>
        <v>1.32388419782872</v>
      </c>
      <c r="I17" s="30"/>
      <c r="J17" s="29" t="n">
        <v>48730</v>
      </c>
      <c r="K17" s="29" t="n">
        <v>49389</v>
      </c>
      <c r="L17" s="30" t="n">
        <f aca="false">K17/J17*100-100</f>
        <v>1.3523496819208</v>
      </c>
      <c r="M17" s="30"/>
      <c r="N17" s="0"/>
      <c r="O17" s="27" t="n">
        <v>111.1</v>
      </c>
      <c r="P17" s="27" t="n">
        <v>113.4</v>
      </c>
      <c r="Q17" s="27" t="n">
        <f aca="false">(P17/O17-1)*100</f>
        <v>2.07020702070209</v>
      </c>
      <c r="R17" s="0"/>
    </row>
    <row r="18" customFormat="false" ht="9" hidden="false" customHeight="true" outlineLevel="0" collapsed="false">
      <c r="A18" s="31" t="s">
        <v>12</v>
      </c>
      <c r="B18" s="32" t="n">
        <v>48051</v>
      </c>
      <c r="C18" s="32" t="n">
        <v>48659</v>
      </c>
      <c r="D18" s="33" t="n">
        <f aca="false">C18/B18*100-100</f>
        <v>1.26532226176354</v>
      </c>
      <c r="E18" s="33"/>
      <c r="F18" s="32" t="n">
        <v>41466</v>
      </c>
      <c r="G18" s="32" t="n">
        <v>41965</v>
      </c>
      <c r="H18" s="33" t="n">
        <f aca="false">G18/F18*100-100</f>
        <v>1.20339555298317</v>
      </c>
      <c r="I18" s="33"/>
      <c r="J18" s="32" t="n">
        <v>52027</v>
      </c>
      <c r="K18" s="32" t="n">
        <v>52702</v>
      </c>
      <c r="L18" s="33" t="n">
        <f aca="false">K18/J18*100-100</f>
        <v>1.29740327137833</v>
      </c>
      <c r="M18" s="33"/>
      <c r="N18" s="0"/>
      <c r="O18" s="34" t="n">
        <v>111.5</v>
      </c>
      <c r="P18" s="34" t="n">
        <v>113.9</v>
      </c>
      <c r="Q18" s="27" t="n">
        <f aca="false">(P18/O18-1)*100</f>
        <v>2.152466367713</v>
      </c>
      <c r="R18" s="0"/>
    </row>
    <row r="19" customFormat="false" ht="9" hidden="false" customHeight="true" outlineLevel="0" collapsed="false">
      <c r="A19" s="31" t="s">
        <v>13</v>
      </c>
      <c r="B19" s="32" t="n">
        <v>27481</v>
      </c>
      <c r="C19" s="32" t="n">
        <v>27905</v>
      </c>
      <c r="D19" s="33" t="n">
        <f aca="false">C19/B19*100-100</f>
        <v>1.54288417452058</v>
      </c>
      <c r="E19" s="33"/>
      <c r="F19" s="32" t="n">
        <v>27150</v>
      </c>
      <c r="G19" s="32" t="n">
        <v>27546</v>
      </c>
      <c r="H19" s="33" t="n">
        <f aca="false">G19/F19*100-100</f>
        <v>1.45856353591161</v>
      </c>
      <c r="I19" s="33"/>
      <c r="J19" s="32" t="n">
        <v>29123</v>
      </c>
      <c r="K19" s="32" t="n">
        <v>29689</v>
      </c>
      <c r="L19" s="33" t="n">
        <f aca="false">K19/J19*100-100</f>
        <v>1.94348109741442</v>
      </c>
      <c r="M19" s="33"/>
      <c r="N19" s="0"/>
      <c r="O19" s="34" t="n">
        <v>109.8</v>
      </c>
      <c r="P19" s="34" t="n">
        <v>112</v>
      </c>
      <c r="Q19" s="27" t="n">
        <f aca="false">(P19/O19-1)*100</f>
        <v>2.00364298724955</v>
      </c>
      <c r="R19" s="0"/>
    </row>
    <row r="20" customFormat="false" ht="9" hidden="false" customHeight="true" outlineLevel="0" collapsed="false">
      <c r="A20" s="17" t="s">
        <v>14</v>
      </c>
      <c r="B20" s="29" t="n">
        <v>32096</v>
      </c>
      <c r="C20" s="29" t="n">
        <v>32836</v>
      </c>
      <c r="D20" s="30" t="n">
        <f aca="false">C20/B20*100-100</f>
        <v>2.30558325024926</v>
      </c>
      <c r="E20" s="30"/>
      <c r="F20" s="29" t="n">
        <v>30197</v>
      </c>
      <c r="G20" s="29" t="n">
        <v>30889</v>
      </c>
      <c r="H20" s="30" t="n">
        <f aca="false">G20/F20*100-100</f>
        <v>2.29161837268603</v>
      </c>
      <c r="I20" s="30"/>
      <c r="J20" s="29" t="n">
        <v>36450</v>
      </c>
      <c r="K20" s="29" t="n">
        <v>37301</v>
      </c>
      <c r="L20" s="30" t="n">
        <f aca="false">K20/J20*100-100</f>
        <v>2.33470507544583</v>
      </c>
      <c r="M20" s="30"/>
      <c r="N20" s="0"/>
      <c r="O20" s="27" t="n">
        <v>108.9</v>
      </c>
      <c r="P20" s="27" t="n">
        <v>111.3</v>
      </c>
      <c r="Q20" s="27" t="n">
        <f aca="false">(P20/O20-1)*100</f>
        <v>2.2038567493113</v>
      </c>
      <c r="R20" s="0"/>
    </row>
    <row r="21" customFormat="false" ht="9" hidden="false" customHeight="true" outlineLevel="0" collapsed="false">
      <c r="A21" s="31" t="s">
        <v>15</v>
      </c>
      <c r="B21" s="32" t="n">
        <v>34674</v>
      </c>
      <c r="C21" s="32" t="n">
        <v>35484</v>
      </c>
      <c r="D21" s="33" t="n">
        <f aca="false">C21/B21*100-100</f>
        <v>2.33604429832151</v>
      </c>
      <c r="E21" s="33"/>
      <c r="F21" s="32" t="n">
        <v>32597</v>
      </c>
      <c r="G21" s="32" t="n">
        <v>33323</v>
      </c>
      <c r="H21" s="33" t="n">
        <f aca="false">G21/F21*100-100</f>
        <v>2.22719882197748</v>
      </c>
      <c r="I21" s="33"/>
      <c r="J21" s="32" t="n">
        <v>39312</v>
      </c>
      <c r="K21" s="32" t="n">
        <v>40309</v>
      </c>
      <c r="L21" s="33" t="n">
        <f aca="false">K21/J21*100-100</f>
        <v>2.53612128612129</v>
      </c>
      <c r="M21" s="33"/>
      <c r="N21" s="0"/>
      <c r="O21" s="34" t="n">
        <v>106.8</v>
      </c>
      <c r="P21" s="34" t="n">
        <v>109.2</v>
      </c>
      <c r="Q21" s="27" t="n">
        <f aca="false">(P21/O21-1)*100</f>
        <v>2.24719101123596</v>
      </c>
      <c r="R21" s="0"/>
    </row>
    <row r="22" customFormat="false" ht="9" hidden="false" customHeight="true" outlineLevel="0" collapsed="false">
      <c r="A22" s="28" t="s">
        <v>16</v>
      </c>
      <c r="B22" s="29" t="n">
        <v>34747</v>
      </c>
      <c r="C22" s="29" t="n">
        <v>35567</v>
      </c>
      <c r="D22" s="30" t="n">
        <f aca="false">C22/B22*100-100</f>
        <v>2.35991596396812</v>
      </c>
      <c r="E22" s="30"/>
      <c r="F22" s="29" t="n">
        <v>32643</v>
      </c>
      <c r="G22" s="29" t="n">
        <v>33378</v>
      </c>
      <c r="H22" s="30" t="n">
        <f aca="false">G22/F22*100-100</f>
        <v>2.25163128388934</v>
      </c>
      <c r="I22" s="30"/>
      <c r="J22" s="29" t="n">
        <v>39314</v>
      </c>
      <c r="K22" s="29" t="n">
        <v>40320</v>
      </c>
      <c r="L22" s="30" t="n">
        <f aca="false">K22/J22*100-100</f>
        <v>2.55888487561681</v>
      </c>
      <c r="M22" s="30"/>
      <c r="N22" s="0"/>
      <c r="O22" s="27" t="n">
        <v>106.7</v>
      </c>
      <c r="P22" s="27" t="n">
        <v>109.2</v>
      </c>
      <c r="Q22" s="27" t="n">
        <f aca="false">(P22/O22-1)*100</f>
        <v>2.34301780693533</v>
      </c>
      <c r="R22" s="0"/>
    </row>
    <row r="23" customFormat="false" ht="9" hidden="false" customHeight="true" outlineLevel="0" collapsed="false">
      <c r="A23" s="31" t="s">
        <v>17</v>
      </c>
      <c r="B23" s="32" t="n">
        <v>34819</v>
      </c>
      <c r="C23" s="32" t="n">
        <v>35634</v>
      </c>
      <c r="D23" s="33" t="n">
        <f aca="false">C23/B23*100-100</f>
        <v>2.34067606766422</v>
      </c>
      <c r="E23" s="33"/>
      <c r="F23" s="32" t="n">
        <v>32696</v>
      </c>
      <c r="G23" s="32" t="n">
        <v>33425</v>
      </c>
      <c r="H23" s="33" t="n">
        <f aca="false">G23/F23*100-100</f>
        <v>2.22963053584537</v>
      </c>
      <c r="I23" s="33"/>
      <c r="J23" s="32" t="n">
        <v>39434</v>
      </c>
      <c r="K23" s="32" t="n">
        <v>40436</v>
      </c>
      <c r="L23" s="33" t="n">
        <f aca="false">K23/J23*100-100</f>
        <v>2.54095450626363</v>
      </c>
      <c r="M23" s="33"/>
      <c r="N23" s="0"/>
      <c r="O23" s="34" t="n">
        <v>106.6</v>
      </c>
      <c r="P23" s="34" t="n">
        <v>109.1</v>
      </c>
      <c r="Q23" s="27" t="n">
        <f aca="false">(P23/O23-1)*100</f>
        <v>2.34521575984992</v>
      </c>
      <c r="R23" s="0"/>
    </row>
    <row r="24" customFormat="false" ht="9" hidden="false" customHeight="true" outlineLevel="0" collapsed="false">
      <c r="A24" s="31" t="s">
        <v>18</v>
      </c>
      <c r="B24" s="32" t="n">
        <v>33011</v>
      </c>
      <c r="C24" s="32" t="n">
        <v>33954</v>
      </c>
      <c r="D24" s="33" t="n">
        <f aca="false">C24/B24*100-100</f>
        <v>2.85662354972584</v>
      </c>
      <c r="E24" s="33"/>
      <c r="F24" s="32" t="n">
        <v>31379</v>
      </c>
      <c r="G24" s="32" t="n">
        <v>32244</v>
      </c>
      <c r="H24" s="33" t="n">
        <f aca="false">G24/F24*100-100</f>
        <v>2.75662066987476</v>
      </c>
      <c r="I24" s="33"/>
      <c r="J24" s="32" t="n">
        <v>36478</v>
      </c>
      <c r="K24" s="32" t="n">
        <v>37587</v>
      </c>
      <c r="L24" s="33" t="n">
        <f aca="false">K24/J24*100-100</f>
        <v>3.04018860683151</v>
      </c>
      <c r="M24" s="33"/>
      <c r="N24" s="0"/>
      <c r="O24" s="34" t="n">
        <v>109.9</v>
      </c>
      <c r="P24" s="34" t="n">
        <v>113.2</v>
      </c>
      <c r="Q24" s="27" t="n">
        <f aca="false">(P24/O24-1)*100</f>
        <v>3.0027297543221</v>
      </c>
      <c r="R24" s="0"/>
    </row>
    <row r="25" customFormat="false" ht="9" hidden="false" customHeight="true" outlineLevel="0" collapsed="false">
      <c r="A25" s="17" t="s">
        <v>19</v>
      </c>
      <c r="B25" s="29" t="n">
        <v>32887</v>
      </c>
      <c r="C25" s="29" t="n">
        <v>33435</v>
      </c>
      <c r="D25" s="30" t="n">
        <f aca="false">C25/B25*100-100</f>
        <v>1.66631191656276</v>
      </c>
      <c r="E25" s="30"/>
      <c r="F25" s="29" t="n">
        <v>31661</v>
      </c>
      <c r="G25" s="29" t="n">
        <v>32208</v>
      </c>
      <c r="H25" s="30" t="n">
        <f aca="false">G25/F25*100-100</f>
        <v>1.72767758440983</v>
      </c>
      <c r="I25" s="30"/>
      <c r="J25" s="29" t="n">
        <v>39218</v>
      </c>
      <c r="K25" s="29" t="n">
        <v>39766</v>
      </c>
      <c r="L25" s="30" t="n">
        <f aca="false">K25/J25*100-100</f>
        <v>1.39731755826406</v>
      </c>
      <c r="M25" s="30"/>
      <c r="N25" s="0"/>
      <c r="O25" s="27" t="n">
        <v>109.5</v>
      </c>
      <c r="P25" s="27" t="n">
        <v>109.2</v>
      </c>
      <c r="Q25" s="27" t="n">
        <f aca="false">(P25/O25-1)*100</f>
        <v>-0.273972602739725</v>
      </c>
      <c r="R25" s="0"/>
    </row>
    <row r="26" customFormat="false" ht="9" hidden="false" customHeight="true" outlineLevel="0" collapsed="false">
      <c r="A26" s="31" t="s">
        <v>20</v>
      </c>
      <c r="B26" s="32" t="n">
        <v>27200</v>
      </c>
      <c r="C26" s="32" t="n">
        <v>27760</v>
      </c>
      <c r="D26" s="33" t="n">
        <f aca="false">C26/B26*100-100</f>
        <v>2.05882352941175</v>
      </c>
      <c r="E26" s="33"/>
      <c r="F26" s="32" t="n">
        <v>26479</v>
      </c>
      <c r="G26" s="32" t="n">
        <v>27013</v>
      </c>
      <c r="H26" s="33" t="n">
        <f aca="false">G26/F26*100-100</f>
        <v>2.01669247328071</v>
      </c>
      <c r="I26" s="33"/>
      <c r="J26" s="32" t="n">
        <v>30292</v>
      </c>
      <c r="K26" s="32" t="n">
        <v>30964</v>
      </c>
      <c r="L26" s="33" t="n">
        <f aca="false">K26/J26*100-100</f>
        <v>2.21840750033012</v>
      </c>
      <c r="M26" s="33"/>
      <c r="N26" s="0"/>
      <c r="O26" s="34" t="n">
        <v>107.5</v>
      </c>
      <c r="P26" s="34" t="n">
        <v>109.7</v>
      </c>
      <c r="Q26" s="27" t="n">
        <f aca="false">(P26/O26-1)*100</f>
        <v>2.04651162790699</v>
      </c>
      <c r="R26" s="0"/>
    </row>
    <row r="27" customFormat="false" ht="9" hidden="false" customHeight="true" outlineLevel="0" collapsed="false">
      <c r="A27" s="28" t="s">
        <v>21</v>
      </c>
      <c r="B27" s="29" t="n">
        <v>27262</v>
      </c>
      <c r="C27" s="29" t="n">
        <v>27825</v>
      </c>
      <c r="D27" s="30" t="n">
        <f aca="false">C27/B27*100-100</f>
        <v>2.06514562394543</v>
      </c>
      <c r="E27" s="30"/>
      <c r="F27" s="29" t="n">
        <v>26484</v>
      </c>
      <c r="G27" s="29" t="n">
        <v>27018</v>
      </c>
      <c r="H27" s="30" t="n">
        <f aca="false">G27/F27*100-100</f>
        <v>2.0163117353874</v>
      </c>
      <c r="I27" s="30"/>
      <c r="J27" s="29" t="n">
        <v>30228</v>
      </c>
      <c r="K27" s="29" t="n">
        <v>30901</v>
      </c>
      <c r="L27" s="30" t="n">
        <f aca="false">K27/J27*100-100</f>
        <v>2.22641259759165</v>
      </c>
      <c r="M27" s="30"/>
      <c r="N27" s="0"/>
      <c r="O27" s="27" t="n">
        <v>107.5</v>
      </c>
      <c r="P27" s="27" t="n">
        <v>109.7</v>
      </c>
      <c r="Q27" s="27" t="n">
        <f aca="false">(P27/O27-1)*100</f>
        <v>2.04651162790699</v>
      </c>
      <c r="R27" s="0"/>
    </row>
    <row r="28" customFormat="false" ht="9" hidden="false" customHeight="true" outlineLevel="0" collapsed="false">
      <c r="A28" s="31" t="s">
        <v>22</v>
      </c>
      <c r="B28" s="32" t="n">
        <v>27798</v>
      </c>
      <c r="C28" s="32" t="n">
        <v>28366</v>
      </c>
      <c r="D28" s="33" t="n">
        <f aca="false">C28/B28*100-100</f>
        <v>2.04331246852291</v>
      </c>
      <c r="E28" s="33"/>
      <c r="F28" s="32" t="n">
        <v>27032</v>
      </c>
      <c r="G28" s="32" t="n">
        <v>27569</v>
      </c>
      <c r="H28" s="33" t="n">
        <f aca="false">G28/F28*100-100</f>
        <v>1.98653447765611</v>
      </c>
      <c r="I28" s="33"/>
      <c r="J28" s="32" t="n">
        <v>30545</v>
      </c>
      <c r="K28" s="32" t="n">
        <v>31223</v>
      </c>
      <c r="L28" s="33" t="n">
        <f aca="false">K28/J28*100-100</f>
        <v>2.21967588803405</v>
      </c>
      <c r="M28" s="33"/>
      <c r="N28" s="0"/>
      <c r="O28" s="34" t="n">
        <v>107.6</v>
      </c>
      <c r="P28" s="34" t="n">
        <v>109.8</v>
      </c>
      <c r="Q28" s="27" t="n">
        <f aca="false">(P28/O28-1)*100</f>
        <v>2.04460966542752</v>
      </c>
      <c r="R28" s="0"/>
    </row>
    <row r="29" customFormat="false" ht="9" hidden="false" customHeight="true" outlineLevel="0" collapsed="false">
      <c r="A29" s="31" t="s">
        <v>23</v>
      </c>
      <c r="B29" s="32" t="n">
        <v>26697</v>
      </c>
      <c r="C29" s="32" t="n">
        <v>27254</v>
      </c>
      <c r="D29" s="33" t="n">
        <f aca="false">C29/B29*100-100</f>
        <v>2.08637674645091</v>
      </c>
      <c r="E29" s="33"/>
      <c r="F29" s="32" t="n">
        <v>25921</v>
      </c>
      <c r="G29" s="32" t="n">
        <v>26452</v>
      </c>
      <c r="H29" s="33" t="n">
        <f aca="false">G29/F29*100-100</f>
        <v>2.04853207823771</v>
      </c>
      <c r="I29" s="33"/>
      <c r="J29" s="32" t="n">
        <v>29859</v>
      </c>
      <c r="K29" s="32" t="n">
        <v>30526</v>
      </c>
      <c r="L29" s="33" t="n">
        <f aca="false">K29/J29*100-100</f>
        <v>2.2338323453565</v>
      </c>
      <c r="M29" s="33"/>
      <c r="N29" s="0"/>
      <c r="O29" s="34" t="n">
        <v>107.3</v>
      </c>
      <c r="P29" s="34" t="n">
        <v>109.5</v>
      </c>
      <c r="Q29" s="27" t="n">
        <f aca="false">(P29/O29-1)*100</f>
        <v>2.05032618825722</v>
      </c>
      <c r="R29" s="0"/>
    </row>
    <row r="30" customFormat="false" ht="9" hidden="false" customHeight="true" outlineLevel="0" collapsed="false">
      <c r="A30" s="17" t="s">
        <v>24</v>
      </c>
      <c r="B30" s="29" t="n">
        <v>26998</v>
      </c>
      <c r="C30" s="29" t="n">
        <v>27549</v>
      </c>
      <c r="D30" s="30" t="n">
        <f aca="false">C30/B30*100-100</f>
        <v>2.04089191791985</v>
      </c>
      <c r="E30" s="30"/>
      <c r="F30" s="29" t="n">
        <v>26465</v>
      </c>
      <c r="G30" s="29" t="n">
        <v>26999</v>
      </c>
      <c r="H30" s="30" t="n">
        <f aca="false">G30/F30*100-100</f>
        <v>2.0177593047421</v>
      </c>
      <c r="I30" s="30"/>
      <c r="J30" s="29" t="n">
        <v>30631</v>
      </c>
      <c r="K30" s="29" t="n">
        <v>31296</v>
      </c>
      <c r="L30" s="30" t="n">
        <f aca="false">K30/J30*100-100</f>
        <v>2.17100323201984</v>
      </c>
      <c r="M30" s="30"/>
      <c r="N30" s="0"/>
      <c r="O30" s="27" t="n">
        <v>107.6</v>
      </c>
      <c r="P30" s="27" t="n">
        <v>109.8</v>
      </c>
      <c r="Q30" s="27" t="n">
        <f aca="false">(P30/O30-1)*100</f>
        <v>2.04460966542752</v>
      </c>
      <c r="R30" s="0"/>
    </row>
    <row r="31" customFormat="false" ht="9" hidden="false" customHeight="true" outlineLevel="0" collapsed="false">
      <c r="A31" s="35" t="s">
        <v>25</v>
      </c>
      <c r="B31" s="32" t="n">
        <v>26159</v>
      </c>
      <c r="C31" s="32" t="n">
        <v>26706</v>
      </c>
      <c r="D31" s="33" t="n">
        <f aca="false">C31/B31*100-100</f>
        <v>2.09105852670209</v>
      </c>
      <c r="E31" s="33"/>
      <c r="F31" s="32" t="n">
        <v>25820</v>
      </c>
      <c r="G31" s="32" t="n">
        <v>26350</v>
      </c>
      <c r="H31" s="33" t="n">
        <f aca="false">G31/F31*100-100</f>
        <v>2.05267234701782</v>
      </c>
      <c r="I31" s="33"/>
      <c r="J31" s="32" t="n">
        <v>27750</v>
      </c>
      <c r="K31" s="32" t="n">
        <v>28376</v>
      </c>
      <c r="L31" s="33" t="n">
        <f aca="false">K31/J31*100-100</f>
        <v>2.25585585585586</v>
      </c>
      <c r="M31" s="33"/>
      <c r="N31" s="0"/>
      <c r="O31" s="34" t="n">
        <v>107.2</v>
      </c>
      <c r="P31" s="34" t="n">
        <v>109.5</v>
      </c>
      <c r="Q31" s="27" t="n">
        <f aca="false">(P31/O31-1)*100</f>
        <v>2.1455223880597</v>
      </c>
      <c r="R31" s="0"/>
    </row>
    <row r="32" customFormat="false" ht="9" hidden="false" customHeight="true" outlineLevel="0" collapsed="false">
      <c r="A32" s="35" t="s">
        <v>26</v>
      </c>
      <c r="B32" s="32" t="n">
        <v>29092</v>
      </c>
      <c r="C32" s="32" t="n">
        <v>29604</v>
      </c>
      <c r="D32" s="33" t="n">
        <f aca="false">C32/B32*100-100</f>
        <v>1.75993400247492</v>
      </c>
      <c r="E32" s="33"/>
      <c r="F32" s="32" t="n">
        <v>28555</v>
      </c>
      <c r="G32" s="32" t="n">
        <v>29056</v>
      </c>
      <c r="H32" s="33" t="n">
        <f aca="false">G32/F32*100-100</f>
        <v>1.75450884258449</v>
      </c>
      <c r="I32" s="33"/>
      <c r="J32" s="32" t="n">
        <v>32283</v>
      </c>
      <c r="K32" s="32" t="n">
        <v>32861</v>
      </c>
      <c r="L32" s="33" t="n">
        <f aca="false">K32/J32*100-100</f>
        <v>1.7904160084255</v>
      </c>
      <c r="M32" s="33"/>
      <c r="N32" s="0"/>
      <c r="O32" s="34" t="n">
        <v>108.7</v>
      </c>
      <c r="P32" s="34" t="n">
        <v>110</v>
      </c>
      <c r="Q32" s="27" t="n">
        <f aca="false">(P32/O32-1)*100</f>
        <v>1.19595216191353</v>
      </c>
      <c r="R32" s="0"/>
    </row>
    <row r="33" customFormat="false" ht="9" hidden="false" customHeight="true" outlineLevel="0" collapsed="false">
      <c r="A33" s="35" t="s">
        <v>27</v>
      </c>
      <c r="B33" s="32" t="n">
        <v>26790</v>
      </c>
      <c r="C33" s="32" t="n">
        <v>27350</v>
      </c>
      <c r="D33" s="33" t="n">
        <f aca="false">C33/B33*100-100</f>
        <v>2.09033221351251</v>
      </c>
      <c r="E33" s="33"/>
      <c r="F33" s="32" t="n">
        <v>26209</v>
      </c>
      <c r="G33" s="32" t="n">
        <v>26751</v>
      </c>
      <c r="H33" s="33" t="n">
        <f aca="false">G33/F33*100-100</f>
        <v>2.06799191117555</v>
      </c>
      <c r="I33" s="33"/>
      <c r="J33" s="32" t="n">
        <v>31396</v>
      </c>
      <c r="K33" s="32" t="n">
        <v>32100</v>
      </c>
      <c r="L33" s="33" t="n">
        <f aca="false">K33/J33*100-100</f>
        <v>2.24232386291247</v>
      </c>
      <c r="M33" s="33"/>
      <c r="N33" s="0"/>
      <c r="O33" s="34" t="n">
        <v>107.5</v>
      </c>
      <c r="P33" s="34" t="n">
        <v>109.8</v>
      </c>
      <c r="Q33" s="27" t="n">
        <f aca="false">(P33/O33-1)*100</f>
        <v>2.13953488372092</v>
      </c>
      <c r="R33" s="0"/>
    </row>
    <row r="34" customFormat="false" ht="9" hidden="false" customHeight="true" outlineLevel="0" collapsed="false">
      <c r="A34" s="35" t="s">
        <v>28</v>
      </c>
      <c r="B34" s="32" t="n">
        <v>28785</v>
      </c>
      <c r="C34" s="32" t="n">
        <v>29863</v>
      </c>
      <c r="D34" s="33" t="n">
        <f aca="false">C34/B34*100-100</f>
        <v>3.74500607955532</v>
      </c>
      <c r="E34" s="33"/>
      <c r="F34" s="32" t="n">
        <v>28362</v>
      </c>
      <c r="G34" s="32" t="n">
        <v>29413</v>
      </c>
      <c r="H34" s="33" t="n">
        <f aca="false">G34/F34*100-100</f>
        <v>3.70566250617024</v>
      </c>
      <c r="I34" s="33"/>
      <c r="J34" s="32" t="n">
        <v>30784</v>
      </c>
      <c r="K34" s="32" t="n">
        <v>31986</v>
      </c>
      <c r="L34" s="33" t="n">
        <f aca="false">K34/J34*100-100</f>
        <v>3.90462577962578</v>
      </c>
      <c r="M34" s="33"/>
      <c r="N34" s="0"/>
      <c r="O34" s="34" t="n">
        <v>108</v>
      </c>
      <c r="P34" s="34" t="n">
        <v>111.6</v>
      </c>
      <c r="Q34" s="27" t="n">
        <f aca="false">(P34/O34-1)*100</f>
        <v>3.33333333333332</v>
      </c>
      <c r="R34" s="0"/>
    </row>
    <row r="35" customFormat="false" ht="9" hidden="false" customHeight="true" outlineLevel="0" collapsed="false">
      <c r="A35" s="35" t="s">
        <v>29</v>
      </c>
      <c r="B35" s="32" t="n">
        <v>36483</v>
      </c>
      <c r="C35" s="32" t="n">
        <v>37110</v>
      </c>
      <c r="D35" s="33" t="n">
        <f aca="false">C35/B35*100-100</f>
        <v>1.7186086670504</v>
      </c>
      <c r="E35" s="33"/>
      <c r="F35" s="32" t="n">
        <v>33026</v>
      </c>
      <c r="G35" s="32" t="n">
        <v>33605</v>
      </c>
      <c r="H35" s="33" t="n">
        <f aca="false">G35/F35*100-100</f>
        <v>1.75316417368134</v>
      </c>
      <c r="I35" s="33"/>
      <c r="J35" s="32" t="n">
        <v>43200</v>
      </c>
      <c r="K35" s="32" t="n">
        <v>43921</v>
      </c>
      <c r="L35" s="33" t="n">
        <f aca="false">K35/J35*100-100</f>
        <v>1.6689814814815</v>
      </c>
      <c r="M35" s="33"/>
      <c r="N35" s="0"/>
      <c r="O35" s="34" t="n">
        <v>108.8</v>
      </c>
      <c r="P35" s="34" t="n">
        <v>110.8</v>
      </c>
      <c r="Q35" s="27" t="n">
        <f aca="false">(P35/O35-1)*100</f>
        <v>1.83823529411764</v>
      </c>
      <c r="R35" s="0"/>
    </row>
    <row r="36" customFormat="false" ht="9" hidden="false" customHeight="true" outlineLevel="0" collapsed="false">
      <c r="A36" s="28" t="s">
        <v>30</v>
      </c>
      <c r="B36" s="29" t="n">
        <v>32422</v>
      </c>
      <c r="C36" s="29" t="n">
        <v>33137</v>
      </c>
      <c r="D36" s="30" t="n">
        <f aca="false">C36/B36*100-100</f>
        <v>2.20529270248598</v>
      </c>
      <c r="E36" s="30"/>
      <c r="F36" s="29" t="n">
        <v>32281</v>
      </c>
      <c r="G36" s="29" t="n">
        <v>32975</v>
      </c>
      <c r="H36" s="30" t="n">
        <f aca="false">G36/F36*100-100</f>
        <v>2.14987144140517</v>
      </c>
      <c r="I36" s="30"/>
      <c r="J36" s="29" t="n">
        <v>32763</v>
      </c>
      <c r="K36" s="29" t="n">
        <v>33525</v>
      </c>
      <c r="L36" s="30" t="n">
        <f aca="false">K36/J36*100-100</f>
        <v>2.32579434117754</v>
      </c>
      <c r="M36" s="30"/>
      <c r="N36" s="0"/>
      <c r="O36" s="27" t="n">
        <v>108.1</v>
      </c>
      <c r="P36" s="27" t="n">
        <v>110.7</v>
      </c>
      <c r="Q36" s="27" t="n">
        <f aca="false">(P36/O36-1)*100</f>
        <v>2.40518038852915</v>
      </c>
      <c r="R36" s="0"/>
    </row>
    <row r="37" customFormat="false" ht="9" hidden="false" customHeight="true" outlineLevel="0" collapsed="false">
      <c r="A37" s="28" t="s">
        <v>31</v>
      </c>
      <c r="B37" s="29" t="n">
        <v>39309</v>
      </c>
      <c r="C37" s="29" t="n">
        <v>39876</v>
      </c>
      <c r="D37" s="30" t="n">
        <f aca="false">C37/B37*100-100</f>
        <v>1.4424177669236</v>
      </c>
      <c r="E37" s="30"/>
      <c r="F37" s="29" t="n">
        <v>33610</v>
      </c>
      <c r="G37" s="29" t="n">
        <v>34098</v>
      </c>
      <c r="H37" s="30" t="n">
        <f aca="false">G37/F37*100-100</f>
        <v>1.45194882475454</v>
      </c>
      <c r="I37" s="30"/>
      <c r="J37" s="29" t="n">
        <v>48922</v>
      </c>
      <c r="K37" s="29" t="n">
        <v>49620</v>
      </c>
      <c r="L37" s="30" t="n">
        <f aca="false">K37/J37*100-100</f>
        <v>1.42676096643638</v>
      </c>
      <c r="M37" s="30"/>
      <c r="N37" s="0"/>
      <c r="O37" s="27" t="n">
        <v>109.2</v>
      </c>
      <c r="P37" s="27" t="n">
        <v>110.9</v>
      </c>
      <c r="Q37" s="27" t="n">
        <f aca="false">(P37/O37-1)*100</f>
        <v>1.55677655677655</v>
      </c>
      <c r="R37" s="0"/>
    </row>
    <row r="38" customFormat="false" ht="9" hidden="false" customHeight="true" outlineLevel="0" collapsed="false">
      <c r="A38" s="31" t="s">
        <v>32</v>
      </c>
      <c r="B38" s="32" t="n">
        <v>78527</v>
      </c>
      <c r="C38" s="32" t="n">
        <v>79485</v>
      </c>
      <c r="D38" s="33" t="n">
        <f aca="false">C38/B38*100-100</f>
        <v>1.21996256064793</v>
      </c>
      <c r="E38" s="33"/>
      <c r="F38" s="36" t="s">
        <v>33</v>
      </c>
      <c r="G38" s="36" t="s">
        <v>33</v>
      </c>
      <c r="H38" s="37" t="s">
        <v>33</v>
      </c>
      <c r="I38" s="37"/>
      <c r="J38" s="32" t="n">
        <v>78527</v>
      </c>
      <c r="K38" s="32" t="n">
        <v>79485</v>
      </c>
      <c r="L38" s="33" t="n">
        <f aca="false">K38/J38*100-100</f>
        <v>1.21996256064793</v>
      </c>
      <c r="M38" s="33"/>
      <c r="N38" s="0"/>
      <c r="O38" s="34" t="n">
        <v>104.4</v>
      </c>
      <c r="P38" s="34" t="n">
        <v>106.1</v>
      </c>
      <c r="Q38" s="27" t="n">
        <f aca="false">(P38/O38-1)*100</f>
        <v>1.62835249042144</v>
      </c>
      <c r="R38" s="0"/>
    </row>
    <row r="39" customFormat="false" ht="9" hidden="false" customHeight="true" outlineLevel="0" collapsed="false">
      <c r="A39" s="31" t="s">
        <v>34</v>
      </c>
      <c r="B39" s="32" t="n">
        <v>40479</v>
      </c>
      <c r="C39" s="32" t="n">
        <v>41197</v>
      </c>
      <c r="D39" s="33" t="n">
        <f aca="false">C39/B39*100-100</f>
        <v>1.77375923318263</v>
      </c>
      <c r="E39" s="33"/>
      <c r="F39" s="32" t="n">
        <v>37281</v>
      </c>
      <c r="G39" s="32" t="n">
        <v>37953</v>
      </c>
      <c r="H39" s="33" t="n">
        <f aca="false">G39/F39*100-100</f>
        <v>1.80252675625654</v>
      </c>
      <c r="I39" s="33"/>
      <c r="J39" s="32" t="n">
        <v>42747</v>
      </c>
      <c r="K39" s="32" t="n">
        <v>43497</v>
      </c>
      <c r="L39" s="33" t="n">
        <f aca="false">K39/J39*100-100</f>
        <v>1.75450908835708</v>
      </c>
      <c r="M39" s="33"/>
      <c r="N39" s="0"/>
      <c r="O39" s="34" t="n">
        <v>111.4</v>
      </c>
      <c r="P39" s="34" t="n">
        <v>112.2</v>
      </c>
      <c r="Q39" s="27" t="n">
        <f aca="false">(P39/O39-1)*100</f>
        <v>0.718132854578091</v>
      </c>
      <c r="R39" s="0"/>
    </row>
    <row r="40" customFormat="false" ht="9" hidden="false" customHeight="true" outlineLevel="0" collapsed="false">
      <c r="A40" s="31" t="s">
        <v>35</v>
      </c>
      <c r="B40" s="32" t="n">
        <v>33824</v>
      </c>
      <c r="C40" s="32" t="n">
        <v>34314</v>
      </c>
      <c r="D40" s="33" t="n">
        <f aca="false">C40/B40*100-100</f>
        <v>1.44867549668875</v>
      </c>
      <c r="E40" s="33"/>
      <c r="F40" s="32" t="n">
        <v>33289</v>
      </c>
      <c r="G40" s="32" t="n">
        <v>33761</v>
      </c>
      <c r="H40" s="33" t="n">
        <f aca="false">G40/F40*100-100</f>
        <v>1.41788578809816</v>
      </c>
      <c r="I40" s="33"/>
      <c r="J40" s="32" t="n">
        <v>35397</v>
      </c>
      <c r="K40" s="32" t="n">
        <v>35939</v>
      </c>
      <c r="L40" s="33" t="n">
        <f aca="false">K40/J40*100-100</f>
        <v>1.53120320931153</v>
      </c>
      <c r="M40" s="33"/>
      <c r="N40" s="0"/>
      <c r="O40" s="34" t="n">
        <v>110.4</v>
      </c>
      <c r="P40" s="34" t="n">
        <v>112.2</v>
      </c>
      <c r="Q40" s="27" t="n">
        <f aca="false">(P40/O40-1)*100</f>
        <v>1.63043478260869</v>
      </c>
      <c r="R40" s="0"/>
    </row>
    <row r="41" customFormat="false" ht="9" hidden="false" customHeight="true" outlineLevel="0" collapsed="false">
      <c r="A41" s="31" t="s">
        <v>36</v>
      </c>
      <c r="B41" s="32" t="n">
        <v>49553</v>
      </c>
      <c r="C41" s="32" t="n">
        <v>50176</v>
      </c>
      <c r="D41" s="33" t="n">
        <f aca="false">C41/B41*100-100</f>
        <v>1.25723972312473</v>
      </c>
      <c r="E41" s="33"/>
      <c r="F41" s="32" t="n">
        <v>42182</v>
      </c>
      <c r="G41" s="32" t="n">
        <v>42684</v>
      </c>
      <c r="H41" s="33" t="n">
        <f aca="false">G41/F41*100-100</f>
        <v>1.19008107723673</v>
      </c>
      <c r="I41" s="33"/>
      <c r="J41" s="32" t="n">
        <v>52711</v>
      </c>
      <c r="K41" s="32" t="n">
        <v>53387</v>
      </c>
      <c r="L41" s="33" t="n">
        <f aca="false">K41/J41*100-100</f>
        <v>1.28246476067615</v>
      </c>
      <c r="M41" s="33"/>
      <c r="N41" s="0"/>
      <c r="O41" s="34" t="n">
        <v>112.3</v>
      </c>
      <c r="P41" s="34" t="n">
        <v>114.6</v>
      </c>
      <c r="Q41" s="27" t="n">
        <f aca="false">(P41/O41-1)*100</f>
        <v>2.04808548530722</v>
      </c>
      <c r="R41" s="0"/>
    </row>
    <row r="42" customFormat="false" ht="9" hidden="false" customHeight="true" outlineLevel="0" collapsed="false">
      <c r="A42" s="31" t="s">
        <v>37</v>
      </c>
      <c r="B42" s="32" t="n">
        <v>41086</v>
      </c>
      <c r="C42" s="32" t="n">
        <v>41661</v>
      </c>
      <c r="D42" s="33" t="n">
        <f aca="false">C42/B42*100-100</f>
        <v>1.39950348050431</v>
      </c>
      <c r="E42" s="33"/>
      <c r="F42" s="32" t="n">
        <v>38134</v>
      </c>
      <c r="G42" s="32" t="n">
        <v>38636</v>
      </c>
      <c r="H42" s="33" t="n">
        <f aca="false">G42/F42*100-100</f>
        <v>1.31641055226308</v>
      </c>
      <c r="I42" s="33"/>
      <c r="J42" s="32" t="n">
        <v>43367</v>
      </c>
      <c r="K42" s="32" t="n">
        <v>43999</v>
      </c>
      <c r="L42" s="33" t="n">
        <f aca="false">K42/J42*100-100</f>
        <v>1.45732930569326</v>
      </c>
      <c r="M42" s="33"/>
      <c r="N42" s="0"/>
      <c r="O42" s="34" t="n">
        <v>110</v>
      </c>
      <c r="P42" s="34" t="n">
        <v>112.2</v>
      </c>
      <c r="Q42" s="27" t="n">
        <f aca="false">(P42/O42-1)*100</f>
        <v>2</v>
      </c>
      <c r="R42" s="0"/>
    </row>
    <row r="43" customFormat="false" ht="9" hidden="false" customHeight="true" outlineLevel="0" collapsed="false">
      <c r="A43" s="31" t="s">
        <v>38</v>
      </c>
      <c r="B43" s="32" t="n">
        <v>33029</v>
      </c>
      <c r="C43" s="32" t="n">
        <v>33585</v>
      </c>
      <c r="D43" s="33" t="n">
        <f aca="false">C43/B43*100-100</f>
        <v>1.68336916043477</v>
      </c>
      <c r="E43" s="33"/>
      <c r="F43" s="32" t="n">
        <v>32700</v>
      </c>
      <c r="G43" s="32" t="n">
        <v>33243</v>
      </c>
      <c r="H43" s="33" t="n">
        <f aca="false">G43/F43*100-100</f>
        <v>1.6605504587156</v>
      </c>
      <c r="I43" s="33"/>
      <c r="J43" s="32" t="n">
        <v>34892</v>
      </c>
      <c r="K43" s="32" t="n">
        <v>35520</v>
      </c>
      <c r="L43" s="33" t="n">
        <f aca="false">K43/J43*100-100</f>
        <v>1.79983950475753</v>
      </c>
      <c r="M43" s="33"/>
      <c r="N43" s="0"/>
      <c r="O43" s="34" t="n">
        <v>111.3</v>
      </c>
      <c r="P43" s="34" t="n">
        <v>113.7</v>
      </c>
      <c r="Q43" s="27" t="n">
        <f aca="false">(P43/O43-1)*100</f>
        <v>2.15633423180595</v>
      </c>
      <c r="R43" s="0"/>
    </row>
    <row r="44" customFormat="false" ht="9" hidden="false" customHeight="true" outlineLevel="0" collapsed="false">
      <c r="A44" s="38" t="s">
        <v>39</v>
      </c>
      <c r="B44" s="32" t="n">
        <v>30801</v>
      </c>
      <c r="C44" s="32" t="n">
        <v>31641</v>
      </c>
      <c r="D44" s="33" t="n">
        <f aca="false">C44/B44*100-100</f>
        <v>2.72718418233173</v>
      </c>
      <c r="E44" s="33"/>
      <c r="F44" s="32" t="n">
        <v>29885</v>
      </c>
      <c r="G44" s="32" t="n">
        <v>30671</v>
      </c>
      <c r="H44" s="33" t="n">
        <f aca="false">G44/F44*100-100</f>
        <v>2.63008198092689</v>
      </c>
      <c r="I44" s="33"/>
      <c r="J44" s="32" t="n">
        <v>34021</v>
      </c>
      <c r="K44" s="32" t="n">
        <v>35046</v>
      </c>
      <c r="L44" s="33" t="n">
        <f aca="false">K44/J44*100-100</f>
        <v>3.01284500749537</v>
      </c>
      <c r="M44" s="33"/>
      <c r="N44" s="0"/>
      <c r="O44" s="34" t="n">
        <v>108.5</v>
      </c>
      <c r="P44" s="34" t="n">
        <v>111.7</v>
      </c>
      <c r="Q44" s="27" t="n">
        <f aca="false">(P44/O44-1)*100</f>
        <v>2.94930875576036</v>
      </c>
      <c r="R44" s="0"/>
    </row>
    <row r="45" customFormat="false" ht="9" hidden="false" customHeight="true" outlineLevel="0" collapsed="false">
      <c r="A45" s="28" t="s">
        <v>40</v>
      </c>
      <c r="B45" s="29" t="n">
        <v>36926</v>
      </c>
      <c r="C45" s="29" t="n">
        <v>37582</v>
      </c>
      <c r="D45" s="30" t="n">
        <f aca="false">C45/B45*100-100</f>
        <v>1.77652602502303</v>
      </c>
      <c r="E45" s="30"/>
      <c r="F45" s="29" t="n">
        <v>35807</v>
      </c>
      <c r="G45" s="29" t="n">
        <v>36428</v>
      </c>
      <c r="H45" s="30" t="n">
        <f aca="false">G45/F45*100-100</f>
        <v>1.73429776300725</v>
      </c>
      <c r="I45" s="30"/>
      <c r="J45" s="29" t="n">
        <v>41282</v>
      </c>
      <c r="K45" s="29" t="n">
        <v>42072</v>
      </c>
      <c r="L45" s="30" t="n">
        <f aca="false">K45/J45*100-100</f>
        <v>1.91366697349935</v>
      </c>
      <c r="M45" s="30"/>
      <c r="N45" s="0"/>
      <c r="O45" s="27" t="n">
        <v>111.1</v>
      </c>
      <c r="P45" s="27" t="n">
        <v>113.3</v>
      </c>
      <c r="Q45" s="27" t="n">
        <f aca="false">(P45/O45-1)*100</f>
        <v>1.98019801980198</v>
      </c>
      <c r="R45" s="0"/>
    </row>
    <row r="46" customFormat="false" ht="9" hidden="false" customHeight="true" outlineLevel="0" collapsed="false">
      <c r="A46" s="28" t="s">
        <v>41</v>
      </c>
      <c r="B46" s="29" t="n">
        <v>31237</v>
      </c>
      <c r="C46" s="29" t="n">
        <v>31488</v>
      </c>
      <c r="D46" s="30" t="n">
        <f aca="false">C46/B46*100-100</f>
        <v>0.803534270256435</v>
      </c>
      <c r="E46" s="30"/>
      <c r="F46" s="29" t="n">
        <v>30102</v>
      </c>
      <c r="G46" s="29" t="n">
        <v>30277</v>
      </c>
      <c r="H46" s="30" t="n">
        <f aca="false">G46/F46*100-100</f>
        <v>0.581356720483697</v>
      </c>
      <c r="I46" s="30"/>
      <c r="J46" s="29" t="n">
        <v>35129</v>
      </c>
      <c r="K46" s="29" t="n">
        <v>35636</v>
      </c>
      <c r="L46" s="30" t="n">
        <f aca="false">K46/J46*100-100</f>
        <v>1.44325201400552</v>
      </c>
      <c r="M46" s="30"/>
      <c r="N46" s="0"/>
      <c r="O46" s="27" t="n">
        <v>109</v>
      </c>
      <c r="P46" s="27" t="n">
        <v>111.9</v>
      </c>
      <c r="Q46" s="27" t="n">
        <f aca="false">(P46/O46-1)*100</f>
        <v>2.66055045871561</v>
      </c>
      <c r="R46" s="0"/>
    </row>
    <row r="47" customFormat="false" ht="9" hidden="false" customHeight="true" outlineLevel="0" collapsed="false">
      <c r="A47" s="28" t="s">
        <v>42</v>
      </c>
      <c r="B47" s="29" t="n">
        <v>28540</v>
      </c>
      <c r="C47" s="29" t="n">
        <v>29598</v>
      </c>
      <c r="D47" s="30" t="n">
        <f aca="false">C47/B47*100-100</f>
        <v>3.70707778556411</v>
      </c>
      <c r="E47" s="30"/>
      <c r="F47" s="29" t="n">
        <v>27820</v>
      </c>
      <c r="G47" s="29" t="n">
        <v>28834</v>
      </c>
      <c r="H47" s="30" t="n">
        <f aca="false">G47/F47*100-100</f>
        <v>3.64485981308411</v>
      </c>
      <c r="I47" s="30"/>
      <c r="J47" s="29" t="n">
        <v>32184</v>
      </c>
      <c r="K47" s="29" t="n">
        <v>33463</v>
      </c>
      <c r="L47" s="30" t="n">
        <f aca="false">K47/J47*100-100</f>
        <v>3.9740243599304</v>
      </c>
      <c r="M47" s="30"/>
      <c r="N47" s="0"/>
      <c r="O47" s="27" t="n">
        <v>107.5</v>
      </c>
      <c r="P47" s="27" t="n">
        <v>111</v>
      </c>
      <c r="Q47" s="27" t="n">
        <f aca="false">(P47/O47-1)*100</f>
        <v>3.25581395348837</v>
      </c>
      <c r="R47" s="0"/>
    </row>
    <row r="48" customFormat="false" ht="9" hidden="false" customHeight="true" outlineLevel="0" collapsed="false">
      <c r="A48" s="28" t="s">
        <v>43</v>
      </c>
      <c r="B48" s="29" t="n">
        <v>34514</v>
      </c>
      <c r="C48" s="29" t="n">
        <v>35568</v>
      </c>
      <c r="D48" s="30" t="n">
        <f aca="false">C48/B48*100-100</f>
        <v>3.05383322709625</v>
      </c>
      <c r="E48" s="30"/>
      <c r="F48" s="29" t="n">
        <v>33588</v>
      </c>
      <c r="G48" s="29" t="n">
        <v>34585</v>
      </c>
      <c r="H48" s="30" t="n">
        <f aca="false">G48/F48*100-100</f>
        <v>2.96832201976895</v>
      </c>
      <c r="I48" s="30"/>
      <c r="J48" s="29" t="n">
        <v>36412</v>
      </c>
      <c r="K48" s="29" t="n">
        <v>37582</v>
      </c>
      <c r="L48" s="30" t="n">
        <f aca="false">K48/J48*100-100</f>
        <v>3.2132264088762</v>
      </c>
      <c r="M48" s="30"/>
      <c r="N48" s="0"/>
      <c r="O48" s="27" t="n">
        <v>107.1</v>
      </c>
      <c r="P48" s="27" t="n">
        <v>110.2</v>
      </c>
      <c r="Q48" s="27" t="n">
        <f aca="false">(P48/O48-1)*100</f>
        <v>2.89449112978526</v>
      </c>
      <c r="R48" s="0"/>
    </row>
    <row r="49" customFormat="false" ht="9" hidden="false" customHeight="true" outlineLevel="0" collapsed="false">
      <c r="A49" s="28" t="s">
        <v>44</v>
      </c>
      <c r="B49" s="29" t="n">
        <v>28677</v>
      </c>
      <c r="C49" s="29" t="n">
        <v>29741</v>
      </c>
      <c r="D49" s="30" t="n">
        <f aca="false">C49/B49*100-100</f>
        <v>3.71029047668863</v>
      </c>
      <c r="E49" s="30"/>
      <c r="F49" s="29" t="n">
        <v>27955</v>
      </c>
      <c r="G49" s="29" t="n">
        <v>28974</v>
      </c>
      <c r="H49" s="30" t="n">
        <f aca="false">G49/F49*100-100</f>
        <v>3.64514398139868</v>
      </c>
      <c r="I49" s="30"/>
      <c r="J49" s="29" t="n">
        <v>31796</v>
      </c>
      <c r="K49" s="29" t="n">
        <v>33051</v>
      </c>
      <c r="L49" s="30" t="n">
        <f aca="false">K49/J49*100-100</f>
        <v>3.94703736319033</v>
      </c>
      <c r="M49" s="30"/>
      <c r="N49" s="0"/>
      <c r="O49" s="27" t="n">
        <v>107.5</v>
      </c>
      <c r="P49" s="27" t="n">
        <v>111</v>
      </c>
      <c r="Q49" s="27" t="n">
        <f aca="false">(P49/O49-1)*100</f>
        <v>3.25581395348837</v>
      </c>
      <c r="R49" s="0"/>
    </row>
    <row r="50" customFormat="false" ht="9" hidden="false" customHeight="true" outlineLevel="0" collapsed="false">
      <c r="A50" s="28" t="s">
        <v>45</v>
      </c>
      <c r="B50" s="29" t="n">
        <v>27908</v>
      </c>
      <c r="C50" s="29" t="n">
        <v>29169</v>
      </c>
      <c r="D50" s="30" t="n">
        <f aca="false">C50/B50*100-100</f>
        <v>4.51841765801922</v>
      </c>
      <c r="E50" s="30"/>
      <c r="F50" s="29" t="n">
        <v>27202</v>
      </c>
      <c r="G50" s="29" t="n">
        <v>28419</v>
      </c>
      <c r="H50" s="30" t="n">
        <f aca="false">G50/F50*100-100</f>
        <v>4.4739357400191</v>
      </c>
      <c r="I50" s="30"/>
      <c r="J50" s="29" t="n">
        <v>30043</v>
      </c>
      <c r="K50" s="29" t="n">
        <v>31439</v>
      </c>
      <c r="L50" s="30" t="n">
        <f aca="false">K50/J50*100-100</f>
        <v>4.64667310188729</v>
      </c>
      <c r="M50" s="30"/>
      <c r="N50" s="0"/>
      <c r="O50" s="27" t="n">
        <v>107.4</v>
      </c>
      <c r="P50" s="27" t="n">
        <v>111.7</v>
      </c>
      <c r="Q50" s="27" t="n">
        <f aca="false">(P50/O50-1)*100</f>
        <v>4.00372439478585</v>
      </c>
      <c r="R50" s="0"/>
    </row>
    <row r="51" customFormat="false" ht="9" hidden="false" customHeight="true" outlineLevel="0" collapsed="false">
      <c r="A51" s="31" t="s">
        <v>46</v>
      </c>
      <c r="B51" s="32" t="n">
        <v>32501</v>
      </c>
      <c r="C51" s="32" t="n">
        <v>33302</v>
      </c>
      <c r="D51" s="33" t="n">
        <f aca="false">C51/B51*100-100</f>
        <v>2.46453955262915</v>
      </c>
      <c r="E51" s="33"/>
      <c r="F51" s="32" t="n">
        <v>30802</v>
      </c>
      <c r="G51" s="32" t="n">
        <v>31547</v>
      </c>
      <c r="H51" s="33" t="n">
        <f aca="false">G51/F51*100-100</f>
        <v>2.41867411207065</v>
      </c>
      <c r="I51" s="33"/>
      <c r="J51" s="32" t="n">
        <v>35560</v>
      </c>
      <c r="K51" s="32" t="n">
        <v>36462</v>
      </c>
      <c r="L51" s="33" t="n">
        <f aca="false">K51/J51*100-100</f>
        <v>2.53655793025871</v>
      </c>
      <c r="M51" s="33"/>
      <c r="N51" s="0"/>
      <c r="O51" s="34" t="n">
        <v>109.6</v>
      </c>
      <c r="P51" s="34" t="n">
        <v>111.9</v>
      </c>
      <c r="Q51" s="27" t="n">
        <f aca="false">(P51/O51-1)*100</f>
        <v>2.09854014598541</v>
      </c>
      <c r="R51" s="0"/>
    </row>
    <row r="52" customFormat="false" ht="9" hidden="false" customHeight="true" outlineLevel="0" collapsed="false">
      <c r="A52" s="28" t="s">
        <v>47</v>
      </c>
      <c r="B52" s="29" t="n">
        <v>33231</v>
      </c>
      <c r="C52" s="29" t="n">
        <v>34042</v>
      </c>
      <c r="D52" s="30" t="n">
        <f aca="false">C52/B52*100-100</f>
        <v>2.44049231139599</v>
      </c>
      <c r="E52" s="30"/>
      <c r="F52" s="29" t="n">
        <v>32800</v>
      </c>
      <c r="G52" s="29" t="n">
        <v>33591</v>
      </c>
      <c r="H52" s="30" t="n">
        <f aca="false">G52/F52*100-100</f>
        <v>2.41158536585367</v>
      </c>
      <c r="I52" s="30"/>
      <c r="J52" s="29" t="n">
        <v>34820</v>
      </c>
      <c r="K52" s="29" t="n">
        <v>35707</v>
      </c>
      <c r="L52" s="30" t="n">
        <f aca="false">K52/J52*100-100</f>
        <v>2.5473865594486</v>
      </c>
      <c r="M52" s="30"/>
      <c r="N52" s="0"/>
      <c r="O52" s="27" t="n">
        <v>109.5</v>
      </c>
      <c r="P52" s="27" t="n">
        <v>111.8</v>
      </c>
      <c r="Q52" s="27" t="n">
        <f aca="false">(P52/O52-1)*100</f>
        <v>2.10045662100455</v>
      </c>
      <c r="R52" s="0"/>
    </row>
    <row r="53" customFormat="false" ht="9" hidden="false" customHeight="true" outlineLevel="0" collapsed="false">
      <c r="A53" s="28" t="s">
        <v>48</v>
      </c>
      <c r="B53" s="29" t="n">
        <v>31947</v>
      </c>
      <c r="C53" s="29" t="n">
        <v>32728</v>
      </c>
      <c r="D53" s="30" t="n">
        <f aca="false">C53/B53*100-100</f>
        <v>2.44467399129809</v>
      </c>
      <c r="E53" s="30"/>
      <c r="F53" s="29" t="n">
        <v>31143</v>
      </c>
      <c r="G53" s="29" t="n">
        <v>31893</v>
      </c>
      <c r="H53" s="30" t="n">
        <f aca="false">G53/F53*100-100</f>
        <v>2.40824583373471</v>
      </c>
      <c r="I53" s="30"/>
      <c r="J53" s="29" t="n">
        <v>35335</v>
      </c>
      <c r="K53" s="29" t="n">
        <v>36244</v>
      </c>
      <c r="L53" s="30" t="n">
        <f aca="false">K53/J53*100-100</f>
        <v>2.5725201641432</v>
      </c>
      <c r="M53" s="30"/>
      <c r="N53" s="0"/>
      <c r="O53" s="27" t="n">
        <v>109.4</v>
      </c>
      <c r="P53" s="27" t="n">
        <v>111.7</v>
      </c>
      <c r="Q53" s="27" t="n">
        <f aca="false">(P53/O53-1)*100</f>
        <v>2.10237659963437</v>
      </c>
      <c r="R53" s="0"/>
    </row>
    <row r="54" customFormat="false" ht="9" hidden="false" customHeight="true" outlineLevel="0" collapsed="false">
      <c r="A54" s="28" t="s">
        <v>49</v>
      </c>
      <c r="B54" s="29" t="n">
        <v>32535</v>
      </c>
      <c r="C54" s="29" t="n">
        <v>33337</v>
      </c>
      <c r="D54" s="30" t="n">
        <f aca="false">C54/B54*100-100</f>
        <v>2.46503765175964</v>
      </c>
      <c r="E54" s="30"/>
      <c r="F54" s="29" t="n">
        <v>30902</v>
      </c>
      <c r="G54" s="29" t="n">
        <v>31649</v>
      </c>
      <c r="H54" s="30" t="n">
        <f aca="false">G54/F54*100-100</f>
        <v>2.41731926736134</v>
      </c>
      <c r="I54" s="30"/>
      <c r="J54" s="29" t="n">
        <v>35279</v>
      </c>
      <c r="K54" s="29" t="n">
        <v>36172</v>
      </c>
      <c r="L54" s="30" t="n">
        <f aca="false">K54/J54*100-100</f>
        <v>2.53125088579608</v>
      </c>
      <c r="M54" s="30"/>
      <c r="N54" s="0"/>
      <c r="O54" s="27" t="n">
        <v>109.6</v>
      </c>
      <c r="P54" s="27" t="n">
        <v>112</v>
      </c>
      <c r="Q54" s="27" t="n">
        <f aca="false">(P54/O54-1)*100</f>
        <v>2.18978102189782</v>
      </c>
      <c r="R54" s="0"/>
    </row>
    <row r="55" customFormat="false" ht="9" hidden="false" customHeight="true" outlineLevel="0" collapsed="false">
      <c r="A55" s="28" t="s">
        <v>50</v>
      </c>
      <c r="B55" s="29" t="n">
        <v>33331</v>
      </c>
      <c r="C55" s="29" t="n">
        <v>34162</v>
      </c>
      <c r="D55" s="30" t="n">
        <f aca="false">C55/B55*100-100</f>
        <v>2.49317452221656</v>
      </c>
      <c r="E55" s="30"/>
      <c r="F55" s="29" t="n">
        <v>30384</v>
      </c>
      <c r="G55" s="29" t="n">
        <v>31118</v>
      </c>
      <c r="H55" s="30" t="n">
        <f aca="false">G55/F55*100-100</f>
        <v>2.41574512901528</v>
      </c>
      <c r="I55" s="30"/>
      <c r="J55" s="29" t="n">
        <v>36195</v>
      </c>
      <c r="K55" s="29" t="n">
        <v>37121</v>
      </c>
      <c r="L55" s="30" t="n">
        <f aca="false">K55/J55*100-100</f>
        <v>2.55836441497443</v>
      </c>
      <c r="M55" s="30"/>
      <c r="N55" s="0"/>
      <c r="O55" s="27" t="n">
        <v>109.8</v>
      </c>
      <c r="P55" s="27" t="n">
        <v>112.2</v>
      </c>
      <c r="Q55" s="27" t="n">
        <f aca="false">(P55/O55-1)*100</f>
        <v>2.18579234972678</v>
      </c>
      <c r="R55" s="0"/>
    </row>
    <row r="56" customFormat="false" ht="9" hidden="false" customHeight="true" outlineLevel="0" collapsed="false">
      <c r="A56" s="28" t="s">
        <v>51</v>
      </c>
      <c r="B56" s="29" t="n">
        <v>31463</v>
      </c>
      <c r="C56" s="29" t="n">
        <v>32230</v>
      </c>
      <c r="D56" s="30" t="n">
        <f aca="false">C56/B56*100-100</f>
        <v>2.437784063821</v>
      </c>
      <c r="E56" s="30"/>
      <c r="F56" s="29" t="n">
        <v>30181</v>
      </c>
      <c r="G56" s="29" t="n">
        <v>30911</v>
      </c>
      <c r="H56" s="30" t="n">
        <f aca="false">G56/F56*100-100</f>
        <v>2.41874026705544</v>
      </c>
      <c r="I56" s="30"/>
      <c r="J56" s="29" t="n">
        <v>35751</v>
      </c>
      <c r="K56" s="29" t="n">
        <v>36644</v>
      </c>
      <c r="L56" s="30" t="n">
        <f aca="false">K56/J56*100-100</f>
        <v>2.49783222846914</v>
      </c>
      <c r="M56" s="30"/>
      <c r="N56" s="0"/>
      <c r="O56" s="27" t="n">
        <v>109.4</v>
      </c>
      <c r="P56" s="27" t="n">
        <v>111.7</v>
      </c>
      <c r="Q56" s="27" t="n">
        <f aca="false">(P56/O56-1)*100</f>
        <v>2.10237659963437</v>
      </c>
      <c r="R56" s="2"/>
      <c r="S56" s="2"/>
      <c r="T56" s="2"/>
      <c r="U56" s="2"/>
      <c r="V56" s="2"/>
      <c r="W56" s="2"/>
      <c r="X56" s="2"/>
    </row>
    <row r="57" customFormat="false" ht="9" hidden="false" customHeight="true" outlineLevel="0" collapsed="false">
      <c r="A57" s="35" t="s">
        <v>52</v>
      </c>
      <c r="B57" s="32" t="n">
        <v>31343</v>
      </c>
      <c r="C57" s="32" t="n">
        <v>32106</v>
      </c>
      <c r="D57" s="33" t="n">
        <f aca="false">C57/B57*100-100</f>
        <v>2.43435535845325</v>
      </c>
      <c r="E57" s="33"/>
      <c r="F57" s="32" t="n">
        <v>30036</v>
      </c>
      <c r="G57" s="32" t="n">
        <v>30762</v>
      </c>
      <c r="H57" s="33" t="n">
        <f aca="false">G57/F57*100-100</f>
        <v>2.41709948062325</v>
      </c>
      <c r="I57" s="33"/>
      <c r="J57" s="32" t="n">
        <v>35781</v>
      </c>
      <c r="K57" s="32" t="n">
        <v>36672</v>
      </c>
      <c r="L57" s="33" t="n">
        <f aca="false">K57/J57*100-100</f>
        <v>2.4901484027836</v>
      </c>
      <c r="M57" s="33"/>
      <c r="N57" s="0"/>
      <c r="O57" s="34" t="n">
        <v>109.4</v>
      </c>
      <c r="P57" s="34" t="n">
        <v>111.7</v>
      </c>
      <c r="Q57" s="27" t="n">
        <f aca="false">(P57/O57-1)*100</f>
        <v>2.10237659963437</v>
      </c>
      <c r="R57" s="0"/>
    </row>
    <row r="58" customFormat="false" ht="9" hidden="false" customHeight="true" outlineLevel="0" collapsed="false">
      <c r="A58" s="35" t="s">
        <v>53</v>
      </c>
      <c r="B58" s="32" t="n">
        <v>32582</v>
      </c>
      <c r="C58" s="32" t="n">
        <v>33387</v>
      </c>
      <c r="D58" s="33" t="n">
        <f aca="false">C58/B58*100-100</f>
        <v>2.47068933767112</v>
      </c>
      <c r="E58" s="33"/>
      <c r="F58" s="32" t="n">
        <v>31586</v>
      </c>
      <c r="G58" s="32" t="n">
        <v>32357</v>
      </c>
      <c r="H58" s="33" t="n">
        <f aca="false">G58/F58*100-100</f>
        <v>2.44095485341606</v>
      </c>
      <c r="I58" s="33"/>
      <c r="J58" s="32" t="n">
        <v>35501</v>
      </c>
      <c r="K58" s="32" t="n">
        <v>36409</v>
      </c>
      <c r="L58" s="33" t="n">
        <f aca="false">K58/J58*100-100</f>
        <v>2.55767443170616</v>
      </c>
      <c r="M58" s="33"/>
      <c r="N58" s="0"/>
      <c r="O58" s="34" t="n">
        <v>109.6</v>
      </c>
      <c r="P58" s="34" t="n">
        <v>112</v>
      </c>
      <c r="Q58" s="27" t="n">
        <f aca="false">(P58/O58-1)*100</f>
        <v>2.18978102189782</v>
      </c>
      <c r="R58" s="0"/>
    </row>
    <row r="59" customFormat="false" ht="9" hidden="false" customHeight="true" outlineLevel="0" collapsed="false">
      <c r="A59" s="17" t="s">
        <v>54</v>
      </c>
      <c r="B59" s="29" t="n">
        <v>46161</v>
      </c>
      <c r="C59" s="29" t="n">
        <v>45668</v>
      </c>
      <c r="D59" s="30" t="n">
        <f aca="false">C59/B59*100-100</f>
        <v>-1.06800112649206</v>
      </c>
      <c r="E59" s="30"/>
      <c r="F59" s="29" t="n">
        <v>41951</v>
      </c>
      <c r="G59" s="29" t="n">
        <v>41539</v>
      </c>
      <c r="H59" s="30" t="n">
        <f aca="false">G59/F59*100-100</f>
        <v>-0.98209816214154</v>
      </c>
      <c r="I59" s="30"/>
      <c r="J59" s="29" t="n">
        <v>49177</v>
      </c>
      <c r="K59" s="29" t="n">
        <v>48626</v>
      </c>
      <c r="L59" s="30" t="n">
        <f aca="false">K59/J59*100-100</f>
        <v>-1.1204424832747</v>
      </c>
      <c r="M59" s="30"/>
      <c r="N59" s="0"/>
      <c r="O59" s="27" t="n">
        <v>108.8</v>
      </c>
      <c r="P59" s="27" t="n">
        <v>108.9</v>
      </c>
      <c r="Q59" s="27" t="n">
        <f aca="false">(P59/O59-1)*100</f>
        <v>0.0919117647058876</v>
      </c>
      <c r="R59" s="0"/>
    </row>
    <row r="60" customFormat="false" ht="9" hidden="false" customHeight="true" outlineLevel="0" collapsed="false">
      <c r="A60" s="35" t="s">
        <v>55</v>
      </c>
      <c r="B60" s="32" t="n">
        <v>46492</v>
      </c>
      <c r="C60" s="32" t="n">
        <v>45950</v>
      </c>
      <c r="D60" s="33" t="n">
        <f aca="false">C60/B60*100-100</f>
        <v>-1.16579196420889</v>
      </c>
      <c r="E60" s="33"/>
      <c r="F60" s="32" t="n">
        <v>42273</v>
      </c>
      <c r="G60" s="32" t="n">
        <v>41809</v>
      </c>
      <c r="H60" s="33" t="n">
        <f aca="false">G60/F60*100-100</f>
        <v>-1.09762732713551</v>
      </c>
      <c r="I60" s="33"/>
      <c r="J60" s="32" t="n">
        <v>49438</v>
      </c>
      <c r="K60" s="32" t="n">
        <v>48841</v>
      </c>
      <c r="L60" s="33" t="n">
        <f aca="false">K60/J60*100-100</f>
        <v>-1.20757312189005</v>
      </c>
      <c r="M60" s="33"/>
      <c r="N60" s="0"/>
      <c r="O60" s="34" t="n">
        <v>108.8</v>
      </c>
      <c r="P60" s="34" t="n">
        <v>108.9</v>
      </c>
      <c r="Q60" s="27" t="n">
        <f aca="false">(P60/O60-1)*100</f>
        <v>0.0919117647058876</v>
      </c>
      <c r="R60" s="0"/>
    </row>
    <row r="61" customFormat="false" ht="9" hidden="false" customHeight="true" outlineLevel="0" collapsed="false">
      <c r="A61" s="28" t="s">
        <v>56</v>
      </c>
      <c r="B61" s="29" t="n">
        <v>47144</v>
      </c>
      <c r="C61" s="29" t="n">
        <v>46501</v>
      </c>
      <c r="D61" s="30" t="n">
        <f aca="false">C61/B61*100-100</f>
        <v>-1.36390632954353</v>
      </c>
      <c r="E61" s="30"/>
      <c r="F61" s="29" t="n">
        <v>42898</v>
      </c>
      <c r="G61" s="29" t="n">
        <v>42342</v>
      </c>
      <c r="H61" s="30" t="n">
        <f aca="false">G61/F61*100-100</f>
        <v>-1.29609772017344</v>
      </c>
      <c r="I61" s="30"/>
      <c r="J61" s="29" t="n">
        <v>50081</v>
      </c>
      <c r="K61" s="29" t="n">
        <v>49376</v>
      </c>
      <c r="L61" s="30" t="n">
        <f aca="false">K61/J61*100-100</f>
        <v>-1.40771949441904</v>
      </c>
      <c r="M61" s="30"/>
      <c r="N61" s="0"/>
      <c r="O61" s="27" t="n">
        <v>109</v>
      </c>
      <c r="P61" s="27" t="n">
        <v>109</v>
      </c>
      <c r="Q61" s="27" t="n">
        <f aca="false">(P61/O61-1)*100</f>
        <v>0</v>
      </c>
      <c r="R61" s="0"/>
    </row>
    <row r="62" customFormat="false" ht="9" hidden="false" customHeight="true" outlineLevel="0" collapsed="false">
      <c r="A62" s="28" t="s">
        <v>57</v>
      </c>
      <c r="B62" s="29" t="n">
        <v>42176</v>
      </c>
      <c r="C62" s="29" t="n">
        <v>42305</v>
      </c>
      <c r="D62" s="30" t="n">
        <f aca="false">C62/B62*100-100</f>
        <v>0.305861153262526</v>
      </c>
      <c r="E62" s="30"/>
      <c r="F62" s="29" t="n">
        <v>38314</v>
      </c>
      <c r="G62" s="29" t="n">
        <v>38436</v>
      </c>
      <c r="H62" s="30" t="n">
        <f aca="false">G62/F62*100-100</f>
        <v>0.318421464738734</v>
      </c>
      <c r="I62" s="30"/>
      <c r="J62" s="29" t="n">
        <v>45053</v>
      </c>
      <c r="K62" s="29" t="n">
        <v>45187</v>
      </c>
      <c r="L62" s="30" t="n">
        <f aca="false">K62/J62*100-100</f>
        <v>0.297427474308037</v>
      </c>
      <c r="M62" s="30"/>
      <c r="N62" s="0"/>
      <c r="O62" s="27" t="n">
        <v>107.9</v>
      </c>
      <c r="P62" s="27" t="n">
        <v>108.3</v>
      </c>
      <c r="Q62" s="27" t="n">
        <f aca="false">(P62/O62-1)*100</f>
        <v>0.370713623725671</v>
      </c>
      <c r="R62" s="0"/>
    </row>
    <row r="63" customFormat="false" ht="9" hidden="false" customHeight="true" outlineLevel="0" collapsed="false">
      <c r="A63" s="35" t="s">
        <v>58</v>
      </c>
      <c r="B63" s="32" t="n">
        <v>41220</v>
      </c>
      <c r="C63" s="32" t="n">
        <v>41457</v>
      </c>
      <c r="D63" s="33" t="n">
        <f aca="false">C63/B63*100-100</f>
        <v>0.574963609898106</v>
      </c>
      <c r="E63" s="33"/>
      <c r="F63" s="32" t="n">
        <v>38075</v>
      </c>
      <c r="G63" s="32" t="n">
        <v>38286</v>
      </c>
      <c r="H63" s="33" t="n">
        <f aca="false">G63/F63*100-100</f>
        <v>0.554169402495091</v>
      </c>
      <c r="I63" s="33"/>
      <c r="J63" s="32" t="n">
        <v>44500</v>
      </c>
      <c r="K63" s="32" t="n">
        <v>44764</v>
      </c>
      <c r="L63" s="33" t="n">
        <f aca="false">K63/J63*100-100</f>
        <v>0.593258426966287</v>
      </c>
      <c r="M63" s="33"/>
      <c r="N63" s="0"/>
      <c r="O63" s="34" t="n">
        <v>108.2</v>
      </c>
      <c r="P63" s="34" t="n">
        <v>108.9</v>
      </c>
      <c r="Q63" s="27" t="n">
        <f aca="false">(P63/O63-1)*100</f>
        <v>0.646950092421439</v>
      </c>
      <c r="R63" s="0"/>
    </row>
    <row r="64" customFormat="false" ht="9" hidden="false" customHeight="true" outlineLevel="0" collapsed="false">
      <c r="A64" s="23" t="s">
        <v>59</v>
      </c>
      <c r="B64" s="24" t="n">
        <v>31014</v>
      </c>
      <c r="C64" s="24" t="n">
        <v>31898</v>
      </c>
      <c r="D64" s="25" t="n">
        <f aca="false">C64/B64*100-100</f>
        <v>2.85032565937964</v>
      </c>
      <c r="E64" s="25"/>
      <c r="F64" s="24" t="n">
        <v>30590</v>
      </c>
      <c r="G64" s="24" t="n">
        <v>31495</v>
      </c>
      <c r="H64" s="25" t="n">
        <f aca="false">G64/F64*100-100</f>
        <v>2.95848316443281</v>
      </c>
      <c r="I64" s="25"/>
      <c r="J64" s="24" t="n">
        <v>35525</v>
      </c>
      <c r="K64" s="24" t="n">
        <v>36183</v>
      </c>
      <c r="L64" s="25" t="n">
        <f aca="false">K64/J64*100-100</f>
        <v>1.85221674876847</v>
      </c>
      <c r="M64" s="25"/>
      <c r="N64" s="0"/>
      <c r="O64" s="26" t="n">
        <v>107.7</v>
      </c>
      <c r="P64" s="26" t="n">
        <v>110.9</v>
      </c>
      <c r="Q64" s="27" t="n">
        <f aca="false">(P64/O64-1)*100</f>
        <v>2.97121634168989</v>
      </c>
      <c r="R64" s="0"/>
    </row>
    <row r="65" customFormat="false" ht="9" hidden="false" customHeight="true" outlineLevel="0" collapsed="false">
      <c r="A65" s="39"/>
      <c r="B65" s="40"/>
      <c r="C65" s="41"/>
      <c r="D65" s="41"/>
      <c r="E65" s="41"/>
      <c r="F65" s="40"/>
      <c r="G65" s="41"/>
      <c r="H65" s="41"/>
      <c r="I65" s="41"/>
      <c r="J65" s="40"/>
      <c r="K65" s="41"/>
      <c r="L65" s="41"/>
      <c r="M65" s="41"/>
      <c r="N65" s="0"/>
      <c r="O65" s="0"/>
      <c r="P65" s="42"/>
    </row>
    <row r="66" customFormat="false" ht="9" hidden="false" customHeight="true" outlineLevel="0" collapsed="false">
      <c r="A66" s="43"/>
      <c r="B66" s="44"/>
      <c r="C66" s="44"/>
      <c r="D66" s="44"/>
      <c r="E66" s="44"/>
      <c r="F66" s="45"/>
      <c r="G66" s="45"/>
      <c r="H66" s="45"/>
      <c r="I66" s="45"/>
      <c r="J66" s="44"/>
      <c r="K66" s="44"/>
      <c r="L66" s="44"/>
      <c r="M66" s="44"/>
    </row>
    <row r="67" customFormat="false" ht="9" hidden="false" customHeight="true" outlineLevel="0" collapsed="false">
      <c r="A67" s="4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0"/>
      <c r="P67" s="46"/>
      <c r="R67" s="2"/>
      <c r="S67" s="2"/>
      <c r="T67" s="2"/>
      <c r="U67" s="2"/>
      <c r="V67" s="2"/>
      <c r="W67" s="2"/>
      <c r="X67" s="2"/>
    </row>
    <row r="68" customFormat="false" ht="9" hidden="false" customHeight="true" outlineLevel="0" collapsed="false">
      <c r="A68" s="46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0"/>
      <c r="P68" s="46"/>
      <c r="R68" s="2"/>
      <c r="S68" s="2"/>
      <c r="T68" s="2"/>
      <c r="U68" s="2"/>
      <c r="V68" s="2"/>
      <c r="W68" s="2"/>
      <c r="X68" s="2"/>
    </row>
    <row r="69" customFormat="false" ht="9" hidden="false" customHeight="true" outlineLevel="0" collapsed="false">
      <c r="A69" s="4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0"/>
      <c r="P69" s="46"/>
      <c r="R69" s="2"/>
      <c r="S69" s="2"/>
      <c r="T69" s="2"/>
      <c r="U69" s="2"/>
      <c r="V69" s="2"/>
      <c r="W69" s="2"/>
      <c r="X69" s="2"/>
    </row>
    <row r="70" customFormat="false" ht="9" hidden="false" customHeight="true" outlineLevel="0" collapsed="false">
      <c r="A70" s="17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0"/>
      <c r="P70" s="17"/>
      <c r="R70" s="2"/>
      <c r="S70" s="2"/>
      <c r="T70" s="2"/>
      <c r="U70" s="2"/>
      <c r="V70" s="2"/>
      <c r="W70" s="2"/>
      <c r="X70" s="2"/>
    </row>
    <row r="71" customFormat="false" ht="9" hidden="false" customHeight="true" outlineLevel="0" collapsed="false">
      <c r="A71" s="17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0"/>
      <c r="P71" s="17"/>
      <c r="R71" s="2"/>
      <c r="S71" s="2"/>
      <c r="T71" s="2"/>
      <c r="U71" s="2"/>
      <c r="V71" s="2"/>
      <c r="W71" s="2"/>
      <c r="X71" s="2"/>
    </row>
    <row r="72" customFormat="false" ht="9" hidden="false" customHeight="true" outlineLevel="0" collapsed="false">
      <c r="A72" s="17"/>
      <c r="N72" s="0"/>
      <c r="P72" s="17"/>
    </row>
    <row r="73" customFormat="false" ht="9" hidden="false" customHeight="true" outlineLevel="0" collapsed="false">
      <c r="N73" s="0"/>
    </row>
  </sheetData>
  <mergeCells count="3">
    <mergeCell ref="B7:E7"/>
    <mergeCell ref="F7:I7"/>
    <mergeCell ref="J7:M7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4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2" activeCellId="0" sqref="A2:M7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1" width="6.28"/>
    <col collapsed="false" customWidth="true" hidden="false" outlineLevel="0" max="4" min="4" style="1" width="4.28"/>
    <col collapsed="false" customWidth="true" hidden="false" outlineLevel="0" max="5" min="5" style="1" width="0.85"/>
    <col collapsed="false" customWidth="true" hidden="false" outlineLevel="0" max="7" min="6" style="1" width="6.28"/>
    <col collapsed="false" customWidth="true" hidden="false" outlineLevel="0" max="8" min="8" style="1" width="4.28"/>
    <col collapsed="false" customWidth="true" hidden="false" outlineLevel="0" max="9" min="9" style="1" width="0.85"/>
    <col collapsed="false" customWidth="true" hidden="false" outlineLevel="0" max="11" min="10" style="1" width="6.28"/>
    <col collapsed="false" customWidth="true" hidden="false" outlineLevel="0" max="12" min="12" style="1" width="4.28"/>
    <col collapsed="false" customWidth="true" hidden="false" outlineLevel="0" max="13" min="13" style="1" width="0.85"/>
    <col collapsed="false" customWidth="true" hidden="false" outlineLevel="0" max="14" min="14" style="1" width="21.84"/>
    <col collapsed="false" customWidth="false" hidden="false" outlineLevel="0" max="257" min="15" style="1" width="9.14"/>
  </cols>
  <sheetData>
    <row r="2" customFormat="false" ht="12.75" hidden="false" customHeight="true" outlineLevel="0" collapsed="false">
      <c r="A2" s="3" t="s">
        <v>60</v>
      </c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4"/>
    </row>
    <row r="5" customFormat="false" ht="9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customFormat="false" ht="9" hidden="false" customHeight="true" outlineLevel="0" collapsed="false">
      <c r="A6" s="4"/>
      <c r="B6" s="8"/>
      <c r="C6" s="8"/>
      <c r="D6" s="8"/>
      <c r="E6" s="8"/>
      <c r="F6" s="8"/>
      <c r="G6" s="8"/>
      <c r="H6" s="8"/>
      <c r="I6" s="8"/>
    </row>
    <row r="7" customFormat="false" ht="9" hidden="false" customHeight="true" outlineLevel="0" collapsed="false">
      <c r="A7" s="9" t="s">
        <v>1</v>
      </c>
      <c r="B7" s="10" t="s">
        <v>2</v>
      </c>
      <c r="C7" s="10"/>
      <c r="D7" s="10"/>
      <c r="E7" s="10"/>
      <c r="F7" s="10" t="s">
        <v>3</v>
      </c>
      <c r="G7" s="10"/>
      <c r="H7" s="10"/>
      <c r="I7" s="10"/>
      <c r="J7" s="10" t="s">
        <v>4</v>
      </c>
      <c r="K7" s="10"/>
      <c r="L7" s="10"/>
      <c r="M7" s="10"/>
    </row>
    <row r="8" customFormat="false" ht="5.1" hidden="false" customHeight="true" outlineLevel="0" collapsed="false">
      <c r="A8" s="9"/>
      <c r="B8" s="10"/>
      <c r="C8" s="10"/>
      <c r="D8" s="11"/>
      <c r="E8" s="47"/>
      <c r="F8" s="10"/>
      <c r="G8" s="10"/>
      <c r="H8" s="11"/>
      <c r="I8" s="11"/>
      <c r="J8" s="10"/>
      <c r="K8" s="10"/>
      <c r="L8" s="11"/>
      <c r="M8" s="11"/>
    </row>
    <row r="9" customFormat="false" ht="5.1" hidden="false" customHeight="true" outlineLevel="0" collapsed="false">
      <c r="A9" s="9"/>
      <c r="B9" s="12"/>
      <c r="C9" s="12"/>
      <c r="D9" s="10"/>
      <c r="E9" s="47"/>
      <c r="F9" s="13"/>
      <c r="G9" s="12"/>
      <c r="H9" s="10"/>
      <c r="I9" s="10"/>
      <c r="J9" s="12"/>
      <c r="K9" s="12"/>
      <c r="L9" s="10"/>
      <c r="M9" s="10"/>
    </row>
    <row r="10" customFormat="false" ht="9" hidden="false" customHeight="true" outlineLevel="0" collapsed="false">
      <c r="A10" s="14" t="s">
        <v>5</v>
      </c>
      <c r="B10" s="15" t="n">
        <v>1998</v>
      </c>
      <c r="C10" s="2" t="n">
        <v>1999</v>
      </c>
      <c r="D10" s="16" t="s">
        <v>6</v>
      </c>
      <c r="E10" s="48"/>
      <c r="F10" s="15" t="n">
        <v>1998</v>
      </c>
      <c r="G10" s="2" t="n">
        <v>1999</v>
      </c>
      <c r="H10" s="16" t="s">
        <v>6</v>
      </c>
      <c r="I10" s="16"/>
      <c r="J10" s="15" t="n">
        <v>1998</v>
      </c>
      <c r="K10" s="2" t="n">
        <v>1999</v>
      </c>
      <c r="L10" s="16" t="s">
        <v>6</v>
      </c>
      <c r="M10" s="16"/>
    </row>
    <row r="11" customFormat="false" ht="9" hidden="false" customHeight="true" outlineLevel="0" collapsed="false">
      <c r="A11" s="17"/>
      <c r="B11" s="18"/>
      <c r="C11" s="18"/>
      <c r="D11" s="7"/>
      <c r="E11" s="18"/>
      <c r="F11" s="18"/>
      <c r="G11" s="18"/>
      <c r="H11" s="7"/>
      <c r="I11" s="7"/>
      <c r="J11" s="18"/>
      <c r="K11" s="19"/>
      <c r="L11" s="7"/>
      <c r="M11" s="7"/>
    </row>
    <row r="12" customFormat="false" ht="9" hidden="false" customHeight="true" outlineLevel="0" collapsed="false">
      <c r="A12" s="20"/>
      <c r="B12" s="21"/>
      <c r="C12" s="21"/>
      <c r="E12" s="21"/>
      <c r="F12" s="21"/>
      <c r="G12" s="21"/>
      <c r="J12" s="21"/>
      <c r="K12" s="22"/>
    </row>
    <row r="13" customFormat="false" ht="9" hidden="false" customHeight="true" outlineLevel="0" collapsed="false">
      <c r="A13" s="28" t="s">
        <v>61</v>
      </c>
      <c r="B13" s="29" t="n">
        <v>35203</v>
      </c>
      <c r="C13" s="29" t="n">
        <v>35866</v>
      </c>
      <c r="D13" s="30" t="n">
        <f aca="false">C13/B13*100-100</f>
        <v>1.88336221344771</v>
      </c>
      <c r="E13" s="49"/>
      <c r="F13" s="29" t="n">
        <v>31011</v>
      </c>
      <c r="G13" s="29" t="n">
        <v>31678</v>
      </c>
      <c r="H13" s="30" t="n">
        <f aca="false">G13/F13*100-100</f>
        <v>2.15084969849409</v>
      </c>
      <c r="I13" s="30"/>
      <c r="J13" s="29" t="n">
        <v>37787</v>
      </c>
      <c r="K13" s="29" t="n">
        <v>38447</v>
      </c>
      <c r="L13" s="30" t="n">
        <f aca="false">K13/J13*100-100</f>
        <v>1.74663243972795</v>
      </c>
      <c r="M13" s="30"/>
      <c r="N13" s="50" t="s">
        <v>62</v>
      </c>
      <c r="O13" s="0"/>
      <c r="P13" s="0"/>
      <c r="Q13" s="0"/>
      <c r="R13" s="0"/>
    </row>
    <row r="14" customFormat="false" ht="9" hidden="false" customHeight="true" outlineLevel="0" collapsed="false">
      <c r="A14" s="51" t="s">
        <v>63</v>
      </c>
      <c r="B14" s="24" t="n">
        <v>30615</v>
      </c>
      <c r="C14" s="24" t="n">
        <v>31431</v>
      </c>
      <c r="D14" s="25" t="n">
        <f aca="false">C14/B14*100-100</f>
        <v>2.66536011758942</v>
      </c>
      <c r="E14" s="52"/>
      <c r="F14" s="24" t="n">
        <v>29572</v>
      </c>
      <c r="G14" s="24" t="n">
        <v>30297</v>
      </c>
      <c r="H14" s="25" t="n">
        <f aca="false">G14/F14*100-100</f>
        <v>2.45164344650345</v>
      </c>
      <c r="I14" s="25"/>
      <c r="J14" s="24" t="n">
        <v>31572</v>
      </c>
      <c r="K14" s="24" t="n">
        <v>32472</v>
      </c>
      <c r="L14" s="25" t="n">
        <f aca="false">K14/J14*100-100</f>
        <v>2.85062713797035</v>
      </c>
      <c r="M14" s="25"/>
      <c r="N14" s="51" t="s">
        <v>63</v>
      </c>
      <c r="O14" s="0"/>
      <c r="P14" s="0"/>
      <c r="Q14" s="0"/>
      <c r="R14" s="0"/>
    </row>
    <row r="15" customFormat="false" ht="9" hidden="false" customHeight="true" outlineLevel="0" collapsed="false">
      <c r="A15" s="28" t="s">
        <v>64</v>
      </c>
      <c r="B15" s="29" t="n">
        <v>30757</v>
      </c>
      <c r="C15" s="29" t="n">
        <v>31676</v>
      </c>
      <c r="D15" s="30" t="n">
        <f aca="false">C15/B15*100-100</f>
        <v>2.98793770523784</v>
      </c>
      <c r="E15" s="49"/>
      <c r="F15" s="29" t="n">
        <v>29728</v>
      </c>
      <c r="G15" s="29" t="n">
        <v>30605</v>
      </c>
      <c r="H15" s="30" t="n">
        <f aca="false">G15/F15*100-100</f>
        <v>2.95008073196985</v>
      </c>
      <c r="I15" s="30"/>
      <c r="J15" s="29" t="n">
        <v>31449</v>
      </c>
      <c r="K15" s="29" t="n">
        <v>32396</v>
      </c>
      <c r="L15" s="30" t="n">
        <f aca="false">K15/J15*100-100</f>
        <v>3.01122452224236</v>
      </c>
      <c r="M15" s="30"/>
      <c r="N15" s="28" t="s">
        <v>64</v>
      </c>
      <c r="O15" s="0"/>
      <c r="P15" s="0"/>
      <c r="Q15" s="0"/>
      <c r="R15" s="0"/>
    </row>
    <row r="16" customFormat="false" ht="9" hidden="false" customHeight="true" outlineLevel="0" collapsed="false">
      <c r="A16" s="28" t="s">
        <v>65</v>
      </c>
      <c r="B16" s="29" t="n">
        <v>30093</v>
      </c>
      <c r="C16" s="29" t="n">
        <v>30535</v>
      </c>
      <c r="D16" s="30" t="n">
        <f aca="false">C16/B16*100-100</f>
        <v>1.46878011497691</v>
      </c>
      <c r="E16" s="49"/>
      <c r="F16" s="29" t="n">
        <v>29271</v>
      </c>
      <c r="G16" s="29" t="n">
        <v>29701</v>
      </c>
      <c r="H16" s="30" t="n">
        <f aca="false">G16/F16*100-100</f>
        <v>1.46903078131939</v>
      </c>
      <c r="I16" s="30"/>
      <c r="J16" s="29" t="n">
        <v>32688</v>
      </c>
      <c r="K16" s="29" t="n">
        <v>33169</v>
      </c>
      <c r="L16" s="30" t="n">
        <f aca="false">K16/J16*100-100</f>
        <v>1.47148800783161</v>
      </c>
      <c r="M16" s="30"/>
      <c r="N16" s="28" t="s">
        <v>65</v>
      </c>
      <c r="O16" s="0"/>
      <c r="P16" s="0"/>
      <c r="Q16" s="0"/>
      <c r="R16" s="0"/>
    </row>
    <row r="17" customFormat="false" ht="9" hidden="false" customHeight="true" outlineLevel="0" collapsed="false">
      <c r="A17" s="35" t="s">
        <v>66</v>
      </c>
      <c r="B17" s="32" t="n">
        <v>29952</v>
      </c>
      <c r="C17" s="32" t="n">
        <v>30393</v>
      </c>
      <c r="D17" s="33" t="n">
        <f aca="false">C17/B17*100-100</f>
        <v>1.47235576923077</v>
      </c>
      <c r="E17" s="53"/>
      <c r="F17" s="32" t="n">
        <v>28806</v>
      </c>
      <c r="G17" s="32" t="n">
        <v>29230</v>
      </c>
      <c r="H17" s="33" t="n">
        <f aca="false">G17/F17*100-100</f>
        <v>1.47191557314447</v>
      </c>
      <c r="I17" s="33"/>
      <c r="J17" s="32" t="n">
        <v>32538</v>
      </c>
      <c r="K17" s="32" t="n">
        <v>33016</v>
      </c>
      <c r="L17" s="33" t="n">
        <f aca="false">K17/J17*100-100</f>
        <v>1.46905157047146</v>
      </c>
      <c r="M17" s="33"/>
      <c r="N17" s="31" t="s">
        <v>66</v>
      </c>
      <c r="O17" s="0"/>
      <c r="P17" s="0"/>
      <c r="Q17" s="0"/>
      <c r="R17" s="0"/>
    </row>
    <row r="18" customFormat="false" ht="9" hidden="false" customHeight="true" outlineLevel="0" collapsed="false">
      <c r="A18" s="35" t="s">
        <v>67</v>
      </c>
      <c r="B18" s="32" t="n">
        <v>30166</v>
      </c>
      <c r="C18" s="32" t="n">
        <v>30610</v>
      </c>
      <c r="D18" s="33" t="n">
        <f aca="false">C18/B18*100-100</f>
        <v>1.47185573161839</v>
      </c>
      <c r="E18" s="53"/>
      <c r="F18" s="32" t="n">
        <v>29484</v>
      </c>
      <c r="G18" s="32" t="n">
        <v>29918</v>
      </c>
      <c r="H18" s="33" t="n">
        <f aca="false">G18/F18*100-100</f>
        <v>1.47198480531814</v>
      </c>
      <c r="I18" s="33"/>
      <c r="J18" s="32" t="n">
        <v>32806</v>
      </c>
      <c r="K18" s="32" t="n">
        <v>33289</v>
      </c>
      <c r="L18" s="33" t="n">
        <f aca="false">K18/J18*100-100</f>
        <v>1.47229165396574</v>
      </c>
      <c r="M18" s="33"/>
      <c r="N18" s="31" t="s">
        <v>67</v>
      </c>
      <c r="O18" s="0"/>
      <c r="P18" s="0"/>
      <c r="Q18" s="0"/>
      <c r="R18" s="0"/>
    </row>
    <row r="19" customFormat="false" ht="9" hidden="false" customHeight="true" outlineLevel="0" collapsed="false">
      <c r="A19" s="51" t="s">
        <v>68</v>
      </c>
      <c r="B19" s="24" t="n">
        <v>38937</v>
      </c>
      <c r="C19" s="24" t="n">
        <v>39416</v>
      </c>
      <c r="D19" s="25" t="n">
        <f aca="false">C19/B19*100-100</f>
        <v>1.23019236202072</v>
      </c>
      <c r="E19" s="52"/>
      <c r="F19" s="24" t="n">
        <v>36523</v>
      </c>
      <c r="G19" s="24" t="n">
        <v>37118</v>
      </c>
      <c r="H19" s="25" t="n">
        <f aca="false">G19/F19*100-100</f>
        <v>1.6291104235687</v>
      </c>
      <c r="I19" s="25"/>
      <c r="J19" s="24" t="n">
        <v>40597</v>
      </c>
      <c r="K19" s="24" t="n">
        <v>40995</v>
      </c>
      <c r="L19" s="25" t="n">
        <f aca="false">K19/J19*100-100</f>
        <v>0.980368007488238</v>
      </c>
      <c r="M19" s="25"/>
      <c r="N19" s="51" t="s">
        <v>69</v>
      </c>
      <c r="O19" s="0"/>
      <c r="P19" s="0"/>
      <c r="Q19" s="0"/>
      <c r="R19" s="0"/>
    </row>
    <row r="20" customFormat="false" ht="9" hidden="false" customHeight="true" outlineLevel="0" collapsed="false">
      <c r="A20" s="17" t="s">
        <v>70</v>
      </c>
      <c r="B20" s="29" t="n">
        <v>39016</v>
      </c>
      <c r="C20" s="29" t="n">
        <v>39479</v>
      </c>
      <c r="D20" s="30" t="n">
        <f aca="false">C20/B20*100-100</f>
        <v>1.18669263891738</v>
      </c>
      <c r="E20" s="49"/>
      <c r="F20" s="29" t="n">
        <v>36580</v>
      </c>
      <c r="G20" s="29" t="n">
        <v>37177</v>
      </c>
      <c r="H20" s="30" t="n">
        <f aca="false">G20/F20*100-100</f>
        <v>1.63203936577365</v>
      </c>
      <c r="I20" s="30"/>
      <c r="J20" s="29" t="n">
        <v>40636</v>
      </c>
      <c r="K20" s="29" t="n">
        <v>41009</v>
      </c>
      <c r="L20" s="30" t="n">
        <f aca="false">K20/J20*100-100</f>
        <v>0.917905305640304</v>
      </c>
      <c r="M20" s="30"/>
      <c r="N20" s="17" t="s">
        <v>70</v>
      </c>
      <c r="O20" s="0"/>
      <c r="P20" s="0"/>
      <c r="Q20" s="0"/>
      <c r="R20" s="0"/>
    </row>
    <row r="21" customFormat="false" ht="9" hidden="false" customHeight="true" outlineLevel="0" collapsed="false">
      <c r="A21" s="35" t="s">
        <v>71</v>
      </c>
      <c r="B21" s="32" t="n">
        <v>39287</v>
      </c>
      <c r="C21" s="32" t="n">
        <v>39954</v>
      </c>
      <c r="D21" s="33" t="n">
        <f aca="false">C21/B21*100-100</f>
        <v>1.69776261867793</v>
      </c>
      <c r="E21" s="53"/>
      <c r="F21" s="32" t="n">
        <v>36389</v>
      </c>
      <c r="G21" s="32" t="n">
        <v>37010</v>
      </c>
      <c r="H21" s="33" t="n">
        <f aca="false">G21/F21*100-100</f>
        <v>1.70655967462695</v>
      </c>
      <c r="I21" s="33"/>
      <c r="J21" s="32" t="n">
        <v>44505</v>
      </c>
      <c r="K21" s="32" t="n">
        <v>45257</v>
      </c>
      <c r="L21" s="33" t="n">
        <f aca="false">K21/J21*100-100</f>
        <v>1.68969778676554</v>
      </c>
      <c r="M21" s="33"/>
      <c r="N21" s="31" t="s">
        <v>71</v>
      </c>
      <c r="O21" s="0"/>
      <c r="P21" s="0"/>
      <c r="Q21" s="0"/>
      <c r="R21" s="0"/>
    </row>
    <row r="22" customFormat="false" ht="9" hidden="false" customHeight="true" outlineLevel="0" collapsed="false">
      <c r="A22" s="28" t="s">
        <v>72</v>
      </c>
      <c r="B22" s="29" t="n">
        <v>38692</v>
      </c>
      <c r="C22" s="29" t="n">
        <v>39375</v>
      </c>
      <c r="D22" s="30" t="n">
        <f aca="false">C22/B22*100-100</f>
        <v>1.76522278507186</v>
      </c>
      <c r="E22" s="49"/>
      <c r="F22" s="29" t="n">
        <v>36818</v>
      </c>
      <c r="G22" s="29" t="n">
        <v>37448</v>
      </c>
      <c r="H22" s="30" t="n">
        <f aca="false">G22/F22*100-100</f>
        <v>1.71111956108425</v>
      </c>
      <c r="I22" s="30"/>
      <c r="J22" s="29" t="n">
        <v>42333</v>
      </c>
      <c r="K22" s="29" t="n">
        <v>43119</v>
      </c>
      <c r="L22" s="30" t="n">
        <f aca="false">K22/J22*100-100</f>
        <v>1.85670753313019</v>
      </c>
      <c r="M22" s="30"/>
      <c r="N22" s="28" t="s">
        <v>72</v>
      </c>
      <c r="O22" s="0"/>
      <c r="P22" s="0"/>
      <c r="Q22" s="0"/>
      <c r="R22" s="0"/>
    </row>
    <row r="23" customFormat="false" ht="9" hidden="false" customHeight="true" outlineLevel="0" collapsed="false">
      <c r="A23" s="35" t="s">
        <v>73</v>
      </c>
      <c r="B23" s="32" t="n">
        <v>42363</v>
      </c>
      <c r="C23" s="32" t="n">
        <v>42675</v>
      </c>
      <c r="D23" s="33" t="n">
        <f aca="false">C23/B23*100-100</f>
        <v>0.736491749876066</v>
      </c>
      <c r="E23" s="53"/>
      <c r="F23" s="32" t="n">
        <v>38226</v>
      </c>
      <c r="G23" s="32" t="n">
        <v>38518</v>
      </c>
      <c r="H23" s="33" t="n">
        <f aca="false">G23/F23*100-100</f>
        <v>0.763877988803444</v>
      </c>
      <c r="I23" s="33"/>
      <c r="J23" s="32" t="n">
        <v>46897</v>
      </c>
      <c r="K23" s="32" t="n">
        <v>47230</v>
      </c>
      <c r="L23" s="33" t="n">
        <f aca="false">K23/J23*100-100</f>
        <v>0.71006674200909</v>
      </c>
      <c r="M23" s="33"/>
      <c r="N23" s="31" t="s">
        <v>73</v>
      </c>
      <c r="O23" s="0"/>
      <c r="P23" s="0"/>
      <c r="Q23" s="0"/>
      <c r="R23" s="0"/>
    </row>
    <row r="24" customFormat="false" ht="9" hidden="false" customHeight="true" outlineLevel="0" collapsed="false">
      <c r="A24" s="28" t="s">
        <v>74</v>
      </c>
      <c r="B24" s="29" t="n">
        <v>42805</v>
      </c>
      <c r="C24" s="29" t="n">
        <v>43093</v>
      </c>
      <c r="D24" s="30" t="n">
        <f aca="false">C24/B24*100-100</f>
        <v>0.672818595958418</v>
      </c>
      <c r="E24" s="49"/>
      <c r="F24" s="29" t="n">
        <v>38175</v>
      </c>
      <c r="G24" s="29" t="n">
        <v>38430</v>
      </c>
      <c r="H24" s="30" t="n">
        <f aca="false">G24/F24*100-100</f>
        <v>0.667976424361498</v>
      </c>
      <c r="I24" s="30"/>
      <c r="J24" s="29" t="n">
        <v>47144</v>
      </c>
      <c r="K24" s="29" t="n">
        <v>47465</v>
      </c>
      <c r="L24" s="30" t="n">
        <f aca="false">K24/J24*100-100</f>
        <v>0.680892584422182</v>
      </c>
      <c r="M24" s="30"/>
      <c r="N24" s="28" t="s">
        <v>74</v>
      </c>
      <c r="O24" s="0"/>
      <c r="P24" s="0"/>
      <c r="Q24" s="0"/>
      <c r="R24" s="0"/>
    </row>
    <row r="25" customFormat="false" ht="9" hidden="false" customHeight="true" outlineLevel="0" collapsed="false">
      <c r="A25" s="28" t="s">
        <v>75</v>
      </c>
      <c r="B25" s="29" t="n">
        <v>39328</v>
      </c>
      <c r="C25" s="29" t="n">
        <v>39796</v>
      </c>
      <c r="D25" s="30" t="n">
        <f aca="false">C25/B25*100-100</f>
        <v>1.1899918633035</v>
      </c>
      <c r="E25" s="49"/>
      <c r="F25" s="29" t="n">
        <v>38440</v>
      </c>
      <c r="G25" s="29" t="n">
        <v>38890</v>
      </c>
      <c r="H25" s="30" t="n">
        <f aca="false">G25/F25*100-100</f>
        <v>1.17065556711759</v>
      </c>
      <c r="I25" s="30"/>
      <c r="J25" s="29" t="n">
        <v>42695</v>
      </c>
      <c r="K25" s="29" t="n">
        <v>43231</v>
      </c>
      <c r="L25" s="30" t="n">
        <f aca="false">K25/J25*100-100</f>
        <v>1.25541632509663</v>
      </c>
      <c r="M25" s="30"/>
      <c r="N25" s="28" t="s">
        <v>75</v>
      </c>
      <c r="O25" s="0"/>
      <c r="P25" s="0"/>
      <c r="Q25" s="0"/>
      <c r="R25" s="0"/>
    </row>
    <row r="26" customFormat="false" ht="9" hidden="false" customHeight="true" outlineLevel="0" collapsed="false">
      <c r="A26" s="35" t="s">
        <v>76</v>
      </c>
      <c r="B26" s="32" t="n">
        <v>36409</v>
      </c>
      <c r="C26" s="32" t="n">
        <v>37323</v>
      </c>
      <c r="D26" s="33" t="n">
        <f aca="false">C26/B26*100-100</f>
        <v>2.51036831552638</v>
      </c>
      <c r="E26" s="53"/>
      <c r="F26" s="32" t="n">
        <v>36203</v>
      </c>
      <c r="G26" s="32" t="n">
        <v>36981</v>
      </c>
      <c r="H26" s="33" t="n">
        <f aca="false">G26/F26*100-100</f>
        <v>2.14899317736099</v>
      </c>
      <c r="I26" s="33"/>
      <c r="J26" s="32" t="n">
        <v>37012</v>
      </c>
      <c r="K26" s="32" t="n">
        <v>38326</v>
      </c>
      <c r="L26" s="33" t="n">
        <f aca="false">K26/J26*100-100</f>
        <v>3.55019993515617</v>
      </c>
      <c r="M26" s="33"/>
      <c r="N26" s="31" t="s">
        <v>76</v>
      </c>
      <c r="O26" s="0"/>
      <c r="P26" s="0"/>
      <c r="Q26" s="0"/>
      <c r="R26" s="0"/>
    </row>
    <row r="27" customFormat="false" ht="9" hidden="false" customHeight="true" outlineLevel="0" collapsed="false">
      <c r="A27" s="28" t="s">
        <v>77</v>
      </c>
      <c r="B27" s="29" t="n">
        <v>39364</v>
      </c>
      <c r="C27" s="29" t="n">
        <v>39830</v>
      </c>
      <c r="D27" s="30" t="n">
        <f aca="false">C27/B27*100-100</f>
        <v>1.18382278223758</v>
      </c>
      <c r="E27" s="49"/>
      <c r="F27" s="29" t="n">
        <v>38919</v>
      </c>
      <c r="G27" s="29" t="n">
        <v>39376</v>
      </c>
      <c r="H27" s="30" t="n">
        <f aca="false">G27/F27*100-100</f>
        <v>1.17423366479098</v>
      </c>
      <c r="I27" s="30"/>
      <c r="J27" s="29" t="n">
        <v>43652</v>
      </c>
      <c r="K27" s="29" t="n">
        <v>44208</v>
      </c>
      <c r="L27" s="30" t="n">
        <f aca="false">K27/J27*100-100</f>
        <v>1.27371025382573</v>
      </c>
      <c r="M27" s="30"/>
      <c r="N27" s="28" t="s">
        <v>77</v>
      </c>
      <c r="O27" s="0"/>
      <c r="P27" s="0"/>
      <c r="Q27" s="0"/>
      <c r="R27" s="0"/>
    </row>
    <row r="28" customFormat="false" ht="9" hidden="false" customHeight="true" outlineLevel="0" collapsed="false">
      <c r="A28" s="28" t="s">
        <v>78</v>
      </c>
      <c r="B28" s="29" t="n">
        <v>39745</v>
      </c>
      <c r="C28" s="29" t="n">
        <v>40224</v>
      </c>
      <c r="D28" s="30" t="n">
        <f aca="false">C28/B28*100-100</f>
        <v>1.20518304189206</v>
      </c>
      <c r="E28" s="49"/>
      <c r="F28" s="29" t="n">
        <v>39306</v>
      </c>
      <c r="G28" s="29" t="n">
        <v>39777</v>
      </c>
      <c r="H28" s="30" t="n">
        <f aca="false">G28/F28*100-100</f>
        <v>1.19829033735309</v>
      </c>
      <c r="I28" s="30"/>
      <c r="J28" s="29" t="n">
        <v>43969</v>
      </c>
      <c r="K28" s="29" t="n">
        <v>44528</v>
      </c>
      <c r="L28" s="30" t="n">
        <f aca="false">K28/J28*100-100</f>
        <v>1.27135026950806</v>
      </c>
      <c r="M28" s="30"/>
      <c r="N28" s="28" t="s">
        <v>78</v>
      </c>
      <c r="O28" s="0"/>
      <c r="P28" s="0"/>
      <c r="Q28" s="0"/>
      <c r="R28" s="0"/>
    </row>
    <row r="29" customFormat="false" ht="9" hidden="false" customHeight="true" outlineLevel="0" collapsed="false">
      <c r="A29" s="28" t="s">
        <v>79</v>
      </c>
      <c r="B29" s="29" t="n">
        <v>32710</v>
      </c>
      <c r="C29" s="29" t="n">
        <v>34118</v>
      </c>
      <c r="D29" s="30" t="n">
        <f aca="false">C29/B29*100-100</f>
        <v>4.30449403852033</v>
      </c>
      <c r="E29" s="49"/>
      <c r="F29" s="29" t="n">
        <v>30687</v>
      </c>
      <c r="G29" s="29" t="n">
        <v>32025</v>
      </c>
      <c r="H29" s="30" t="n">
        <f aca="false">G29/F29*100-100</f>
        <v>4.36015250757652</v>
      </c>
      <c r="I29" s="30"/>
      <c r="J29" s="29" t="n">
        <v>35328</v>
      </c>
      <c r="K29" s="29" t="n">
        <v>36827</v>
      </c>
      <c r="L29" s="30" t="n">
        <f aca="false">K29/J29*100-100</f>
        <v>4.24309329710144</v>
      </c>
      <c r="M29" s="30"/>
      <c r="N29" s="28" t="s">
        <v>79</v>
      </c>
      <c r="O29" s="0"/>
      <c r="P29" s="0"/>
      <c r="Q29" s="0"/>
      <c r="R29" s="0"/>
    </row>
    <row r="30" customFormat="false" ht="9" hidden="false" customHeight="true" outlineLevel="0" collapsed="false">
      <c r="A30" s="50" t="s">
        <v>80</v>
      </c>
      <c r="B30" s="29" t="n">
        <v>33280</v>
      </c>
      <c r="C30" s="29" t="n">
        <v>34181</v>
      </c>
      <c r="D30" s="30" t="n">
        <f aca="false">C30/B30*100-100</f>
        <v>2.70733173076923</v>
      </c>
      <c r="E30" s="49"/>
      <c r="F30" s="29" t="n">
        <v>26886</v>
      </c>
      <c r="G30" s="29" t="n">
        <v>27441</v>
      </c>
      <c r="H30" s="30" t="n">
        <f aca="false">G30/F30*100-100</f>
        <v>2.0642713679982</v>
      </c>
      <c r="I30" s="30"/>
      <c r="J30" s="29" t="n">
        <v>50068</v>
      </c>
      <c r="K30" s="29" t="n">
        <v>51877</v>
      </c>
      <c r="L30" s="30" t="n">
        <f aca="false">K30/J30*100-100</f>
        <v>3.61308620276424</v>
      </c>
      <c r="M30" s="30"/>
      <c r="N30" s="28" t="s">
        <v>81</v>
      </c>
      <c r="O30" s="0"/>
      <c r="P30" s="0"/>
      <c r="Q30" s="0"/>
      <c r="R30" s="0"/>
    </row>
    <row r="31" customFormat="false" ht="9" hidden="false" customHeight="true" outlineLevel="0" collapsed="false">
      <c r="A31" s="50" t="s">
        <v>82</v>
      </c>
      <c r="B31" s="29" t="n">
        <v>58707</v>
      </c>
      <c r="C31" s="29" t="n">
        <v>58789</v>
      </c>
      <c r="D31" s="30" t="n">
        <f aca="false">C31/B31*100-100</f>
        <v>0.139676699541809</v>
      </c>
      <c r="E31" s="49"/>
      <c r="F31" s="29" t="n">
        <v>43259</v>
      </c>
      <c r="G31" s="29" t="n">
        <v>43434</v>
      </c>
      <c r="H31" s="30" t="n">
        <f aca="false">G31/F31*100-100</f>
        <v>0.404540095702629</v>
      </c>
      <c r="I31" s="30"/>
      <c r="J31" s="29" t="n">
        <v>62149</v>
      </c>
      <c r="K31" s="29" t="n">
        <v>62210</v>
      </c>
      <c r="L31" s="30" t="n">
        <f aca="false">K31/J31*100-100</f>
        <v>0.0981512172359942</v>
      </c>
      <c r="M31" s="30"/>
      <c r="N31" s="28" t="s">
        <v>82</v>
      </c>
      <c r="O31" s="0"/>
      <c r="P31" s="0"/>
      <c r="Q31" s="0"/>
      <c r="R31" s="0"/>
    </row>
    <row r="32" customFormat="false" ht="9" hidden="false" customHeight="true" outlineLevel="0" collapsed="false">
      <c r="A32" s="35" t="s">
        <v>83</v>
      </c>
      <c r="B32" s="32" t="n">
        <v>38640</v>
      </c>
      <c r="C32" s="32" t="n">
        <v>38817</v>
      </c>
      <c r="D32" s="33" t="n">
        <f aca="false">C32/B32*100-100</f>
        <v>0.458074534161483</v>
      </c>
      <c r="E32" s="53"/>
      <c r="F32" s="32" t="n">
        <v>39434</v>
      </c>
      <c r="G32" s="32" t="n">
        <v>39682</v>
      </c>
      <c r="H32" s="33" t="n">
        <f aca="false">G32/F32*100-100</f>
        <v>0.628898919713961</v>
      </c>
      <c r="I32" s="33"/>
      <c r="J32" s="32" t="n">
        <v>38589</v>
      </c>
      <c r="K32" s="32" t="n">
        <v>38762</v>
      </c>
      <c r="L32" s="33" t="n">
        <f aca="false">K32/J32*100-100</f>
        <v>0.448314286454689</v>
      </c>
      <c r="M32" s="33"/>
      <c r="N32" s="31" t="s">
        <v>83</v>
      </c>
      <c r="O32" s="0"/>
      <c r="P32" s="0"/>
      <c r="Q32" s="0"/>
      <c r="R32" s="0"/>
    </row>
    <row r="33" customFormat="false" ht="9" hidden="false" customHeight="true" outlineLevel="0" collapsed="false">
      <c r="A33" s="35" t="s">
        <v>84</v>
      </c>
      <c r="B33" s="32" t="n">
        <v>36979</v>
      </c>
      <c r="C33" s="32" t="n">
        <v>37098</v>
      </c>
      <c r="D33" s="33" t="n">
        <f aca="false">C33/B33*100-100</f>
        <v>0.321804267286836</v>
      </c>
      <c r="E33" s="53"/>
      <c r="F33" s="54" t="s">
        <v>33</v>
      </c>
      <c r="G33" s="54" t="s">
        <v>33</v>
      </c>
      <c r="H33" s="54" t="s">
        <v>33</v>
      </c>
      <c r="I33" s="54"/>
      <c r="J33" s="32" t="n">
        <v>36979</v>
      </c>
      <c r="K33" s="32" t="n">
        <v>37098</v>
      </c>
      <c r="L33" s="33" t="n">
        <f aca="false">K33/J33*100-100</f>
        <v>0.321804267286836</v>
      </c>
      <c r="M33" s="33"/>
      <c r="N33" s="31" t="s">
        <v>84</v>
      </c>
      <c r="O33" s="0"/>
      <c r="P33" s="0"/>
      <c r="Q33" s="0"/>
      <c r="R33" s="0"/>
    </row>
    <row r="34" customFormat="false" ht="9" hidden="false" customHeight="true" outlineLevel="0" collapsed="false">
      <c r="A34" s="35" t="s">
        <v>85</v>
      </c>
      <c r="B34" s="32" t="n">
        <v>41703</v>
      </c>
      <c r="C34" s="32" t="n">
        <v>41987</v>
      </c>
      <c r="D34" s="33" t="n">
        <f aca="false">C34/B34*100-100</f>
        <v>0.68100616262619</v>
      </c>
      <c r="E34" s="53"/>
      <c r="F34" s="32" t="n">
        <v>39434</v>
      </c>
      <c r="G34" s="32" t="n">
        <v>39682</v>
      </c>
      <c r="H34" s="33" t="n">
        <f aca="false">G34/F34*100-100</f>
        <v>0.628898919713961</v>
      </c>
      <c r="I34" s="33"/>
      <c r="J34" s="32" t="n">
        <v>42168</v>
      </c>
      <c r="K34" s="32" t="n">
        <v>42459</v>
      </c>
      <c r="L34" s="33" t="n">
        <f aca="false">K34/J34*100-100</f>
        <v>0.690096755833807</v>
      </c>
      <c r="M34" s="33"/>
      <c r="N34" s="31" t="s">
        <v>85</v>
      </c>
      <c r="O34" s="0"/>
      <c r="P34" s="0"/>
      <c r="Q34" s="0"/>
      <c r="R34" s="0"/>
    </row>
    <row r="35" customFormat="false" ht="9" hidden="false" customHeight="true" outlineLevel="0" collapsed="false">
      <c r="A35" s="17" t="s">
        <v>86</v>
      </c>
      <c r="B35" s="29" t="n">
        <v>36519</v>
      </c>
      <c r="C35" s="29" t="n">
        <v>37491</v>
      </c>
      <c r="D35" s="30" t="n">
        <f aca="false">C35/B35*100-100</f>
        <v>2.66162819354309</v>
      </c>
      <c r="E35" s="49"/>
      <c r="F35" s="29" t="n">
        <v>35458</v>
      </c>
      <c r="G35" s="29" t="n">
        <v>36014</v>
      </c>
      <c r="H35" s="30" t="n">
        <f aca="false">G35/F35*100-100</f>
        <v>1.56805234361781</v>
      </c>
      <c r="I35" s="30"/>
      <c r="J35" s="29" t="n">
        <v>38516</v>
      </c>
      <c r="K35" s="29" t="n">
        <v>40272</v>
      </c>
      <c r="L35" s="30" t="n">
        <f aca="false">K35/J35*100-100</f>
        <v>4.55914425173954</v>
      </c>
      <c r="M35" s="30"/>
      <c r="N35" s="17" t="s">
        <v>86</v>
      </c>
      <c r="O35" s="0"/>
      <c r="P35" s="0"/>
      <c r="Q35" s="0"/>
      <c r="R35" s="0"/>
    </row>
    <row r="36" customFormat="false" ht="9" hidden="false" customHeight="true" outlineLevel="0" collapsed="false">
      <c r="A36" s="35" t="s">
        <v>87</v>
      </c>
      <c r="B36" s="32" t="n">
        <v>37951</v>
      </c>
      <c r="C36" s="32" t="n">
        <v>39830</v>
      </c>
      <c r="D36" s="33" t="n">
        <f aca="false">C36/B36*100-100</f>
        <v>4.95112118257754</v>
      </c>
      <c r="E36" s="53"/>
      <c r="F36" s="32" t="n">
        <v>37694</v>
      </c>
      <c r="G36" s="32" t="n">
        <v>39516</v>
      </c>
      <c r="H36" s="33" t="n">
        <f aca="false">G36/F36*100-100</f>
        <v>4.83366052952725</v>
      </c>
      <c r="I36" s="33"/>
      <c r="J36" s="32" t="n">
        <v>38112</v>
      </c>
      <c r="K36" s="32" t="n">
        <v>40027</v>
      </c>
      <c r="L36" s="33" t="n">
        <f aca="false">K36/J36*100-100</f>
        <v>5.02466414777499</v>
      </c>
      <c r="M36" s="33"/>
      <c r="N36" s="31" t="s">
        <v>87</v>
      </c>
      <c r="O36" s="0"/>
      <c r="P36" s="0"/>
      <c r="Q36" s="0"/>
      <c r="R36" s="0"/>
    </row>
    <row r="37" customFormat="false" ht="9" hidden="false" customHeight="true" outlineLevel="0" collapsed="false">
      <c r="A37" s="35" t="s">
        <v>88</v>
      </c>
      <c r="B37" s="32" t="n">
        <v>34984</v>
      </c>
      <c r="C37" s="32" t="n">
        <v>34984</v>
      </c>
      <c r="D37" s="33" t="n">
        <f aca="false">C37/B37*100-100</f>
        <v>0</v>
      </c>
      <c r="E37" s="53"/>
      <c r="F37" s="32" t="n">
        <v>34476</v>
      </c>
      <c r="G37" s="32" t="n">
        <v>34476</v>
      </c>
      <c r="H37" s="33" t="n">
        <f aca="false">G37/F37*100-100</f>
        <v>0</v>
      </c>
      <c r="I37" s="33"/>
      <c r="J37" s="32" t="n">
        <v>42953</v>
      </c>
      <c r="K37" s="32" t="n">
        <v>42953</v>
      </c>
      <c r="L37" s="33" t="n">
        <f aca="false">K37/J37*100-100</f>
        <v>0</v>
      </c>
      <c r="M37" s="33"/>
      <c r="N37" s="31" t="s">
        <v>88</v>
      </c>
      <c r="O37" s="0"/>
      <c r="P37" s="0"/>
      <c r="Q37" s="0"/>
      <c r="R37" s="0"/>
    </row>
    <row r="38" customFormat="false" ht="9" hidden="false" customHeight="true" outlineLevel="0" collapsed="false">
      <c r="A38" s="23" t="s">
        <v>89</v>
      </c>
      <c r="B38" s="24" t="n">
        <v>56434</v>
      </c>
      <c r="C38" s="24" t="n">
        <v>56553</v>
      </c>
      <c r="D38" s="25" t="n">
        <f aca="false">C38/B38*100-100</f>
        <v>0.210865790126519</v>
      </c>
      <c r="E38" s="52"/>
      <c r="F38" s="55" t="s">
        <v>33</v>
      </c>
      <c r="G38" s="56" t="s">
        <v>33</v>
      </c>
      <c r="H38" s="55" t="s">
        <v>33</v>
      </c>
      <c r="I38" s="55"/>
      <c r="J38" s="24" t="n">
        <v>56434</v>
      </c>
      <c r="K38" s="24" t="n">
        <v>56553</v>
      </c>
      <c r="L38" s="25" t="n">
        <f aca="false">K38/J38*100-100</f>
        <v>0.210865790126519</v>
      </c>
      <c r="M38" s="25"/>
      <c r="N38" s="23" t="s">
        <v>89</v>
      </c>
      <c r="O38" s="0"/>
      <c r="P38" s="0"/>
      <c r="Q38" s="0"/>
      <c r="R38" s="0"/>
    </row>
    <row r="39" customFormat="false" ht="9" hidden="false" customHeight="true" outlineLevel="0" collapsed="false">
      <c r="A39" s="17" t="s">
        <v>90</v>
      </c>
      <c r="B39" s="29" t="n">
        <v>56854</v>
      </c>
      <c r="C39" s="29" t="n">
        <v>56985</v>
      </c>
      <c r="D39" s="30" t="n">
        <f aca="false">C39/B39*100-100</f>
        <v>0.230414746543772</v>
      </c>
      <c r="E39" s="49"/>
      <c r="F39" s="54" t="s">
        <v>33</v>
      </c>
      <c r="G39" s="54" t="s">
        <v>33</v>
      </c>
      <c r="H39" s="57" t="s">
        <v>33</v>
      </c>
      <c r="I39" s="57"/>
      <c r="J39" s="29" t="n">
        <v>56854</v>
      </c>
      <c r="K39" s="29" t="n">
        <v>56985</v>
      </c>
      <c r="L39" s="30" t="n">
        <f aca="false">K39/J39*100-100</f>
        <v>0.230414746543772</v>
      </c>
      <c r="M39" s="30"/>
      <c r="N39" s="17" t="s">
        <v>91</v>
      </c>
      <c r="O39" s="0"/>
      <c r="P39" s="0"/>
      <c r="Q39" s="0"/>
      <c r="R39" s="0"/>
    </row>
    <row r="40" customFormat="false" ht="9" hidden="false" customHeight="true" outlineLevel="0" collapsed="false">
      <c r="A40" s="17" t="s">
        <v>92</v>
      </c>
      <c r="B40" s="29" t="n">
        <v>53329</v>
      </c>
      <c r="C40" s="29" t="n">
        <v>53355</v>
      </c>
      <c r="D40" s="30" t="n">
        <f aca="false">C40/B40*100-100</f>
        <v>0.048753961259365</v>
      </c>
      <c r="E40" s="49"/>
      <c r="F40" s="54" t="s">
        <v>33</v>
      </c>
      <c r="G40" s="54" t="s">
        <v>33</v>
      </c>
      <c r="H40" s="57" t="s">
        <v>33</v>
      </c>
      <c r="I40" s="57"/>
      <c r="J40" s="29" t="n">
        <v>53329</v>
      </c>
      <c r="K40" s="29" t="n">
        <v>53355</v>
      </c>
      <c r="L40" s="30" t="n">
        <f aca="false">K40/J40*100-100</f>
        <v>0.048753961259365</v>
      </c>
      <c r="M40" s="30"/>
      <c r="N40" s="17" t="s">
        <v>92</v>
      </c>
      <c r="O40" s="0"/>
      <c r="P40" s="0"/>
      <c r="Q40" s="0"/>
      <c r="R40" s="0"/>
    </row>
    <row r="41" customFormat="false" ht="9" hidden="false" customHeight="true" outlineLevel="0" collapsed="false">
      <c r="A41" s="51" t="s">
        <v>93</v>
      </c>
      <c r="B41" s="24" t="n">
        <v>30502</v>
      </c>
      <c r="C41" s="24" t="n">
        <v>31290</v>
      </c>
      <c r="D41" s="25" t="n">
        <f aca="false">C41/B41*100-100</f>
        <v>2.58343715166218</v>
      </c>
      <c r="E41" s="52"/>
      <c r="F41" s="24" t="n">
        <v>29115</v>
      </c>
      <c r="G41" s="24" t="n">
        <v>29686</v>
      </c>
      <c r="H41" s="25" t="n">
        <f aca="false">G41/F41*100-100</f>
        <v>1.96118839086381</v>
      </c>
      <c r="I41" s="25"/>
      <c r="J41" s="24" t="n">
        <v>31226</v>
      </c>
      <c r="K41" s="24" t="n">
        <v>32127</v>
      </c>
      <c r="L41" s="25" t="n">
        <f aca="false">K41/J41*100-100</f>
        <v>2.88541599948762</v>
      </c>
      <c r="M41" s="25"/>
      <c r="N41" s="51" t="s">
        <v>93</v>
      </c>
      <c r="O41" s="0"/>
      <c r="P41" s="0"/>
      <c r="Q41" s="0"/>
      <c r="R41" s="0"/>
    </row>
    <row r="42" customFormat="false" ht="9" hidden="false" customHeight="true" outlineLevel="0" collapsed="false">
      <c r="A42" s="28" t="s">
        <v>94</v>
      </c>
      <c r="B42" s="29" t="n">
        <v>30855</v>
      </c>
      <c r="C42" s="29" t="n">
        <v>31681</v>
      </c>
      <c r="D42" s="30" t="n">
        <f aca="false">C42/B42*100-100</f>
        <v>2.67703775725165</v>
      </c>
      <c r="E42" s="49"/>
      <c r="F42" s="29" t="n">
        <v>29490</v>
      </c>
      <c r="G42" s="29" t="n">
        <v>29973</v>
      </c>
      <c r="H42" s="30" t="n">
        <f aca="false">G42/F42*100-100</f>
        <v>1.63784333672432</v>
      </c>
      <c r="I42" s="30"/>
      <c r="J42" s="29" t="n">
        <v>31668</v>
      </c>
      <c r="K42" s="29" t="n">
        <v>32699</v>
      </c>
      <c r="L42" s="30" t="n">
        <f aca="false">K42/J42*100-100</f>
        <v>3.25565239358343</v>
      </c>
      <c r="M42" s="30"/>
      <c r="N42" s="28" t="s">
        <v>94</v>
      </c>
      <c r="O42" s="0"/>
      <c r="P42" s="0"/>
      <c r="Q42" s="0"/>
      <c r="R42" s="0"/>
    </row>
    <row r="43" customFormat="false" ht="9" hidden="false" customHeight="true" outlineLevel="0" collapsed="false">
      <c r="A43" s="35" t="s">
        <v>95</v>
      </c>
      <c r="B43" s="32" t="n">
        <v>31099</v>
      </c>
      <c r="C43" s="32" t="n">
        <v>32148</v>
      </c>
      <c r="D43" s="33" t="n">
        <f aca="false">C43/B43*100-100</f>
        <v>3.37309881346668</v>
      </c>
      <c r="E43" s="58"/>
      <c r="F43" s="32" t="n">
        <v>30257</v>
      </c>
      <c r="G43" s="32" t="n">
        <v>31276</v>
      </c>
      <c r="H43" s="33" t="n">
        <f aca="false">G43/F43*100-100</f>
        <v>3.36781571206663</v>
      </c>
      <c r="I43" s="33"/>
      <c r="J43" s="32" t="n">
        <v>31203</v>
      </c>
      <c r="K43" s="32" t="n">
        <v>32256</v>
      </c>
      <c r="L43" s="33" t="n">
        <f aca="false">K43/J43*100-100</f>
        <v>3.37467551197</v>
      </c>
      <c r="M43" s="33"/>
      <c r="N43" s="31" t="s">
        <v>95</v>
      </c>
      <c r="O43" s="0"/>
      <c r="P43" s="0"/>
      <c r="Q43" s="0"/>
      <c r="R43" s="0"/>
    </row>
    <row r="44" customFormat="false" ht="9" hidden="false" customHeight="true" outlineLevel="0" collapsed="false">
      <c r="A44" s="35" t="s">
        <v>96</v>
      </c>
      <c r="B44" s="32" t="n">
        <v>26677</v>
      </c>
      <c r="C44" s="32" t="n">
        <v>26832</v>
      </c>
      <c r="D44" s="33" t="n">
        <f aca="false">C44/B44*100-100</f>
        <v>0.581024852869504</v>
      </c>
      <c r="E44" s="53"/>
      <c r="F44" s="32" t="n">
        <v>26048</v>
      </c>
      <c r="G44" s="32" t="n">
        <v>26194</v>
      </c>
      <c r="H44" s="33" t="n">
        <f aca="false">G44/F44*100-100</f>
        <v>0.56050368550369</v>
      </c>
      <c r="I44" s="33"/>
      <c r="J44" s="32" t="n">
        <v>33351</v>
      </c>
      <c r="K44" s="32" t="n">
        <v>33591</v>
      </c>
      <c r="L44" s="33" t="n">
        <f aca="false">K44/J44*100-100</f>
        <v>0.719618602140869</v>
      </c>
      <c r="M44" s="33"/>
      <c r="N44" s="31" t="s">
        <v>96</v>
      </c>
      <c r="O44" s="0"/>
      <c r="P44" s="0"/>
      <c r="Q44" s="0"/>
      <c r="R44" s="0"/>
    </row>
    <row r="45" customFormat="false" ht="9" hidden="false" customHeight="true" outlineLevel="0" collapsed="false">
      <c r="A45" s="28" t="s">
        <v>97</v>
      </c>
      <c r="B45" s="29" t="n">
        <v>26653</v>
      </c>
      <c r="C45" s="29" t="n">
        <v>26737</v>
      </c>
      <c r="D45" s="30" t="n">
        <f aca="false">C45/B45*100-100</f>
        <v>0.315161520279148</v>
      </c>
      <c r="E45" s="49"/>
      <c r="F45" s="29" t="n">
        <v>26017</v>
      </c>
      <c r="G45" s="29" t="n">
        <v>26100</v>
      </c>
      <c r="H45" s="30" t="n">
        <f aca="false">G45/F45*100-100</f>
        <v>0.319022177806815</v>
      </c>
      <c r="I45" s="30"/>
      <c r="J45" s="29" t="n">
        <v>33970</v>
      </c>
      <c r="K45" s="29" t="n">
        <v>34063</v>
      </c>
      <c r="L45" s="30" t="n">
        <f aca="false">K45/J45*100-100</f>
        <v>0.273770974389166</v>
      </c>
      <c r="M45" s="30"/>
      <c r="N45" s="28" t="s">
        <v>97</v>
      </c>
      <c r="O45" s="0"/>
      <c r="P45" s="0"/>
      <c r="Q45" s="0"/>
      <c r="R45" s="0"/>
    </row>
    <row r="46" customFormat="false" ht="9" hidden="false" customHeight="true" outlineLevel="0" collapsed="false">
      <c r="A46" s="28" t="s">
        <v>98</v>
      </c>
      <c r="B46" s="29" t="n">
        <v>26845</v>
      </c>
      <c r="C46" s="29" t="n">
        <v>27505</v>
      </c>
      <c r="D46" s="30" t="n">
        <f aca="false">C46/B46*100-100</f>
        <v>2.45855839076179</v>
      </c>
      <c r="E46" s="49"/>
      <c r="F46" s="29" t="n">
        <v>26276</v>
      </c>
      <c r="G46" s="29" t="n">
        <v>26903</v>
      </c>
      <c r="H46" s="30" t="n">
        <f aca="false">G46/F46*100-100</f>
        <v>2.38620794641497</v>
      </c>
      <c r="I46" s="30"/>
      <c r="J46" s="29" t="n">
        <v>30655</v>
      </c>
      <c r="K46" s="29" t="n">
        <v>31534</v>
      </c>
      <c r="L46" s="30" t="n">
        <f aca="false">K46/J46*100-100</f>
        <v>2.86739520469743</v>
      </c>
      <c r="M46" s="30"/>
      <c r="N46" s="28" t="s">
        <v>98</v>
      </c>
      <c r="O46" s="0"/>
      <c r="P46" s="0"/>
      <c r="Q46" s="0"/>
      <c r="R46" s="0"/>
    </row>
    <row r="47" customFormat="false" ht="9" hidden="false" customHeight="true" outlineLevel="0" collapsed="false">
      <c r="A47" s="35" t="s">
        <v>99</v>
      </c>
      <c r="B47" s="32" t="n">
        <v>39662</v>
      </c>
      <c r="C47" s="32" t="n">
        <v>40625</v>
      </c>
      <c r="D47" s="33" t="n">
        <f aca="false">C47/B47*100-100</f>
        <v>2.42801674146537</v>
      </c>
      <c r="E47" s="53"/>
      <c r="F47" s="32" t="n">
        <v>38109</v>
      </c>
      <c r="G47" s="32" t="n">
        <v>39017</v>
      </c>
      <c r="H47" s="33" t="n">
        <f aca="false">G47/F47*100-100</f>
        <v>2.38263927156315</v>
      </c>
      <c r="I47" s="33"/>
      <c r="J47" s="32" t="n">
        <v>48464</v>
      </c>
      <c r="K47" s="32" t="n">
        <v>49733</v>
      </c>
      <c r="L47" s="33" t="n">
        <f aca="false">K47/J47*100-100</f>
        <v>2.61843842852427</v>
      </c>
      <c r="M47" s="33"/>
      <c r="N47" s="31" t="s">
        <v>100</v>
      </c>
      <c r="O47" s="0"/>
      <c r="P47" s="0"/>
      <c r="Q47" s="0"/>
      <c r="R47" s="0"/>
    </row>
    <row r="48" customFormat="false" ht="9" hidden="false" customHeight="true" outlineLevel="0" collapsed="false">
      <c r="A48" s="28" t="s">
        <v>101</v>
      </c>
      <c r="B48" s="29" t="n">
        <v>29507</v>
      </c>
      <c r="C48" s="29" t="n">
        <v>30188</v>
      </c>
      <c r="D48" s="30" t="n">
        <f aca="false">C48/B48*100-100</f>
        <v>2.30792693259228</v>
      </c>
      <c r="E48" s="49"/>
      <c r="F48" s="29" t="n">
        <v>27575</v>
      </c>
      <c r="G48" s="29" t="n">
        <v>28511</v>
      </c>
      <c r="H48" s="30" t="n">
        <f aca="false">G48/F48*100-100</f>
        <v>3.39437896645511</v>
      </c>
      <c r="I48" s="30"/>
      <c r="J48" s="29" t="n">
        <v>30175</v>
      </c>
      <c r="K48" s="29" t="n">
        <v>30767</v>
      </c>
      <c r="L48" s="30" t="n">
        <f aca="false">K48/J48*100-100</f>
        <v>1.96188898094449</v>
      </c>
      <c r="M48" s="30"/>
      <c r="N48" s="28" t="s">
        <v>101</v>
      </c>
      <c r="O48" s="0"/>
      <c r="P48" s="0"/>
      <c r="Q48" s="0"/>
      <c r="R48" s="0"/>
    </row>
    <row r="49" customFormat="false" ht="9" hidden="false" customHeight="true" outlineLevel="0" collapsed="false">
      <c r="A49" s="35" t="s">
        <v>102</v>
      </c>
      <c r="B49" s="32" t="n">
        <v>34543</v>
      </c>
      <c r="C49" s="32" t="n">
        <v>34722</v>
      </c>
      <c r="D49" s="33" t="n">
        <f aca="false">C49/B49*100-100</f>
        <v>0.518194713834944</v>
      </c>
      <c r="E49" s="53"/>
      <c r="F49" s="54" t="s">
        <v>33</v>
      </c>
      <c r="G49" s="54" t="s">
        <v>33</v>
      </c>
      <c r="H49" s="54" t="s">
        <v>33</v>
      </c>
      <c r="I49" s="54"/>
      <c r="J49" s="32" t="n">
        <v>34543</v>
      </c>
      <c r="K49" s="32" t="n">
        <v>34722</v>
      </c>
      <c r="L49" s="33" t="n">
        <f aca="false">K49/J49*100-100</f>
        <v>0.518194713834944</v>
      </c>
      <c r="M49" s="33"/>
      <c r="N49" s="31" t="s">
        <v>102</v>
      </c>
      <c r="O49" s="0"/>
      <c r="P49" s="0"/>
      <c r="Q49" s="0"/>
      <c r="R49" s="0"/>
    </row>
    <row r="50" customFormat="false" ht="9" hidden="false" customHeight="true" outlineLevel="0" collapsed="false">
      <c r="A50" s="35" t="s">
        <v>103</v>
      </c>
      <c r="B50" s="32" t="n">
        <v>25450</v>
      </c>
      <c r="C50" s="32" t="n">
        <v>26179</v>
      </c>
      <c r="D50" s="33" t="n">
        <f aca="false">C50/B50*100-100</f>
        <v>2.86444007858546</v>
      </c>
      <c r="E50" s="53"/>
      <c r="F50" s="32" t="n">
        <v>21031</v>
      </c>
      <c r="G50" s="32" t="n">
        <v>21534</v>
      </c>
      <c r="H50" s="33" t="n">
        <f aca="false">G50/F50*100-100</f>
        <v>2.39170747943511</v>
      </c>
      <c r="I50" s="33"/>
      <c r="J50" s="32" t="n">
        <v>25962</v>
      </c>
      <c r="K50" s="32" t="n">
        <v>26717</v>
      </c>
      <c r="L50" s="33" t="n">
        <f aca="false">K50/J50*100-100</f>
        <v>2.90809644865573</v>
      </c>
      <c r="M50" s="33"/>
      <c r="N50" s="31" t="s">
        <v>103</v>
      </c>
      <c r="O50" s="0"/>
      <c r="P50" s="0"/>
      <c r="Q50" s="0"/>
      <c r="R50" s="0"/>
    </row>
    <row r="51" customFormat="false" ht="9" hidden="false" customHeight="true" outlineLevel="0" collapsed="false">
      <c r="A51" s="35" t="s">
        <v>104</v>
      </c>
      <c r="B51" s="32" t="n">
        <v>29995</v>
      </c>
      <c r="C51" s="32" t="n">
        <v>31035</v>
      </c>
      <c r="D51" s="33" t="n">
        <f aca="false">C51/B51*100-100</f>
        <v>3.4672445407568</v>
      </c>
      <c r="E51" s="53"/>
      <c r="F51" s="32" t="n">
        <v>28784</v>
      </c>
      <c r="G51" s="32" t="n">
        <v>29800</v>
      </c>
      <c r="H51" s="33" t="n">
        <f aca="false">G51/F51*100-100</f>
        <v>3.52973874374653</v>
      </c>
      <c r="I51" s="33"/>
      <c r="J51" s="32" t="n">
        <v>32195</v>
      </c>
      <c r="K51" s="32" t="n">
        <v>33279</v>
      </c>
      <c r="L51" s="33" t="n">
        <f aca="false">K51/J51*100-100</f>
        <v>3.3669824506911</v>
      </c>
      <c r="M51" s="33"/>
      <c r="N51" s="31" t="s">
        <v>104</v>
      </c>
      <c r="O51" s="0"/>
      <c r="P51" s="0"/>
      <c r="Q51" s="0"/>
      <c r="R51" s="0"/>
    </row>
    <row r="52" customFormat="false" ht="9" hidden="false" customHeight="true" outlineLevel="0" collapsed="false">
      <c r="A52" s="50" t="s">
        <v>105</v>
      </c>
      <c r="B52" s="29" t="n">
        <v>39461</v>
      </c>
      <c r="C52" s="29" t="n">
        <v>40260</v>
      </c>
      <c r="D52" s="30" t="n">
        <f aca="false">C52/B52*100-100</f>
        <v>2.02478396391375</v>
      </c>
      <c r="E52" s="49"/>
      <c r="F52" s="54" t="s">
        <v>33</v>
      </c>
      <c r="G52" s="57" t="s">
        <v>33</v>
      </c>
      <c r="H52" s="57" t="s">
        <v>33</v>
      </c>
      <c r="I52" s="57"/>
      <c r="J52" s="29" t="n">
        <v>39461</v>
      </c>
      <c r="K52" s="29" t="n">
        <v>40260</v>
      </c>
      <c r="L52" s="30" t="n">
        <f aca="false">K52/J52*100-100</f>
        <v>2.02478396391375</v>
      </c>
      <c r="M52" s="30"/>
      <c r="N52" s="50" t="s">
        <v>106</v>
      </c>
      <c r="O52" s="0"/>
      <c r="P52" s="0"/>
      <c r="Q52" s="0"/>
      <c r="R52" s="0"/>
    </row>
    <row r="53" customFormat="false" ht="9" hidden="false" customHeight="true" outlineLevel="0" collapsed="false">
      <c r="A53" s="28" t="s">
        <v>107</v>
      </c>
      <c r="B53" s="29" t="n">
        <v>38602</v>
      </c>
      <c r="C53" s="29" t="n">
        <v>39423</v>
      </c>
      <c r="D53" s="30" t="n">
        <f aca="false">C53/B53*100-100</f>
        <v>2.12683280659034</v>
      </c>
      <c r="E53" s="49"/>
      <c r="F53" s="57" t="s">
        <v>33</v>
      </c>
      <c r="G53" s="57" t="s">
        <v>33</v>
      </c>
      <c r="H53" s="57" t="s">
        <v>33</v>
      </c>
      <c r="I53" s="57"/>
      <c r="J53" s="29" t="n">
        <v>38602</v>
      </c>
      <c r="K53" s="29" t="n">
        <v>39423</v>
      </c>
      <c r="L53" s="30" t="n">
        <f aca="false">K53/J53*100-100</f>
        <v>2.12683280659034</v>
      </c>
      <c r="M53" s="30"/>
      <c r="N53" s="28" t="s">
        <v>107</v>
      </c>
      <c r="O53" s="0"/>
      <c r="P53" s="0"/>
      <c r="Q53" s="0"/>
      <c r="R53" s="0"/>
    </row>
    <row r="54" customFormat="false" ht="9" hidden="false" customHeight="true" outlineLevel="0" collapsed="false">
      <c r="A54" s="31" t="s">
        <v>108</v>
      </c>
      <c r="B54" s="32" t="n">
        <v>36551</v>
      </c>
      <c r="C54" s="32" t="n">
        <v>37161</v>
      </c>
      <c r="D54" s="33" t="n">
        <f aca="false">C54/B54*100-100</f>
        <v>1.66890098766108</v>
      </c>
      <c r="E54" s="53"/>
      <c r="F54" s="54" t="s">
        <v>33</v>
      </c>
      <c r="G54" s="54" t="s">
        <v>33</v>
      </c>
      <c r="H54" s="54" t="s">
        <v>33</v>
      </c>
      <c r="I54" s="54"/>
      <c r="J54" s="32" t="n">
        <v>36551</v>
      </c>
      <c r="K54" s="32" t="n">
        <v>37161</v>
      </c>
      <c r="L54" s="33" t="n">
        <f aca="false">K54/J54*100-100</f>
        <v>1.66890098766108</v>
      </c>
      <c r="M54" s="33"/>
      <c r="N54" s="31" t="s">
        <v>108</v>
      </c>
      <c r="O54" s="0"/>
      <c r="P54" s="0"/>
      <c r="Q54" s="0"/>
      <c r="R54" s="0"/>
    </row>
    <row r="55" customFormat="false" ht="9" hidden="false" customHeight="true" outlineLevel="0" collapsed="false">
      <c r="A55" s="31" t="s">
        <v>109</v>
      </c>
      <c r="B55" s="32" t="n">
        <v>36530</v>
      </c>
      <c r="C55" s="32" t="n">
        <v>37121</v>
      </c>
      <c r="D55" s="33" t="n">
        <f aca="false">C55/B55*100-100</f>
        <v>1.61784834382699</v>
      </c>
      <c r="E55" s="53"/>
      <c r="F55" s="54" t="s">
        <v>33</v>
      </c>
      <c r="G55" s="54" t="s">
        <v>33</v>
      </c>
      <c r="H55" s="54" t="s">
        <v>33</v>
      </c>
      <c r="I55" s="54"/>
      <c r="J55" s="32" t="n">
        <v>36530</v>
      </c>
      <c r="K55" s="32" t="n">
        <v>37121</v>
      </c>
      <c r="L55" s="33" t="n">
        <f aca="false">K55/J55*100-100</f>
        <v>1.61784834382699</v>
      </c>
      <c r="M55" s="33"/>
      <c r="N55" s="31" t="s">
        <v>109</v>
      </c>
      <c r="O55" s="0"/>
      <c r="P55" s="0"/>
      <c r="Q55" s="0"/>
      <c r="R55" s="0"/>
    </row>
    <row r="56" customFormat="false" ht="9" hidden="false" customHeight="true" outlineLevel="0" collapsed="false">
      <c r="A56" s="31" t="s">
        <v>110</v>
      </c>
      <c r="B56" s="32" t="n">
        <v>30598</v>
      </c>
      <c r="C56" s="32" t="n">
        <v>31230</v>
      </c>
      <c r="D56" s="33" t="n">
        <f aca="false">C56/B56*100-100</f>
        <v>2.06549447676319</v>
      </c>
      <c r="E56" s="53"/>
      <c r="F56" s="54" t="s">
        <v>33</v>
      </c>
      <c r="G56" s="54" t="s">
        <v>33</v>
      </c>
      <c r="H56" s="54" t="s">
        <v>33</v>
      </c>
      <c r="I56" s="54"/>
      <c r="J56" s="32" t="n">
        <v>30598</v>
      </c>
      <c r="K56" s="32" t="n">
        <v>31230</v>
      </c>
      <c r="L56" s="33" t="n">
        <f aca="false">K56/J56*100-100</f>
        <v>2.06549447676319</v>
      </c>
      <c r="M56" s="33"/>
      <c r="N56" s="31" t="s">
        <v>110</v>
      </c>
      <c r="O56" s="0"/>
      <c r="P56" s="0"/>
      <c r="Q56" s="0"/>
      <c r="R56" s="0"/>
    </row>
    <row r="57" customFormat="false" ht="9" hidden="false" customHeight="true" outlineLevel="0" collapsed="false">
      <c r="A57" s="31" t="s">
        <v>111</v>
      </c>
      <c r="B57" s="32" t="n">
        <v>45711</v>
      </c>
      <c r="C57" s="32" t="n">
        <v>46326</v>
      </c>
      <c r="D57" s="33" t="n">
        <f aca="false">C57/B57*100-100</f>
        <v>1.34540920128634</v>
      </c>
      <c r="E57" s="53"/>
      <c r="F57" s="54" t="s">
        <v>33</v>
      </c>
      <c r="G57" s="54" t="s">
        <v>33</v>
      </c>
      <c r="H57" s="54" t="s">
        <v>33</v>
      </c>
      <c r="I57" s="54"/>
      <c r="J57" s="32" t="n">
        <v>45711</v>
      </c>
      <c r="K57" s="32" t="n">
        <v>46326</v>
      </c>
      <c r="L57" s="33" t="n">
        <f aca="false">K57/J57*100-100</f>
        <v>1.34540920128634</v>
      </c>
      <c r="M57" s="33"/>
      <c r="N57" s="31" t="s">
        <v>111</v>
      </c>
      <c r="O57" s="0"/>
      <c r="P57" s="0"/>
      <c r="Q57" s="0"/>
      <c r="R57" s="0"/>
    </row>
    <row r="58" customFormat="false" ht="9" hidden="false" customHeight="true" outlineLevel="0" collapsed="false">
      <c r="A58" s="31" t="s">
        <v>112</v>
      </c>
      <c r="B58" s="32" t="n">
        <v>49656</v>
      </c>
      <c r="C58" s="32" t="n">
        <v>49579</v>
      </c>
      <c r="D58" s="33" t="n">
        <f aca="false">C58/B58*100-100</f>
        <v>-0.155066859996779</v>
      </c>
      <c r="E58" s="53"/>
      <c r="F58" s="54" t="s">
        <v>33</v>
      </c>
      <c r="G58" s="54" t="s">
        <v>33</v>
      </c>
      <c r="H58" s="54" t="s">
        <v>33</v>
      </c>
      <c r="I58" s="54"/>
      <c r="J58" s="32" t="n">
        <v>49656</v>
      </c>
      <c r="K58" s="32" t="n">
        <v>49579</v>
      </c>
      <c r="L58" s="33" t="n">
        <f aca="false">K58/J58*100-100</f>
        <v>-0.155066859996779</v>
      </c>
      <c r="M58" s="33"/>
      <c r="N58" s="31" t="s">
        <v>112</v>
      </c>
      <c r="O58" s="0"/>
      <c r="P58" s="0"/>
      <c r="Q58" s="0"/>
      <c r="R58" s="0"/>
    </row>
    <row r="59" customFormat="false" ht="9" hidden="false" customHeight="true" outlineLevel="0" collapsed="false">
      <c r="A59" s="31" t="s">
        <v>113</v>
      </c>
      <c r="B59" s="32" t="n">
        <v>39363</v>
      </c>
      <c r="C59" s="32" t="n">
        <v>40513</v>
      </c>
      <c r="D59" s="33" t="n">
        <f aca="false">C59/B59*100-100</f>
        <v>2.92152529024719</v>
      </c>
      <c r="E59" s="53"/>
      <c r="F59" s="54" t="s">
        <v>33</v>
      </c>
      <c r="G59" s="54" t="s">
        <v>33</v>
      </c>
      <c r="H59" s="54" t="s">
        <v>33</v>
      </c>
      <c r="I59" s="54"/>
      <c r="J59" s="32" t="n">
        <v>39363</v>
      </c>
      <c r="K59" s="32" t="n">
        <v>40513</v>
      </c>
      <c r="L59" s="33" t="n">
        <f aca="false">K59/J59*100-100</f>
        <v>2.92152529024719</v>
      </c>
      <c r="M59" s="33"/>
      <c r="N59" s="31" t="s">
        <v>113</v>
      </c>
      <c r="O59" s="0"/>
      <c r="P59" s="0"/>
      <c r="Q59" s="0"/>
      <c r="R59" s="0"/>
    </row>
    <row r="60" customFormat="false" ht="9" hidden="false" customHeight="true" outlineLevel="0" collapsed="false">
      <c r="A60" s="31" t="s">
        <v>114</v>
      </c>
      <c r="B60" s="32" t="n">
        <v>37610</v>
      </c>
      <c r="C60" s="32" t="n">
        <v>38813</v>
      </c>
      <c r="D60" s="33" t="n">
        <f aca="false">C60/B60*100-100</f>
        <v>3.1986173889923</v>
      </c>
      <c r="E60" s="53"/>
      <c r="F60" s="54" t="s">
        <v>33</v>
      </c>
      <c r="G60" s="54" t="s">
        <v>33</v>
      </c>
      <c r="H60" s="54" t="s">
        <v>33</v>
      </c>
      <c r="I60" s="54"/>
      <c r="J60" s="32" t="n">
        <v>37610</v>
      </c>
      <c r="K60" s="32" t="n">
        <v>38813</v>
      </c>
      <c r="L60" s="33" t="n">
        <f aca="false">K60/J60*100-100</f>
        <v>3.1986173889923</v>
      </c>
      <c r="M60" s="33"/>
      <c r="N60" s="31" t="s">
        <v>114</v>
      </c>
      <c r="O60" s="0"/>
      <c r="P60" s="0"/>
      <c r="Q60" s="0"/>
      <c r="R60" s="0"/>
    </row>
    <row r="61" customFormat="false" ht="9" hidden="false" customHeight="true" outlineLevel="0" collapsed="false">
      <c r="A61" s="31" t="s">
        <v>115</v>
      </c>
      <c r="B61" s="32" t="n">
        <v>55761</v>
      </c>
      <c r="C61" s="32" t="n">
        <v>56416</v>
      </c>
      <c r="D61" s="33" t="n">
        <f aca="false">C61/B61*100-100</f>
        <v>1.1746561216621</v>
      </c>
      <c r="E61" s="53"/>
      <c r="F61" s="54" t="s">
        <v>33</v>
      </c>
      <c r="G61" s="54" t="s">
        <v>33</v>
      </c>
      <c r="H61" s="54" t="s">
        <v>33</v>
      </c>
      <c r="I61" s="54"/>
      <c r="J61" s="32" t="n">
        <v>55761</v>
      </c>
      <c r="K61" s="32" t="n">
        <v>56416</v>
      </c>
      <c r="L61" s="33" t="n">
        <f aca="false">K61/J61*100-100</f>
        <v>1.1746561216621</v>
      </c>
      <c r="M61" s="33"/>
      <c r="N61" s="31" t="s">
        <v>115</v>
      </c>
      <c r="O61" s="0"/>
      <c r="P61" s="0"/>
      <c r="Q61" s="0"/>
      <c r="R61" s="0"/>
    </row>
    <row r="62" customFormat="false" ht="9" hidden="false" customHeight="true" outlineLevel="0" collapsed="false">
      <c r="A62" s="28" t="s">
        <v>116</v>
      </c>
      <c r="B62" s="29" t="n">
        <v>137776</v>
      </c>
      <c r="C62" s="29" t="n">
        <v>142290</v>
      </c>
      <c r="D62" s="30" t="n">
        <f aca="false">C62/B62*100-100</f>
        <v>3.27633259783997</v>
      </c>
      <c r="E62" s="49"/>
      <c r="F62" s="57" t="s">
        <v>33</v>
      </c>
      <c r="G62" s="57" t="s">
        <v>33</v>
      </c>
      <c r="H62" s="57" t="s">
        <v>33</v>
      </c>
      <c r="I62" s="57"/>
      <c r="J62" s="29" t="n">
        <v>137776</v>
      </c>
      <c r="K62" s="29" t="n">
        <v>142290</v>
      </c>
      <c r="L62" s="30" t="n">
        <f aca="false">K62/J62*100-100</f>
        <v>3.27633259783997</v>
      </c>
      <c r="M62" s="30"/>
      <c r="N62" s="28" t="s">
        <v>116</v>
      </c>
      <c r="O62" s="0"/>
      <c r="P62" s="0"/>
      <c r="Q62" s="0"/>
      <c r="R62" s="0"/>
    </row>
    <row r="63" customFormat="false" ht="9" hidden="false" customHeight="true" outlineLevel="0" collapsed="false">
      <c r="A63" s="28" t="s">
        <v>117</v>
      </c>
      <c r="B63" s="29" t="n">
        <v>42514</v>
      </c>
      <c r="C63" s="29" t="n">
        <v>43104</v>
      </c>
      <c r="D63" s="30" t="n">
        <f aca="false">C63/B63*100-100</f>
        <v>1.38777814367033</v>
      </c>
      <c r="E63" s="59"/>
      <c r="F63" s="57" t="s">
        <v>33</v>
      </c>
      <c r="G63" s="57" t="s">
        <v>33</v>
      </c>
      <c r="H63" s="57" t="s">
        <v>33</v>
      </c>
      <c r="I63" s="57"/>
      <c r="J63" s="29" t="n">
        <v>42514</v>
      </c>
      <c r="K63" s="29" t="n">
        <v>43104</v>
      </c>
      <c r="L63" s="30" t="n">
        <f aca="false">K63/J63*100-100</f>
        <v>1.38777814367033</v>
      </c>
      <c r="M63" s="30"/>
      <c r="N63" s="28" t="s">
        <v>117</v>
      </c>
      <c r="O63" s="0"/>
      <c r="P63" s="0"/>
      <c r="Q63" s="0"/>
      <c r="R63" s="0"/>
    </row>
    <row r="64" customFormat="false" ht="9" hidden="false" customHeight="true" outlineLevel="0" collapsed="false">
      <c r="A64" s="28" t="s">
        <v>118</v>
      </c>
      <c r="B64" s="29" t="n">
        <v>43960</v>
      </c>
      <c r="C64" s="29" t="n">
        <v>44528</v>
      </c>
      <c r="D64" s="30" t="n">
        <f aca="false">C64/B64*100-100</f>
        <v>1.29208371246588</v>
      </c>
      <c r="E64" s="59"/>
      <c r="F64" s="57" t="s">
        <v>33</v>
      </c>
      <c r="G64" s="57" t="s">
        <v>33</v>
      </c>
      <c r="H64" s="57" t="s">
        <v>33</v>
      </c>
      <c r="I64" s="57"/>
      <c r="J64" s="29" t="n">
        <v>43960</v>
      </c>
      <c r="K64" s="29" t="n">
        <v>44528</v>
      </c>
      <c r="L64" s="30" t="n">
        <f aca="false">K64/J64*100-100</f>
        <v>1.29208371246588</v>
      </c>
      <c r="M64" s="30"/>
      <c r="N64" s="28" t="s">
        <v>118</v>
      </c>
      <c r="O64" s="0"/>
      <c r="P64" s="0"/>
      <c r="Q64" s="0"/>
      <c r="R64" s="0"/>
    </row>
    <row r="65" customFormat="false" ht="9" hidden="false" customHeight="true" outlineLevel="0" collapsed="false">
      <c r="A65" s="31" t="s">
        <v>119</v>
      </c>
      <c r="B65" s="32" t="n">
        <v>40257</v>
      </c>
      <c r="C65" s="32" t="n">
        <v>41200</v>
      </c>
      <c r="D65" s="33" t="n">
        <f aca="false">C65/B65*100-100</f>
        <v>2.34244976029015</v>
      </c>
      <c r="E65" s="60"/>
      <c r="F65" s="54" t="s">
        <v>33</v>
      </c>
      <c r="G65" s="54" t="s">
        <v>33</v>
      </c>
      <c r="H65" s="54" t="s">
        <v>33</v>
      </c>
      <c r="I65" s="54"/>
      <c r="J65" s="32" t="n">
        <v>40257</v>
      </c>
      <c r="K65" s="32" t="n">
        <v>41200</v>
      </c>
      <c r="L65" s="33" t="n">
        <f aca="false">K65/J65*100-100</f>
        <v>2.34244976029015</v>
      </c>
      <c r="M65" s="33"/>
      <c r="N65" s="31" t="s">
        <v>119</v>
      </c>
    </row>
    <row r="66" customFormat="false" ht="9" hidden="false" customHeight="true" outlineLevel="0" collapsed="false">
      <c r="A66" s="31" t="s">
        <v>120</v>
      </c>
      <c r="B66" s="32" t="n">
        <v>33124</v>
      </c>
      <c r="C66" s="32" t="n">
        <v>33798</v>
      </c>
      <c r="D66" s="33" t="n">
        <f aca="false">C66/B66*100-100</f>
        <v>2.03477840840478</v>
      </c>
      <c r="E66" s="61"/>
      <c r="F66" s="54" t="s">
        <v>33</v>
      </c>
      <c r="G66" s="54" t="s">
        <v>33</v>
      </c>
      <c r="H66" s="54" t="s">
        <v>33</v>
      </c>
      <c r="I66" s="54"/>
      <c r="J66" s="32" t="n">
        <v>37581</v>
      </c>
      <c r="K66" s="32" t="n">
        <v>38263</v>
      </c>
      <c r="L66" s="33" t="n">
        <f aca="false">K66/J66*100-100</f>
        <v>1.81474681354941</v>
      </c>
      <c r="M66" s="33"/>
      <c r="N66" s="31" t="s">
        <v>120</v>
      </c>
    </row>
    <row r="67" customFormat="false" ht="9" hidden="false" customHeight="tru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0"/>
      <c r="Q67" s="46"/>
      <c r="R67" s="2"/>
      <c r="S67" s="2"/>
      <c r="T67" s="2"/>
      <c r="U67" s="2"/>
      <c r="V67" s="2"/>
      <c r="W67" s="2"/>
      <c r="X67" s="2"/>
      <c r="Y67" s="2"/>
    </row>
    <row r="68" customFormat="false" ht="9" hidden="false" customHeight="true" outlineLevel="0" collapsed="false">
      <c r="A68" s="46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0"/>
      <c r="Q68" s="17"/>
      <c r="R68" s="2"/>
      <c r="S68" s="2"/>
      <c r="T68" s="2"/>
      <c r="U68" s="2"/>
      <c r="V68" s="2"/>
      <c r="W68" s="2"/>
      <c r="X68" s="2"/>
      <c r="Y68" s="2"/>
    </row>
    <row r="69" customFormat="false" ht="9" hidden="false" customHeight="true" outlineLevel="0" collapsed="false">
      <c r="A69" s="1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0"/>
      <c r="Q69" s="17"/>
      <c r="R69" s="2"/>
      <c r="S69" s="2"/>
      <c r="T69" s="2"/>
      <c r="U69" s="2"/>
      <c r="V69" s="2"/>
      <c r="W69" s="2"/>
      <c r="X69" s="2"/>
      <c r="Y69" s="2"/>
    </row>
    <row r="70" customFormat="false" ht="9" hidden="false" customHeight="true" outlineLevel="0" collapsed="false">
      <c r="A70" s="17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0"/>
      <c r="Q70" s="17"/>
    </row>
    <row r="71" customFormat="false" ht="9" hidden="false" customHeight="true" outlineLevel="0" collapsed="false">
      <c r="A71" s="17"/>
      <c r="N71" s="0"/>
    </row>
    <row r="72" customFormat="false" ht="9" hidden="false" customHeight="true" outlineLevel="0" collapsed="false">
      <c r="N72" s="0"/>
    </row>
    <row r="73" customFormat="false" ht="9" hidden="false" customHeight="true" outlineLevel="0" collapsed="false">
      <c r="N73" s="46"/>
      <c r="O73" s="46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9" hidden="false" customHeight="true" outlineLevel="0" collapsed="false">
      <c r="N74" s="46"/>
      <c r="O74" s="46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9" hidden="false" customHeight="true" outlineLevel="0" collapsed="false">
      <c r="N75" s="46"/>
      <c r="O75" s="46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9" hidden="false" customHeight="true" outlineLevel="0" collapsed="false">
      <c r="N76" s="17"/>
      <c r="O76" s="17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9" hidden="false" customHeight="true" outlineLevel="0" collapsed="false">
      <c r="N77" s="17"/>
      <c r="O77" s="17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9" hidden="false" customHeight="true" outlineLevel="0" collapsed="false">
      <c r="N78" s="17"/>
      <c r="O78" s="17"/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3">
    <mergeCell ref="B7:E7"/>
    <mergeCell ref="F7:I7"/>
    <mergeCell ref="J7:M7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1:58:56Z</dcterms:created>
  <dc:creator>..</dc:creator>
  <dc:description/>
  <dc:language>en-US</dc:language>
  <cp:lastModifiedBy>ISTAT</cp:lastModifiedBy>
  <cp:lastPrinted>2001-03-05T10:58:24Z</cp:lastPrinted>
  <cp:revision>0</cp:revision>
  <dc:subject/>
  <dc:title/>
</cp:coreProperties>
</file>