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ina1" sheetId="1" state="visible" r:id="rId2"/>
    <sheet name="Pagina2" sheetId="2" state="visible" r:id="rId3"/>
    <sheet name="Pagina3" sheetId="3" state="visible" r:id="rId4"/>
    <sheet name="Pagina4" sheetId="4" state="visible" r:id="rId5"/>
    <sheet name="Pagina5" sheetId="5" state="visible" r:id="rId6"/>
    <sheet name="Pagina6" sheetId="6" state="visible" r:id="rId7"/>
    <sheet name="Pagina7" sheetId="7" state="visible" r:id="rId8"/>
    <sheet name="Pagina8" sheetId="8" state="visible" r:id="rId9"/>
    <sheet name="Pagina9" sheetId="9" state="visible" r:id="rId10"/>
    <sheet name="Pagina10" sheetId="10" state="visible" r:id="rId11"/>
    <sheet name="Pagina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38">
  <si>
    <t xml:space="preserve">Tavola 2.12 - </t>
  </si>
  <si>
    <t xml:space="preserve">Paga</t>
  </si>
  <si>
    <t xml:space="preserve">Aumenti</t>
  </si>
  <si>
    <t xml:space="preserve">Indennnità</t>
  </si>
  <si>
    <t xml:space="preserve">Elemento</t>
  </si>
  <si>
    <t xml:space="preserve">Terzo</t>
  </si>
  <si>
    <t xml:space="preserve">Altre</t>
  </si>
  <si>
    <t xml:space="preserve">Totale</t>
  </si>
  <si>
    <t xml:space="preserve">PROVINCE </t>
  </si>
  <si>
    <t xml:space="preserve">base</t>
  </si>
  <si>
    <t xml:space="preserve">ricono-</t>
  </si>
  <si>
    <t xml:space="preserve">di contin-</t>
  </si>
  <si>
    <t xml:space="preserve">distinto</t>
  </si>
  <si>
    <t xml:space="preserve">elemento</t>
  </si>
  <si>
    <t xml:space="preserve">Indennità</t>
  </si>
  <si>
    <t xml:space="preserve">CATEGORIE</t>
  </si>
  <si>
    <t xml:space="preserve">prevista</t>
  </si>
  <si>
    <t xml:space="preserve">sciuti dal</t>
  </si>
  <si>
    <t xml:space="preserve">genza</t>
  </si>
  <si>
    <t xml:space="preserve">della</t>
  </si>
  <si>
    <t xml:space="preserve">dal CCNL</t>
  </si>
  <si>
    <t xml:space="preserve">CPL</t>
  </si>
  <si>
    <t xml:space="preserve">retribuzione</t>
  </si>
  <si>
    <t xml:space="preserve">(a)</t>
  </si>
  <si>
    <t xml:space="preserve">Torino</t>
  </si>
  <si>
    <t xml:space="preserve">Livello a</t>
  </si>
  <si>
    <t xml:space="preserve">Livello b</t>
  </si>
  <si>
    <t xml:space="preserve">Livello c</t>
  </si>
  <si>
    <t xml:space="preserve">Livello d</t>
  </si>
  <si>
    <t xml:space="preserve">Livello e</t>
  </si>
  <si>
    <t xml:space="preserve">Vercelli</t>
  </si>
  <si>
    <t xml:space="preserve">Biella</t>
  </si>
  <si>
    <t xml:space="preserve">Novara</t>
  </si>
  <si>
    <t xml:space="preserve">Verbano Cusio Ossola</t>
  </si>
  <si>
    <t xml:space="preserve">Cuneo</t>
  </si>
  <si>
    <t xml:space="preserve">Asti</t>
  </si>
  <si>
    <t xml:space="preserve">Alessandria</t>
  </si>
  <si>
    <t xml:space="preserve">Aosta</t>
  </si>
  <si>
    <t xml:space="preserve">Imperia</t>
  </si>
  <si>
    <t xml:space="preserve">(a) La paga base comprende il salario integrativo provinciale congelato.</t>
  </si>
  <si>
    <r>
      <rPr>
        <b val="true"/>
        <sz val="9"/>
        <rFont val="Arial"/>
        <family val="2"/>
      </rPr>
      <t xml:space="preserve">Tavola 2.1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Savona</t>
  </si>
  <si>
    <t xml:space="preserve">-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 </t>
  </si>
  <si>
    <t xml:space="preserve">Lodi</t>
  </si>
  <si>
    <t xml:space="preserve">Bergamo</t>
  </si>
  <si>
    <t xml:space="preserve">(a) Cfr. corrispondente nota alla pagina 131</t>
  </si>
  <si>
    <t xml:space="preserve">Brescia </t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 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Piacenza</t>
  </si>
  <si>
    <t xml:space="preserve">Parma</t>
  </si>
  <si>
    <t xml:space="preserve">Reggio Emilia</t>
  </si>
  <si>
    <t xml:space="preserve">(a) Cfr. corrispondente nota alla pagina 130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7"/>
        <rFont val="Arial"/>
        <family val="2"/>
      </rPr>
      <t xml:space="preserve">Massa Carrara  </t>
    </r>
    <r>
      <rPr>
        <sz val="7"/>
        <rFont val="Arial"/>
        <family val="2"/>
      </rPr>
      <t xml:space="preserve">(b)</t>
    </r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(b) La provincia di Massa Carrara non ha CPL.</t>
  </si>
  <si>
    <t xml:space="preserve">Perugia</t>
  </si>
  <si>
    <t xml:space="preserve">Terni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L'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Crotone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\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8</xdr:col>
      <xdr:colOff>720</xdr:colOff>
      <xdr:row>1</xdr:row>
      <xdr:rowOff>162000</xdr:rowOff>
    </xdr:to>
    <xdr:sp>
      <xdr:nvSpPr>
        <xdr:cNvPr id="0" name="Testo 1"/>
        <xdr:cNvSpPr/>
      </xdr:nvSpPr>
      <xdr:spPr>
        <a:xfrm>
          <a:off x="775080" y="0"/>
          <a:ext cx="5232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</a:t>
          </a:r>
          <a:r>
            <a:rPr b="0" i="1" lang="en-US" sz="900" spc="-1" strike="noStrike">
              <a:latin typeface="Arial"/>
            </a:rPr>
            <a:t> (lire per or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9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10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1" name="Testo 1"/>
        <xdr:cNvSpPr/>
      </xdr:nvSpPr>
      <xdr:spPr>
        <a:xfrm>
          <a:off x="1137240" y="0"/>
          <a:ext cx="4870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2" name="Testo 1"/>
        <xdr:cNvSpPr/>
      </xdr:nvSpPr>
      <xdr:spPr>
        <a:xfrm>
          <a:off x="1097280" y="0"/>
          <a:ext cx="49104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3" name="Testo 1"/>
        <xdr:cNvSpPr/>
      </xdr:nvSpPr>
      <xdr:spPr>
        <a:xfrm>
          <a:off x="1087200" y="0"/>
          <a:ext cx="49204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0</xdr:row>
      <xdr:rowOff>0</xdr:rowOff>
    </xdr:from>
    <xdr:to>
      <xdr:col>8</xdr:col>
      <xdr:colOff>720</xdr:colOff>
      <xdr:row>2</xdr:row>
      <xdr:rowOff>9360</xdr:rowOff>
    </xdr:to>
    <xdr:sp>
      <xdr:nvSpPr>
        <xdr:cNvPr id="4" name="Testo 1"/>
        <xdr:cNvSpPr/>
      </xdr:nvSpPr>
      <xdr:spPr>
        <a:xfrm>
          <a:off x="1097280" y="0"/>
          <a:ext cx="4910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36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5" name="Testo 1"/>
        <xdr:cNvSpPr/>
      </xdr:nvSpPr>
      <xdr:spPr>
        <a:xfrm>
          <a:off x="1107360" y="0"/>
          <a:ext cx="4900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6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7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0</xdr:colOff>
      <xdr:row>0</xdr:row>
      <xdr:rowOff>0</xdr:rowOff>
    </xdr:from>
    <xdr:to>
      <xdr:col>8</xdr:col>
      <xdr:colOff>720</xdr:colOff>
      <xdr:row>2</xdr:row>
      <xdr:rowOff>56880</xdr:rowOff>
    </xdr:to>
    <xdr:sp>
      <xdr:nvSpPr>
        <xdr:cNvPr id="8" name="Testo 1"/>
        <xdr:cNvSpPr/>
      </xdr:nvSpPr>
      <xdr:spPr>
        <a:xfrm>
          <a:off x="1087200" y="0"/>
          <a:ext cx="4920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omposizione delle retribuzioni contrattuali medie orarie degli operai agricoli a tempo determinato per provincia e categoria di dipendenti - Anno 1999  </a:t>
          </a:r>
          <a:r>
            <a:rPr b="0" i="1" lang="en-US" sz="900" spc="-1" strike="noStrike">
              <a:latin typeface="Arial"/>
            </a:rPr>
            <a:t>(lire per or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28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4"/>
    </row>
    <row r="3" customFormat="false" ht="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9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s="9" customFormat="true" ht="9" hidden="false" customHeight="true" outlineLevel="0" collapsed="false">
      <c r="A11" s="21" t="s">
        <v>24</v>
      </c>
      <c r="B11" s="20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22" t="s">
        <v>25</v>
      </c>
      <c r="B12" s="23" t="n">
        <v>4932</v>
      </c>
      <c r="C12" s="24" t="n">
        <f aca="false">B12*0.497</f>
        <v>2451.204</v>
      </c>
      <c r="D12" s="25" t="n">
        <v>5912</v>
      </c>
      <c r="E12" s="24" t="n">
        <v>118</v>
      </c>
      <c r="F12" s="24" t="n">
        <v>3901</v>
      </c>
      <c r="G12" s="24" t="n">
        <f aca="false">600/1810*1000</f>
        <v>331.491712707182</v>
      </c>
      <c r="H12" s="24" t="n">
        <f aca="false">SUM(B12:G12)</f>
        <v>17645.6957127072</v>
      </c>
    </row>
    <row r="13" customFormat="false" ht="9" hidden="false" customHeight="true" outlineLevel="0" collapsed="false">
      <c r="A13" s="22" t="s">
        <v>26</v>
      </c>
      <c r="B13" s="26" t="n">
        <v>4648</v>
      </c>
      <c r="C13" s="24" t="n">
        <f aca="false">B13*0.497</f>
        <v>2310.056</v>
      </c>
      <c r="D13" s="27" t="n">
        <v>5890</v>
      </c>
      <c r="E13" s="27" t="n">
        <v>118</v>
      </c>
      <c r="F13" s="23" t="n">
        <f aca="false">3251+587</f>
        <v>3838</v>
      </c>
      <c r="G13" s="24" t="n">
        <f aca="false">600/1810*1000</f>
        <v>331.491712707182</v>
      </c>
      <c r="H13" s="26" t="n">
        <f aca="false">SUM(B13:G13)</f>
        <v>17135.5477127072</v>
      </c>
    </row>
    <row r="14" customFormat="false" ht="9" hidden="false" customHeight="true" outlineLevel="0" collapsed="false">
      <c r="A14" s="22" t="s">
        <v>27</v>
      </c>
      <c r="B14" s="25" t="n">
        <v>4349</v>
      </c>
      <c r="C14" s="24" t="n">
        <v>2199</v>
      </c>
      <c r="D14" s="25" t="n">
        <v>5858</v>
      </c>
      <c r="E14" s="24" t="n">
        <v>118</v>
      </c>
      <c r="F14" s="24" t="n">
        <v>3650</v>
      </c>
      <c r="G14" s="24" t="n">
        <f aca="false">600/1810*1000</f>
        <v>331.491712707182</v>
      </c>
      <c r="H14" s="24" t="n">
        <f aca="false">SUM(B14:G14)</f>
        <v>16505.4917127072</v>
      </c>
    </row>
    <row r="15" customFormat="false" ht="9" hidden="false" customHeight="true" outlineLevel="0" collapsed="false">
      <c r="A15" s="22" t="s">
        <v>28</v>
      </c>
      <c r="B15" s="26" t="n">
        <v>3837</v>
      </c>
      <c r="C15" s="24" t="n">
        <v>2189</v>
      </c>
      <c r="D15" s="26" t="n">
        <v>5855</v>
      </c>
      <c r="E15" s="27" t="n">
        <v>118</v>
      </c>
      <c r="F15" s="27" t="n">
        <v>3626</v>
      </c>
      <c r="G15" s="24" t="n">
        <f aca="false">600/1810*1000</f>
        <v>331.491712707182</v>
      </c>
      <c r="H15" s="26" t="n">
        <f aca="false">SUM(B15:G15)</f>
        <v>15956.4917127072</v>
      </c>
    </row>
    <row r="16" customFormat="false" ht="9" hidden="false" customHeight="true" outlineLevel="0" collapsed="false">
      <c r="A16" s="22" t="s">
        <v>29</v>
      </c>
      <c r="B16" s="26" t="n">
        <v>3054</v>
      </c>
      <c r="C16" s="24" t="n">
        <v>1925</v>
      </c>
      <c r="D16" s="27" t="n">
        <v>5820</v>
      </c>
      <c r="E16" s="27" t="n">
        <v>118</v>
      </c>
      <c r="F16" s="27" t="n">
        <f aca="false">10359*30.44/100</f>
        <v>3153.2796</v>
      </c>
      <c r="G16" s="24" t="n">
        <f aca="false">600/1810*1000</f>
        <v>331.491712707182</v>
      </c>
      <c r="H16" s="26" t="n">
        <f aca="false">SUM(B16:G16)</f>
        <v>14401.7713127072</v>
      </c>
      <c r="I16" s="28"/>
    </row>
    <row r="17" customFormat="false" ht="9" hidden="false" customHeight="true" outlineLevel="0" collapsed="false">
      <c r="A17" s="29" t="s">
        <v>30</v>
      </c>
      <c r="B17" s="27"/>
      <c r="C17" s="27"/>
      <c r="D17" s="27"/>
      <c r="E17" s="27"/>
      <c r="F17" s="27"/>
      <c r="G17" s="27"/>
      <c r="H17" s="27"/>
    </row>
    <row r="18" customFormat="false" ht="9" hidden="false" customHeight="true" outlineLevel="0" collapsed="false">
      <c r="A18" s="22" t="s">
        <v>25</v>
      </c>
      <c r="B18" s="23" t="n">
        <v>4932</v>
      </c>
      <c r="C18" s="24" t="n">
        <f aca="false">B18*0.311</f>
        <v>1533.852</v>
      </c>
      <c r="D18" s="25" t="n">
        <v>5912</v>
      </c>
      <c r="E18" s="24" t="n">
        <v>118</v>
      </c>
      <c r="F18" s="24" t="n">
        <f aca="false">12496*0.3044</f>
        <v>3803.7824</v>
      </c>
      <c r="G18" s="27" t="n">
        <f aca="false">414/1810*1000</f>
        <v>228.729281767956</v>
      </c>
      <c r="H18" s="24" t="n">
        <f aca="false">SUM(B18:G18)</f>
        <v>16528.363681768</v>
      </c>
      <c r="I18" s="28"/>
    </row>
    <row r="19" customFormat="false" ht="9" hidden="false" customHeight="true" outlineLevel="0" collapsed="false">
      <c r="A19" s="22" t="s">
        <v>26</v>
      </c>
      <c r="B19" s="26" t="n">
        <v>4648</v>
      </c>
      <c r="C19" s="27" t="n">
        <v>1444</v>
      </c>
      <c r="D19" s="27" t="n">
        <v>5890</v>
      </c>
      <c r="E19" s="24" t="n">
        <v>118</v>
      </c>
      <c r="F19" s="27" t="n">
        <f aca="false">12100*0.3044</f>
        <v>3683.24</v>
      </c>
      <c r="G19" s="27" t="n">
        <f aca="false">414/1810*1000</f>
        <v>228.729281767956</v>
      </c>
      <c r="H19" s="27" t="n">
        <f aca="false">SUM(B19:G19)</f>
        <v>16011.969281768</v>
      </c>
    </row>
    <row r="20" customFormat="false" ht="9" hidden="false" customHeight="true" outlineLevel="0" collapsed="false">
      <c r="A20" s="22" t="s">
        <v>27</v>
      </c>
      <c r="B20" s="25" t="n">
        <v>4349</v>
      </c>
      <c r="C20" s="24" t="n">
        <f aca="false">B20*0.311</f>
        <v>1352.539</v>
      </c>
      <c r="D20" s="25" t="n">
        <v>5858</v>
      </c>
      <c r="E20" s="24" t="n">
        <v>118</v>
      </c>
      <c r="F20" s="24" t="n">
        <f aca="false">11678*0.3044</f>
        <v>3554.7832</v>
      </c>
      <c r="G20" s="27" t="n">
        <f aca="false">414/1810*1000</f>
        <v>228.729281767956</v>
      </c>
      <c r="H20" s="24" t="n">
        <f aca="false">SUM(B20:G20)</f>
        <v>15461.051481768</v>
      </c>
    </row>
    <row r="21" customFormat="false" ht="9" hidden="false" customHeight="true" outlineLevel="0" collapsed="false">
      <c r="A21" s="22" t="s">
        <v>28</v>
      </c>
      <c r="B21" s="26" t="n">
        <v>3837</v>
      </c>
      <c r="C21" s="27" t="n">
        <v>1142</v>
      </c>
      <c r="D21" s="26" t="n">
        <v>5855</v>
      </c>
      <c r="E21" s="24" t="n">
        <v>118</v>
      </c>
      <c r="F21" s="27" t="n">
        <f aca="false">10952*0.3044</f>
        <v>3333.7888</v>
      </c>
      <c r="G21" s="27" t="n">
        <f aca="false">414/1810*1000</f>
        <v>228.729281767956</v>
      </c>
      <c r="H21" s="27" t="n">
        <f aca="false">SUM(B21:G21)</f>
        <v>14514.518081768</v>
      </c>
    </row>
    <row r="22" customFormat="false" ht="9" hidden="false" customHeight="true" outlineLevel="0" collapsed="false">
      <c r="A22" s="22" t="s">
        <v>29</v>
      </c>
      <c r="B22" s="26" t="n">
        <v>3054</v>
      </c>
      <c r="C22" s="27" t="n">
        <v>978</v>
      </c>
      <c r="D22" s="27" t="n">
        <v>5820</v>
      </c>
      <c r="E22" s="24" t="n">
        <v>118</v>
      </c>
      <c r="F22" s="27" t="n">
        <f aca="false">9970*0.3044</f>
        <v>3034.868</v>
      </c>
      <c r="G22" s="27" t="n">
        <f aca="false">414/1810*1000</f>
        <v>228.729281767956</v>
      </c>
      <c r="H22" s="27" t="n">
        <f aca="false">SUM(B22:G22)</f>
        <v>13233.597281768</v>
      </c>
    </row>
    <row r="23" customFormat="false" ht="9" hidden="false" customHeight="true" outlineLevel="0" collapsed="false">
      <c r="A23" s="29" t="s">
        <v>31</v>
      </c>
      <c r="B23" s="27"/>
      <c r="C23" s="27"/>
      <c r="D23" s="27"/>
      <c r="E23" s="27"/>
      <c r="F23" s="27"/>
      <c r="G23" s="27"/>
      <c r="H23" s="27"/>
    </row>
    <row r="24" customFormat="false" ht="9" hidden="false" customHeight="true" outlineLevel="0" collapsed="false">
      <c r="A24" s="22" t="s">
        <v>25</v>
      </c>
      <c r="B24" s="23" t="n">
        <v>4932</v>
      </c>
      <c r="C24" s="24" t="n">
        <f aca="false">B24*0.311</f>
        <v>1533.852</v>
      </c>
      <c r="D24" s="25" t="n">
        <v>5912</v>
      </c>
      <c r="E24" s="24" t="n">
        <v>118</v>
      </c>
      <c r="F24" s="24" t="n">
        <f aca="false">12496*0.3044</f>
        <v>3803.7824</v>
      </c>
      <c r="G24" s="27" t="n">
        <v>229</v>
      </c>
      <c r="H24" s="24" t="n">
        <f aca="false">SUM(B24:G24)</f>
        <v>16528.6344</v>
      </c>
      <c r="I24" s="28"/>
    </row>
    <row r="25" customFormat="false" ht="9" hidden="false" customHeight="true" outlineLevel="0" collapsed="false">
      <c r="A25" s="22" t="s">
        <v>26</v>
      </c>
      <c r="B25" s="26" t="n">
        <v>4648</v>
      </c>
      <c r="C25" s="27" t="n">
        <v>1444</v>
      </c>
      <c r="D25" s="27" t="n">
        <v>5890</v>
      </c>
      <c r="E25" s="24" t="n">
        <v>118</v>
      </c>
      <c r="F25" s="27" t="n">
        <f aca="false">12100*0.3044</f>
        <v>3683.24</v>
      </c>
      <c r="G25" s="27" t="n">
        <v>229</v>
      </c>
      <c r="H25" s="27" t="n">
        <f aca="false">SUM(B25:G25)</f>
        <v>16012.24</v>
      </c>
    </row>
    <row r="26" customFormat="false" ht="9" hidden="false" customHeight="true" outlineLevel="0" collapsed="false">
      <c r="A26" s="22" t="s">
        <v>27</v>
      </c>
      <c r="B26" s="25" t="n">
        <v>4349</v>
      </c>
      <c r="C26" s="24" t="n">
        <f aca="false">B26*0.311</f>
        <v>1352.539</v>
      </c>
      <c r="D26" s="25" t="n">
        <v>5858</v>
      </c>
      <c r="E26" s="24" t="n">
        <v>118</v>
      </c>
      <c r="F26" s="24" t="n">
        <f aca="false">11678*0.3044</f>
        <v>3554.7832</v>
      </c>
      <c r="G26" s="27" t="n">
        <v>229</v>
      </c>
      <c r="H26" s="24" t="n">
        <f aca="false">SUM(B26:G26)</f>
        <v>15461.3222</v>
      </c>
    </row>
    <row r="27" customFormat="false" ht="9" hidden="false" customHeight="true" outlineLevel="0" collapsed="false">
      <c r="A27" s="22" t="s">
        <v>28</v>
      </c>
      <c r="B27" s="26" t="n">
        <v>3837</v>
      </c>
      <c r="C27" s="27" t="n">
        <v>1142</v>
      </c>
      <c r="D27" s="26" t="n">
        <v>5855</v>
      </c>
      <c r="E27" s="24" t="n">
        <v>118</v>
      </c>
      <c r="F27" s="27" t="n">
        <f aca="false">10952*0.3044</f>
        <v>3333.7888</v>
      </c>
      <c r="G27" s="27" t="n">
        <v>229</v>
      </c>
      <c r="H27" s="27" t="n">
        <f aca="false">SUM(B27:G27)</f>
        <v>14514.7888</v>
      </c>
    </row>
    <row r="28" customFormat="false" ht="9" hidden="false" customHeight="true" outlineLevel="0" collapsed="false">
      <c r="A28" s="22" t="s">
        <v>29</v>
      </c>
      <c r="B28" s="26" t="n">
        <v>3054</v>
      </c>
      <c r="C28" s="27" t="n">
        <v>978</v>
      </c>
      <c r="D28" s="27" t="n">
        <v>5820</v>
      </c>
      <c r="E28" s="24" t="n">
        <v>118</v>
      </c>
      <c r="F28" s="27" t="n">
        <f aca="false">9970*0.3044</f>
        <v>3034.868</v>
      </c>
      <c r="G28" s="27" t="n">
        <v>229</v>
      </c>
      <c r="H28" s="27" t="n">
        <f aca="false">SUM(B28:G28)</f>
        <v>13233.868</v>
      </c>
    </row>
    <row r="29" customFormat="false" ht="9" hidden="false" customHeight="true" outlineLevel="0" collapsed="false">
      <c r="A29" s="29" t="s">
        <v>32</v>
      </c>
      <c r="B29" s="27"/>
      <c r="C29" s="27"/>
      <c r="D29" s="27"/>
      <c r="E29" s="27"/>
      <c r="F29" s="27"/>
      <c r="G29" s="27"/>
      <c r="H29" s="27"/>
    </row>
    <row r="30" customFormat="false" ht="9" hidden="false" customHeight="true" outlineLevel="0" collapsed="false">
      <c r="A30" s="22" t="s">
        <v>25</v>
      </c>
      <c r="B30" s="24" t="n">
        <v>4932</v>
      </c>
      <c r="C30" s="24" t="n">
        <v>1617</v>
      </c>
      <c r="D30" s="25" t="n">
        <v>5912</v>
      </c>
      <c r="E30" s="27" t="n">
        <v>118</v>
      </c>
      <c r="F30" s="24" t="n">
        <v>3858</v>
      </c>
      <c r="G30" s="27" t="n">
        <v>926</v>
      </c>
      <c r="H30" s="24" t="n">
        <f aca="false">SUM(B30:G30)</f>
        <v>17363</v>
      </c>
    </row>
    <row r="31" customFormat="false" ht="9" hidden="false" customHeight="true" outlineLevel="0" collapsed="false">
      <c r="A31" s="22" t="s">
        <v>26</v>
      </c>
      <c r="B31" s="27" t="n">
        <f aca="false">4354+294</f>
        <v>4648</v>
      </c>
      <c r="C31" s="27" t="n">
        <v>1489</v>
      </c>
      <c r="D31" s="27" t="n">
        <v>5890</v>
      </c>
      <c r="E31" s="27" t="n">
        <v>118</v>
      </c>
      <c r="F31" s="27" t="n">
        <v>3686</v>
      </c>
      <c r="G31" s="27" t="n">
        <f aca="false">1493/1810*1000</f>
        <v>824.861878453039</v>
      </c>
      <c r="H31" s="27" t="n">
        <f aca="false">SUM(B31:G31)</f>
        <v>16655.861878453</v>
      </c>
    </row>
    <row r="32" customFormat="false" ht="9" hidden="false" customHeight="true" outlineLevel="0" collapsed="false">
      <c r="A32" s="22" t="s">
        <v>27</v>
      </c>
      <c r="B32" s="24" t="n">
        <v>4349</v>
      </c>
      <c r="C32" s="24" t="n">
        <v>1325</v>
      </c>
      <c r="D32" s="25" t="n">
        <v>5858</v>
      </c>
      <c r="E32" s="25" t="n">
        <v>118</v>
      </c>
      <c r="F32" s="24" t="n">
        <f aca="false">11650*0.3044</f>
        <v>3546.26</v>
      </c>
      <c r="G32" s="27" t="n">
        <v>761</v>
      </c>
      <c r="H32" s="24" t="n">
        <f aca="false">SUM(B32:G32)</f>
        <v>15957.26</v>
      </c>
    </row>
    <row r="33" customFormat="false" ht="9" hidden="false" customHeight="true" outlineLevel="0" collapsed="false">
      <c r="A33" s="22" t="s">
        <v>28</v>
      </c>
      <c r="B33" s="27" t="n">
        <f aca="false">3570+267</f>
        <v>3837</v>
      </c>
      <c r="C33" s="27" t="n">
        <v>1232</v>
      </c>
      <c r="D33" s="26" t="n">
        <v>5855</v>
      </c>
      <c r="E33" s="27" t="n">
        <v>118</v>
      </c>
      <c r="F33" s="27" t="n">
        <v>3319</v>
      </c>
      <c r="G33" s="27" t="n">
        <f aca="false">1144/1810*1000</f>
        <v>632.044198895028</v>
      </c>
      <c r="H33" s="27" t="n">
        <f aca="false">SUM(B33:G33)</f>
        <v>14993.044198895</v>
      </c>
    </row>
    <row r="34" customFormat="false" ht="9" hidden="false" customHeight="true" outlineLevel="0" collapsed="false">
      <c r="A34" s="22" t="s">
        <v>29</v>
      </c>
      <c r="B34" s="27" t="n">
        <f aca="false">2814+240</f>
        <v>3054</v>
      </c>
      <c r="C34" s="27" t="n">
        <v>936</v>
      </c>
      <c r="D34" s="27" t="n">
        <v>5820</v>
      </c>
      <c r="E34" s="27" t="n">
        <v>118</v>
      </c>
      <c r="F34" s="27" t="n">
        <v>3230</v>
      </c>
      <c r="G34" s="27" t="n">
        <f aca="false">998/1810*1000</f>
        <v>551.381215469613</v>
      </c>
      <c r="H34" s="27" t="n">
        <f aca="false">SUM(B34:G34)</f>
        <v>13709.3812154696</v>
      </c>
    </row>
    <row r="35" customFormat="false" ht="9" hidden="false" customHeight="true" outlineLevel="0" collapsed="false">
      <c r="A35" s="29" t="s">
        <v>33</v>
      </c>
      <c r="B35" s="27"/>
      <c r="C35" s="27"/>
      <c r="D35" s="27"/>
      <c r="E35" s="27"/>
      <c r="F35" s="27"/>
      <c r="G35" s="27"/>
      <c r="H35" s="27"/>
    </row>
    <row r="36" customFormat="false" ht="9" hidden="false" customHeight="true" outlineLevel="0" collapsed="false">
      <c r="A36" s="22" t="s">
        <v>25</v>
      </c>
      <c r="B36" s="24" t="n">
        <v>4932</v>
      </c>
      <c r="C36" s="24" t="n">
        <v>1617</v>
      </c>
      <c r="D36" s="25" t="n">
        <v>5912</v>
      </c>
      <c r="E36" s="27" t="n">
        <v>118</v>
      </c>
      <c r="F36" s="24" t="n">
        <v>3858</v>
      </c>
      <c r="G36" s="27" t="n">
        <v>926</v>
      </c>
      <c r="H36" s="24" t="n">
        <f aca="false">SUM(B36:G36)</f>
        <v>17363</v>
      </c>
    </row>
    <row r="37" customFormat="false" ht="9" hidden="false" customHeight="true" outlineLevel="0" collapsed="false">
      <c r="A37" s="22" t="s">
        <v>26</v>
      </c>
      <c r="B37" s="27" t="n">
        <f aca="false">4354+294</f>
        <v>4648</v>
      </c>
      <c r="C37" s="27" t="n">
        <v>1489</v>
      </c>
      <c r="D37" s="27" t="n">
        <v>5890</v>
      </c>
      <c r="E37" s="27" t="n">
        <v>118</v>
      </c>
      <c r="F37" s="27" t="n">
        <v>3686</v>
      </c>
      <c r="G37" s="27" t="n">
        <f aca="false">1493/1810*1000</f>
        <v>824.861878453039</v>
      </c>
      <c r="H37" s="27" t="n">
        <f aca="false">SUM(B37:G37)</f>
        <v>16655.861878453</v>
      </c>
    </row>
    <row r="38" customFormat="false" ht="9" hidden="false" customHeight="true" outlineLevel="0" collapsed="false">
      <c r="A38" s="22" t="s">
        <v>27</v>
      </c>
      <c r="B38" s="24" t="n">
        <v>4349</v>
      </c>
      <c r="C38" s="24" t="n">
        <v>1325</v>
      </c>
      <c r="D38" s="25" t="n">
        <v>5858</v>
      </c>
      <c r="E38" s="25" t="n">
        <v>118</v>
      </c>
      <c r="F38" s="24" t="n">
        <f aca="false">11650*0.3044</f>
        <v>3546.26</v>
      </c>
      <c r="G38" s="27" t="n">
        <v>761</v>
      </c>
      <c r="H38" s="24" t="n">
        <f aca="false">SUM(B38:G38)</f>
        <v>15957.26</v>
      </c>
    </row>
    <row r="39" customFormat="false" ht="9" hidden="false" customHeight="true" outlineLevel="0" collapsed="false">
      <c r="A39" s="22" t="s">
        <v>28</v>
      </c>
      <c r="B39" s="27" t="n">
        <f aca="false">3570+267</f>
        <v>3837</v>
      </c>
      <c r="C39" s="27" t="n">
        <v>1232</v>
      </c>
      <c r="D39" s="26" t="n">
        <v>5855</v>
      </c>
      <c r="E39" s="27" t="n">
        <v>118</v>
      </c>
      <c r="F39" s="27" t="n">
        <v>3319</v>
      </c>
      <c r="G39" s="27" t="n">
        <f aca="false">1144/1810*1000</f>
        <v>632.044198895028</v>
      </c>
      <c r="H39" s="27" t="n">
        <f aca="false">SUM(B39:G39)</f>
        <v>14993.044198895</v>
      </c>
    </row>
    <row r="40" customFormat="false" ht="9" hidden="false" customHeight="true" outlineLevel="0" collapsed="false">
      <c r="A40" s="22" t="s">
        <v>29</v>
      </c>
      <c r="B40" s="27" t="n">
        <f aca="false">2814+240</f>
        <v>3054</v>
      </c>
      <c r="C40" s="27" t="n">
        <v>936</v>
      </c>
      <c r="D40" s="27" t="n">
        <v>5820</v>
      </c>
      <c r="E40" s="27" t="n">
        <v>118</v>
      </c>
      <c r="F40" s="27" t="n">
        <v>3230</v>
      </c>
      <c r="G40" s="27" t="n">
        <f aca="false">998/1810*1000</f>
        <v>551.381215469613</v>
      </c>
      <c r="H40" s="27" t="n">
        <f aca="false">SUM(B40:G40)</f>
        <v>13709.3812154696</v>
      </c>
    </row>
    <row r="41" customFormat="false" ht="9" hidden="false" customHeight="true" outlineLevel="0" collapsed="false">
      <c r="A41" s="29" t="s">
        <v>34</v>
      </c>
      <c r="B41" s="27"/>
      <c r="C41" s="27"/>
      <c r="D41" s="27"/>
      <c r="E41" s="27"/>
      <c r="F41" s="27"/>
      <c r="G41" s="27"/>
      <c r="H41" s="27"/>
    </row>
    <row r="42" customFormat="false" ht="9" hidden="false" customHeight="true" outlineLevel="0" collapsed="false">
      <c r="A42" s="22" t="s">
        <v>25</v>
      </c>
      <c r="B42" s="23" t="n">
        <v>4932</v>
      </c>
      <c r="C42" s="24" t="n">
        <v>1341</v>
      </c>
      <c r="D42" s="25" t="n">
        <v>5912</v>
      </c>
      <c r="E42" s="24" t="n">
        <v>118</v>
      </c>
      <c r="F42" s="24" t="n">
        <f aca="false">12303*0.3044</f>
        <v>3745.0332</v>
      </c>
      <c r="G42" s="27" t="n">
        <f aca="false">364/1801*1000</f>
        <v>202.109938922821</v>
      </c>
      <c r="H42" s="24" t="n">
        <f aca="false">SUM(B42:G42)</f>
        <v>16250.1431389228</v>
      </c>
    </row>
    <row r="43" customFormat="false" ht="9" hidden="false" customHeight="true" outlineLevel="0" collapsed="false">
      <c r="A43" s="22" t="s">
        <v>26</v>
      </c>
      <c r="B43" s="26" t="n">
        <v>4648</v>
      </c>
      <c r="C43" s="27" t="n">
        <v>1262</v>
      </c>
      <c r="D43" s="27" t="n">
        <v>5890</v>
      </c>
      <c r="E43" s="27" t="n">
        <v>118</v>
      </c>
      <c r="F43" s="27" t="n">
        <f aca="false">11918*0.3044</f>
        <v>3627.8392</v>
      </c>
      <c r="G43" s="27" t="n">
        <f aca="false">364/1801*1000</f>
        <v>202.109938922821</v>
      </c>
      <c r="H43" s="27" t="n">
        <f aca="false">SUM(B43:G43)</f>
        <v>15747.9491389228</v>
      </c>
    </row>
    <row r="44" customFormat="false" ht="9" hidden="false" customHeight="true" outlineLevel="0" collapsed="false">
      <c r="A44" s="22" t="s">
        <v>27</v>
      </c>
      <c r="B44" s="25" t="n">
        <v>4349</v>
      </c>
      <c r="C44" s="24" t="n">
        <v>1183</v>
      </c>
      <c r="D44" s="25" t="n">
        <v>5858</v>
      </c>
      <c r="E44" s="24" t="n">
        <v>118</v>
      </c>
      <c r="F44" s="24" t="n">
        <f aca="false">11508*0.3044</f>
        <v>3503.0352</v>
      </c>
      <c r="G44" s="27" t="n">
        <f aca="false">364/1801*1000</f>
        <v>202.109938922821</v>
      </c>
      <c r="H44" s="24" t="n">
        <f aca="false">SUM(B44:G44)</f>
        <v>15213.1451389228</v>
      </c>
    </row>
    <row r="45" customFormat="false" ht="9" hidden="false" customHeight="true" outlineLevel="0" collapsed="false">
      <c r="A45" s="22" t="s">
        <v>28</v>
      </c>
      <c r="B45" s="26" t="n">
        <v>3837</v>
      </c>
      <c r="C45" s="27" t="n">
        <v>1146</v>
      </c>
      <c r="D45" s="26" t="n">
        <v>5855</v>
      </c>
      <c r="E45" s="27" t="n">
        <v>118</v>
      </c>
      <c r="F45" s="27" t="n">
        <f aca="false">10956*0.3044</f>
        <v>3335.0064</v>
      </c>
      <c r="G45" s="27" t="n">
        <f aca="false">364/1801*1000</f>
        <v>202.109938922821</v>
      </c>
      <c r="H45" s="27" t="n">
        <f aca="false">SUM(B45:G45)</f>
        <v>14493.1163389228</v>
      </c>
    </row>
    <row r="46" customFormat="false" ht="9" hidden="false" customHeight="true" outlineLevel="0" collapsed="false">
      <c r="A46" s="22" t="s">
        <v>29</v>
      </c>
      <c r="B46" s="26" t="n">
        <v>3054</v>
      </c>
      <c r="C46" s="27" t="n">
        <v>939</v>
      </c>
      <c r="D46" s="27" t="n">
        <v>5820</v>
      </c>
      <c r="E46" s="27" t="n">
        <v>118</v>
      </c>
      <c r="F46" s="27" t="n">
        <f aca="false">9931*0.3044</f>
        <v>3022.9964</v>
      </c>
      <c r="G46" s="27" t="n">
        <f aca="false">364/1801*1000</f>
        <v>202.109938922821</v>
      </c>
      <c r="H46" s="27" t="n">
        <f aca="false">SUM(B46:G46)</f>
        <v>13156.1063389228</v>
      </c>
    </row>
    <row r="47" customFormat="false" ht="9" hidden="false" customHeight="true" outlineLevel="0" collapsed="false">
      <c r="A47" s="29" t="s">
        <v>35</v>
      </c>
      <c r="B47" s="27"/>
      <c r="C47" s="27"/>
      <c r="D47" s="27"/>
      <c r="E47" s="27"/>
      <c r="F47" s="27"/>
      <c r="G47" s="27"/>
      <c r="H47" s="27"/>
    </row>
    <row r="48" customFormat="false" ht="9" hidden="false" customHeight="true" outlineLevel="0" collapsed="false">
      <c r="A48" s="22" t="s">
        <v>25</v>
      </c>
      <c r="B48" s="23" t="n">
        <v>4932</v>
      </c>
      <c r="C48" s="24" t="n">
        <v>1760</v>
      </c>
      <c r="D48" s="25" t="n">
        <v>5912</v>
      </c>
      <c r="E48" s="24" t="n">
        <v>118</v>
      </c>
      <c r="F48" s="24" t="n">
        <f aca="false">12422*0.3044</f>
        <v>3781.2568</v>
      </c>
      <c r="G48" s="24" t="n">
        <v>200</v>
      </c>
      <c r="H48" s="24" t="n">
        <f aca="false">SUM(B48:G48)</f>
        <v>16703.2568</v>
      </c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1674</v>
      </c>
      <c r="D49" s="27" t="n">
        <v>5890</v>
      </c>
      <c r="E49" s="27" t="n">
        <v>118</v>
      </c>
      <c r="F49" s="27" t="n">
        <f aca="false">12030*0.3044</f>
        <v>3661.932</v>
      </c>
      <c r="G49" s="27" t="n">
        <v>200</v>
      </c>
      <c r="H49" s="26" t="n">
        <f aca="false">SUM(B49:G49)</f>
        <v>16191.932</v>
      </c>
    </row>
    <row r="50" customFormat="false" ht="9" hidden="false" customHeight="true" outlineLevel="0" collapsed="false">
      <c r="A50" s="22" t="s">
        <v>27</v>
      </c>
      <c r="B50" s="25" t="n">
        <v>4349</v>
      </c>
      <c r="C50" s="24" t="n">
        <v>1587</v>
      </c>
      <c r="D50" s="25" t="n">
        <v>5858</v>
      </c>
      <c r="E50" s="24" t="n">
        <v>118</v>
      </c>
      <c r="F50" s="24" t="n">
        <f aca="false">11612*0.3044</f>
        <v>3534.6928</v>
      </c>
      <c r="G50" s="24" t="n">
        <v>200</v>
      </c>
      <c r="H50" s="24" t="n">
        <f aca="false">SUM(B50:G50)</f>
        <v>15646.6928</v>
      </c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361</v>
      </c>
      <c r="D51" s="26" t="n">
        <v>5855</v>
      </c>
      <c r="E51" s="27" t="n">
        <v>118</v>
      </c>
      <c r="F51" s="27" t="n">
        <f aca="false">10871*0.3044</f>
        <v>3309.1324</v>
      </c>
      <c r="G51" s="27" t="n">
        <v>200</v>
      </c>
      <c r="H51" s="26" t="n">
        <f aca="false">SUM(B51:G51)</f>
        <v>14680.1324</v>
      </c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1307</v>
      </c>
      <c r="D52" s="27" t="n">
        <v>5820</v>
      </c>
      <c r="E52" s="27" t="n">
        <v>118</v>
      </c>
      <c r="F52" s="27" t="n">
        <f aca="false">9999*0.3044</f>
        <v>3043.6956</v>
      </c>
      <c r="G52" s="27" t="n">
        <v>200</v>
      </c>
      <c r="H52" s="26" t="n">
        <f aca="false">SUM(B52:G52)</f>
        <v>13542.6956</v>
      </c>
    </row>
    <row r="53" customFormat="false" ht="9" hidden="false" customHeight="true" outlineLevel="0" collapsed="false">
      <c r="A53" s="29" t="s">
        <v>36</v>
      </c>
      <c r="B53" s="27"/>
      <c r="C53" s="27"/>
      <c r="D53" s="27"/>
      <c r="E53" s="27"/>
      <c r="F53" s="27"/>
      <c r="G53" s="27"/>
      <c r="H53" s="27"/>
    </row>
    <row r="54" customFormat="false" ht="9" hidden="false" customHeight="true" outlineLevel="0" collapsed="false">
      <c r="A54" s="22" t="s">
        <v>25</v>
      </c>
      <c r="B54" s="23" t="n">
        <v>4932</v>
      </c>
      <c r="C54" s="24" t="n">
        <v>1412</v>
      </c>
      <c r="D54" s="25" t="n">
        <v>5912</v>
      </c>
      <c r="E54" s="24" t="n">
        <v>144</v>
      </c>
      <c r="F54" s="24" t="n">
        <v>3962</v>
      </c>
      <c r="G54" s="27" t="n">
        <f aca="false">4500/1801*1000</f>
        <v>2498.61188228762</v>
      </c>
      <c r="H54" s="24" t="n">
        <f aca="false">SUM(B54:G54)</f>
        <v>18860.6118822876</v>
      </c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v>1348</v>
      </c>
      <c r="D55" s="27" t="n">
        <v>5890</v>
      </c>
      <c r="E55" s="27" t="n">
        <v>144</v>
      </c>
      <c r="F55" s="27" t="n">
        <v>3772</v>
      </c>
      <c r="G55" s="27" t="n">
        <f aca="false">5275/1801*1000</f>
        <v>2928.92837312604</v>
      </c>
      <c r="H55" s="26" t="n">
        <f aca="false">SUM(B55:G55)</f>
        <v>18730.928373126</v>
      </c>
    </row>
    <row r="56" customFormat="false" ht="9" hidden="false" customHeight="true" outlineLevel="0" collapsed="false">
      <c r="A56" s="22" t="s">
        <v>27</v>
      </c>
      <c r="B56" s="25" t="n">
        <v>4349</v>
      </c>
      <c r="C56" s="24" t="n">
        <v>1228</v>
      </c>
      <c r="D56" s="25" t="n">
        <v>5858</v>
      </c>
      <c r="E56" s="24" t="n">
        <v>144</v>
      </c>
      <c r="F56" s="24" t="n">
        <v>3588</v>
      </c>
      <c r="G56" s="27" t="n">
        <v>1205</v>
      </c>
      <c r="H56" s="24" t="n">
        <f aca="false">SUM(B56:G56)</f>
        <v>16372</v>
      </c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130</v>
      </c>
      <c r="D57" s="26" t="n">
        <v>5855</v>
      </c>
      <c r="E57" s="27" t="n">
        <v>144</v>
      </c>
      <c r="F57" s="27" t="n">
        <v>3399</v>
      </c>
      <c r="G57" s="27" t="n">
        <v>1044</v>
      </c>
      <c r="H57" s="26" t="n">
        <f aca="false">SUM(B57:G57)</f>
        <v>15409</v>
      </c>
    </row>
    <row r="58" customFormat="false" ht="9" hidden="false" customHeight="true" outlineLevel="0" collapsed="false">
      <c r="A58" s="22" t="s">
        <v>29</v>
      </c>
      <c r="B58" s="26" t="n">
        <v>3054</v>
      </c>
      <c r="C58" s="27" t="n">
        <v>1003</v>
      </c>
      <c r="D58" s="27" t="n">
        <v>5820</v>
      </c>
      <c r="E58" s="27" t="n">
        <v>144</v>
      </c>
      <c r="F58" s="27" t="n">
        <v>3097</v>
      </c>
      <c r="G58" s="27" t="n">
        <v>1044</v>
      </c>
      <c r="H58" s="26" t="n">
        <f aca="false">SUM(B58:G58)</f>
        <v>14162</v>
      </c>
    </row>
    <row r="59" customFormat="false" ht="9" hidden="false" customHeight="true" outlineLevel="0" collapsed="false">
      <c r="A59" s="29" t="s">
        <v>37</v>
      </c>
      <c r="B59" s="27"/>
      <c r="C59" s="27"/>
      <c r="D59" s="27"/>
      <c r="E59" s="27"/>
      <c r="F59" s="27"/>
      <c r="G59" s="27"/>
      <c r="H59" s="27"/>
    </row>
    <row r="60" customFormat="false" ht="9" hidden="false" customHeight="true" outlineLevel="0" collapsed="false">
      <c r="A60" s="22" t="s">
        <v>25</v>
      </c>
      <c r="B60" s="23" t="n">
        <v>4932</v>
      </c>
      <c r="C60" s="24" t="n">
        <f aca="false">B60*0.349</f>
        <v>1721.268</v>
      </c>
      <c r="D60" s="25" t="n">
        <v>5912</v>
      </c>
      <c r="E60" s="24" t="n">
        <v>118</v>
      </c>
      <c r="F60" s="24" t="n">
        <f aca="false">12683*0.3044</f>
        <v>3860.7052</v>
      </c>
      <c r="G60" s="24" t="n">
        <f aca="false">F60*0.103</f>
        <v>397.6526356</v>
      </c>
      <c r="H60" s="24" t="n">
        <f aca="false">SUM(B60:G60)</f>
        <v>16941.6258356</v>
      </c>
    </row>
    <row r="61" customFormat="false" ht="9" hidden="false" customHeight="true" outlineLevel="0" collapsed="false">
      <c r="A61" s="22" t="s">
        <v>26</v>
      </c>
      <c r="B61" s="26" t="n">
        <v>4648</v>
      </c>
      <c r="C61" s="27" t="n">
        <v>1621</v>
      </c>
      <c r="D61" s="27" t="n">
        <v>5890</v>
      </c>
      <c r="E61" s="24" t="n">
        <v>118</v>
      </c>
      <c r="F61" s="27" t="n">
        <f aca="false">12270*0.3044</f>
        <v>3734.988</v>
      </c>
      <c r="G61" s="27" t="n">
        <f aca="false">4120-F61</f>
        <v>385.012</v>
      </c>
      <c r="H61" s="27" t="n">
        <f aca="false">SUM(B61:G61)</f>
        <v>16397</v>
      </c>
    </row>
    <row r="62" customFormat="false" ht="9" hidden="false" customHeight="true" outlineLevel="0" collapsed="false">
      <c r="A62" s="22" t="s">
        <v>27</v>
      </c>
      <c r="B62" s="25" t="n">
        <v>4349</v>
      </c>
      <c r="C62" s="24" t="n">
        <v>1549</v>
      </c>
      <c r="D62" s="25" t="n">
        <v>5858</v>
      </c>
      <c r="E62" s="24" t="n">
        <v>118</v>
      </c>
      <c r="F62" s="24" t="n">
        <f aca="false">11874*0.3044</f>
        <v>3614.4456</v>
      </c>
      <c r="G62" s="24" t="n">
        <f aca="false">F62*0.103</f>
        <v>372.2878968</v>
      </c>
      <c r="H62" s="24" t="n">
        <f aca="false">SUM(B62:G62)</f>
        <v>15860.7334968</v>
      </c>
    </row>
    <row r="63" customFormat="false" ht="9" hidden="false" customHeight="true" outlineLevel="0" collapsed="false">
      <c r="A63" s="22" t="s">
        <v>28</v>
      </c>
      <c r="B63" s="26" t="n">
        <v>3837</v>
      </c>
      <c r="C63" s="27" t="n">
        <v>1520</v>
      </c>
      <c r="D63" s="26" t="n">
        <v>5855</v>
      </c>
      <c r="E63" s="24" t="n">
        <v>118</v>
      </c>
      <c r="F63" s="27" t="n">
        <f aca="false">11330*0.3044</f>
        <v>3448.852</v>
      </c>
      <c r="G63" s="27" t="n">
        <v>368</v>
      </c>
      <c r="H63" s="27" t="n">
        <f aca="false">SUM(B63:G63)</f>
        <v>15146.852</v>
      </c>
    </row>
    <row r="64" customFormat="false" ht="9" hidden="false" customHeight="true" outlineLevel="0" collapsed="false">
      <c r="A64" s="22" t="s">
        <v>29</v>
      </c>
      <c r="B64" s="26" t="n">
        <v>3054</v>
      </c>
      <c r="C64" s="27" t="n">
        <v>1482</v>
      </c>
      <c r="D64" s="27" t="n">
        <v>5820</v>
      </c>
      <c r="E64" s="24" t="n">
        <v>118</v>
      </c>
      <c r="F64" s="27" t="n">
        <f aca="false">10474*0.3044</f>
        <v>3188.2856</v>
      </c>
      <c r="G64" s="27" t="n">
        <v>357</v>
      </c>
      <c r="H64" s="27" t="n">
        <f aca="false">SUM(B64:G64)</f>
        <v>14019.2856</v>
      </c>
    </row>
    <row r="65" customFormat="false" ht="9" hidden="false" customHeight="true" outlineLevel="0" collapsed="false">
      <c r="A65" s="29" t="s">
        <v>38</v>
      </c>
      <c r="B65" s="27"/>
      <c r="C65" s="27"/>
      <c r="D65" s="27"/>
      <c r="E65" s="27"/>
      <c r="F65" s="27"/>
      <c r="G65" s="27"/>
      <c r="H65" s="27"/>
    </row>
    <row r="66" customFormat="false" ht="9" hidden="false" customHeight="true" outlineLevel="0" collapsed="false">
      <c r="A66" s="22" t="s">
        <v>25</v>
      </c>
      <c r="B66" s="23" t="n">
        <v>4932</v>
      </c>
      <c r="C66" s="24" t="n">
        <f aca="false">B66*0.26</f>
        <v>1282.32</v>
      </c>
      <c r="D66" s="25" t="n">
        <v>5912</v>
      </c>
      <c r="E66" s="24" t="n">
        <v>118</v>
      </c>
      <c r="F66" s="24" t="n">
        <v>3795</v>
      </c>
      <c r="G66" s="24" t="n">
        <v>610</v>
      </c>
      <c r="H66" s="24" t="n">
        <f aca="false">SUM(B66:G66)</f>
        <v>16649.32</v>
      </c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v>1210</v>
      </c>
      <c r="D67" s="27" t="n">
        <v>5890</v>
      </c>
      <c r="E67" s="24" t="n">
        <v>118</v>
      </c>
      <c r="F67" s="27" t="n">
        <v>3761</v>
      </c>
      <c r="G67" s="27" t="n">
        <v>610</v>
      </c>
      <c r="H67" s="26" t="n">
        <f aca="false">SUM(B67:G67)</f>
        <v>16237</v>
      </c>
    </row>
    <row r="68" customFormat="false" ht="9" hidden="false" customHeight="true" outlineLevel="0" collapsed="false">
      <c r="A68" s="22" t="s">
        <v>27</v>
      </c>
      <c r="B68" s="25" t="n">
        <v>4349</v>
      </c>
      <c r="C68" s="24" t="n">
        <f aca="false">B68*0.26</f>
        <v>1130.74</v>
      </c>
      <c r="D68" s="25" t="n">
        <v>5858</v>
      </c>
      <c r="E68" s="24" t="n">
        <v>118</v>
      </c>
      <c r="F68" s="24" t="n">
        <v>3498</v>
      </c>
      <c r="G68" s="24" t="n">
        <v>610</v>
      </c>
      <c r="H68" s="24" t="n">
        <f aca="false">SUM(B68:G68)</f>
        <v>15563.74</v>
      </c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v>1072</v>
      </c>
      <c r="D69" s="26" t="n">
        <v>5855</v>
      </c>
      <c r="E69" s="24" t="n">
        <v>118</v>
      </c>
      <c r="F69" s="26" t="n">
        <v>3450</v>
      </c>
      <c r="G69" s="27" t="n">
        <v>540</v>
      </c>
      <c r="H69" s="26" t="n">
        <f aca="false">SUM(B69:G69)</f>
        <v>14872</v>
      </c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v>1011</v>
      </c>
      <c r="D70" s="27" t="n">
        <v>5820</v>
      </c>
      <c r="E70" s="24" t="n">
        <v>118</v>
      </c>
      <c r="F70" s="27" t="n">
        <v>3204</v>
      </c>
      <c r="G70" s="27" t="n">
        <v>540</v>
      </c>
      <c r="H70" s="26" t="n">
        <f aca="false">SUM(B70:G70)</f>
        <v>13747</v>
      </c>
    </row>
    <row r="71" customFormat="false" ht="9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</row>
    <row r="72" customFormat="false" ht="9" hidden="false" customHeight="true" outlineLevel="0" collapsed="false">
      <c r="A72" s="22"/>
      <c r="B72" s="23"/>
      <c r="C72" s="25"/>
      <c r="D72" s="25"/>
      <c r="E72" s="25"/>
      <c r="F72" s="25"/>
      <c r="G72" s="27"/>
      <c r="H72" s="25"/>
    </row>
    <row r="73" customFormat="false" ht="9" hidden="false" customHeight="true" outlineLevel="0" collapsed="false">
      <c r="A73" s="22" t="s">
        <v>39</v>
      </c>
      <c r="B73" s="26"/>
      <c r="C73" s="27"/>
      <c r="D73" s="27"/>
      <c r="E73" s="27"/>
      <c r="F73" s="27"/>
      <c r="G73" s="27"/>
      <c r="H73" s="27"/>
    </row>
    <row r="74" customFormat="false" ht="9" hidden="false" customHeight="true" outlineLevel="0" collapsed="false">
      <c r="A74" s="22"/>
      <c r="B74" s="25"/>
      <c r="C74" s="25"/>
      <c r="D74" s="25"/>
      <c r="E74" s="25"/>
      <c r="F74" s="25"/>
      <c r="G74" s="27"/>
      <c r="H74" s="25"/>
    </row>
    <row r="75" customFormat="false" ht="9" hidden="false" customHeight="true" outlineLevel="0" collapsed="false">
      <c r="A75" s="22"/>
      <c r="B75" s="26"/>
      <c r="C75" s="27"/>
      <c r="D75" s="26"/>
      <c r="E75" s="27"/>
      <c r="F75" s="27"/>
      <c r="G75" s="27"/>
      <c r="H75" s="27"/>
    </row>
    <row r="76" customFormat="false" ht="9" hidden="false" customHeight="true" outlineLevel="0" collapsed="false">
      <c r="A76" s="22"/>
      <c r="B76" s="26"/>
      <c r="C76" s="27"/>
      <c r="D76" s="27"/>
      <c r="E76" s="27"/>
      <c r="F76" s="27"/>
      <c r="G76" s="27"/>
      <c r="H76" s="27"/>
    </row>
    <row r="77" customFormat="false" ht="9" hidden="false" customHeight="true" outlineLevel="0" collapsed="false">
      <c r="A77" s="22"/>
      <c r="B77" s="0"/>
      <c r="C77" s="0"/>
      <c r="D77" s="0"/>
      <c r="E77" s="0"/>
      <c r="F77" s="0"/>
      <c r="G77" s="0"/>
      <c r="H77" s="0"/>
    </row>
    <row r="78" customFormat="false" ht="9" hidden="false" customHeight="true" outlineLevel="0" collapsed="false">
      <c r="A78" s="22"/>
      <c r="B78" s="24"/>
      <c r="C78" s="24"/>
      <c r="D78" s="24"/>
      <c r="E78" s="32"/>
      <c r="F78" s="24"/>
      <c r="G78" s="32"/>
      <c r="H78" s="24"/>
    </row>
    <row r="79" customFormat="false" ht="9" hidden="false" customHeight="true" outlineLevel="0" collapsed="false">
      <c r="A79" s="22"/>
    </row>
    <row r="80" customFormat="false" ht="9" hidden="false" customHeight="true" outlineLevel="0" collapsed="false">
      <c r="A80" s="22"/>
    </row>
    <row r="81" customFormat="false" ht="9" hidden="false" customHeight="true" outlineLevel="0" collapsed="false">
      <c r="A81" s="22"/>
    </row>
    <row r="82" customFormat="false" ht="9" hidden="false" customHeight="true" outlineLevel="0" collapsed="false">
      <c r="A82" s="9"/>
      <c r="B82" s="9"/>
      <c r="C82" s="9"/>
      <c r="D82" s="9"/>
      <c r="E82" s="9"/>
      <c r="F82" s="9"/>
      <c r="G82" s="9"/>
      <c r="H82" s="9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7"/>
    </sheetView>
  </sheetViews>
  <sheetFormatPr defaultColWidth="9.13671875" defaultRowHeight="8.4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7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2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7" t="n">
        <f aca="false">B12*0.184</f>
        <v>907.488</v>
      </c>
      <c r="D12" s="24" t="n">
        <v>5912</v>
      </c>
      <c r="E12" s="27" t="n">
        <v>118</v>
      </c>
      <c r="F12" s="26" t="n">
        <f aca="false">11669*0.3044</f>
        <v>3552.0436</v>
      </c>
      <c r="G12" s="27" t="n">
        <f aca="false">248/1801*1000</f>
        <v>137.701277068295</v>
      </c>
      <c r="H12" s="27" t="n">
        <f aca="false">SUM(B12:G12)</f>
        <v>15559.2328770683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n">
        <f aca="false">B13*0.184</f>
        <v>855.232</v>
      </c>
      <c r="D13" s="27" t="n">
        <v>5890</v>
      </c>
      <c r="E13" s="27" t="n">
        <v>118</v>
      </c>
      <c r="F13" s="26" t="n">
        <f aca="false">11511*0.3044</f>
        <v>3503.9484</v>
      </c>
      <c r="G13" s="27" t="n">
        <f aca="false">248/1801*1000</f>
        <v>137.701277068295</v>
      </c>
      <c r="H13" s="27" t="n">
        <f aca="false">SUM(B13:G13)</f>
        <v>15152.8816770683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7" t="n">
        <v>826</v>
      </c>
      <c r="D14" s="25" t="n">
        <v>5858</v>
      </c>
      <c r="E14" s="27" t="n">
        <v>118</v>
      </c>
      <c r="F14" s="26" t="n">
        <f aca="false">11151*0.3044</f>
        <v>3394.3644</v>
      </c>
      <c r="G14" s="27" t="n">
        <f aca="false">248/1801*1000</f>
        <v>137.701277068295</v>
      </c>
      <c r="H14" s="27" t="n">
        <f aca="false">SUM(B14:G14)</f>
        <v>14683.0656770683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n">
        <v>804</v>
      </c>
      <c r="D15" s="27" t="n">
        <v>5885</v>
      </c>
      <c r="E15" s="27" t="n">
        <v>118</v>
      </c>
      <c r="F15" s="26" t="n">
        <f aca="false">10644*0.3044</f>
        <v>3240.0336</v>
      </c>
      <c r="G15" s="27" t="n">
        <f aca="false">248/1801*1000</f>
        <v>137.701277068295</v>
      </c>
      <c r="H15" s="27" t="n">
        <f aca="false">SUM(B15:G15)</f>
        <v>14021.7348770683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n">
        <v>685</v>
      </c>
      <c r="D16" s="27" t="n">
        <v>5820</v>
      </c>
      <c r="E16" s="27" t="n">
        <v>118</v>
      </c>
      <c r="F16" s="26" t="n">
        <f aca="false">9677*0.3044</f>
        <v>2945.6788</v>
      </c>
      <c r="G16" s="27" t="n">
        <f aca="false">248/1801*1000</f>
        <v>137.701277068295</v>
      </c>
      <c r="H16" s="27" t="n">
        <f aca="false">SUM(B16:G16)</f>
        <v>12760.3800770683</v>
      </c>
      <c r="I16" s="1"/>
    </row>
    <row r="17" customFormat="false" ht="9" hidden="false" customHeight="true" outlineLevel="0" collapsed="false">
      <c r="A17" s="29" t="s">
        <v>126</v>
      </c>
      <c r="B17" s="27"/>
      <c r="C17" s="27"/>
      <c r="D17" s="27"/>
      <c r="E17" s="27"/>
      <c r="F17" s="26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7" t="n">
        <f aca="false">B18*0.2552</f>
        <v>1258.6464</v>
      </c>
      <c r="D18" s="24" t="n">
        <v>5912</v>
      </c>
      <c r="E18" s="27" t="n">
        <v>118</v>
      </c>
      <c r="F18" s="26" t="n">
        <f aca="false">12221*0.3044</f>
        <v>3720.0724</v>
      </c>
      <c r="G18" s="27" t="s">
        <v>42</v>
      </c>
      <c r="H18" s="27" t="n">
        <f aca="false">SUM(B18:G18)</f>
        <v>15940.7188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186</v>
      </c>
      <c r="D19" s="27" t="n">
        <v>5890</v>
      </c>
      <c r="E19" s="27" t="n">
        <v>118</v>
      </c>
      <c r="F19" s="26" t="n">
        <f aca="false">11842*0.3044</f>
        <v>3604.7048</v>
      </c>
      <c r="G19" s="27" t="s">
        <v>42</v>
      </c>
      <c r="H19" s="27" t="n">
        <f aca="false">SUM(B19:G19)</f>
        <v>15446.7048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7" t="n">
        <f aca="false">B20*0.2552</f>
        <v>1109.8648</v>
      </c>
      <c r="D20" s="25" t="n">
        <v>5858</v>
      </c>
      <c r="E20" s="27" t="n">
        <v>118</v>
      </c>
      <c r="F20" s="26" t="n">
        <f aca="false">11435*0.3044</f>
        <v>3480.814</v>
      </c>
      <c r="G20" s="27" t="s">
        <v>42</v>
      </c>
      <c r="H20" s="27" t="n">
        <f aca="false">SUM(B20:G20)</f>
        <v>14915.6788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016</v>
      </c>
      <c r="D21" s="27" t="n">
        <v>5885</v>
      </c>
      <c r="E21" s="27" t="n">
        <v>118</v>
      </c>
      <c r="F21" s="26" t="n">
        <f aca="false">10856*0.3044</f>
        <v>3304.5664</v>
      </c>
      <c r="G21" s="27" t="s">
        <v>42</v>
      </c>
      <c r="H21" s="27" t="n">
        <f aca="false">SUM(B21:G21)</f>
        <v>14160.5664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959</v>
      </c>
      <c r="D22" s="27" t="n">
        <v>5820</v>
      </c>
      <c r="E22" s="27" t="n">
        <v>118</v>
      </c>
      <c r="F22" s="26" t="n">
        <f aca="false">9951*0.3044</f>
        <v>3029.0844</v>
      </c>
      <c r="G22" s="27" t="s">
        <v>42</v>
      </c>
      <c r="H22" s="27" t="n">
        <f aca="false">SUM(B22:G22)</f>
        <v>12980.0844</v>
      </c>
      <c r="I22" s="1"/>
    </row>
    <row r="23" customFormat="false" ht="9" hidden="false" customHeight="true" outlineLevel="0" collapsed="false">
      <c r="A23" s="29" t="s">
        <v>127</v>
      </c>
      <c r="B23" s="27"/>
      <c r="C23" s="27"/>
      <c r="D23" s="27"/>
      <c r="E23" s="27"/>
      <c r="F23" s="26"/>
      <c r="G23" s="27"/>
      <c r="H23" s="27"/>
      <c r="I23" s="1"/>
    </row>
    <row r="24" customFormat="false" ht="9" hidden="false" customHeight="true" outlineLevel="0" collapsed="false">
      <c r="A24" s="22" t="s">
        <v>25</v>
      </c>
      <c r="B24" s="27" t="n">
        <v>926</v>
      </c>
      <c r="C24" s="27" t="n">
        <v>926</v>
      </c>
      <c r="D24" s="27" t="n">
        <v>5890</v>
      </c>
      <c r="E24" s="27" t="s">
        <v>42</v>
      </c>
      <c r="F24" s="26" t="n">
        <v>3400</v>
      </c>
      <c r="G24" s="27" t="s">
        <v>42</v>
      </c>
      <c r="H24" s="27" t="n">
        <v>14570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f aca="false">2779/1801*1000</f>
        <v>1543.03164908384</v>
      </c>
      <c r="D25" s="27" t="n">
        <v>5890</v>
      </c>
      <c r="E25" s="27" t="n">
        <v>118</v>
      </c>
      <c r="F25" s="26" t="n">
        <f aca="false">(B25+C25+D25+E25)*0.3044</f>
        <v>3713.38523398112</v>
      </c>
      <c r="G25" s="27" t="s">
        <v>42</v>
      </c>
      <c r="H25" s="27" t="n">
        <f aca="false">SUM(B25:G25)</f>
        <v>15912.416883065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7" t="n">
        <v>1399</v>
      </c>
      <c r="D26" s="25" t="n">
        <v>5858</v>
      </c>
      <c r="E26" s="27" t="n">
        <v>118</v>
      </c>
      <c r="F26" s="26" t="n">
        <f aca="false">(B26+C26+D26+E26)*0.3044</f>
        <v>3568.7856</v>
      </c>
      <c r="G26" s="27" t="s">
        <v>42</v>
      </c>
      <c r="H26" s="27" t="n">
        <f aca="false">SUM(B26:G26)</f>
        <v>15292.7856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f aca="false">1936/1801*1000</f>
        <v>1074.95835646863</v>
      </c>
      <c r="D27" s="27" t="n">
        <v>5885</v>
      </c>
      <c r="E27" s="27" t="n">
        <v>118</v>
      </c>
      <c r="F27" s="26" t="n">
        <f aca="false">(B27+C27+D27+E27)*0.3044</f>
        <v>3322.51332370905</v>
      </c>
      <c r="G27" s="27" t="s">
        <v>42</v>
      </c>
      <c r="H27" s="27" t="n">
        <f aca="false">SUM(B27:G27)</f>
        <v>14237.4716801777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f aca="false">1631/1801*1000</f>
        <v>905.607995558023</v>
      </c>
      <c r="D28" s="27" t="n">
        <v>5820</v>
      </c>
      <c r="E28" s="27" t="n">
        <v>118</v>
      </c>
      <c r="F28" s="26" t="n">
        <f aca="false">(B28+C28+D28+E28)*0.3044</f>
        <v>3012.83187384786</v>
      </c>
      <c r="G28" s="27" t="s">
        <v>42</v>
      </c>
      <c r="H28" s="27" t="n">
        <f aca="false">SUM(B28:G28)</f>
        <v>12910.4398694059</v>
      </c>
      <c r="I28" s="1"/>
    </row>
    <row r="29" customFormat="false" ht="9" hidden="false" customHeight="true" outlineLevel="0" collapsed="false">
      <c r="A29" s="29" t="s">
        <v>128</v>
      </c>
      <c r="B29" s="27"/>
      <c r="C29" s="27"/>
      <c r="D29" s="27"/>
      <c r="E29" s="27"/>
      <c r="F29" s="26"/>
      <c r="G29" s="27"/>
      <c r="H29" s="27"/>
      <c r="I29" s="1"/>
    </row>
    <row r="30" customFormat="false" ht="9" hidden="false" customHeight="true" outlineLevel="0" collapsed="false">
      <c r="A30" s="22" t="s">
        <v>25</v>
      </c>
      <c r="B30" s="27" t="n">
        <v>926</v>
      </c>
      <c r="C30" s="27" t="n">
        <v>926</v>
      </c>
      <c r="D30" s="27" t="n">
        <v>5890</v>
      </c>
      <c r="E30" s="27" t="s">
        <v>42</v>
      </c>
      <c r="F30" s="26" t="n">
        <v>3400</v>
      </c>
      <c r="G30" s="27" t="s">
        <v>42</v>
      </c>
      <c r="H30" s="27" t="n">
        <v>14570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f aca="false">2190/1801*1000</f>
        <v>1215.99111604664</v>
      </c>
      <c r="D31" s="27" t="n">
        <v>5890</v>
      </c>
      <c r="E31" s="27" t="n">
        <v>118</v>
      </c>
      <c r="F31" s="26" t="n">
        <f aca="false">(B31+C31+D31+E31)*0.3044</f>
        <v>3613.8340957246</v>
      </c>
      <c r="G31" s="27" t="s">
        <v>42</v>
      </c>
      <c r="H31" s="27" t="n">
        <f aca="false">SUM(B31:G31)</f>
        <v>15485.8252117712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7" t="n">
        <v>1153</v>
      </c>
      <c r="D32" s="25" t="n">
        <v>5858</v>
      </c>
      <c r="E32" s="27" t="n">
        <v>118</v>
      </c>
      <c r="F32" s="26" t="n">
        <f aca="false">(B32+C32+D32+E32)*0.3044</f>
        <v>3493.9032</v>
      </c>
      <c r="G32" s="27" t="s">
        <v>42</v>
      </c>
      <c r="H32" s="27" t="n">
        <f aca="false">SUM(B32:G32)</f>
        <v>14971.9032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f aca="false">1855/1801*1000</f>
        <v>1029.98334258745</v>
      </c>
      <c r="D33" s="27" t="n">
        <v>5885</v>
      </c>
      <c r="E33" s="27" t="n">
        <v>118</v>
      </c>
      <c r="F33" s="26" t="n">
        <f aca="false">(B33+C33+D33+E33)*0.3044</f>
        <v>3308.82292948362</v>
      </c>
      <c r="G33" s="27" t="s">
        <v>42</v>
      </c>
      <c r="H33" s="27" t="n">
        <f aca="false">SUM(B33:G33)</f>
        <v>14178.8062720711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f aca="false">1631/1801*1000</f>
        <v>905.607995558023</v>
      </c>
      <c r="D34" s="27" t="n">
        <v>5820</v>
      </c>
      <c r="E34" s="27" t="n">
        <v>118</v>
      </c>
      <c r="F34" s="26" t="n">
        <f aca="false">(B34+C34+D34+E34)*0.3044</f>
        <v>3012.83187384786</v>
      </c>
      <c r="G34" s="27" t="s">
        <v>42</v>
      </c>
      <c r="H34" s="27" t="n">
        <f aca="false">SUM(B34:G34)</f>
        <v>12910.4398694059</v>
      </c>
      <c r="I34" s="1"/>
    </row>
    <row r="35" customFormat="false" ht="9" hidden="false" customHeight="true" outlineLevel="0" collapsed="false">
      <c r="A35" s="29" t="s">
        <v>129</v>
      </c>
      <c r="B35" s="27"/>
      <c r="C35" s="27"/>
      <c r="D35" s="27"/>
      <c r="E35" s="27"/>
      <c r="F35" s="26"/>
      <c r="G35" s="27"/>
      <c r="H35" s="27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7" t="n">
        <v>1152</v>
      </c>
      <c r="D36" s="24" t="n">
        <v>5912</v>
      </c>
      <c r="E36" s="27" t="n">
        <v>118</v>
      </c>
      <c r="F36" s="26" t="n">
        <f aca="false">12114*0.3044</f>
        <v>3687.5016</v>
      </c>
      <c r="G36" s="27" t="n">
        <v>49</v>
      </c>
      <c r="H36" s="27" t="n">
        <f aca="false">SUM(B36:G36)</f>
        <v>15850.5016</v>
      </c>
      <c r="I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7" t="n">
        <f aca="false">B37*0.23357</f>
        <v>1085.63336</v>
      </c>
      <c r="D37" s="27" t="n">
        <v>5890</v>
      </c>
      <c r="E37" s="27" t="n">
        <v>118</v>
      </c>
      <c r="F37" s="26" t="n">
        <f aca="false">11742*0.3044</f>
        <v>3574.2648</v>
      </c>
      <c r="G37" s="27" t="n">
        <v>49</v>
      </c>
      <c r="H37" s="27" t="n">
        <f aca="false">SUM(B37:G37)</f>
        <v>15364.89816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7" t="n">
        <v>1058</v>
      </c>
      <c r="D38" s="25" t="n">
        <v>5858</v>
      </c>
      <c r="E38" s="27" t="n">
        <v>118</v>
      </c>
      <c r="F38" s="26" t="n">
        <f aca="false">11341*0.3044</f>
        <v>3452.2004</v>
      </c>
      <c r="G38" s="27" t="n">
        <v>49</v>
      </c>
      <c r="H38" s="27" t="n">
        <f aca="false">SUM(B38:G38)</f>
        <v>14884.2004</v>
      </c>
      <c r="I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7" t="n">
        <v>796</v>
      </c>
      <c r="D39" s="27" t="n">
        <v>5885</v>
      </c>
      <c r="E39" s="27" t="n">
        <v>118</v>
      </c>
      <c r="F39" s="26" t="n">
        <f aca="false">10738*0.3044</f>
        <v>3268.6472</v>
      </c>
      <c r="G39" s="27" t="n">
        <v>49</v>
      </c>
      <c r="H39" s="27" t="n">
        <f aca="false">SUM(B39:G39)</f>
        <v>13953.6472</v>
      </c>
      <c r="I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7" t="n">
        <f aca="false">B40*0.23357</f>
        <v>713.32278</v>
      </c>
      <c r="D40" s="27" t="n">
        <v>5820</v>
      </c>
      <c r="E40" s="27" t="n">
        <v>118</v>
      </c>
      <c r="F40" s="26" t="n">
        <f aca="false">9705*0.3044</f>
        <v>2954.202</v>
      </c>
      <c r="G40" s="27" t="n">
        <v>49</v>
      </c>
      <c r="H40" s="27" t="n">
        <f aca="false">SUM(B40:G40)</f>
        <v>12708.52478</v>
      </c>
      <c r="I40" s="1"/>
    </row>
    <row r="41" customFormat="false" ht="9" hidden="false" customHeight="true" outlineLevel="0" collapsed="false">
      <c r="A41" s="38" t="s">
        <v>130</v>
      </c>
      <c r="B41" s="27"/>
      <c r="C41" s="27"/>
      <c r="D41" s="27"/>
      <c r="E41" s="27"/>
      <c r="F41" s="26"/>
      <c r="G41" s="27"/>
      <c r="H41" s="27"/>
      <c r="I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7" t="n">
        <v>966</v>
      </c>
      <c r="D42" s="24" t="n">
        <v>5912</v>
      </c>
      <c r="E42" s="27" t="n">
        <v>118</v>
      </c>
      <c r="F42" s="26" t="n">
        <v>3631</v>
      </c>
      <c r="G42" s="27" t="s">
        <v>42</v>
      </c>
      <c r="H42" s="27" t="n">
        <f aca="false">SUM(B42:G42)</f>
        <v>15559</v>
      </c>
      <c r="I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7" t="n">
        <v>898</v>
      </c>
      <c r="D43" s="27" t="n">
        <v>5890</v>
      </c>
      <c r="E43" s="27" t="n">
        <v>118</v>
      </c>
      <c r="F43" s="26" t="n">
        <v>3517</v>
      </c>
      <c r="G43" s="27" t="s">
        <v>42</v>
      </c>
      <c r="H43" s="27" t="n">
        <f aca="false">SUM(B43:G43)</f>
        <v>15071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7" t="n">
        <v>783</v>
      </c>
      <c r="D44" s="25" t="n">
        <v>5858</v>
      </c>
      <c r="E44" s="27" t="n">
        <v>118</v>
      </c>
      <c r="F44" s="26" t="n">
        <v>3381</v>
      </c>
      <c r="G44" s="27" t="s">
        <v>42</v>
      </c>
      <c r="H44" s="27" t="n">
        <f aca="false">SUM(B44:G44)</f>
        <v>14489</v>
      </c>
      <c r="I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7" t="n">
        <f aca="false">B45*0.18</f>
        <v>690.66</v>
      </c>
      <c r="D45" s="27" t="n">
        <v>5885</v>
      </c>
      <c r="E45" s="27" t="n">
        <v>118</v>
      </c>
      <c r="F45" s="26" t="n">
        <v>3206</v>
      </c>
      <c r="G45" s="27" t="s">
        <v>42</v>
      </c>
      <c r="H45" s="27" t="n">
        <f aca="false">SUM(B45:G45)</f>
        <v>13736.66</v>
      </c>
      <c r="I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7" t="n">
        <f aca="false">B46*0.18</f>
        <v>549.72</v>
      </c>
      <c r="D46" s="27" t="n">
        <v>5820</v>
      </c>
      <c r="E46" s="27" t="n">
        <v>118</v>
      </c>
      <c r="F46" s="26" t="n">
        <v>2904</v>
      </c>
      <c r="G46" s="27" t="s">
        <v>42</v>
      </c>
      <c r="H46" s="27" t="n">
        <f aca="false">SUM(B46:G46)</f>
        <v>12445.72</v>
      </c>
      <c r="I46" s="1"/>
    </row>
    <row r="47" customFormat="false" ht="9" hidden="false" customHeight="true" outlineLevel="0" collapsed="false">
      <c r="A47" s="29" t="s">
        <v>131</v>
      </c>
      <c r="B47" s="27"/>
      <c r="C47" s="27"/>
      <c r="D47" s="27"/>
      <c r="E47" s="27"/>
      <c r="F47" s="26"/>
      <c r="G47" s="27"/>
      <c r="H47" s="27"/>
      <c r="I47" s="1"/>
    </row>
    <row r="48" customFormat="false" ht="9" hidden="false" customHeight="true" outlineLevel="0" collapsed="false">
      <c r="A48" s="22" t="s">
        <v>25</v>
      </c>
      <c r="B48" s="25" t="n">
        <v>4932</v>
      </c>
      <c r="C48" s="27" t="n">
        <f aca="false">B48*0.2</f>
        <v>986.4</v>
      </c>
      <c r="D48" s="24" t="n">
        <v>5912</v>
      </c>
      <c r="E48" s="27" t="n">
        <v>118</v>
      </c>
      <c r="F48" s="26" t="n">
        <v>3637</v>
      </c>
      <c r="G48" s="27" t="s">
        <v>42</v>
      </c>
      <c r="H48" s="27" t="n">
        <f aca="false">SUM(B48:G48)</f>
        <v>15585.4</v>
      </c>
      <c r="I48" s="1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f aca="false">B49*0.2</f>
        <v>929.6</v>
      </c>
      <c r="D49" s="27" t="n">
        <v>5890</v>
      </c>
      <c r="E49" s="27" t="n">
        <v>118</v>
      </c>
      <c r="F49" s="26" t="n">
        <v>3527</v>
      </c>
      <c r="G49" s="27" t="s">
        <v>42</v>
      </c>
      <c r="H49" s="27" t="n">
        <f aca="false">SUM(B49:G49)</f>
        <v>15112.6</v>
      </c>
      <c r="I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7" t="n">
        <f aca="false">B50*0.2</f>
        <v>869.8</v>
      </c>
      <c r="D50" s="25" t="n">
        <v>5858</v>
      </c>
      <c r="E50" s="27" t="n">
        <v>118</v>
      </c>
      <c r="F50" s="26" t="n">
        <v>3408</v>
      </c>
      <c r="G50" s="27" t="s">
        <v>42</v>
      </c>
      <c r="H50" s="27" t="n">
        <f aca="false">SUM(B50:G50)</f>
        <v>14602.8</v>
      </c>
      <c r="I50" s="1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f aca="false">B51*0.2</f>
        <v>767.4</v>
      </c>
      <c r="D51" s="27" t="n">
        <v>5885</v>
      </c>
      <c r="E51" s="27" t="n">
        <v>118</v>
      </c>
      <c r="F51" s="26" t="n">
        <v>3229</v>
      </c>
      <c r="G51" s="27" t="s">
        <v>42</v>
      </c>
      <c r="H51" s="27" t="n">
        <f aca="false">SUM(B51:G51)</f>
        <v>13836.4</v>
      </c>
      <c r="I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f aca="false">B52*0.2</f>
        <v>610.8</v>
      </c>
      <c r="D52" s="27" t="n">
        <v>5820</v>
      </c>
      <c r="E52" s="27" t="n">
        <v>118</v>
      </c>
      <c r="F52" s="26" t="n">
        <v>2923</v>
      </c>
      <c r="G52" s="27" t="s">
        <v>42</v>
      </c>
      <c r="H52" s="27" t="n">
        <f aca="false">SUM(B52:G52)</f>
        <v>12525.8</v>
      </c>
      <c r="I52" s="1"/>
    </row>
    <row r="53" customFormat="false" ht="9" hidden="false" customHeight="true" outlineLevel="0" collapsed="false">
      <c r="A53" s="29" t="s">
        <v>132</v>
      </c>
      <c r="B53" s="27"/>
      <c r="C53" s="27"/>
      <c r="D53" s="27"/>
      <c r="E53" s="27"/>
      <c r="F53" s="26"/>
      <c r="G53" s="27"/>
      <c r="H53" s="27"/>
      <c r="I53" s="1"/>
    </row>
    <row r="54" customFormat="false" ht="9" hidden="false" customHeight="true" outlineLevel="0" collapsed="false">
      <c r="A54" s="22" t="s">
        <v>25</v>
      </c>
      <c r="B54" s="25" t="n">
        <v>4932</v>
      </c>
      <c r="C54" s="27" t="n">
        <v>1306</v>
      </c>
      <c r="D54" s="24" t="n">
        <v>5912</v>
      </c>
      <c r="E54" s="27" t="n">
        <v>118</v>
      </c>
      <c r="F54" s="26" t="n">
        <v>3734</v>
      </c>
      <c r="G54" s="27" t="s">
        <v>42</v>
      </c>
      <c r="H54" s="27" t="n">
        <f aca="false">SUM(B54:G54)</f>
        <v>16002</v>
      </c>
      <c r="I54" s="28"/>
    </row>
    <row r="55" customFormat="false" ht="9" hidden="false" customHeight="true" outlineLevel="0" collapsed="false">
      <c r="A55" s="22" t="s">
        <v>26</v>
      </c>
      <c r="B55" s="27" t="n">
        <v>4648</v>
      </c>
      <c r="C55" s="27" t="n">
        <f aca="false">B55*0.26</f>
        <v>1208.48</v>
      </c>
      <c r="D55" s="27" t="n">
        <v>5890</v>
      </c>
      <c r="E55" s="27" t="n">
        <v>118</v>
      </c>
      <c r="F55" s="26" t="n">
        <v>3612</v>
      </c>
      <c r="G55" s="27" t="s">
        <v>42</v>
      </c>
      <c r="H55" s="27" t="n">
        <f aca="false">SUM(B55:G55)</f>
        <v>15476.48</v>
      </c>
      <c r="I55" s="28"/>
    </row>
    <row r="56" customFormat="false" ht="9" hidden="false" customHeight="true" outlineLevel="0" collapsed="false">
      <c r="A56" s="22" t="s">
        <v>27</v>
      </c>
      <c r="B56" s="25" t="n">
        <v>4349</v>
      </c>
      <c r="C56" s="27" t="n">
        <f aca="false">B56*0.26</f>
        <v>1130.74</v>
      </c>
      <c r="D56" s="25" t="n">
        <v>5858</v>
      </c>
      <c r="E56" s="27" t="n">
        <v>118</v>
      </c>
      <c r="F56" s="26" t="n">
        <v>3487</v>
      </c>
      <c r="G56" s="27" t="s">
        <v>42</v>
      </c>
      <c r="H56" s="27" t="n">
        <f aca="false">SUM(B56:G56)</f>
        <v>14942.74</v>
      </c>
      <c r="I56" s="28"/>
    </row>
    <row r="57" customFormat="false" ht="9" hidden="false" customHeight="true" outlineLevel="0" collapsed="false">
      <c r="A57" s="22" t="s">
        <v>28</v>
      </c>
      <c r="B57" s="27" t="n">
        <v>3837</v>
      </c>
      <c r="C57" s="27" t="n">
        <f aca="false">B57*0.26</f>
        <v>997.62</v>
      </c>
      <c r="D57" s="27" t="n">
        <v>5885</v>
      </c>
      <c r="E57" s="27" t="n">
        <v>118</v>
      </c>
      <c r="F57" s="26" t="n">
        <v>3299</v>
      </c>
      <c r="G57" s="27" t="s">
        <v>42</v>
      </c>
      <c r="H57" s="27" t="n">
        <f aca="false">SUM(B57:G57)</f>
        <v>14136.62</v>
      </c>
      <c r="I57" s="1"/>
    </row>
    <row r="58" customFormat="false" ht="9" hidden="false" customHeight="true" outlineLevel="0" collapsed="false">
      <c r="A58" s="22" t="s">
        <v>29</v>
      </c>
      <c r="B58" s="27" t="n">
        <v>3054</v>
      </c>
      <c r="C58" s="27" t="n">
        <f aca="false">B58*0.26</f>
        <v>794.04</v>
      </c>
      <c r="D58" s="27" t="n">
        <v>5820</v>
      </c>
      <c r="E58" s="27" t="n">
        <v>118</v>
      </c>
      <c r="F58" s="26" t="n">
        <v>2979</v>
      </c>
      <c r="G58" s="27" t="s">
        <v>42</v>
      </c>
      <c r="H58" s="27" t="n">
        <f aca="false">SUM(B58:G58)</f>
        <v>12765.04</v>
      </c>
      <c r="I58" s="28"/>
    </row>
    <row r="59" customFormat="false" ht="9" hidden="false" customHeight="true" outlineLevel="0" collapsed="false">
      <c r="A59" s="29" t="s">
        <v>133</v>
      </c>
      <c r="B59" s="27"/>
      <c r="C59" s="27"/>
      <c r="D59" s="27"/>
      <c r="E59" s="27"/>
      <c r="F59" s="26"/>
      <c r="G59" s="27"/>
      <c r="H59" s="27"/>
      <c r="I59" s="28"/>
    </row>
    <row r="60" customFormat="false" ht="9" hidden="false" customHeight="true" outlineLevel="0" collapsed="false">
      <c r="A60" s="22" t="s">
        <v>25</v>
      </c>
      <c r="B60" s="27" t="n">
        <v>4668</v>
      </c>
      <c r="C60" s="27" t="n">
        <v>995</v>
      </c>
      <c r="D60" s="27" t="n">
        <f aca="false">15311*0.39</f>
        <v>5971.29</v>
      </c>
      <c r="E60" s="27" t="n">
        <v>118</v>
      </c>
      <c r="F60" s="26" t="n">
        <v>3544</v>
      </c>
      <c r="G60" s="27" t="n">
        <v>245</v>
      </c>
      <c r="H60" s="27" t="n">
        <v>15311</v>
      </c>
      <c r="I60" s="28"/>
    </row>
    <row r="61" customFormat="false" ht="9" hidden="false" customHeight="true" outlineLevel="0" collapsed="false">
      <c r="A61" s="22" t="s">
        <v>26</v>
      </c>
      <c r="B61" s="27" t="n">
        <v>4648</v>
      </c>
      <c r="C61" s="27" t="n">
        <v>966</v>
      </c>
      <c r="D61" s="27" t="n">
        <v>5890</v>
      </c>
      <c r="E61" s="27" t="n">
        <v>118</v>
      </c>
      <c r="F61" s="26" t="n">
        <f aca="false">11504*30.44/100</f>
        <v>3501.8176</v>
      </c>
      <c r="G61" s="27" t="n">
        <v>242</v>
      </c>
      <c r="H61" s="27" t="n">
        <f aca="false">SUM(B61:G61)</f>
        <v>15365.8176</v>
      </c>
      <c r="I61" s="1"/>
    </row>
    <row r="62" customFormat="false" ht="9" hidden="false" customHeight="true" outlineLevel="0" collapsed="false">
      <c r="A62" s="22" t="s">
        <v>27</v>
      </c>
      <c r="B62" s="27" t="n">
        <v>4109</v>
      </c>
      <c r="C62" s="27" t="n">
        <v>898</v>
      </c>
      <c r="D62" s="27" t="n">
        <v>5888</v>
      </c>
      <c r="E62" s="27" t="n">
        <v>118</v>
      </c>
      <c r="F62" s="26" t="n">
        <f aca="false">3502*0.93</f>
        <v>3256.86</v>
      </c>
      <c r="G62" s="27" t="n">
        <v>243</v>
      </c>
      <c r="H62" s="27" t="n">
        <v>14285</v>
      </c>
      <c r="I62" s="28"/>
    </row>
    <row r="63" customFormat="false" ht="9" hidden="false" customHeight="true" outlineLevel="0" collapsed="false">
      <c r="A63" s="22" t="s">
        <v>28</v>
      </c>
      <c r="B63" s="27" t="n">
        <v>3837</v>
      </c>
      <c r="C63" s="27" t="n">
        <v>898</v>
      </c>
      <c r="D63" s="27" t="n">
        <v>5885</v>
      </c>
      <c r="E63" s="27" t="n">
        <v>118</v>
      </c>
      <c r="F63" s="26" t="n">
        <f aca="false">10620*30.44/100</f>
        <v>3232.728</v>
      </c>
      <c r="G63" s="27" t="n">
        <v>237</v>
      </c>
      <c r="H63" s="27" t="n">
        <f aca="false">SUM(B63:G63)</f>
        <v>14207.728</v>
      </c>
      <c r="I63" s="28"/>
    </row>
    <row r="64" customFormat="false" ht="9" hidden="false" customHeight="true" outlineLevel="0" collapsed="false">
      <c r="A64" s="22" t="s">
        <v>29</v>
      </c>
      <c r="B64" s="27" t="n">
        <v>3054</v>
      </c>
      <c r="C64" s="27" t="n">
        <v>783</v>
      </c>
      <c r="D64" s="27" t="n">
        <v>5820</v>
      </c>
      <c r="E64" s="27" t="n">
        <v>118</v>
      </c>
      <c r="F64" s="26" t="n">
        <f aca="false">9657*30.44/100</f>
        <v>2939.5908</v>
      </c>
      <c r="G64" s="27" t="n">
        <v>223</v>
      </c>
      <c r="H64" s="27" t="n">
        <f aca="false">SUM(B64:G64)</f>
        <v>12937.5908</v>
      </c>
      <c r="I64" s="28"/>
    </row>
    <row r="65" customFormat="false" ht="9" hidden="false" customHeight="true" outlineLevel="0" collapsed="false">
      <c r="A65" s="52"/>
      <c r="B65" s="41"/>
      <c r="C65" s="40"/>
      <c r="D65" s="41"/>
      <c r="E65" s="40"/>
      <c r="F65" s="39"/>
      <c r="G65" s="40"/>
      <c r="H65" s="41"/>
      <c r="I65" s="28"/>
    </row>
    <row r="66" customFormat="false" ht="9" hidden="false" customHeight="true" outlineLevel="0" collapsed="false">
      <c r="A66" s="29"/>
      <c r="B66" s="42"/>
      <c r="C66" s="42"/>
      <c r="D66" s="42"/>
      <c r="E66" s="42"/>
      <c r="F66" s="43"/>
      <c r="G66" s="42"/>
      <c r="H66" s="42"/>
      <c r="I66" s="1"/>
    </row>
    <row r="67" customFormat="false" ht="9" hidden="false" customHeight="true" outlineLevel="0" collapsed="false">
      <c r="A67" s="43" t="s">
        <v>52</v>
      </c>
      <c r="B67" s="27"/>
      <c r="C67" s="27"/>
      <c r="D67" s="27"/>
      <c r="E67" s="42"/>
      <c r="F67" s="26"/>
      <c r="G67" s="42"/>
      <c r="H67" s="27"/>
      <c r="I67" s="28"/>
    </row>
    <row r="68" customFormat="false" ht="9" hidden="false" customHeight="true" outlineLevel="0" collapsed="false">
      <c r="A68" s="22"/>
      <c r="B68" s="27"/>
      <c r="C68" s="27"/>
      <c r="D68" s="27"/>
      <c r="E68" s="42"/>
      <c r="F68" s="26"/>
      <c r="G68" s="42"/>
      <c r="H68" s="27"/>
      <c r="I68" s="28"/>
    </row>
    <row r="69" customFormat="false" ht="9" hidden="false" customHeight="true" outlineLevel="0" collapsed="false">
      <c r="A69" s="22"/>
      <c r="B69" s="27"/>
      <c r="C69" s="42"/>
      <c r="D69" s="27"/>
      <c r="E69" s="42"/>
      <c r="F69" s="26"/>
      <c r="G69" s="42"/>
      <c r="H69" s="27"/>
      <c r="I69" s="28"/>
    </row>
    <row r="70" customFormat="false" ht="9" hidden="false" customHeight="true" outlineLevel="0" collapsed="false">
      <c r="A70" s="22"/>
      <c r="B70" s="42"/>
      <c r="C70" s="42"/>
      <c r="D70" s="42"/>
      <c r="E70" s="42"/>
      <c r="F70" s="43"/>
      <c r="G70" s="42"/>
      <c r="H70" s="42"/>
      <c r="I70" s="1"/>
    </row>
    <row r="71" customFormat="false" ht="9" hidden="false" customHeight="true" outlineLevel="0" collapsed="false">
      <c r="A71" s="22"/>
      <c r="B71" s="27"/>
      <c r="C71" s="42"/>
      <c r="D71" s="27"/>
      <c r="E71" s="42"/>
      <c r="F71" s="26"/>
      <c r="G71" s="42"/>
      <c r="H71" s="27"/>
      <c r="I71" s="28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28"/>
    </row>
    <row r="73" customFormat="false" ht="9" hidden="false" customHeight="true" outlineLevel="0" collapsed="false">
      <c r="A73" s="22"/>
      <c r="B73" s="27"/>
      <c r="C73" s="42"/>
      <c r="D73" s="27"/>
      <c r="E73" s="42"/>
      <c r="F73" s="26"/>
      <c r="G73" s="42"/>
      <c r="H73" s="27"/>
      <c r="I73" s="28"/>
    </row>
    <row r="74" customFormat="false" ht="9" hidden="false" customHeight="true" outlineLevel="0" collapsed="false">
      <c r="A74" s="22"/>
      <c r="B74" s="42"/>
      <c r="C74" s="42"/>
      <c r="D74" s="42"/>
      <c r="E74" s="42"/>
      <c r="F74" s="43"/>
      <c r="G74" s="42"/>
      <c r="H74" s="42"/>
      <c r="I74" s="1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6"/>
      <c r="G75" s="42"/>
      <c r="H75" s="27"/>
      <c r="I75" s="28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28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28"/>
    </row>
    <row r="78" customFormat="false" ht="9" hidden="false" customHeight="true" outlineLevel="0" collapsed="false">
      <c r="A78" s="29"/>
      <c r="B78" s="42"/>
      <c r="C78" s="42"/>
      <c r="D78" s="42"/>
      <c r="E78" s="42"/>
      <c r="F78" s="43"/>
      <c r="G78" s="42"/>
      <c r="H78" s="42"/>
      <c r="I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6"/>
      <c r="G79" s="42"/>
      <c r="H79" s="27"/>
      <c r="I79" s="28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28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3"/>
      <c r="G81" s="42"/>
      <c r="H81" s="42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27"/>
      <c r="C83" s="42"/>
      <c r="D83" s="27"/>
      <c r="E83" s="42"/>
      <c r="F83" s="26"/>
      <c r="G83" s="42"/>
      <c r="H83" s="27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3"/>
      <c r="G85" s="42"/>
      <c r="H85" s="42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28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6"/>
      <c r="G87" s="42"/>
      <c r="H87" s="27"/>
      <c r="I87" s="28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28"/>
    </row>
    <row r="89" customFormat="false" ht="9" hidden="false" customHeight="true" outlineLevel="0" collapsed="false">
      <c r="A89" s="22"/>
      <c r="B89" s="42"/>
      <c r="C89" s="42"/>
      <c r="D89" s="42"/>
      <c r="E89" s="42"/>
      <c r="F89" s="43"/>
      <c r="G89" s="42"/>
      <c r="H89" s="42"/>
      <c r="I89" s="1"/>
    </row>
    <row r="90" customFormat="false" ht="9" hidden="false" customHeight="true" outlineLevel="0" collapsed="false">
      <c r="A90" s="22"/>
      <c r="B90" s="42"/>
      <c r="C90" s="42"/>
      <c r="D90" s="42"/>
      <c r="E90" s="42"/>
      <c r="F90" s="43"/>
      <c r="G90" s="42"/>
      <c r="H90" s="42"/>
      <c r="I90" s="1"/>
    </row>
    <row r="91" customFormat="false" ht="9" hidden="false" customHeight="true" outlineLevel="0" collapsed="false">
      <c r="A91" s="22"/>
      <c r="B91" s="27"/>
      <c r="C91" s="42"/>
      <c r="D91" s="27"/>
      <c r="E91" s="42"/>
      <c r="F91" s="26"/>
      <c r="G91" s="42"/>
      <c r="H91" s="27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9"/>
      <c r="B93" s="27"/>
      <c r="C93" s="42"/>
      <c r="D93" s="27"/>
      <c r="E93" s="42"/>
      <c r="F93" s="26"/>
      <c r="G93" s="42"/>
      <c r="H93" s="27"/>
      <c r="I93" s="1"/>
    </row>
    <row r="94" customFormat="false" ht="9" hidden="false" customHeight="true" outlineLevel="0" collapsed="false">
      <c r="A94" s="22"/>
      <c r="B94" s="42"/>
      <c r="C94" s="42"/>
      <c r="D94" s="42"/>
      <c r="E94" s="42"/>
      <c r="F94" s="43"/>
      <c r="G94" s="42"/>
      <c r="H94" s="42"/>
      <c r="I94" s="1"/>
    </row>
    <row r="95" customFormat="false" ht="9" hidden="false" customHeight="true" outlineLevel="0" collapsed="false">
      <c r="A95" s="22"/>
      <c r="B95" s="27"/>
      <c r="C95" s="42"/>
      <c r="D95" s="27"/>
      <c r="E95" s="42"/>
      <c r="F95" s="26"/>
      <c r="G95" s="42"/>
      <c r="H95" s="27"/>
      <c r="I95" s="1"/>
    </row>
    <row r="96" customFormat="false" ht="9" hidden="false" customHeight="true" outlineLevel="0" collapsed="false">
      <c r="A96" s="22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27"/>
      <c r="C97" s="42"/>
      <c r="D97" s="27"/>
      <c r="E97" s="42"/>
      <c r="F97" s="26"/>
      <c r="G97" s="42"/>
      <c r="H97" s="27"/>
      <c r="I97" s="1"/>
    </row>
    <row r="98" customFormat="false" ht="9" hidden="false" customHeight="true" outlineLevel="0" collapsed="false">
      <c r="A98" s="22"/>
      <c r="B98" s="42"/>
      <c r="C98" s="42"/>
      <c r="D98" s="42"/>
      <c r="E98" s="42"/>
      <c r="F98" s="43"/>
      <c r="G98" s="42"/>
      <c r="H98" s="42"/>
      <c r="I98" s="1"/>
    </row>
    <row r="99" customFormat="false" ht="9" hidden="false" customHeight="true" outlineLevel="0" collapsed="false">
      <c r="A99" s="29"/>
      <c r="B99" s="27"/>
      <c r="C99" s="42"/>
      <c r="D99" s="27"/>
      <c r="E99" s="42"/>
      <c r="F99" s="26"/>
      <c r="G99" s="42"/>
      <c r="H99" s="27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27"/>
      <c r="C101" s="42"/>
      <c r="D101" s="27"/>
      <c r="E101" s="42"/>
      <c r="F101" s="26"/>
      <c r="G101" s="42"/>
      <c r="H101" s="27"/>
      <c r="I101" s="1"/>
    </row>
    <row r="102" customFormat="false" ht="9" hidden="false" customHeight="true" outlineLevel="0" collapsed="false">
      <c r="A102" s="22"/>
      <c r="B102" s="42"/>
      <c r="C102" s="42"/>
      <c r="D102" s="42"/>
      <c r="E102" s="42"/>
      <c r="F102" s="43"/>
      <c r="G102" s="42"/>
      <c r="H102" s="42"/>
      <c r="I102" s="1"/>
    </row>
    <row r="103" customFormat="false" ht="9" hidden="false" customHeight="true" outlineLevel="0" collapsed="false">
      <c r="A103" s="22"/>
      <c r="B103" s="27"/>
      <c r="C103" s="42"/>
      <c r="D103" s="27"/>
      <c r="E103" s="42"/>
      <c r="F103" s="26"/>
      <c r="G103" s="42"/>
      <c r="H103" s="27"/>
      <c r="I103" s="1"/>
    </row>
    <row r="104" customFormat="false" ht="9" hidden="false" customHeight="true" outlineLevel="0" collapsed="false">
      <c r="A104" s="22"/>
      <c r="B104" s="27"/>
      <c r="C104" s="42"/>
      <c r="D104" s="27"/>
      <c r="E104" s="42"/>
      <c r="F104" s="26"/>
      <c r="G104" s="42"/>
      <c r="H104" s="27"/>
      <c r="I104" s="1"/>
    </row>
    <row r="105" customFormat="false" ht="9" hidden="false" customHeight="true" outlineLevel="0" collapsed="false">
      <c r="A105" s="38"/>
      <c r="B105" s="27"/>
      <c r="C105" s="42"/>
      <c r="D105" s="27"/>
      <c r="E105" s="42"/>
      <c r="F105" s="26"/>
      <c r="G105" s="42"/>
      <c r="H105" s="27"/>
      <c r="I105" s="1"/>
    </row>
    <row r="106" customFormat="false" ht="9" hidden="false" customHeight="true" outlineLevel="0" collapsed="false">
      <c r="A106" s="22"/>
      <c r="B106" s="42"/>
      <c r="C106" s="42"/>
      <c r="D106" s="42"/>
      <c r="E106" s="42"/>
      <c r="F106" s="43"/>
      <c r="G106" s="42"/>
      <c r="H106" s="42"/>
      <c r="I106" s="1"/>
    </row>
    <row r="107" customFormat="false" ht="9" hidden="false" customHeight="true" outlineLevel="0" collapsed="false">
      <c r="A107" s="22"/>
      <c r="B107" s="27"/>
      <c r="C107" s="42"/>
      <c r="D107" s="27"/>
      <c r="E107" s="42"/>
      <c r="F107" s="26"/>
      <c r="G107" s="42"/>
      <c r="H107" s="27"/>
      <c r="I107" s="1"/>
    </row>
    <row r="108" customFormat="false" ht="9" hidden="false" customHeight="true" outlineLevel="0" collapsed="false">
      <c r="A108" s="22"/>
      <c r="B108" s="27"/>
      <c r="C108" s="42"/>
      <c r="D108" s="27"/>
      <c r="E108" s="42"/>
      <c r="F108" s="26"/>
      <c r="G108" s="42"/>
      <c r="H108" s="27"/>
      <c r="I108" s="1"/>
    </row>
    <row r="109" customFormat="false" ht="9" hidden="false" customHeight="true" outlineLevel="0" collapsed="false">
      <c r="A109" s="22"/>
      <c r="B109" s="27"/>
      <c r="C109" s="42"/>
      <c r="D109" s="27"/>
      <c r="E109" s="42"/>
      <c r="F109" s="26"/>
      <c r="G109" s="42"/>
      <c r="H109" s="27"/>
      <c r="I109" s="1"/>
    </row>
    <row r="110" customFormat="false" ht="9" hidden="false" customHeight="true" outlineLevel="0" collapsed="false">
      <c r="A110" s="22"/>
      <c r="B110" s="23"/>
      <c r="C110" s="20"/>
      <c r="D110" s="23"/>
      <c r="E110" s="23"/>
      <c r="F110" s="23"/>
      <c r="G110" s="23"/>
      <c r="H110" s="23"/>
      <c r="I110" s="1"/>
    </row>
    <row r="111" customFormat="false" ht="9" hidden="false" customHeight="true" outlineLevel="0" collapsed="false">
      <c r="A111" s="29"/>
      <c r="B111" s="24"/>
      <c r="C111" s="32"/>
      <c r="D111" s="24"/>
      <c r="E111" s="24"/>
      <c r="F111" s="24"/>
      <c r="G111" s="24"/>
      <c r="H111" s="24"/>
      <c r="I111" s="1"/>
    </row>
    <row r="112" customFormat="false" ht="9" hidden="false" customHeight="true" outlineLevel="0" collapsed="false">
      <c r="A112" s="22"/>
      <c r="B112" s="24"/>
      <c r="C112" s="32"/>
      <c r="D112" s="24"/>
      <c r="E112" s="24"/>
      <c r="F112" s="24"/>
      <c r="G112" s="24"/>
      <c r="H112" s="24"/>
      <c r="I112" s="1"/>
    </row>
    <row r="113" customFormat="false" ht="9" hidden="false" customHeight="true" outlineLevel="0" collapsed="false">
      <c r="A113" s="22"/>
      <c r="B113" s="24"/>
      <c r="C113" s="32"/>
      <c r="D113" s="24"/>
      <c r="E113" s="24"/>
      <c r="F113" s="24"/>
      <c r="G113" s="24"/>
      <c r="H113" s="24"/>
      <c r="I113" s="1"/>
    </row>
    <row r="114" customFormat="false" ht="9" hidden="false" customHeight="true" outlineLevel="0" collapsed="false">
      <c r="A114" s="22"/>
      <c r="B114" s="24"/>
      <c r="C114" s="32"/>
      <c r="D114" s="24"/>
      <c r="E114" s="24"/>
      <c r="F114" s="24"/>
      <c r="G114" s="24"/>
      <c r="H114" s="24"/>
      <c r="I114" s="1"/>
    </row>
    <row r="115" customFormat="false" ht="9" hidden="false" customHeight="true" outlineLevel="0" collapsed="false">
      <c r="A115" s="22"/>
      <c r="B115" s="0"/>
      <c r="C115" s="0"/>
      <c r="D115" s="0"/>
      <c r="E115" s="0"/>
      <c r="F115" s="0"/>
      <c r="G115" s="0"/>
      <c r="H115" s="0"/>
      <c r="I115" s="1"/>
    </row>
    <row r="116" customFormat="false" ht="8.45" hidden="false" customHeight="true" outlineLevel="0" collapsed="false">
      <c r="A116" s="22"/>
      <c r="B116" s="1"/>
      <c r="C116" s="1"/>
      <c r="D116" s="1"/>
      <c r="E116" s="1"/>
      <c r="F116" s="1"/>
      <c r="G116" s="1"/>
      <c r="H116" s="1"/>
      <c r="I116" s="1"/>
    </row>
    <row r="118" customFormat="false" ht="8.45" hidden="false" customHeight="true" outlineLevel="0" collapsed="false">
      <c r="A118" s="22"/>
    </row>
    <row r="119" customFormat="false" ht="8.45" hidden="false" customHeight="true" outlineLevel="0" collapsed="false">
      <c r="A119" s="22"/>
    </row>
    <row r="120" customFormat="false" ht="8.45" hidden="false" customHeight="true" outlineLevel="0" collapsed="false">
      <c r="A120" s="22"/>
    </row>
    <row r="121" customFormat="false" ht="8.45" hidden="false" customHeight="true" outlineLevel="0" collapsed="false">
      <c r="A121" s="29"/>
    </row>
    <row r="122" customFormat="false" ht="8.45" hidden="false" customHeight="true" outlineLevel="0" collapsed="false">
      <c r="A122" s="22"/>
    </row>
    <row r="123" customFormat="false" ht="8.45" hidden="false" customHeight="true" outlineLevel="0" collapsed="false">
      <c r="A123" s="22"/>
    </row>
    <row r="124" customFormat="false" ht="8.45" hidden="false" customHeight="true" outlineLevel="0" collapsed="false">
      <c r="A124" s="22"/>
    </row>
    <row r="125" customFormat="false" ht="8.45" hidden="false" customHeight="true" outlineLevel="0" collapsed="false">
      <c r="A125" s="22"/>
      <c r="B125" s="51"/>
      <c r="C125" s="51"/>
      <c r="D125" s="51"/>
      <c r="E125" s="51"/>
      <c r="F125" s="51"/>
      <c r="G125" s="51"/>
      <c r="H125" s="51"/>
    </row>
    <row r="126" customFormat="false" ht="8.45" hidden="false" customHeight="true" outlineLevel="0" collapsed="false">
      <c r="A126" s="22"/>
      <c r="B126" s="51"/>
      <c r="C126" s="51"/>
      <c r="D126" s="51"/>
      <c r="E126" s="51"/>
      <c r="F126" s="51"/>
      <c r="G126" s="51"/>
      <c r="H126" s="51"/>
    </row>
    <row r="127" customFormat="false" ht="8.45" hidden="false" customHeight="true" outlineLevel="0" collapsed="false">
      <c r="A127" s="29"/>
    </row>
    <row r="128" customFormat="false" ht="8.45" hidden="false" customHeight="true" outlineLevel="0" collapsed="false">
      <c r="A128" s="22"/>
    </row>
    <row r="129" customFormat="false" ht="8.45" hidden="false" customHeight="true" outlineLevel="0" collapsed="false">
      <c r="A129" s="22"/>
    </row>
    <row r="130" customFormat="false" ht="8.45" hidden="false" customHeight="true" outlineLevel="0" collapsed="false">
      <c r="A130" s="22"/>
    </row>
    <row r="131" customFormat="false" ht="8.45" hidden="false" customHeight="true" outlineLevel="0" collapsed="false">
      <c r="A131" s="22"/>
    </row>
    <row r="132" customFormat="false" ht="8.45" hidden="false" customHeight="true" outlineLevel="0" collapsed="false">
      <c r="A132" s="22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4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8.4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7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34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7" t="n">
        <f aca="false">B12*0.26</f>
        <v>1282.32</v>
      </c>
      <c r="D12" s="24" t="n">
        <v>5912</v>
      </c>
      <c r="E12" s="27" t="n">
        <v>118</v>
      </c>
      <c r="F12" s="26" t="n">
        <v>3790</v>
      </c>
      <c r="G12" s="27" t="n">
        <f aca="false">551/1801*1000</f>
        <v>305.941143808995</v>
      </c>
      <c r="H12" s="27" t="n">
        <f aca="false">SUM(B12:G12)</f>
        <v>16340.261143809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n">
        <f aca="false">B13*0.26</f>
        <v>1208.48</v>
      </c>
      <c r="D13" s="27" t="n">
        <v>5890</v>
      </c>
      <c r="E13" s="27" t="n">
        <v>118</v>
      </c>
      <c r="F13" s="26" t="n">
        <f aca="false">11884*0.3044</f>
        <v>3617.4896</v>
      </c>
      <c r="G13" s="27" t="n">
        <f aca="false">481/1801*1000</f>
        <v>267.073847862299</v>
      </c>
      <c r="H13" s="27" t="n">
        <f aca="false">SUM(B13:G13)</f>
        <v>15749.0434478623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7" t="n">
        <f aca="false">B14*0.26</f>
        <v>1130.74</v>
      </c>
      <c r="D14" s="25" t="n">
        <v>5858</v>
      </c>
      <c r="E14" s="27" t="n">
        <v>118</v>
      </c>
      <c r="F14" s="26" t="n">
        <f aca="false">11456*0.3044</f>
        <v>3487.2064</v>
      </c>
      <c r="G14" s="27" t="n">
        <v>233</v>
      </c>
      <c r="H14" s="27" t="n">
        <f aca="false">SUM(B14:G14)</f>
        <v>15175.9464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n">
        <f aca="false">B15*0.26</f>
        <v>997.62</v>
      </c>
      <c r="D15" s="27" t="n">
        <v>5885</v>
      </c>
      <c r="E15" s="27" t="n">
        <v>118</v>
      </c>
      <c r="F15" s="26" t="n">
        <f aca="false">10838*0.3044</f>
        <v>3299.0872</v>
      </c>
      <c r="G15" s="27" t="n">
        <f aca="false">338/1801*1000</f>
        <v>187.673514714048</v>
      </c>
      <c r="H15" s="27" t="n">
        <f aca="false">SUM(B15:G15)</f>
        <v>14324.380714714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n">
        <f aca="false">B16*0.26</f>
        <v>794.04</v>
      </c>
      <c r="D16" s="27" t="n">
        <v>5820</v>
      </c>
      <c r="E16" s="27" t="n">
        <v>118</v>
      </c>
      <c r="F16" s="26" t="n">
        <f aca="false">9786*0.3044</f>
        <v>2978.8584</v>
      </c>
      <c r="G16" s="27" t="n">
        <v>188</v>
      </c>
      <c r="H16" s="27" t="n">
        <f aca="false">SUM(B16:G16)</f>
        <v>12952.8984</v>
      </c>
      <c r="I16" s="1"/>
    </row>
    <row r="17" customFormat="false" ht="9" hidden="false" customHeight="true" outlineLevel="0" collapsed="false">
      <c r="A17" s="29" t="s">
        <v>135</v>
      </c>
      <c r="B17" s="27"/>
      <c r="C17" s="27"/>
      <c r="D17" s="27"/>
      <c r="E17" s="27"/>
      <c r="F17" s="26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7" t="n">
        <f aca="false">B18*0.23</f>
        <v>1134.36</v>
      </c>
      <c r="D18" s="24" t="n">
        <v>5912</v>
      </c>
      <c r="E18" s="27" t="n">
        <v>118</v>
      </c>
      <c r="F18" s="26" t="n">
        <f aca="false">12096*0.3044</f>
        <v>3682.0224</v>
      </c>
      <c r="G18" s="27" t="n">
        <f aca="false">575/1801*1000</f>
        <v>319.267073847862</v>
      </c>
      <c r="H18" s="27" t="n">
        <f aca="false">SUM(B18:G18)</f>
        <v>16097.6494738479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f aca="false">B19*0.23</f>
        <v>1069.04</v>
      </c>
      <c r="D19" s="27" t="n">
        <v>5890</v>
      </c>
      <c r="E19" s="27" t="n">
        <v>118</v>
      </c>
      <c r="F19" s="26" t="n">
        <f aca="false">11725*0.3044</f>
        <v>3569.09</v>
      </c>
      <c r="G19" s="27" t="n">
        <f aca="false">481/1801*1000</f>
        <v>267.073847862299</v>
      </c>
      <c r="H19" s="27" t="n">
        <f aca="false">SUM(B19:G19)</f>
        <v>15561.2038478623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7" t="n">
        <f aca="false">B20*0.23</f>
        <v>1000.27</v>
      </c>
      <c r="D20" s="25" t="n">
        <v>5858</v>
      </c>
      <c r="E20" s="27" t="n">
        <v>118</v>
      </c>
      <c r="F20" s="26" t="n">
        <f aca="false">11326*0.3044</f>
        <v>3447.6344</v>
      </c>
      <c r="G20" s="27" t="n">
        <v>241</v>
      </c>
      <c r="H20" s="27" t="n">
        <f aca="false">SUM(B20:G20)</f>
        <v>15013.9044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f aca="false">B21*0.23</f>
        <v>882.51</v>
      </c>
      <c r="D21" s="27" t="n">
        <v>5885</v>
      </c>
      <c r="E21" s="27" t="n">
        <v>118</v>
      </c>
      <c r="F21" s="26" t="n">
        <f aca="false">10723*0.3044</f>
        <v>3264.0812</v>
      </c>
      <c r="G21" s="27" t="n">
        <f aca="false">422/1801*1000</f>
        <v>234.314269850083</v>
      </c>
      <c r="H21" s="27" t="n">
        <f aca="false">SUM(B21:G21)</f>
        <v>14220.9054698501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f aca="false">B22*0.23</f>
        <v>702.42</v>
      </c>
      <c r="D22" s="27" t="n">
        <v>5820</v>
      </c>
      <c r="E22" s="27" t="n">
        <v>118</v>
      </c>
      <c r="F22" s="26" t="n">
        <f aca="false">9694*0.3044</f>
        <v>2950.8536</v>
      </c>
      <c r="G22" s="27" t="n">
        <f aca="false">375/1801*1000</f>
        <v>208.217656857302</v>
      </c>
      <c r="H22" s="27" t="n">
        <f aca="false">SUM(B22:G22)</f>
        <v>12853.4912568573</v>
      </c>
      <c r="I22" s="1"/>
    </row>
    <row r="23" customFormat="false" ht="9" hidden="false" customHeight="true" outlineLevel="0" collapsed="false">
      <c r="A23" s="29" t="s">
        <v>136</v>
      </c>
      <c r="B23" s="27"/>
      <c r="C23" s="27"/>
      <c r="D23" s="27"/>
      <c r="E23" s="27"/>
      <c r="F23" s="26"/>
      <c r="G23" s="27"/>
      <c r="H23" s="27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7" t="n">
        <f aca="false">B24*0.215</f>
        <v>1060.38</v>
      </c>
      <c r="D24" s="24" t="n">
        <v>5912</v>
      </c>
      <c r="E24" s="27" t="n">
        <v>118</v>
      </c>
      <c r="F24" s="26" t="n">
        <f aca="false">12022*0.3044</f>
        <v>3659.4968</v>
      </c>
      <c r="G24" s="56" t="n">
        <v>0</v>
      </c>
      <c r="H24" s="27" t="n">
        <f aca="false">SUM(B24:G24)</f>
        <v>15681.8768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f aca="false">B25*0.215</f>
        <v>999.32</v>
      </c>
      <c r="D25" s="27" t="n">
        <v>5890</v>
      </c>
      <c r="E25" s="27" t="n">
        <v>118</v>
      </c>
      <c r="F25" s="26" t="n">
        <f aca="false">11655*0.3044</f>
        <v>3547.782</v>
      </c>
      <c r="G25" s="56" t="n">
        <v>0</v>
      </c>
      <c r="H25" s="27" t="n">
        <f aca="false">SUM(B25:G25)</f>
        <v>15203.102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7" t="n">
        <f aca="false">B26*0.215</f>
        <v>935.035</v>
      </c>
      <c r="D26" s="25" t="n">
        <v>5858</v>
      </c>
      <c r="E26" s="27" t="n">
        <v>118</v>
      </c>
      <c r="F26" s="26" t="n">
        <f aca="false">11260*0.3044</f>
        <v>3427.544</v>
      </c>
      <c r="G26" s="56" t="n">
        <v>0</v>
      </c>
      <c r="H26" s="27" t="n">
        <f aca="false">SUM(B26:G26)</f>
        <v>14687.579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f aca="false">B27*0.215</f>
        <v>824.955</v>
      </c>
      <c r="D27" s="27" t="n">
        <v>5885</v>
      </c>
      <c r="E27" s="27" t="n">
        <v>118</v>
      </c>
      <c r="F27" s="26" t="n">
        <f aca="false">10665*0.3044</f>
        <v>3246.426</v>
      </c>
      <c r="G27" s="56" t="n">
        <v>0</v>
      </c>
      <c r="H27" s="27" t="n">
        <f aca="false">SUM(B27:G27)</f>
        <v>13911.381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f aca="false">B28*0.215</f>
        <v>656.61</v>
      </c>
      <c r="D28" s="27" t="n">
        <v>5820</v>
      </c>
      <c r="E28" s="27" t="n">
        <v>118</v>
      </c>
      <c r="F28" s="26" t="n">
        <f aca="false">9649*0.3044</f>
        <v>2937.1556</v>
      </c>
      <c r="G28" s="56" t="n">
        <v>0</v>
      </c>
      <c r="H28" s="27" t="n">
        <f aca="false">SUM(B28:G28)</f>
        <v>12585.7656</v>
      </c>
      <c r="I28" s="1"/>
    </row>
    <row r="29" customFormat="false" ht="9" hidden="false" customHeight="true" outlineLevel="0" collapsed="false">
      <c r="A29" s="29" t="s">
        <v>137</v>
      </c>
      <c r="B29" s="27"/>
      <c r="C29" s="27"/>
      <c r="D29" s="27"/>
      <c r="E29" s="27"/>
      <c r="F29" s="26"/>
      <c r="G29" s="27"/>
      <c r="H29" s="27"/>
      <c r="I29" s="1"/>
    </row>
    <row r="30" customFormat="false" ht="9" hidden="false" customHeight="true" outlineLevel="0" collapsed="false">
      <c r="A30" s="22" t="s">
        <v>25</v>
      </c>
      <c r="B30" s="25" t="n">
        <v>4932</v>
      </c>
      <c r="C30" s="27" t="n">
        <f aca="false">B30*0.24</f>
        <v>1183.68</v>
      </c>
      <c r="D30" s="24" t="n">
        <v>5912</v>
      </c>
      <c r="E30" s="27" t="n">
        <v>118</v>
      </c>
      <c r="F30" s="26" t="n">
        <f aca="false">12146*0.3044</f>
        <v>3697.2424</v>
      </c>
      <c r="G30" s="27" t="n">
        <f aca="false">471/1801*1000</f>
        <v>261.521377012771</v>
      </c>
      <c r="H30" s="27" t="n">
        <f aca="false">SUM(B30:G30)</f>
        <v>16104.4437770128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f aca="false">B31*0.24</f>
        <v>1115.52</v>
      </c>
      <c r="D31" s="27" t="n">
        <v>5890</v>
      </c>
      <c r="E31" s="27" t="n">
        <v>118</v>
      </c>
      <c r="F31" s="26" t="n">
        <f aca="false">11772*0.3044</f>
        <v>3583.3968</v>
      </c>
      <c r="G31" s="27" t="n">
        <f aca="false">471/1801*1000</f>
        <v>261.521377012771</v>
      </c>
      <c r="H31" s="27" t="n">
        <f aca="false">SUM(B31:G31)</f>
        <v>15616.4381770128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7" t="n">
        <f aca="false">B32*0.24</f>
        <v>1043.76</v>
      </c>
      <c r="D32" s="25" t="n">
        <v>5858</v>
      </c>
      <c r="E32" s="27" t="n">
        <v>118</v>
      </c>
      <c r="F32" s="26" t="n">
        <f aca="false">11369*0.3044</f>
        <v>3460.7236</v>
      </c>
      <c r="G32" s="27" t="n">
        <f aca="false">471/1801*1000</f>
        <v>261.521377012771</v>
      </c>
      <c r="H32" s="27" t="n">
        <f aca="false">SUM(B32:G32)</f>
        <v>15091.0049770128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f aca="false">B33*0.24</f>
        <v>920.88</v>
      </c>
      <c r="D33" s="27" t="n">
        <v>5885</v>
      </c>
      <c r="E33" s="27" t="n">
        <v>118</v>
      </c>
      <c r="F33" s="23" t="n">
        <f aca="false">10761*0.3044</f>
        <v>3275.6484</v>
      </c>
      <c r="G33" s="27" t="n">
        <f aca="false">471/1801*1000</f>
        <v>261.521377012771</v>
      </c>
      <c r="H33" s="23" t="n">
        <f aca="false">SUM(B33:G33)</f>
        <v>14298.0497770128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f aca="false">B34*0.24</f>
        <v>732.96</v>
      </c>
      <c r="D34" s="27" t="n">
        <v>5820</v>
      </c>
      <c r="E34" s="27" t="n">
        <v>118</v>
      </c>
      <c r="F34" s="24" t="n">
        <f aca="false">9728*0.3044</f>
        <v>2961.2032</v>
      </c>
      <c r="G34" s="27" t="n">
        <f aca="false">471/1801*1000</f>
        <v>261.521377012771</v>
      </c>
      <c r="H34" s="24" t="n">
        <f aca="false">SUM(B34:G34)</f>
        <v>12947.6845770128</v>
      </c>
      <c r="I34" s="1"/>
    </row>
    <row r="35" customFormat="false" ht="9" hidden="false" customHeight="true" outlineLevel="0" collapsed="false">
      <c r="A35" s="30"/>
      <c r="B35" s="18"/>
      <c r="C35" s="18"/>
      <c r="D35" s="18"/>
      <c r="E35" s="18"/>
      <c r="F35" s="18"/>
      <c r="G35" s="18"/>
      <c r="H35" s="18"/>
      <c r="I35" s="1"/>
    </row>
    <row r="36" customFormat="false" ht="9" hidden="false" customHeight="true" outlineLevel="0" collapsed="false">
      <c r="A36" s="22"/>
      <c r="B36" s="20"/>
      <c r="C36" s="20"/>
      <c r="D36" s="20"/>
      <c r="E36" s="20"/>
      <c r="F36" s="20"/>
      <c r="G36" s="20"/>
      <c r="H36" s="20"/>
      <c r="I36" s="1"/>
    </row>
    <row r="37" customFormat="false" ht="9" hidden="false" customHeight="true" outlineLevel="0" collapsed="false">
      <c r="A37" s="43" t="s">
        <v>52</v>
      </c>
      <c r="B37" s="20"/>
      <c r="C37" s="20"/>
      <c r="D37" s="20"/>
      <c r="E37" s="20"/>
      <c r="F37" s="20"/>
      <c r="G37" s="20"/>
      <c r="H37" s="20"/>
      <c r="I37" s="1"/>
    </row>
    <row r="38" customFormat="false" ht="9" hidden="false" customHeight="true" outlineLevel="0" collapsed="false">
      <c r="A38" s="22"/>
      <c r="B38" s="20"/>
      <c r="C38" s="20"/>
      <c r="D38" s="20"/>
      <c r="E38" s="20"/>
      <c r="F38" s="20"/>
      <c r="G38" s="20"/>
      <c r="H38" s="20"/>
      <c r="I38" s="1"/>
    </row>
    <row r="39" customFormat="false" ht="9" hidden="false" customHeight="true" outlineLevel="0" collapsed="false">
      <c r="A39" s="22"/>
      <c r="B39" s="20"/>
      <c r="C39" s="20"/>
      <c r="D39" s="20"/>
      <c r="E39" s="20"/>
      <c r="F39" s="20"/>
      <c r="G39" s="20"/>
      <c r="H39" s="20"/>
      <c r="I39" s="1"/>
    </row>
    <row r="40" customFormat="false" ht="9" hidden="false" customHeight="true" outlineLevel="0" collapsed="false">
      <c r="A40" s="22"/>
      <c r="B40" s="20"/>
      <c r="C40" s="20"/>
      <c r="D40" s="20"/>
      <c r="E40" s="20"/>
      <c r="F40" s="20"/>
      <c r="G40" s="20"/>
      <c r="H40" s="20"/>
      <c r="I40" s="1"/>
    </row>
    <row r="41" customFormat="false" ht="9" hidden="false" customHeight="true" outlineLevel="0" collapsed="false">
      <c r="A41" s="38"/>
      <c r="B41" s="20"/>
      <c r="C41" s="20"/>
      <c r="D41" s="20"/>
      <c r="E41" s="20"/>
      <c r="F41" s="20"/>
      <c r="G41" s="20"/>
      <c r="H41" s="20"/>
      <c r="I41" s="1"/>
    </row>
    <row r="42" customFormat="false" ht="9" hidden="false" customHeight="true" outlineLevel="0" collapsed="false">
      <c r="A42" s="22"/>
      <c r="B42" s="20"/>
      <c r="C42" s="20"/>
      <c r="D42" s="20"/>
      <c r="E42" s="20"/>
      <c r="F42" s="20"/>
      <c r="G42" s="20"/>
      <c r="H42" s="20"/>
      <c r="I42" s="1"/>
    </row>
    <row r="43" customFormat="false" ht="9" hidden="false" customHeight="true" outlineLevel="0" collapsed="false">
      <c r="A43" s="22"/>
      <c r="B43" s="20"/>
      <c r="C43" s="20"/>
      <c r="D43" s="20"/>
      <c r="E43" s="20"/>
      <c r="F43" s="20"/>
      <c r="G43" s="20"/>
      <c r="H43" s="20"/>
      <c r="I43" s="1"/>
    </row>
    <row r="44" customFormat="false" ht="9" hidden="false" customHeight="true" outlineLevel="0" collapsed="false">
      <c r="A44" s="22"/>
      <c r="B44" s="20"/>
      <c r="C44" s="20"/>
      <c r="D44" s="20"/>
      <c r="E44" s="20"/>
      <c r="F44" s="20"/>
      <c r="G44" s="20"/>
      <c r="H44" s="20"/>
      <c r="I44" s="1"/>
    </row>
    <row r="45" customFormat="false" ht="9" hidden="false" customHeight="true" outlineLevel="0" collapsed="false">
      <c r="A45" s="22"/>
      <c r="B45" s="20"/>
      <c r="C45" s="20"/>
      <c r="D45" s="20"/>
      <c r="E45" s="20"/>
      <c r="F45" s="20"/>
      <c r="G45" s="20"/>
      <c r="H45" s="20"/>
      <c r="I45" s="1"/>
    </row>
    <row r="46" customFormat="false" ht="9" hidden="false" customHeight="true" outlineLevel="0" collapsed="false">
      <c r="A46" s="22"/>
      <c r="B46" s="20"/>
      <c r="C46" s="20"/>
      <c r="D46" s="20"/>
      <c r="E46" s="20"/>
      <c r="F46" s="20"/>
      <c r="G46" s="20"/>
      <c r="H46" s="20"/>
      <c r="I46" s="1"/>
    </row>
    <row r="47" customFormat="false" ht="9" hidden="false" customHeight="true" outlineLevel="0" collapsed="false">
      <c r="A47" s="29"/>
      <c r="B47" s="20"/>
      <c r="C47" s="20"/>
      <c r="D47" s="20"/>
      <c r="E47" s="20"/>
      <c r="F47" s="20"/>
      <c r="G47" s="20"/>
      <c r="H47" s="20"/>
      <c r="I47" s="1"/>
    </row>
    <row r="48" customFormat="false" ht="9" hidden="false" customHeight="true" outlineLevel="0" collapsed="false">
      <c r="A48" s="22"/>
      <c r="B48" s="20"/>
      <c r="C48" s="20"/>
      <c r="D48" s="20"/>
      <c r="E48" s="20"/>
      <c r="F48" s="20"/>
      <c r="G48" s="20"/>
      <c r="H48" s="20"/>
      <c r="I48" s="1"/>
    </row>
    <row r="49" customFormat="false" ht="9" hidden="false" customHeight="true" outlineLevel="0" collapsed="false">
      <c r="A49" s="22"/>
      <c r="B49" s="20"/>
      <c r="C49" s="20"/>
      <c r="D49" s="20"/>
      <c r="E49" s="20"/>
      <c r="F49" s="20"/>
      <c r="G49" s="20"/>
      <c r="H49" s="20"/>
      <c r="I49" s="1"/>
    </row>
    <row r="50" customFormat="false" ht="9" hidden="false" customHeight="true" outlineLevel="0" collapsed="false">
      <c r="A50" s="22"/>
      <c r="B50" s="20"/>
      <c r="C50" s="20"/>
      <c r="D50" s="20"/>
      <c r="E50" s="20"/>
      <c r="F50" s="20"/>
      <c r="G50" s="20"/>
      <c r="H50" s="20"/>
      <c r="I50" s="1"/>
    </row>
    <row r="51" customFormat="false" ht="9" hidden="false" customHeight="true" outlineLevel="0" collapsed="false">
      <c r="A51" s="22"/>
      <c r="B51" s="20"/>
      <c r="C51" s="20"/>
      <c r="D51" s="20"/>
      <c r="E51" s="20"/>
      <c r="F51" s="20"/>
      <c r="G51" s="20"/>
      <c r="H51" s="20"/>
      <c r="I51" s="1"/>
    </row>
    <row r="52" customFormat="false" ht="9" hidden="false" customHeight="true" outlineLevel="0" collapsed="false">
      <c r="A52" s="22"/>
      <c r="B52" s="20"/>
      <c r="C52" s="20"/>
      <c r="D52" s="20"/>
      <c r="E52" s="20"/>
      <c r="F52" s="20"/>
      <c r="G52" s="20"/>
      <c r="H52" s="20"/>
      <c r="I52" s="1"/>
    </row>
    <row r="53" customFormat="false" ht="9" hidden="false" customHeight="true" outlineLevel="0" collapsed="false">
      <c r="A53" s="29"/>
      <c r="B53" s="32"/>
      <c r="C53" s="32"/>
      <c r="D53" s="32"/>
      <c r="E53" s="32"/>
      <c r="F53" s="24"/>
      <c r="G53" s="24"/>
      <c r="H53" s="24"/>
      <c r="I53" s="1"/>
    </row>
    <row r="54" customFormat="false" ht="9" hidden="false" customHeight="true" outlineLevel="0" collapsed="false">
      <c r="A54" s="22"/>
      <c r="B54" s="27"/>
      <c r="C54" s="42"/>
      <c r="D54" s="27"/>
      <c r="E54" s="42"/>
      <c r="F54" s="26"/>
      <c r="G54" s="42"/>
      <c r="H54" s="27"/>
      <c r="I54" s="28"/>
    </row>
    <row r="55" customFormat="false" ht="9" hidden="false" customHeight="true" outlineLevel="0" collapsed="false">
      <c r="A55" s="22"/>
      <c r="B55" s="27"/>
      <c r="C55" s="42"/>
      <c r="D55" s="27"/>
      <c r="E55" s="42"/>
      <c r="F55" s="26"/>
      <c r="G55" s="42"/>
      <c r="H55" s="27"/>
      <c r="I55" s="28"/>
    </row>
    <row r="56" customFormat="false" ht="9" hidden="false" customHeight="true" outlineLevel="0" collapsed="false">
      <c r="A56" s="22"/>
      <c r="B56" s="27"/>
      <c r="C56" s="42"/>
      <c r="D56" s="27"/>
      <c r="E56" s="42"/>
      <c r="F56" s="26"/>
      <c r="G56" s="42"/>
      <c r="H56" s="27"/>
      <c r="I56" s="28"/>
    </row>
    <row r="57" customFormat="false" ht="9" hidden="false" customHeight="true" outlineLevel="0" collapsed="false">
      <c r="A57" s="22"/>
      <c r="B57" s="42"/>
      <c r="C57" s="42"/>
      <c r="D57" s="42"/>
      <c r="E57" s="42"/>
      <c r="F57" s="43"/>
      <c r="G57" s="42"/>
      <c r="H57" s="42"/>
      <c r="I57" s="1"/>
    </row>
    <row r="58" customFormat="false" ht="9" hidden="false" customHeight="true" outlineLevel="0" collapsed="false">
      <c r="A58" s="22"/>
      <c r="B58" s="27"/>
      <c r="C58" s="42"/>
      <c r="D58" s="27"/>
      <c r="E58" s="42"/>
      <c r="F58" s="26"/>
      <c r="G58" s="42"/>
      <c r="H58" s="27"/>
      <c r="I58" s="28"/>
    </row>
    <row r="59" customFormat="false" ht="9" hidden="false" customHeight="true" outlineLevel="0" collapsed="false">
      <c r="A59" s="29"/>
      <c r="B59" s="27"/>
      <c r="C59" s="42"/>
      <c r="D59" s="27"/>
      <c r="E59" s="42"/>
      <c r="F59" s="26"/>
      <c r="G59" s="42"/>
      <c r="H59" s="27"/>
      <c r="I59" s="28"/>
    </row>
    <row r="60" customFormat="false" ht="9" hidden="false" customHeight="true" outlineLevel="0" collapsed="false">
      <c r="A60" s="22"/>
      <c r="B60" s="27"/>
      <c r="C60" s="42"/>
      <c r="D60" s="27"/>
      <c r="E60" s="42"/>
      <c r="F60" s="26"/>
      <c r="G60" s="42"/>
      <c r="H60" s="27"/>
      <c r="I60" s="28"/>
    </row>
    <row r="61" customFormat="false" ht="9" hidden="false" customHeight="true" outlineLevel="0" collapsed="false">
      <c r="A61" s="22"/>
      <c r="B61" s="42"/>
      <c r="C61" s="42"/>
      <c r="D61" s="42"/>
      <c r="E61" s="42"/>
      <c r="F61" s="43"/>
      <c r="G61" s="42"/>
      <c r="H61" s="42"/>
      <c r="I61" s="1"/>
    </row>
    <row r="62" customFormat="false" ht="9" hidden="false" customHeight="true" outlineLevel="0" collapsed="false">
      <c r="A62" s="22"/>
      <c r="B62" s="27"/>
      <c r="C62" s="42"/>
      <c r="D62" s="27"/>
      <c r="E62" s="42"/>
      <c r="F62" s="26"/>
      <c r="G62" s="42"/>
      <c r="H62" s="27"/>
      <c r="I62" s="28"/>
    </row>
    <row r="63" customFormat="false" ht="9" hidden="false" customHeight="true" outlineLevel="0" collapsed="false">
      <c r="A63" s="22"/>
      <c r="B63" s="27"/>
      <c r="C63" s="42"/>
      <c r="D63" s="27"/>
      <c r="E63" s="42"/>
      <c r="F63" s="26"/>
      <c r="G63" s="42"/>
      <c r="H63" s="27"/>
      <c r="I63" s="28"/>
    </row>
    <row r="64" customFormat="false" ht="9" hidden="false" customHeight="true" outlineLevel="0" collapsed="false">
      <c r="A64" s="22"/>
      <c r="B64" s="27"/>
      <c r="C64" s="42"/>
      <c r="D64" s="27"/>
      <c r="E64" s="42"/>
      <c r="F64" s="26"/>
      <c r="G64" s="42"/>
      <c r="H64" s="27"/>
      <c r="I64" s="28"/>
    </row>
    <row r="65" customFormat="false" ht="9" hidden="false" customHeight="true" outlineLevel="0" collapsed="false">
      <c r="A65" s="22"/>
      <c r="B65" s="27"/>
      <c r="C65" s="42"/>
      <c r="D65" s="27"/>
      <c r="E65" s="42"/>
      <c r="F65" s="26"/>
      <c r="G65" s="42"/>
      <c r="H65" s="27"/>
      <c r="I65" s="28"/>
    </row>
    <row r="66" customFormat="false" ht="9" hidden="false" customHeight="true" outlineLevel="0" collapsed="false">
      <c r="A66" s="29"/>
      <c r="B66" s="42"/>
      <c r="C66" s="42"/>
      <c r="D66" s="42"/>
      <c r="E66" s="42"/>
      <c r="F66" s="43"/>
      <c r="G66" s="42"/>
      <c r="H66" s="42"/>
      <c r="I66" s="1"/>
    </row>
    <row r="67" customFormat="false" ht="9" hidden="false" customHeight="true" outlineLevel="0" collapsed="false">
      <c r="A67" s="22"/>
      <c r="B67" s="27"/>
      <c r="C67" s="27"/>
      <c r="D67" s="27"/>
      <c r="E67" s="42"/>
      <c r="F67" s="26"/>
      <c r="G67" s="42"/>
      <c r="H67" s="27"/>
      <c r="I67" s="28"/>
    </row>
    <row r="68" customFormat="false" ht="9" hidden="false" customHeight="true" outlineLevel="0" collapsed="false">
      <c r="A68" s="22"/>
      <c r="B68" s="27"/>
      <c r="C68" s="27"/>
      <c r="D68" s="27"/>
      <c r="E68" s="42"/>
      <c r="F68" s="26"/>
      <c r="G68" s="42"/>
      <c r="H68" s="27"/>
      <c r="I68" s="28"/>
    </row>
    <row r="69" customFormat="false" ht="9" hidden="false" customHeight="true" outlineLevel="0" collapsed="false">
      <c r="A69" s="22"/>
      <c r="B69" s="27"/>
      <c r="C69" s="42"/>
      <c r="D69" s="27"/>
      <c r="E69" s="42"/>
      <c r="F69" s="26"/>
      <c r="G69" s="42"/>
      <c r="H69" s="27"/>
      <c r="I69" s="28"/>
    </row>
    <row r="70" customFormat="false" ht="9" hidden="false" customHeight="true" outlineLevel="0" collapsed="false">
      <c r="A70" s="22"/>
      <c r="B70" s="42"/>
      <c r="C70" s="42"/>
      <c r="D70" s="42"/>
      <c r="E70" s="42"/>
      <c r="F70" s="43"/>
      <c r="G70" s="42"/>
      <c r="H70" s="42"/>
      <c r="I70" s="1"/>
    </row>
    <row r="71" customFormat="false" ht="9" hidden="false" customHeight="true" outlineLevel="0" collapsed="false">
      <c r="A71" s="22"/>
      <c r="B71" s="27"/>
      <c r="C71" s="42"/>
      <c r="D71" s="27"/>
      <c r="E71" s="42"/>
      <c r="F71" s="26"/>
      <c r="G71" s="42"/>
      <c r="H71" s="27"/>
      <c r="I71" s="28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28"/>
    </row>
    <row r="73" customFormat="false" ht="9" hidden="false" customHeight="true" outlineLevel="0" collapsed="false">
      <c r="A73" s="22"/>
      <c r="B73" s="27"/>
      <c r="C73" s="42"/>
      <c r="D73" s="27"/>
      <c r="E73" s="42"/>
      <c r="F73" s="26"/>
      <c r="G73" s="42"/>
      <c r="H73" s="27"/>
      <c r="I73" s="28"/>
    </row>
    <row r="74" customFormat="false" ht="9" hidden="false" customHeight="true" outlineLevel="0" collapsed="false">
      <c r="A74" s="22"/>
      <c r="B74" s="42"/>
      <c r="C74" s="42"/>
      <c r="D74" s="42"/>
      <c r="E74" s="42"/>
      <c r="F74" s="43"/>
      <c r="G74" s="42"/>
      <c r="H74" s="42"/>
      <c r="I74" s="1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6"/>
      <c r="G75" s="42"/>
      <c r="H75" s="27"/>
      <c r="I75" s="28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28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28"/>
    </row>
    <row r="78" customFormat="false" ht="9" hidden="false" customHeight="true" outlineLevel="0" collapsed="false">
      <c r="A78" s="29"/>
      <c r="B78" s="42"/>
      <c r="C78" s="42"/>
      <c r="D78" s="42"/>
      <c r="E78" s="42"/>
      <c r="F78" s="43"/>
      <c r="G78" s="42"/>
      <c r="H78" s="42"/>
      <c r="I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6"/>
      <c r="G79" s="42"/>
      <c r="H79" s="27"/>
      <c r="I79" s="28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28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3"/>
      <c r="G81" s="42"/>
      <c r="H81" s="42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27"/>
      <c r="C83" s="42"/>
      <c r="D83" s="27"/>
      <c r="E83" s="42"/>
      <c r="F83" s="26"/>
      <c r="G83" s="42"/>
      <c r="H83" s="27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3"/>
      <c r="G85" s="42"/>
      <c r="H85" s="42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28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6"/>
      <c r="G87" s="42"/>
      <c r="H87" s="27"/>
      <c r="I87" s="28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28"/>
    </row>
    <row r="89" customFormat="false" ht="9" hidden="false" customHeight="true" outlineLevel="0" collapsed="false">
      <c r="A89" s="22"/>
      <c r="B89" s="42"/>
      <c r="C89" s="42"/>
      <c r="D89" s="42"/>
      <c r="E89" s="42"/>
      <c r="F89" s="43"/>
      <c r="G89" s="42"/>
      <c r="H89" s="42"/>
      <c r="I89" s="1"/>
    </row>
    <row r="90" customFormat="false" ht="3" hidden="false" customHeight="true" outlineLevel="0" collapsed="false">
      <c r="A90" s="30"/>
      <c r="B90" s="41"/>
      <c r="C90" s="40"/>
      <c r="D90" s="41"/>
      <c r="E90" s="40"/>
      <c r="F90" s="39"/>
      <c r="G90" s="40"/>
      <c r="H90" s="41"/>
      <c r="I90" s="1"/>
    </row>
    <row r="91" customFormat="false" ht="3" hidden="false" customHeight="true" outlineLevel="0" collapsed="false">
      <c r="A91" s="22"/>
      <c r="B91" s="27"/>
      <c r="C91" s="42"/>
      <c r="D91" s="27"/>
      <c r="E91" s="42"/>
      <c r="F91" s="26"/>
      <c r="G91" s="42"/>
      <c r="H91" s="27"/>
      <c r="I91" s="1"/>
    </row>
    <row r="92" customFormat="false" ht="9" hidden="false" customHeight="true" outlineLevel="0" collapsed="false">
      <c r="A92" s="43" t="s">
        <v>73</v>
      </c>
      <c r="B92" s="43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42"/>
      <c r="C93" s="42"/>
      <c r="D93" s="42"/>
      <c r="E93" s="42"/>
      <c r="F93" s="43"/>
      <c r="G93" s="42"/>
      <c r="H93" s="42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27"/>
      <c r="C95" s="42"/>
      <c r="D95" s="27"/>
      <c r="E95" s="42"/>
      <c r="F95" s="26"/>
      <c r="G95" s="42"/>
      <c r="H95" s="27"/>
      <c r="I95" s="1"/>
    </row>
    <row r="96" customFormat="false" ht="9" hidden="false" customHeight="true" outlineLevel="0" collapsed="false">
      <c r="A96" s="29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42"/>
      <c r="C97" s="42"/>
      <c r="D97" s="42"/>
      <c r="E97" s="42"/>
      <c r="F97" s="43"/>
      <c r="G97" s="42"/>
      <c r="H97" s="42"/>
      <c r="I97" s="1"/>
    </row>
    <row r="98" customFormat="false" ht="9" hidden="false" customHeight="true" outlineLevel="0" collapsed="false">
      <c r="A98" s="22"/>
      <c r="B98" s="27"/>
      <c r="C98" s="42"/>
      <c r="D98" s="27"/>
      <c r="E98" s="42"/>
      <c r="F98" s="26"/>
      <c r="G98" s="42"/>
      <c r="H98" s="27"/>
      <c r="I98" s="1"/>
    </row>
    <row r="99" customFormat="false" ht="9" hidden="false" customHeight="true" outlineLevel="0" collapsed="false">
      <c r="A99" s="22"/>
      <c r="B99" s="27"/>
      <c r="C99" s="42"/>
      <c r="D99" s="27"/>
      <c r="E99" s="42"/>
      <c r="F99" s="26"/>
      <c r="G99" s="42"/>
      <c r="H99" s="27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42"/>
      <c r="C101" s="42"/>
      <c r="D101" s="42"/>
      <c r="E101" s="42"/>
      <c r="F101" s="43"/>
      <c r="G101" s="42"/>
      <c r="H101" s="42"/>
      <c r="I101" s="1"/>
    </row>
    <row r="102" customFormat="false" ht="9" hidden="false" customHeight="true" outlineLevel="0" collapsed="false">
      <c r="A102" s="29"/>
      <c r="B102" s="27"/>
      <c r="C102" s="42"/>
      <c r="D102" s="27"/>
      <c r="E102" s="42"/>
      <c r="F102" s="26"/>
      <c r="G102" s="42"/>
      <c r="H102" s="27"/>
      <c r="I102" s="1"/>
    </row>
    <row r="103" customFormat="false" ht="9" hidden="false" customHeight="true" outlineLevel="0" collapsed="false">
      <c r="A103" s="22"/>
      <c r="B103" s="27"/>
      <c r="C103" s="42"/>
      <c r="D103" s="27"/>
      <c r="E103" s="42"/>
      <c r="F103" s="26"/>
      <c r="G103" s="42"/>
      <c r="H103" s="27"/>
      <c r="I103" s="1"/>
    </row>
    <row r="104" customFormat="false" ht="9" hidden="false" customHeight="true" outlineLevel="0" collapsed="false">
      <c r="A104" s="22"/>
      <c r="B104" s="27"/>
      <c r="C104" s="42"/>
      <c r="D104" s="27"/>
      <c r="E104" s="42"/>
      <c r="F104" s="26"/>
      <c r="G104" s="42"/>
      <c r="H104" s="27"/>
      <c r="I104" s="1"/>
    </row>
    <row r="105" customFormat="false" ht="9" hidden="false" customHeight="true" outlineLevel="0" collapsed="false">
      <c r="A105" s="22"/>
      <c r="B105" s="42"/>
      <c r="C105" s="42"/>
      <c r="D105" s="42"/>
      <c r="E105" s="42"/>
      <c r="F105" s="43"/>
      <c r="G105" s="42"/>
      <c r="H105" s="42"/>
      <c r="I105" s="1"/>
    </row>
    <row r="106" customFormat="false" ht="9" hidden="false" customHeight="true" outlineLevel="0" collapsed="false">
      <c r="A106" s="22"/>
      <c r="B106" s="27"/>
      <c r="C106" s="42"/>
      <c r="D106" s="27"/>
      <c r="E106" s="42"/>
      <c r="F106" s="26"/>
      <c r="G106" s="42"/>
      <c r="H106" s="27"/>
      <c r="I106" s="1"/>
    </row>
    <row r="107" customFormat="false" ht="9" hidden="false" customHeight="true" outlineLevel="0" collapsed="false">
      <c r="A107" s="22"/>
      <c r="B107" s="27"/>
      <c r="C107" s="42"/>
      <c r="D107" s="27"/>
      <c r="E107" s="42"/>
      <c r="F107" s="26"/>
      <c r="G107" s="42"/>
      <c r="H107" s="27"/>
      <c r="I107" s="1"/>
    </row>
    <row r="108" customFormat="false" ht="9" hidden="false" customHeight="true" outlineLevel="0" collapsed="false">
      <c r="A108" s="38"/>
      <c r="B108" s="27"/>
      <c r="C108" s="42"/>
      <c r="D108" s="27"/>
      <c r="E108" s="42"/>
      <c r="F108" s="26"/>
      <c r="G108" s="42"/>
      <c r="H108" s="27"/>
      <c r="I108" s="1"/>
    </row>
    <row r="109" customFormat="false" ht="9" hidden="false" customHeight="true" outlineLevel="0" collapsed="false">
      <c r="A109" s="22"/>
      <c r="B109" s="42"/>
      <c r="C109" s="42"/>
      <c r="D109" s="42"/>
      <c r="E109" s="42"/>
      <c r="F109" s="43"/>
      <c r="G109" s="42"/>
      <c r="H109" s="42"/>
      <c r="I109" s="1"/>
    </row>
    <row r="110" customFormat="false" ht="9" hidden="false" customHeight="true" outlineLevel="0" collapsed="false">
      <c r="A110" s="22"/>
      <c r="B110" s="27"/>
      <c r="C110" s="42"/>
      <c r="D110" s="27"/>
      <c r="E110" s="42"/>
      <c r="F110" s="26"/>
      <c r="G110" s="42"/>
      <c r="H110" s="27"/>
      <c r="I110" s="1"/>
    </row>
    <row r="111" customFormat="false" ht="9" hidden="false" customHeight="true" outlineLevel="0" collapsed="false">
      <c r="A111" s="22"/>
      <c r="B111" s="27"/>
      <c r="C111" s="42"/>
      <c r="D111" s="27"/>
      <c r="E111" s="42"/>
      <c r="F111" s="26"/>
      <c r="G111" s="42"/>
      <c r="H111" s="27"/>
      <c r="I111" s="1"/>
    </row>
    <row r="112" customFormat="false" ht="9" hidden="false" customHeight="true" outlineLevel="0" collapsed="false">
      <c r="A112" s="22"/>
      <c r="B112" s="27"/>
      <c r="C112" s="42"/>
      <c r="D112" s="27"/>
      <c r="E112" s="42"/>
      <c r="F112" s="26"/>
      <c r="G112" s="42"/>
      <c r="H112" s="27"/>
      <c r="I112" s="1"/>
    </row>
    <row r="113" customFormat="false" ht="9" hidden="false" customHeight="true" outlineLevel="0" collapsed="false">
      <c r="A113" s="22"/>
      <c r="B113" s="23"/>
      <c r="C113" s="20"/>
      <c r="D113" s="23"/>
      <c r="E113" s="23"/>
      <c r="F113" s="23"/>
      <c r="G113" s="23"/>
      <c r="H113" s="23"/>
      <c r="I113" s="1"/>
    </row>
    <row r="114" customFormat="false" ht="9" hidden="false" customHeight="true" outlineLevel="0" collapsed="false">
      <c r="A114" s="29"/>
      <c r="B114" s="24"/>
      <c r="C114" s="32"/>
      <c r="D114" s="24"/>
      <c r="E114" s="24"/>
      <c r="F114" s="24"/>
      <c r="G114" s="24"/>
      <c r="H114" s="24"/>
      <c r="I114" s="1"/>
    </row>
    <row r="115" customFormat="false" ht="9" hidden="false" customHeight="true" outlineLevel="0" collapsed="false">
      <c r="A115" s="22"/>
      <c r="B115" s="24"/>
      <c r="C115" s="32"/>
      <c r="D115" s="24"/>
      <c r="E115" s="24"/>
      <c r="F115" s="24"/>
      <c r="G115" s="24"/>
      <c r="H115" s="24"/>
      <c r="I115" s="1"/>
    </row>
    <row r="116" customFormat="false" ht="9" hidden="false" customHeight="true" outlineLevel="0" collapsed="false">
      <c r="A116" s="22"/>
      <c r="B116" s="24"/>
      <c r="C116" s="32"/>
      <c r="D116" s="24"/>
      <c r="E116" s="24"/>
      <c r="F116" s="24"/>
      <c r="G116" s="24"/>
      <c r="H116" s="24"/>
      <c r="I116" s="1"/>
    </row>
    <row r="117" customFormat="false" ht="9" hidden="false" customHeight="true" outlineLevel="0" collapsed="false">
      <c r="A117" s="22"/>
      <c r="B117" s="24"/>
      <c r="C117" s="32"/>
      <c r="D117" s="24"/>
      <c r="E117" s="24"/>
      <c r="F117" s="24"/>
      <c r="G117" s="24"/>
      <c r="H117" s="24"/>
      <c r="I117" s="1"/>
    </row>
    <row r="118" customFormat="false" ht="9" hidden="false" customHeight="true" outlineLevel="0" collapsed="false">
      <c r="A118" s="22"/>
      <c r="B118" s="0"/>
      <c r="C118" s="0"/>
      <c r="D118" s="0"/>
      <c r="E118" s="0"/>
      <c r="F118" s="0"/>
      <c r="G118" s="0"/>
      <c r="H118" s="0"/>
      <c r="I118" s="1"/>
    </row>
    <row r="119" customFormat="false" ht="8.45" hidden="false" customHeight="true" outlineLevel="0" collapsed="false">
      <c r="A119" s="22"/>
      <c r="B119" s="1"/>
      <c r="C119" s="1"/>
      <c r="D119" s="1"/>
      <c r="E119" s="1"/>
      <c r="F119" s="1"/>
      <c r="G119" s="1"/>
      <c r="H119" s="1"/>
      <c r="I119" s="1"/>
    </row>
    <row r="121" customFormat="false" ht="8.45" hidden="false" customHeight="true" outlineLevel="0" collapsed="false">
      <c r="A121" s="22"/>
    </row>
    <row r="122" customFormat="false" ht="8.45" hidden="false" customHeight="true" outlineLevel="0" collapsed="false">
      <c r="A122" s="22"/>
    </row>
    <row r="123" customFormat="false" ht="8.45" hidden="false" customHeight="true" outlineLevel="0" collapsed="false">
      <c r="A123" s="22"/>
    </row>
    <row r="124" customFormat="false" ht="8.45" hidden="false" customHeight="true" outlineLevel="0" collapsed="false">
      <c r="A124" s="29"/>
    </row>
    <row r="125" customFormat="false" ht="8.45" hidden="false" customHeight="true" outlineLevel="0" collapsed="false">
      <c r="A125" s="22"/>
    </row>
    <row r="126" customFormat="false" ht="8.45" hidden="false" customHeight="true" outlineLevel="0" collapsed="false">
      <c r="A126" s="22"/>
    </row>
    <row r="127" customFormat="false" ht="8.45" hidden="false" customHeight="true" outlineLevel="0" collapsed="false">
      <c r="A127" s="22"/>
    </row>
    <row r="128" customFormat="false" ht="8.45" hidden="false" customHeight="true" outlineLevel="0" collapsed="false">
      <c r="A128" s="22"/>
      <c r="B128" s="51"/>
      <c r="C128" s="51"/>
      <c r="D128" s="51"/>
      <c r="E128" s="51"/>
      <c r="F128" s="51"/>
      <c r="G128" s="51"/>
      <c r="H128" s="51"/>
    </row>
    <row r="129" customFormat="false" ht="8.45" hidden="false" customHeight="true" outlineLevel="0" collapsed="false">
      <c r="A129" s="22"/>
      <c r="B129" s="51"/>
      <c r="C129" s="51"/>
      <c r="D129" s="51"/>
      <c r="E129" s="51"/>
      <c r="F129" s="51"/>
      <c r="G129" s="51"/>
      <c r="H129" s="51"/>
    </row>
    <row r="130" customFormat="false" ht="8.45" hidden="false" customHeight="true" outlineLevel="0" collapsed="false">
      <c r="A130" s="29"/>
    </row>
    <row r="131" customFormat="false" ht="8.45" hidden="false" customHeight="true" outlineLevel="0" collapsed="false">
      <c r="A131" s="22"/>
    </row>
    <row r="132" customFormat="false" ht="8.45" hidden="false" customHeight="true" outlineLevel="0" collapsed="false">
      <c r="A132" s="22"/>
    </row>
    <row r="133" customFormat="false" ht="8.45" hidden="false" customHeight="true" outlineLevel="0" collapsed="false">
      <c r="A133" s="22"/>
    </row>
    <row r="134" customFormat="false" ht="8.45" hidden="false" customHeight="true" outlineLevel="0" collapsed="false">
      <c r="A134" s="22"/>
    </row>
    <row r="135" customFormat="false" ht="8.45" hidden="false" customHeight="true" outlineLevel="0" collapsed="false">
      <c r="A135" s="22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4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35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  <c r="K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  <c r="K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  <c r="K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  <c r="K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  <c r="K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  <c r="K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  <c r="J10" s="1"/>
      <c r="K10" s="1"/>
    </row>
    <row r="11" customFormat="false" ht="9" hidden="false" customHeight="true" outlineLevel="0" collapsed="false">
      <c r="A11" s="29" t="s">
        <v>41</v>
      </c>
      <c r="B11" s="0"/>
      <c r="C11" s="0"/>
      <c r="D11" s="0"/>
      <c r="E11" s="0"/>
      <c r="F11" s="0"/>
      <c r="G11" s="0"/>
      <c r="H11" s="0"/>
      <c r="I11" s="1"/>
      <c r="J11" s="1"/>
      <c r="K11" s="1"/>
    </row>
    <row r="12" customFormat="false" ht="9" hidden="false" customHeight="true" outlineLevel="0" collapsed="false">
      <c r="A12" s="22" t="s">
        <v>25</v>
      </c>
      <c r="B12" s="23" t="n">
        <v>4932</v>
      </c>
      <c r="C12" s="25" t="n">
        <f aca="false">B12*0.27</f>
        <v>1331.64</v>
      </c>
      <c r="D12" s="25" t="n">
        <v>5912</v>
      </c>
      <c r="E12" s="25" t="n">
        <v>118</v>
      </c>
      <c r="F12" s="25" t="n">
        <f aca="false">12294*0.3044</f>
        <v>3742.2936</v>
      </c>
      <c r="G12" s="27" t="s">
        <v>42</v>
      </c>
      <c r="H12" s="25" t="n">
        <f aca="false">SUM(B12:G12)</f>
        <v>16035.9336</v>
      </c>
      <c r="I12" s="1"/>
      <c r="J12" s="1"/>
      <c r="K12" s="1"/>
    </row>
    <row r="13" customFormat="false" ht="9" hidden="false" customHeight="true" outlineLevel="0" collapsed="false">
      <c r="A13" s="22" t="s">
        <v>26</v>
      </c>
      <c r="B13" s="26" t="n">
        <v>4648</v>
      </c>
      <c r="C13" s="27" t="n">
        <v>1255</v>
      </c>
      <c r="D13" s="27" t="n">
        <v>5890</v>
      </c>
      <c r="E13" s="27" t="n">
        <v>118</v>
      </c>
      <c r="F13" s="27" t="n">
        <f aca="false">11911*0.3044</f>
        <v>3625.7084</v>
      </c>
      <c r="G13" s="27" t="s">
        <v>42</v>
      </c>
      <c r="H13" s="27" t="n">
        <f aca="false">SUM(B13:G13)</f>
        <v>15536.7084</v>
      </c>
      <c r="I13" s="1"/>
      <c r="J13" s="1"/>
      <c r="K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f aca="false">B14*0.27</f>
        <v>1174.23</v>
      </c>
      <c r="D14" s="25" t="n">
        <v>5858</v>
      </c>
      <c r="E14" s="25" t="n">
        <v>118</v>
      </c>
      <c r="F14" s="25" t="n">
        <f aca="false">11499*0.3044</f>
        <v>3500.2956</v>
      </c>
      <c r="G14" s="27" t="s">
        <v>42</v>
      </c>
      <c r="H14" s="25" t="n">
        <f aca="false">SUM(B14:G14)</f>
        <v>14999.5256</v>
      </c>
      <c r="I14" s="1"/>
      <c r="J14" s="1"/>
      <c r="K14" s="1"/>
    </row>
    <row r="15" customFormat="false" ht="9" hidden="false" customHeight="true" outlineLevel="0" collapsed="false">
      <c r="A15" s="22" t="s">
        <v>28</v>
      </c>
      <c r="B15" s="26" t="n">
        <v>3837</v>
      </c>
      <c r="C15" s="27" t="n">
        <v>1128</v>
      </c>
      <c r="D15" s="26" t="n">
        <v>5855</v>
      </c>
      <c r="E15" s="27" t="n">
        <v>118</v>
      </c>
      <c r="F15" s="27" t="n">
        <f aca="false">10938*0.3044</f>
        <v>3329.5272</v>
      </c>
      <c r="G15" s="27" t="s">
        <v>42</v>
      </c>
      <c r="H15" s="27" t="n">
        <f aca="false">SUM(B15:G15)</f>
        <v>14267.5272</v>
      </c>
      <c r="I15" s="1"/>
      <c r="J15" s="1"/>
      <c r="K15" s="1"/>
    </row>
    <row r="16" customFormat="false" ht="9" hidden="false" customHeight="true" outlineLevel="0" collapsed="false">
      <c r="A16" s="22" t="s">
        <v>29</v>
      </c>
      <c r="B16" s="26" t="n">
        <v>3054</v>
      </c>
      <c r="C16" s="27" t="n">
        <v>985</v>
      </c>
      <c r="D16" s="27" t="n">
        <v>5820</v>
      </c>
      <c r="E16" s="27" t="n">
        <v>118</v>
      </c>
      <c r="F16" s="27" t="n">
        <f aca="false">9977*0.3044</f>
        <v>3036.9988</v>
      </c>
      <c r="G16" s="27" t="s">
        <v>42</v>
      </c>
      <c r="H16" s="27" t="n">
        <f aca="false">SUM(B16:G16)</f>
        <v>13013.9988</v>
      </c>
      <c r="I16" s="1"/>
      <c r="J16" s="1"/>
      <c r="K16" s="1"/>
    </row>
    <row r="17" customFormat="false" ht="9" hidden="false" customHeight="true" outlineLevel="0" collapsed="false">
      <c r="A17" s="29" t="s">
        <v>43</v>
      </c>
      <c r="B17" s="27"/>
      <c r="C17" s="27"/>
      <c r="D17" s="27"/>
      <c r="E17" s="27"/>
      <c r="F17" s="27"/>
      <c r="G17" s="27"/>
      <c r="H17" s="27"/>
      <c r="I17" s="1"/>
      <c r="J17" s="1"/>
      <c r="K17" s="1"/>
    </row>
    <row r="18" customFormat="false" ht="9" hidden="false" customHeight="true" outlineLevel="0" collapsed="false">
      <c r="A18" s="22" t="s">
        <v>25</v>
      </c>
      <c r="B18" s="23" t="n">
        <v>4932</v>
      </c>
      <c r="C18" s="25" t="n">
        <f aca="false">B18*0.277</f>
        <v>1366.164</v>
      </c>
      <c r="D18" s="25" t="n">
        <v>5912</v>
      </c>
      <c r="E18" s="25" t="n">
        <v>118</v>
      </c>
      <c r="F18" s="25" t="n">
        <f aca="false">12328*0.3044</f>
        <v>3752.6432</v>
      </c>
      <c r="G18" s="27" t="s">
        <v>42</v>
      </c>
      <c r="H18" s="25" t="n">
        <f aca="false">SUM(B18:G18)</f>
        <v>16080.8072</v>
      </c>
      <c r="I18" s="1"/>
      <c r="J18" s="1"/>
      <c r="K18" s="1"/>
    </row>
    <row r="19" customFormat="false" ht="9" hidden="false" customHeight="true" outlineLevel="0" collapsed="false">
      <c r="A19" s="22" t="s">
        <v>26</v>
      </c>
      <c r="B19" s="26" t="n">
        <v>4648</v>
      </c>
      <c r="C19" s="27" t="n">
        <v>1286</v>
      </c>
      <c r="D19" s="27" t="n">
        <v>5890</v>
      </c>
      <c r="E19" s="27" t="n">
        <v>118</v>
      </c>
      <c r="F19" s="27" t="n">
        <f aca="false">11942*0.3044</f>
        <v>3635.1448</v>
      </c>
      <c r="G19" s="27" t="s">
        <v>42</v>
      </c>
      <c r="H19" s="27" t="n">
        <f aca="false">SUM(B19:G19)</f>
        <v>15577.1448</v>
      </c>
      <c r="I19" s="1"/>
      <c r="J19" s="1"/>
      <c r="K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f aca="false">B20*0.277</f>
        <v>1204.673</v>
      </c>
      <c r="D20" s="25" t="n">
        <v>5858</v>
      </c>
      <c r="E20" s="25" t="n">
        <v>118</v>
      </c>
      <c r="F20" s="25" t="n">
        <f aca="false">11530*0.3044</f>
        <v>3509.732</v>
      </c>
      <c r="G20" s="27" t="s">
        <v>42</v>
      </c>
      <c r="H20" s="25" t="n">
        <f aca="false">SUM(B20:G20)</f>
        <v>15039.405</v>
      </c>
      <c r="I20" s="1"/>
      <c r="J20" s="1"/>
      <c r="K20" s="1"/>
    </row>
    <row r="21" customFormat="false" ht="9" hidden="false" customHeight="true" outlineLevel="0" collapsed="false">
      <c r="A21" s="22" t="s">
        <v>28</v>
      </c>
      <c r="B21" s="26" t="n">
        <v>3837</v>
      </c>
      <c r="C21" s="27" t="n">
        <v>1192</v>
      </c>
      <c r="D21" s="26" t="n">
        <v>5855</v>
      </c>
      <c r="E21" s="27" t="n">
        <v>118</v>
      </c>
      <c r="F21" s="27" t="n">
        <f aca="false">11020*0.3044</f>
        <v>3354.488</v>
      </c>
      <c r="G21" s="27" t="s">
        <v>42</v>
      </c>
      <c r="H21" s="27" t="n">
        <f aca="false">SUM(B21:G21)</f>
        <v>14356.488</v>
      </c>
      <c r="I21" s="1"/>
      <c r="J21" s="1"/>
      <c r="K21" s="1"/>
    </row>
    <row r="22" customFormat="false" ht="9" hidden="false" customHeight="true" outlineLevel="0" collapsed="false">
      <c r="A22" s="22" t="s">
        <v>29</v>
      </c>
      <c r="B22" s="26" t="n">
        <v>3054</v>
      </c>
      <c r="C22" s="27" t="n">
        <v>1026</v>
      </c>
      <c r="D22" s="27" t="n">
        <v>5820</v>
      </c>
      <c r="E22" s="27" t="n">
        <v>118</v>
      </c>
      <c r="F22" s="27" t="n">
        <f aca="false">10018*0.3044</f>
        <v>3049.4792</v>
      </c>
      <c r="G22" s="27" t="s">
        <v>42</v>
      </c>
      <c r="H22" s="27" t="n">
        <f aca="false">SUM(B22:G22)</f>
        <v>13067.4792</v>
      </c>
      <c r="I22" s="1"/>
      <c r="J22" s="1"/>
      <c r="K22" s="1"/>
    </row>
    <row r="23" customFormat="false" ht="9" hidden="false" customHeight="true" outlineLevel="0" collapsed="false">
      <c r="A23" s="29" t="s">
        <v>44</v>
      </c>
      <c r="B23" s="23"/>
      <c r="C23" s="23"/>
      <c r="D23" s="23"/>
      <c r="E23" s="23"/>
      <c r="F23" s="23"/>
      <c r="G23" s="23"/>
      <c r="H23" s="23"/>
      <c r="I23" s="1"/>
      <c r="J23" s="1"/>
      <c r="K23" s="1"/>
    </row>
    <row r="24" customFormat="false" ht="9" hidden="false" customHeight="true" outlineLevel="0" collapsed="false">
      <c r="A24" s="22" t="s">
        <v>25</v>
      </c>
      <c r="B24" s="23" t="n">
        <v>4932</v>
      </c>
      <c r="C24" s="25" t="n">
        <f aca="false">B24*0.27</f>
        <v>1331.64</v>
      </c>
      <c r="D24" s="25" t="n">
        <v>5912</v>
      </c>
      <c r="E24" s="25" t="n">
        <v>118</v>
      </c>
      <c r="F24" s="25" t="n">
        <f aca="false">12294*0.3044</f>
        <v>3742.2936</v>
      </c>
      <c r="G24" s="27" t="n">
        <v>189</v>
      </c>
      <c r="H24" s="25" t="n">
        <f aca="false">SUM(B24:G24)</f>
        <v>16224.9336</v>
      </c>
      <c r="I24" s="1"/>
      <c r="J24" s="1"/>
      <c r="K24" s="1"/>
    </row>
    <row r="25" customFormat="false" ht="9" hidden="false" customHeight="true" outlineLevel="0" collapsed="false">
      <c r="A25" s="22" t="s">
        <v>26</v>
      </c>
      <c r="B25" s="26" t="n">
        <v>4648</v>
      </c>
      <c r="C25" s="27" t="n">
        <v>1255</v>
      </c>
      <c r="D25" s="27" t="n">
        <v>5890</v>
      </c>
      <c r="E25" s="27" t="n">
        <v>118</v>
      </c>
      <c r="F25" s="27" t="n">
        <f aca="false">11911*0.3044</f>
        <v>3625.7084</v>
      </c>
      <c r="G25" s="27" t="n">
        <v>171</v>
      </c>
      <c r="H25" s="27" t="n">
        <f aca="false">SUM(B25:G25)</f>
        <v>15707.7084</v>
      </c>
      <c r="I25" s="1"/>
      <c r="J25" s="1"/>
      <c r="K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f aca="false">B26*0.27</f>
        <v>1174.23</v>
      </c>
      <c r="D26" s="25" t="n">
        <v>5858</v>
      </c>
      <c r="E26" s="25" t="n">
        <v>118</v>
      </c>
      <c r="F26" s="25" t="n">
        <f aca="false">11499*0.3044</f>
        <v>3500.2956</v>
      </c>
      <c r="G26" s="27" t="n">
        <v>162</v>
      </c>
      <c r="H26" s="25" t="n">
        <f aca="false">SUM(B26:G26)</f>
        <v>15161.5256</v>
      </c>
      <c r="I26" s="1"/>
      <c r="J26" s="1"/>
      <c r="K26" s="1"/>
    </row>
    <row r="27" customFormat="false" ht="9" hidden="false" customHeight="true" outlineLevel="0" collapsed="false">
      <c r="A27" s="22" t="s">
        <v>28</v>
      </c>
      <c r="B27" s="26" t="n">
        <v>3837</v>
      </c>
      <c r="C27" s="27" t="n">
        <v>1128</v>
      </c>
      <c r="D27" s="26" t="n">
        <v>5855</v>
      </c>
      <c r="E27" s="27" t="n">
        <v>118</v>
      </c>
      <c r="F27" s="27" t="n">
        <f aca="false">10398*0.3044</f>
        <v>3165.1512</v>
      </c>
      <c r="G27" s="27" t="n">
        <v>155</v>
      </c>
      <c r="H27" s="27" t="n">
        <f aca="false">SUM(B27:G27)</f>
        <v>14258.1512</v>
      </c>
      <c r="I27" s="1"/>
      <c r="J27" s="1"/>
      <c r="K27" s="1"/>
    </row>
    <row r="28" customFormat="false" ht="9" hidden="false" customHeight="true" outlineLevel="0" collapsed="false">
      <c r="A28" s="22" t="s">
        <v>29</v>
      </c>
      <c r="B28" s="26" t="n">
        <v>3054</v>
      </c>
      <c r="C28" s="27" t="n">
        <v>985</v>
      </c>
      <c r="D28" s="27" t="n">
        <v>5820</v>
      </c>
      <c r="E28" s="27" t="n">
        <v>118</v>
      </c>
      <c r="F28" s="27" t="n">
        <f aca="false">9977*0.3044</f>
        <v>3036.9988</v>
      </c>
      <c r="G28" s="27" t="n">
        <v>146</v>
      </c>
      <c r="H28" s="27" t="n">
        <f aca="false">SUM(B28:G28)</f>
        <v>13159.9988</v>
      </c>
      <c r="I28" s="1"/>
      <c r="J28" s="1"/>
      <c r="K28" s="1"/>
    </row>
    <row r="29" customFormat="false" ht="9" hidden="false" customHeight="true" outlineLevel="0" collapsed="false">
      <c r="A29" s="29" t="s">
        <v>45</v>
      </c>
      <c r="B29" s="23"/>
      <c r="C29" s="23"/>
      <c r="D29" s="23"/>
      <c r="E29" s="23"/>
      <c r="F29" s="23"/>
      <c r="G29" s="23"/>
      <c r="H29" s="23"/>
      <c r="I29" s="1"/>
      <c r="J29" s="1"/>
      <c r="K29" s="1"/>
    </row>
    <row r="30" customFormat="false" ht="9" hidden="false" customHeight="true" outlineLevel="0" collapsed="false">
      <c r="A30" s="22" t="s">
        <v>25</v>
      </c>
      <c r="B30" s="23" t="n">
        <v>4932</v>
      </c>
      <c r="C30" s="23" t="n">
        <f aca="false">1569+295</f>
        <v>1864</v>
      </c>
      <c r="D30" s="25" t="n">
        <v>5912</v>
      </c>
      <c r="E30" s="25" t="n">
        <v>118</v>
      </c>
      <c r="F30" s="23" t="n">
        <f aca="false">12546*0.30545</f>
        <v>3832.1757</v>
      </c>
      <c r="G30" s="23" t="n">
        <v>169</v>
      </c>
      <c r="H30" s="23" t="n">
        <f aca="false">SUM(B30:G30)</f>
        <v>16827.1757</v>
      </c>
      <c r="I30" s="1"/>
      <c r="J30" s="1"/>
      <c r="K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6" t="n">
        <v>1788</v>
      </c>
      <c r="D31" s="27" t="n">
        <v>5890</v>
      </c>
      <c r="E31" s="27" t="n">
        <v>118</v>
      </c>
      <c r="F31" s="26" t="n">
        <v>3714</v>
      </c>
      <c r="G31" s="23" t="n">
        <v>169</v>
      </c>
      <c r="H31" s="26" t="n">
        <f aca="false">SUM(B31:G31)</f>
        <v>16327</v>
      </c>
      <c r="I31" s="1"/>
      <c r="J31" s="1"/>
      <c r="K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f aca="false">1372+228</f>
        <v>1600</v>
      </c>
      <c r="D32" s="25" t="n">
        <v>5858</v>
      </c>
      <c r="E32" s="25" t="n">
        <v>118</v>
      </c>
      <c r="F32" s="25" t="n">
        <f aca="false">11712*0.30545</f>
        <v>3577.4304</v>
      </c>
      <c r="G32" s="23" t="n">
        <v>169</v>
      </c>
      <c r="H32" s="25" t="n">
        <f aca="false">SUM(B32:G32)</f>
        <v>15671.4304</v>
      </c>
      <c r="I32" s="1"/>
      <c r="J32" s="1"/>
      <c r="K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6" t="n">
        <f aca="false">1469+8</f>
        <v>1477</v>
      </c>
      <c r="D33" s="26" t="n">
        <v>5855</v>
      </c>
      <c r="E33" s="27" t="n">
        <v>118</v>
      </c>
      <c r="F33" s="26" t="n">
        <v>3349</v>
      </c>
      <c r="G33" s="23" t="n">
        <v>169</v>
      </c>
      <c r="H33" s="26" t="n">
        <f aca="false">SUM(B33:G33)</f>
        <v>14805</v>
      </c>
      <c r="I33" s="1"/>
      <c r="J33" s="1"/>
      <c r="K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6" t="n">
        <v>1385</v>
      </c>
      <c r="D34" s="27" t="n">
        <v>5820</v>
      </c>
      <c r="E34" s="27" t="n">
        <v>118</v>
      </c>
      <c r="F34" s="26" t="n">
        <v>3045</v>
      </c>
      <c r="G34" s="23" t="n">
        <v>169</v>
      </c>
      <c r="H34" s="26" t="n">
        <f aca="false">SUM(B34:G34)</f>
        <v>13591</v>
      </c>
      <c r="I34" s="1"/>
      <c r="J34" s="1"/>
      <c r="K34" s="1"/>
    </row>
    <row r="35" customFormat="false" ht="9" hidden="false" customHeight="true" outlineLevel="0" collapsed="false">
      <c r="A35" s="29" t="s">
        <v>46</v>
      </c>
      <c r="B35" s="37"/>
      <c r="C35" s="37"/>
      <c r="D35" s="25"/>
      <c r="E35" s="37"/>
      <c r="F35" s="37"/>
      <c r="G35" s="37"/>
      <c r="H35" s="37"/>
      <c r="I35" s="1"/>
      <c r="J35" s="1"/>
      <c r="K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v>1690</v>
      </c>
      <c r="D36" s="25" t="n">
        <v>5912</v>
      </c>
      <c r="E36" s="25" t="n">
        <v>118</v>
      </c>
      <c r="F36" s="25" t="n">
        <v>3878</v>
      </c>
      <c r="G36" s="23" t="n">
        <v>169</v>
      </c>
      <c r="H36" s="25" t="n">
        <f aca="false">SUM(B36:G36)</f>
        <v>16699</v>
      </c>
      <c r="I36" s="1"/>
      <c r="J36" s="1"/>
      <c r="K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6" t="n">
        <v>1499</v>
      </c>
      <c r="D37" s="27" t="n">
        <v>5890</v>
      </c>
      <c r="E37" s="27" t="n">
        <v>118</v>
      </c>
      <c r="F37" s="26" t="n">
        <v>3714</v>
      </c>
      <c r="G37" s="23" t="n">
        <v>169</v>
      </c>
      <c r="H37" s="26" t="n">
        <f aca="false">SUM(B37:G37)</f>
        <v>16038</v>
      </c>
      <c r="I37" s="1"/>
      <c r="J37" s="1"/>
      <c r="K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6" t="n">
        <v>1356</v>
      </c>
      <c r="D38" s="25" t="n">
        <v>5858</v>
      </c>
      <c r="E38" s="25" t="n">
        <v>118</v>
      </c>
      <c r="F38" s="25" t="n">
        <v>3627</v>
      </c>
      <c r="G38" s="23" t="n">
        <v>169</v>
      </c>
      <c r="H38" s="25" t="n">
        <f aca="false">SUM(B38:G38)</f>
        <v>15477</v>
      </c>
      <c r="I38" s="1"/>
      <c r="J38" s="1"/>
      <c r="K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6" t="n">
        <v>1281</v>
      </c>
      <c r="D39" s="26" t="n">
        <v>5855</v>
      </c>
      <c r="E39" s="27" t="n">
        <v>118</v>
      </c>
      <c r="F39" s="26" t="n">
        <v>3349</v>
      </c>
      <c r="G39" s="23" t="n">
        <v>169</v>
      </c>
      <c r="H39" s="26" t="n">
        <f aca="false">SUM(B39:G39)</f>
        <v>14609</v>
      </c>
      <c r="I39" s="1"/>
      <c r="J39" s="1"/>
      <c r="K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6" t="n">
        <v>1061</v>
      </c>
      <c r="D40" s="27" t="n">
        <v>5820</v>
      </c>
      <c r="E40" s="27" t="n">
        <v>118</v>
      </c>
      <c r="F40" s="26" t="n">
        <v>3045</v>
      </c>
      <c r="G40" s="23" t="n">
        <v>169</v>
      </c>
      <c r="H40" s="26" t="n">
        <f aca="false">SUM(B40:G40)</f>
        <v>13267</v>
      </c>
      <c r="I40" s="1"/>
      <c r="J40" s="1"/>
      <c r="K40" s="1"/>
    </row>
    <row r="41" customFormat="false" ht="9" hidden="false" customHeight="true" outlineLevel="0" collapsed="false">
      <c r="A41" s="29" t="s">
        <v>47</v>
      </c>
      <c r="B41" s="25"/>
      <c r="C41" s="25"/>
      <c r="D41" s="25"/>
      <c r="E41" s="25"/>
      <c r="F41" s="25"/>
      <c r="G41" s="37"/>
      <c r="H41" s="37"/>
      <c r="I41" s="1"/>
      <c r="J41" s="1"/>
      <c r="K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v>1690</v>
      </c>
      <c r="D42" s="25" t="n">
        <v>5912</v>
      </c>
      <c r="E42" s="25" t="n">
        <v>118</v>
      </c>
      <c r="F42" s="25" t="n">
        <v>3878</v>
      </c>
      <c r="G42" s="25" t="n">
        <v>169</v>
      </c>
      <c r="H42" s="25" t="n">
        <f aca="false">SUM(B42:G42)</f>
        <v>16699</v>
      </c>
      <c r="I42" s="1"/>
      <c r="J42" s="1"/>
      <c r="K42" s="1"/>
    </row>
    <row r="43" customFormat="false" ht="9" hidden="false" customHeight="true" outlineLevel="0" collapsed="false">
      <c r="A43" s="22" t="s">
        <v>26</v>
      </c>
      <c r="B43" s="26" t="n">
        <v>4648</v>
      </c>
      <c r="C43" s="26" t="n">
        <v>1499</v>
      </c>
      <c r="D43" s="27" t="n">
        <v>5890</v>
      </c>
      <c r="E43" s="25" t="n">
        <v>118</v>
      </c>
      <c r="F43" s="26" t="n">
        <v>3714</v>
      </c>
      <c r="G43" s="25" t="n">
        <v>169</v>
      </c>
      <c r="H43" s="26" t="n">
        <f aca="false">SUM(B43:G43)</f>
        <v>16038</v>
      </c>
      <c r="I43" s="1"/>
      <c r="J43" s="1"/>
      <c r="K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6" t="n">
        <v>1356</v>
      </c>
      <c r="D44" s="25" t="n">
        <v>5858</v>
      </c>
      <c r="E44" s="25" t="n">
        <v>118</v>
      </c>
      <c r="F44" s="25" t="n">
        <v>3627</v>
      </c>
      <c r="G44" s="25" t="n">
        <v>169</v>
      </c>
      <c r="H44" s="25" t="n">
        <f aca="false">SUM(B44:G44)</f>
        <v>15477</v>
      </c>
      <c r="I44" s="1"/>
      <c r="J44" s="1"/>
      <c r="K44" s="1"/>
    </row>
    <row r="45" customFormat="false" ht="9" hidden="false" customHeight="true" outlineLevel="0" collapsed="false">
      <c r="A45" s="22" t="s">
        <v>28</v>
      </c>
      <c r="B45" s="26" t="n">
        <v>3837</v>
      </c>
      <c r="C45" s="26" t="n">
        <v>1281</v>
      </c>
      <c r="D45" s="26" t="n">
        <v>5855</v>
      </c>
      <c r="E45" s="25" t="n">
        <v>118</v>
      </c>
      <c r="F45" s="26" t="n">
        <v>3349</v>
      </c>
      <c r="G45" s="25" t="n">
        <v>169</v>
      </c>
      <c r="H45" s="26" t="n">
        <f aca="false">SUM(B45:G45)</f>
        <v>14609</v>
      </c>
      <c r="I45" s="1"/>
      <c r="J45" s="1"/>
      <c r="K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6" t="n">
        <v>1061</v>
      </c>
      <c r="D46" s="27" t="n">
        <v>5820</v>
      </c>
      <c r="E46" s="25" t="n">
        <v>118</v>
      </c>
      <c r="F46" s="26" t="n">
        <v>3045</v>
      </c>
      <c r="G46" s="25" t="n">
        <v>169</v>
      </c>
      <c r="H46" s="26" t="n">
        <f aca="false">SUM(B46:G46)</f>
        <v>13267</v>
      </c>
      <c r="I46" s="1"/>
      <c r="J46" s="1"/>
      <c r="K46" s="1"/>
    </row>
    <row r="47" customFormat="false" ht="9" hidden="false" customHeight="true" outlineLevel="0" collapsed="false">
      <c r="A47" s="29" t="s">
        <v>48</v>
      </c>
      <c r="B47" s="37"/>
      <c r="C47" s="37"/>
      <c r="D47" s="37"/>
      <c r="E47" s="37"/>
      <c r="F47" s="37"/>
      <c r="G47" s="37"/>
      <c r="H47" s="37"/>
      <c r="I47" s="1"/>
      <c r="J47" s="1"/>
      <c r="K47" s="1"/>
    </row>
    <row r="48" customFormat="false" ht="9" hidden="false" customHeight="true" outlineLevel="0" collapsed="false">
      <c r="A48" s="22" t="s">
        <v>25</v>
      </c>
      <c r="B48" s="26" t="n">
        <v>4922</v>
      </c>
      <c r="C48" s="27" t="n">
        <v>1776</v>
      </c>
      <c r="D48" s="25" t="n">
        <v>5912</v>
      </c>
      <c r="E48" s="27" t="n">
        <v>118</v>
      </c>
      <c r="F48" s="27" t="n">
        <f aca="false">12528*0.3044</f>
        <v>3813.5232</v>
      </c>
      <c r="G48" s="27" t="n">
        <v>254</v>
      </c>
      <c r="H48" s="27" t="n">
        <f aca="false">SUM(B48:G48)</f>
        <v>16795.5232</v>
      </c>
      <c r="I48" s="1"/>
      <c r="J48" s="1"/>
      <c r="K48" s="1"/>
    </row>
    <row r="49" customFormat="false" ht="9" hidden="false" customHeight="true" outlineLevel="0" collapsed="false">
      <c r="A49" s="22" t="s">
        <v>26</v>
      </c>
      <c r="B49" s="26" t="n">
        <v>4648</v>
      </c>
      <c r="C49" s="26" t="n">
        <v>1688</v>
      </c>
      <c r="D49" s="27" t="n">
        <v>5890</v>
      </c>
      <c r="E49" s="26" t="n">
        <v>118</v>
      </c>
      <c r="F49" s="26" t="n">
        <f aca="false">12144*0.3044</f>
        <v>3696.6336</v>
      </c>
      <c r="G49" s="27" t="n">
        <v>254</v>
      </c>
      <c r="H49" s="26" t="n">
        <f aca="false">SUM(B49:G49)</f>
        <v>16294.6336</v>
      </c>
      <c r="I49" s="1"/>
      <c r="J49" s="1"/>
      <c r="K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592</v>
      </c>
      <c r="D50" s="25" t="n">
        <v>5858</v>
      </c>
      <c r="E50" s="26" t="n">
        <v>118</v>
      </c>
      <c r="F50" s="25" t="n">
        <f aca="false">11717*0.3044</f>
        <v>3566.6548</v>
      </c>
      <c r="G50" s="27" t="n">
        <v>254</v>
      </c>
      <c r="H50" s="25" t="n">
        <f aca="false">SUM(B50:G50)</f>
        <v>15737.6548</v>
      </c>
      <c r="I50" s="1"/>
      <c r="J50" s="1"/>
      <c r="K50" s="1"/>
    </row>
    <row r="51" customFormat="false" ht="9" hidden="false" customHeight="true" outlineLevel="0" collapsed="false">
      <c r="A51" s="22" t="s">
        <v>28</v>
      </c>
      <c r="B51" s="26" t="n">
        <v>3837</v>
      </c>
      <c r="C51" s="26" t="n">
        <v>1444</v>
      </c>
      <c r="D51" s="26" t="n">
        <v>5855</v>
      </c>
      <c r="E51" s="26" t="n">
        <v>118</v>
      </c>
      <c r="F51" s="26" t="n">
        <f aca="false">11034*0.3044</f>
        <v>3358.7496</v>
      </c>
      <c r="G51" s="27" t="n">
        <v>254</v>
      </c>
      <c r="H51" s="26" t="n">
        <f aca="false">SUM(B51:G51)</f>
        <v>14866.7496</v>
      </c>
      <c r="I51" s="1"/>
      <c r="J51" s="1"/>
      <c r="K51" s="1"/>
    </row>
    <row r="52" customFormat="false" ht="9" hidden="false" customHeight="true" outlineLevel="0" collapsed="false">
      <c r="A52" s="22" t="s">
        <v>29</v>
      </c>
      <c r="B52" s="26" t="n">
        <v>3054</v>
      </c>
      <c r="C52" s="26" t="n">
        <v>1337</v>
      </c>
      <c r="D52" s="27" t="n">
        <v>5820</v>
      </c>
      <c r="E52" s="26" t="n">
        <v>118</v>
      </c>
      <c r="F52" s="26" t="n">
        <f aca="false">10129*0.3044</f>
        <v>3083.2676</v>
      </c>
      <c r="G52" s="27" t="n">
        <v>254</v>
      </c>
      <c r="H52" s="26" t="n">
        <f aca="false">SUM(B52:G52)</f>
        <v>13666.2676</v>
      </c>
      <c r="I52" s="1"/>
      <c r="J52" s="1"/>
      <c r="K52" s="1"/>
    </row>
    <row r="53" customFormat="false" ht="9" hidden="false" customHeight="true" outlineLevel="0" collapsed="false">
      <c r="A53" s="38" t="s">
        <v>49</v>
      </c>
      <c r="B53" s="26"/>
      <c r="C53" s="26"/>
      <c r="D53" s="26"/>
      <c r="E53" s="26"/>
      <c r="F53" s="26"/>
      <c r="G53" s="26"/>
      <c r="H53" s="26"/>
      <c r="I53" s="1"/>
      <c r="J53" s="1"/>
      <c r="K53" s="1"/>
    </row>
    <row r="54" customFormat="false" ht="9" hidden="false" customHeight="true" outlineLevel="0" collapsed="false">
      <c r="A54" s="22" t="s">
        <v>25</v>
      </c>
      <c r="B54" s="23" t="n">
        <v>4922</v>
      </c>
      <c r="C54" s="23" t="n">
        <v>1355</v>
      </c>
      <c r="D54" s="25" t="n">
        <v>5912</v>
      </c>
      <c r="E54" s="25" t="n">
        <v>118</v>
      </c>
      <c r="F54" s="25" t="n">
        <f aca="false">12678*0.3044</f>
        <v>3859.1832</v>
      </c>
      <c r="G54" s="27" t="n">
        <f aca="false">7264/1801*1000</f>
        <v>4033.31482509717</v>
      </c>
      <c r="H54" s="25" t="n">
        <f aca="false">SUM(B54:G54)</f>
        <v>20199.4980250972</v>
      </c>
      <c r="I54" s="1"/>
      <c r="J54" s="1"/>
      <c r="K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v>1413</v>
      </c>
      <c r="D55" s="27" t="n">
        <v>5890</v>
      </c>
      <c r="E55" s="25" t="n">
        <v>118</v>
      </c>
      <c r="F55" s="25" t="n">
        <f aca="false">12167*0.3044</f>
        <v>3703.6348</v>
      </c>
      <c r="G55" s="27" t="n">
        <f aca="false">6852/1801*1000</f>
        <v>3804.55302609661</v>
      </c>
      <c r="H55" s="27" t="n">
        <f aca="false">SUM(B55:G55)</f>
        <v>19577.1878260966</v>
      </c>
      <c r="I55" s="1"/>
      <c r="J55" s="1"/>
      <c r="K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f aca="false">1350-415</f>
        <v>935</v>
      </c>
      <c r="D56" s="25" t="n">
        <v>5858</v>
      </c>
      <c r="E56" s="25" t="n">
        <v>118</v>
      </c>
      <c r="F56" s="25" t="n">
        <f aca="false">11719*0.3044</f>
        <v>3567.2636</v>
      </c>
      <c r="G56" s="27" t="n">
        <v>2911</v>
      </c>
      <c r="H56" s="25" t="n">
        <f aca="false">SUM(B56:G56)</f>
        <v>17738.2636</v>
      </c>
      <c r="I56" s="1"/>
      <c r="J56" s="1"/>
      <c r="K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218</v>
      </c>
      <c r="D57" s="26" t="n">
        <v>5855</v>
      </c>
      <c r="E57" s="25" t="n">
        <v>118</v>
      </c>
      <c r="F57" s="25" t="n">
        <f aca="false">11175*0.3044</f>
        <v>3401.67</v>
      </c>
      <c r="G57" s="27" t="n">
        <v>1265</v>
      </c>
      <c r="H57" s="27" t="n">
        <f aca="false">SUM(B57:G57)</f>
        <v>15694.67</v>
      </c>
      <c r="I57" s="1"/>
      <c r="J57" s="1"/>
      <c r="K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7" t="n">
        <f aca="false">1199-505</f>
        <v>694</v>
      </c>
      <c r="D58" s="27" t="n">
        <v>5820</v>
      </c>
      <c r="E58" s="25" t="n">
        <v>118</v>
      </c>
      <c r="F58" s="25" t="n">
        <f aca="false">10203*0.3044</f>
        <v>3105.7932</v>
      </c>
      <c r="G58" s="27" t="s">
        <v>42</v>
      </c>
      <c r="H58" s="26" t="n">
        <f aca="false">SUM(B58:G58)</f>
        <v>12791.7932</v>
      </c>
      <c r="I58" s="1"/>
      <c r="J58" s="1"/>
      <c r="K58" s="1"/>
    </row>
    <row r="59" customFormat="false" ht="9" hidden="false" customHeight="true" outlineLevel="0" collapsed="false">
      <c r="A59" s="38" t="s">
        <v>50</v>
      </c>
      <c r="B59" s="26"/>
      <c r="C59" s="26"/>
      <c r="D59" s="26"/>
      <c r="E59" s="26"/>
      <c r="F59" s="26"/>
      <c r="G59" s="26"/>
      <c r="H59" s="26"/>
      <c r="I59" s="1"/>
      <c r="J59" s="1"/>
      <c r="K59" s="1"/>
    </row>
    <row r="60" customFormat="false" ht="9" hidden="false" customHeight="true" outlineLevel="0" collapsed="false">
      <c r="A60" s="22" t="s">
        <v>25</v>
      </c>
      <c r="B60" s="23" t="n">
        <v>4922</v>
      </c>
      <c r="C60" s="23" t="n">
        <v>1355</v>
      </c>
      <c r="D60" s="25" t="n">
        <v>5912</v>
      </c>
      <c r="E60" s="25" t="n">
        <v>118</v>
      </c>
      <c r="F60" s="25" t="n">
        <f aca="false">12678*0.3044</f>
        <v>3859.1832</v>
      </c>
      <c r="G60" s="27" t="n">
        <f aca="false">7264/1801*1000</f>
        <v>4033.31482509717</v>
      </c>
      <c r="H60" s="25" t="n">
        <f aca="false">SUM(B60:G60)</f>
        <v>20199.4980250972</v>
      </c>
      <c r="I60" s="1"/>
      <c r="J60" s="1"/>
      <c r="K60" s="1"/>
    </row>
    <row r="61" customFormat="false" ht="9" hidden="false" customHeight="true" outlineLevel="0" collapsed="false">
      <c r="A61" s="22" t="s">
        <v>26</v>
      </c>
      <c r="B61" s="26" t="n">
        <v>4648</v>
      </c>
      <c r="C61" s="27" t="n">
        <v>1413</v>
      </c>
      <c r="D61" s="27" t="n">
        <v>5890</v>
      </c>
      <c r="E61" s="25" t="n">
        <v>118</v>
      </c>
      <c r="F61" s="25" t="n">
        <f aca="false">12167*0.3044</f>
        <v>3703.6348</v>
      </c>
      <c r="G61" s="27" t="n">
        <f aca="false">6852/1801*1000</f>
        <v>3804.55302609661</v>
      </c>
      <c r="H61" s="27" t="n">
        <f aca="false">SUM(B61:G61)</f>
        <v>19577.1878260966</v>
      </c>
      <c r="I61" s="1"/>
      <c r="J61" s="1"/>
      <c r="K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f aca="false">1350-415</f>
        <v>935</v>
      </c>
      <c r="D62" s="25" t="n">
        <v>5858</v>
      </c>
      <c r="E62" s="25" t="n">
        <v>118</v>
      </c>
      <c r="F62" s="25" t="n">
        <f aca="false">11719*0.3044</f>
        <v>3567.2636</v>
      </c>
      <c r="G62" s="27" t="n">
        <v>2911</v>
      </c>
      <c r="H62" s="25" t="n">
        <f aca="false">SUM(B62:G62)</f>
        <v>17738.2636</v>
      </c>
      <c r="I62" s="1"/>
      <c r="J62" s="1"/>
      <c r="K62" s="1"/>
    </row>
    <row r="63" customFormat="false" ht="9" hidden="false" customHeight="true" outlineLevel="0" collapsed="false">
      <c r="A63" s="22" t="s">
        <v>28</v>
      </c>
      <c r="B63" s="26" t="n">
        <v>3837</v>
      </c>
      <c r="C63" s="27" t="n">
        <v>1218</v>
      </c>
      <c r="D63" s="26" t="n">
        <v>5855</v>
      </c>
      <c r="E63" s="25" t="n">
        <v>118</v>
      </c>
      <c r="F63" s="25" t="n">
        <f aca="false">11175*0.3044</f>
        <v>3401.67</v>
      </c>
      <c r="G63" s="27" t="n">
        <v>1265</v>
      </c>
      <c r="H63" s="27" t="n">
        <f aca="false">SUM(B63:G63)</f>
        <v>15694.67</v>
      </c>
      <c r="I63" s="1"/>
      <c r="J63" s="1"/>
      <c r="K63" s="1"/>
    </row>
    <row r="64" customFormat="false" ht="9" hidden="false" customHeight="true" outlineLevel="0" collapsed="false">
      <c r="A64" s="22" t="s">
        <v>29</v>
      </c>
      <c r="B64" s="26" t="n">
        <v>3054</v>
      </c>
      <c r="C64" s="27" t="n">
        <f aca="false">1199-505</f>
        <v>694</v>
      </c>
      <c r="D64" s="27" t="n">
        <v>5820</v>
      </c>
      <c r="E64" s="25" t="n">
        <v>118</v>
      </c>
      <c r="F64" s="25" t="n">
        <f aca="false">10203*0.3044</f>
        <v>3105.7932</v>
      </c>
      <c r="G64" s="27" t="s">
        <v>42</v>
      </c>
      <c r="H64" s="26" t="n">
        <f aca="false">SUM(B64:G64)</f>
        <v>12791.7932</v>
      </c>
      <c r="I64" s="1"/>
      <c r="J64" s="1"/>
      <c r="K64" s="1"/>
    </row>
    <row r="65" customFormat="false" ht="9" hidden="false" customHeight="true" outlineLevel="0" collapsed="false">
      <c r="A65" s="29" t="s">
        <v>51</v>
      </c>
      <c r="B65" s="26"/>
      <c r="C65" s="26"/>
      <c r="D65" s="26"/>
      <c r="E65" s="26"/>
      <c r="F65" s="26"/>
      <c r="G65" s="26"/>
      <c r="H65" s="26"/>
      <c r="I65" s="1"/>
      <c r="J65" s="1"/>
      <c r="K65" s="1"/>
    </row>
    <row r="66" customFormat="false" ht="9" hidden="false" customHeight="true" outlineLevel="0" collapsed="false">
      <c r="A66" s="22" t="s">
        <v>25</v>
      </c>
      <c r="B66" s="23" t="n">
        <v>4922</v>
      </c>
      <c r="C66" s="25" t="n">
        <f aca="false">B66*0.314</f>
        <v>1545.508</v>
      </c>
      <c r="D66" s="25" t="n">
        <v>5912</v>
      </c>
      <c r="E66" s="25" t="n">
        <v>118</v>
      </c>
      <c r="F66" s="25" t="n">
        <f aca="false">12498*0.3044</f>
        <v>3804.3912</v>
      </c>
      <c r="G66" s="25" t="n">
        <v>330</v>
      </c>
      <c r="H66" s="25" t="n">
        <f aca="false">SUM(B66:G66)</f>
        <v>16631.8992</v>
      </c>
      <c r="I66" s="1"/>
      <c r="J66" s="1"/>
      <c r="K66" s="1"/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v>1461</v>
      </c>
      <c r="D67" s="27" t="n">
        <v>5890</v>
      </c>
      <c r="E67" s="25" t="n">
        <v>118</v>
      </c>
      <c r="F67" s="27" t="n">
        <f aca="false">12117*0.3044</f>
        <v>3688.4148</v>
      </c>
      <c r="G67" s="27" t="n">
        <v>330</v>
      </c>
      <c r="H67" s="27" t="n">
        <f aca="false">SUM(B67:G67)</f>
        <v>16135.4148</v>
      </c>
      <c r="I67" s="1"/>
      <c r="J67" s="1"/>
      <c r="K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f aca="false">B68*0.314</f>
        <v>1365.586</v>
      </c>
      <c r="D68" s="25" t="n">
        <v>5858</v>
      </c>
      <c r="E68" s="25" t="n">
        <v>118</v>
      </c>
      <c r="F68" s="25" t="n">
        <f aca="false">11691*0.3044</f>
        <v>3558.7404</v>
      </c>
      <c r="G68" s="25" t="n">
        <v>330</v>
      </c>
      <c r="H68" s="25" t="n">
        <f aca="false">SUM(B68:G68)</f>
        <v>15579.3264</v>
      </c>
      <c r="I68" s="1"/>
      <c r="J68" s="1"/>
      <c r="K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v>1311</v>
      </c>
      <c r="D69" s="26" t="n">
        <v>5855</v>
      </c>
      <c r="E69" s="25" t="n">
        <v>118</v>
      </c>
      <c r="F69" s="27" t="n">
        <f aca="false">11121*0.3044</f>
        <v>3385.2324</v>
      </c>
      <c r="G69" s="27" t="n">
        <v>330</v>
      </c>
      <c r="H69" s="27" t="n">
        <f aca="false">SUM(B69:G69)</f>
        <v>14836.2324</v>
      </c>
      <c r="I69" s="1"/>
      <c r="J69" s="1"/>
      <c r="K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v>1206</v>
      </c>
      <c r="D70" s="27" t="n">
        <v>5820</v>
      </c>
      <c r="E70" s="25" t="n">
        <v>118</v>
      </c>
      <c r="F70" s="27" t="n">
        <f aca="false">10189*0.3044</f>
        <v>3101.5316</v>
      </c>
      <c r="G70" s="27" t="n">
        <v>330</v>
      </c>
      <c r="H70" s="27" t="n">
        <f aca="false">SUM(B70:G70)</f>
        <v>13629.5316</v>
      </c>
      <c r="I70" s="1"/>
      <c r="J70" s="1"/>
      <c r="K70" s="1"/>
    </row>
    <row r="71" customFormat="false" ht="9" hidden="false" customHeight="true" outlineLevel="0" collapsed="false">
      <c r="A71" s="30"/>
      <c r="B71" s="39"/>
      <c r="C71" s="40"/>
      <c r="D71" s="41"/>
      <c r="E71" s="40"/>
      <c r="F71" s="41"/>
      <c r="G71" s="40"/>
      <c r="H71" s="41"/>
      <c r="I71" s="1"/>
      <c r="J71" s="1"/>
      <c r="K71" s="1"/>
    </row>
    <row r="72" customFormat="false" ht="9" hidden="false" customHeight="true" outlineLevel="0" collapsed="false">
      <c r="A72" s="22"/>
      <c r="B72" s="42"/>
      <c r="C72" s="42"/>
      <c r="D72" s="42"/>
      <c r="E72" s="42"/>
      <c r="F72" s="42"/>
      <c r="G72" s="42"/>
      <c r="H72" s="42"/>
      <c r="I72" s="1"/>
      <c r="J72" s="1"/>
      <c r="K72" s="1"/>
    </row>
    <row r="73" customFormat="false" ht="9" hidden="false" customHeight="true" outlineLevel="0" collapsed="false">
      <c r="A73" s="43" t="s">
        <v>52</v>
      </c>
      <c r="B73" s="26"/>
      <c r="C73" s="42"/>
      <c r="D73" s="27"/>
      <c r="E73" s="42"/>
      <c r="F73" s="27"/>
      <c r="G73" s="42"/>
      <c r="H73" s="27"/>
      <c r="I73" s="1"/>
      <c r="J73" s="1"/>
      <c r="K73" s="1"/>
    </row>
    <row r="74" customFormat="false" ht="9" hidden="false" customHeight="true" outlineLevel="0" collapsed="false">
      <c r="A74" s="22"/>
      <c r="B74" s="26"/>
      <c r="C74" s="42"/>
      <c r="D74" s="26"/>
      <c r="E74" s="42"/>
      <c r="F74" s="27"/>
      <c r="G74" s="42"/>
      <c r="H74" s="27"/>
      <c r="I74" s="1"/>
      <c r="J74" s="1"/>
      <c r="K74" s="1"/>
    </row>
    <row r="75" customFormat="false" ht="9" hidden="false" customHeight="true" outlineLevel="0" collapsed="false">
      <c r="A75" s="22"/>
      <c r="B75" s="26"/>
      <c r="C75" s="42"/>
      <c r="D75" s="27"/>
      <c r="E75" s="42"/>
      <c r="F75" s="27"/>
      <c r="G75" s="42"/>
      <c r="H75" s="27"/>
      <c r="I75" s="1"/>
      <c r="J75" s="1"/>
      <c r="K75" s="1"/>
    </row>
    <row r="76" customFormat="false" ht="9" hidden="false" customHeight="true" outlineLevel="0" collapsed="false">
      <c r="A76" s="22"/>
      <c r="B76" s="24"/>
      <c r="C76" s="24"/>
      <c r="D76" s="24"/>
      <c r="E76" s="24"/>
      <c r="F76" s="24"/>
      <c r="G76" s="32"/>
      <c r="H76" s="24"/>
      <c r="I76" s="1"/>
      <c r="J76" s="1"/>
      <c r="K76" s="1"/>
    </row>
    <row r="77" customFormat="false" ht="9" hidden="false" customHeight="true" outlineLevel="0" collapsed="false">
      <c r="A77" s="29"/>
      <c r="B77" s="26"/>
      <c r="C77" s="42"/>
      <c r="D77" s="27"/>
      <c r="E77" s="42"/>
      <c r="F77" s="27"/>
      <c r="G77" s="42"/>
      <c r="H77" s="27"/>
      <c r="I77" s="1"/>
      <c r="J77" s="1"/>
      <c r="K77" s="1"/>
    </row>
    <row r="78" customFormat="false" ht="9" hidden="false" customHeight="true" outlineLevel="0" collapsed="false">
      <c r="A78" s="22"/>
      <c r="B78" s="26"/>
      <c r="C78" s="42"/>
      <c r="D78" s="26"/>
      <c r="E78" s="42"/>
      <c r="F78" s="27"/>
      <c r="G78" s="42"/>
      <c r="H78" s="27"/>
      <c r="I78" s="1"/>
      <c r="J78" s="1"/>
      <c r="K78" s="1"/>
    </row>
    <row r="79" customFormat="false" ht="9" hidden="false" customHeight="true" outlineLevel="0" collapsed="false">
      <c r="A79" s="22"/>
      <c r="B79" s="26"/>
      <c r="C79" s="42"/>
      <c r="D79" s="27"/>
      <c r="E79" s="42"/>
      <c r="F79" s="27"/>
      <c r="G79" s="42"/>
      <c r="H79" s="27"/>
      <c r="I79" s="1"/>
      <c r="J79" s="1"/>
      <c r="K79" s="1"/>
    </row>
    <row r="80" customFormat="false" ht="9" hidden="false" customHeight="true" outlineLevel="0" collapsed="false">
      <c r="A80" s="22"/>
      <c r="B80" s="44"/>
      <c r="C80" s="44"/>
      <c r="D80" s="44"/>
      <c r="E80" s="44"/>
      <c r="F80" s="44"/>
      <c r="G80" s="44"/>
      <c r="H80" s="44"/>
      <c r="I80" s="1"/>
      <c r="J80" s="1"/>
      <c r="K80" s="1"/>
    </row>
    <row r="81" customFormat="false" ht="9" hidden="false" customHeight="true" outlineLevel="0" collapsed="false">
      <c r="A81" s="22"/>
      <c r="B81" s="0"/>
      <c r="C81" s="0"/>
      <c r="D81" s="0"/>
      <c r="E81" s="0"/>
      <c r="F81" s="0"/>
      <c r="G81" s="0"/>
      <c r="H81" s="0"/>
      <c r="I81" s="1"/>
      <c r="J81" s="1"/>
      <c r="K81" s="1"/>
    </row>
    <row r="82" customFormat="false" ht="9" hidden="false" customHeight="true" outlineLevel="0" collapsed="false">
      <c r="A82" s="22"/>
      <c r="B82" s="44"/>
      <c r="C82" s="44"/>
      <c r="D82" s="0"/>
      <c r="E82" s="0"/>
      <c r="F82" s="0"/>
      <c r="G82" s="0"/>
      <c r="H82" s="0"/>
      <c r="I82" s="1"/>
      <c r="J82" s="1"/>
      <c r="K82" s="1"/>
    </row>
    <row r="83" customFormat="false" ht="9" hidden="false" customHeight="true" outlineLevel="0" collapsed="false">
      <c r="A83" s="43"/>
      <c r="B83" s="43"/>
      <c r="C83" s="27"/>
      <c r="D83" s="27"/>
      <c r="E83" s="0"/>
      <c r="F83" s="0"/>
      <c r="G83" s="0"/>
      <c r="H83" s="0"/>
      <c r="I83" s="1"/>
      <c r="J83" s="1"/>
      <c r="K83" s="1"/>
    </row>
    <row r="84" customFormat="false" ht="9" hidden="false" customHeight="true" outlineLevel="0" collapsed="false">
      <c r="B84" s="0"/>
      <c r="C84" s="0"/>
      <c r="D84" s="0"/>
      <c r="E84" s="0"/>
      <c r="F84" s="0"/>
      <c r="G84" s="0"/>
      <c r="H84" s="0"/>
      <c r="I84" s="1"/>
      <c r="J84" s="1"/>
      <c r="K84" s="1"/>
    </row>
    <row r="85" customFormat="false" ht="9" hidden="false" customHeight="true" outlineLevel="0" collapsed="false">
      <c r="B85" s="0"/>
      <c r="C85" s="0"/>
      <c r="D85" s="0"/>
      <c r="E85" s="0"/>
      <c r="F85" s="0"/>
      <c r="G85" s="0"/>
      <c r="H85" s="0"/>
      <c r="I85" s="1"/>
      <c r="J85" s="1"/>
      <c r="K85" s="1"/>
    </row>
    <row r="86" customFormat="false" ht="9" hidden="false" customHeight="true" outlineLevel="0" collapsed="false">
      <c r="B86" s="0"/>
      <c r="C86" s="0"/>
      <c r="D86" s="0"/>
      <c r="E86" s="0"/>
      <c r="F86" s="0"/>
      <c r="G86" s="0"/>
      <c r="H86" s="0"/>
      <c r="I86" s="1"/>
      <c r="J86" s="1"/>
      <c r="K86" s="1"/>
    </row>
    <row r="87" customFormat="false" ht="9" hidden="false" customHeight="true" outlineLevel="0" collapsed="false">
      <c r="B87" s="0"/>
      <c r="C87" s="0"/>
      <c r="D87" s="0"/>
      <c r="E87" s="0"/>
      <c r="F87" s="0"/>
      <c r="G87" s="0"/>
      <c r="H87" s="0"/>
      <c r="I87" s="1"/>
      <c r="J87" s="1"/>
      <c r="K87" s="1"/>
    </row>
    <row r="88" customFormat="false" ht="9" hidden="false" customHeight="true" outlineLevel="0" collapsed="false">
      <c r="B88" s="0"/>
      <c r="C88" s="0"/>
      <c r="D88" s="0"/>
      <c r="E88" s="0"/>
      <c r="F88" s="0"/>
      <c r="G88" s="0"/>
      <c r="H88" s="0"/>
      <c r="I88" s="1"/>
      <c r="J88" s="1"/>
      <c r="K88" s="1"/>
    </row>
    <row r="89" customFormat="false" ht="9" hidden="false" customHeight="true" outlineLevel="0" collapsed="false">
      <c r="B89" s="0"/>
      <c r="C89" s="0"/>
      <c r="D89" s="0"/>
      <c r="E89" s="0"/>
      <c r="F89" s="0"/>
      <c r="G89" s="0"/>
      <c r="H89" s="0"/>
      <c r="I89" s="1"/>
      <c r="J89" s="1"/>
      <c r="K89" s="1"/>
    </row>
    <row r="90" customFormat="false" ht="9" hidden="false" customHeight="true" outlineLevel="0" collapsed="false">
      <c r="B90" s="0"/>
      <c r="C90" s="0"/>
      <c r="D90" s="0"/>
      <c r="E90" s="0"/>
      <c r="F90" s="0"/>
      <c r="G90" s="0"/>
      <c r="H90" s="0"/>
      <c r="I90" s="1"/>
      <c r="J90" s="1"/>
      <c r="K90" s="1"/>
    </row>
    <row r="91" customFormat="false" ht="9" hidden="false" customHeight="true" outlineLevel="0" collapsed="false">
      <c r="B91" s="0"/>
      <c r="C91" s="0"/>
      <c r="D91" s="0"/>
      <c r="E91" s="0"/>
      <c r="F91" s="0"/>
      <c r="G91" s="0"/>
      <c r="H91" s="0"/>
      <c r="I91" s="1"/>
      <c r="J91" s="1"/>
      <c r="K91" s="1"/>
    </row>
    <row r="92" customFormat="false" ht="9" hidden="false" customHeight="true" outlineLevel="0" collapsed="false">
      <c r="B92" s="0"/>
      <c r="C92" s="0"/>
      <c r="D92" s="0"/>
      <c r="E92" s="0"/>
      <c r="F92" s="0"/>
      <c r="G92" s="0"/>
      <c r="H92" s="0"/>
      <c r="I92" s="1"/>
      <c r="J92" s="1"/>
      <c r="K92" s="1"/>
    </row>
    <row r="93" customFormat="false" ht="9" hidden="false" customHeight="true" outlineLevel="0" collapsed="false">
      <c r="B93" s="0"/>
      <c r="C93" s="0"/>
      <c r="D93" s="0"/>
      <c r="E93" s="0"/>
      <c r="F93" s="0"/>
      <c r="G93" s="0"/>
      <c r="H93" s="0"/>
      <c r="I93" s="1"/>
      <c r="J93" s="1"/>
      <c r="K93" s="1"/>
    </row>
    <row r="94" customFormat="false" ht="9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1"/>
      <c r="J94" s="1"/>
      <c r="K94" s="1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1"/>
      <c r="J95" s="1"/>
      <c r="K95" s="1"/>
    </row>
    <row r="96" s="45" customFormat="true" ht="9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32"/>
      <c r="J96" s="32"/>
      <c r="K96" s="32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1"/>
      <c r="J97" s="1"/>
      <c r="K97" s="1"/>
    </row>
    <row r="98" customFormat="false" ht="9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1"/>
      <c r="J98" s="1"/>
      <c r="K98" s="1"/>
    </row>
    <row r="99" customFormat="false" ht="3" hidden="false" customHeight="true" outlineLevel="0" collapsed="false">
      <c r="A99" s="46"/>
      <c r="B99" s="23"/>
      <c r="C99" s="23"/>
      <c r="D99" s="23"/>
      <c r="E99" s="20"/>
      <c r="F99" s="23"/>
      <c r="G99" s="23"/>
      <c r="H99" s="23"/>
      <c r="I99" s="1"/>
      <c r="J99" s="1"/>
      <c r="K99" s="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47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48"/>
      <c r="C10" s="20"/>
      <c r="D10" s="20"/>
      <c r="E10" s="20"/>
      <c r="F10" s="20"/>
      <c r="G10" s="20"/>
      <c r="H10" s="20"/>
      <c r="I10" s="1"/>
      <c r="J10" s="1"/>
    </row>
    <row r="11" customFormat="false" ht="9" hidden="false" customHeight="true" outlineLevel="0" collapsed="false">
      <c r="A11" s="49" t="s">
        <v>53</v>
      </c>
      <c r="B11" s="20"/>
      <c r="C11" s="20"/>
      <c r="D11" s="20"/>
      <c r="E11" s="20"/>
      <c r="F11" s="20"/>
      <c r="G11" s="20"/>
      <c r="H11" s="20"/>
      <c r="I11" s="1"/>
      <c r="J11" s="1"/>
    </row>
    <row r="12" customFormat="false" ht="9" hidden="false" customHeight="true" outlineLevel="0" collapsed="false">
      <c r="A12" s="50" t="s">
        <v>25</v>
      </c>
      <c r="B12" s="26" t="n">
        <v>4932</v>
      </c>
      <c r="C12" s="25" t="n">
        <f aca="false">B12*0.326</f>
        <v>1607.832</v>
      </c>
      <c r="D12" s="25" t="n">
        <v>5912</v>
      </c>
      <c r="E12" s="25" t="n">
        <v>118</v>
      </c>
      <c r="F12" s="25" t="n">
        <f aca="false">12570*0.3044</f>
        <v>3826.308</v>
      </c>
      <c r="G12" s="27" t="n">
        <f aca="false">2270/1801*1000</f>
        <v>1260.41088284287</v>
      </c>
      <c r="H12" s="25" t="n">
        <f aca="false">SUM(B12:G12)</f>
        <v>17656.5508828429</v>
      </c>
      <c r="I12" s="1"/>
      <c r="J12" s="1"/>
    </row>
    <row r="13" customFormat="false" ht="9" hidden="false" customHeight="true" outlineLevel="0" collapsed="false">
      <c r="A13" s="50" t="s">
        <v>26</v>
      </c>
      <c r="B13" s="26" t="n">
        <v>4648</v>
      </c>
      <c r="C13" s="27" t="n">
        <v>1513</v>
      </c>
      <c r="D13" s="27" t="n">
        <v>5890</v>
      </c>
      <c r="E13" s="27" t="n">
        <v>118</v>
      </c>
      <c r="F13" s="27" t="n">
        <f aca="false">12169*0.3044</f>
        <v>3704.2436</v>
      </c>
      <c r="G13" s="27" t="n">
        <f aca="false">2084/1801*1000</f>
        <v>1157.13492504164</v>
      </c>
      <c r="H13" s="27" t="n">
        <f aca="false">SUM(B13:G13)</f>
        <v>17030.3785250416</v>
      </c>
      <c r="I13" s="1"/>
      <c r="J13" s="1"/>
    </row>
    <row r="14" customFormat="false" ht="9" hidden="false" customHeight="true" outlineLevel="0" collapsed="false">
      <c r="A14" s="50" t="s">
        <v>27</v>
      </c>
      <c r="B14" s="25" t="n">
        <v>4349</v>
      </c>
      <c r="C14" s="25" t="n">
        <f aca="false">B14*0.326</f>
        <v>1417.774</v>
      </c>
      <c r="D14" s="25" t="n">
        <v>5858</v>
      </c>
      <c r="E14" s="25" t="n">
        <v>118</v>
      </c>
      <c r="F14" s="25" t="n">
        <f aca="false">11743*0.3044</f>
        <v>3574.5692</v>
      </c>
      <c r="G14" s="27" t="s">
        <v>42</v>
      </c>
      <c r="H14" s="25" t="n">
        <f aca="false">SUM(B14:G14)</f>
        <v>15317.3432</v>
      </c>
      <c r="I14" s="1"/>
      <c r="J14" s="1"/>
    </row>
    <row r="15" customFormat="false" ht="9" hidden="false" customHeight="true" outlineLevel="0" collapsed="false">
      <c r="A15" s="50" t="s">
        <v>28</v>
      </c>
      <c r="B15" s="26" t="n">
        <v>3837</v>
      </c>
      <c r="C15" s="27" t="n">
        <v>1199</v>
      </c>
      <c r="D15" s="26" t="n">
        <v>5855</v>
      </c>
      <c r="E15" s="27" t="n">
        <v>118</v>
      </c>
      <c r="F15" s="27" t="n">
        <f aca="false">11009*0.3044</f>
        <v>3351.1396</v>
      </c>
      <c r="G15" s="27" t="n">
        <v>1007</v>
      </c>
      <c r="H15" s="27" t="n">
        <f aca="false">SUM(B15:G15)</f>
        <v>15367.1396</v>
      </c>
      <c r="I15" s="1"/>
      <c r="J15" s="1"/>
    </row>
    <row r="16" customFormat="false" ht="9" hidden="false" customHeight="true" outlineLevel="0" collapsed="false">
      <c r="A16" s="50" t="s">
        <v>29</v>
      </c>
      <c r="B16" s="26" t="n">
        <v>3054</v>
      </c>
      <c r="C16" s="27" t="n">
        <f aca="false">B16*0.326</f>
        <v>995.604</v>
      </c>
      <c r="D16" s="27" t="n">
        <v>5820</v>
      </c>
      <c r="E16" s="27" t="n">
        <v>118</v>
      </c>
      <c r="F16" s="27" t="n">
        <f aca="false">9988*0.3044</f>
        <v>3040.3472</v>
      </c>
      <c r="G16" s="27" t="s">
        <v>42</v>
      </c>
      <c r="H16" s="27" t="n">
        <f aca="false">SUM(B16:G16)</f>
        <v>13027.9512</v>
      </c>
      <c r="I16" s="1"/>
      <c r="J16" s="1"/>
    </row>
    <row r="17" customFormat="false" ht="9" hidden="false" customHeight="true" outlineLevel="0" collapsed="false">
      <c r="A17" s="49" t="s">
        <v>54</v>
      </c>
      <c r="B17" s="24"/>
      <c r="C17" s="24"/>
      <c r="D17" s="24"/>
      <c r="E17" s="24"/>
      <c r="F17" s="24"/>
      <c r="G17" s="24"/>
      <c r="H17" s="24"/>
      <c r="I17" s="1"/>
      <c r="J17" s="1"/>
    </row>
    <row r="18" customFormat="false" ht="9" hidden="false" customHeight="true" outlineLevel="0" collapsed="false">
      <c r="A18" s="50" t="s">
        <v>25</v>
      </c>
      <c r="B18" s="26" t="n">
        <v>4932</v>
      </c>
      <c r="C18" s="25" t="n">
        <f aca="false">B18*0.322</f>
        <v>1588.104</v>
      </c>
      <c r="D18" s="25" t="n">
        <v>5912</v>
      </c>
      <c r="E18" s="25" t="n">
        <v>118</v>
      </c>
      <c r="F18" s="25" t="n">
        <f aca="false">12550*0.3044</f>
        <v>3820.22</v>
      </c>
      <c r="G18" s="27" t="n">
        <v>3694</v>
      </c>
      <c r="H18" s="25" t="n">
        <f aca="false">SUM(B18:G18)</f>
        <v>20064.324</v>
      </c>
      <c r="I18" s="1"/>
      <c r="J18" s="1"/>
    </row>
    <row r="19" customFormat="false" ht="9" hidden="false" customHeight="true" outlineLevel="0" collapsed="false">
      <c r="A19" s="50" t="s">
        <v>26</v>
      </c>
      <c r="B19" s="26" t="n">
        <v>4648</v>
      </c>
      <c r="C19" s="27" t="n">
        <v>1496</v>
      </c>
      <c r="D19" s="27" t="n">
        <v>5890</v>
      </c>
      <c r="E19" s="27" t="n">
        <v>118</v>
      </c>
      <c r="F19" s="27" t="n">
        <v>4616</v>
      </c>
      <c r="G19" s="27" t="n">
        <v>3635</v>
      </c>
      <c r="H19" s="27" t="n">
        <f aca="false">SUM(B19:G19)</f>
        <v>20403</v>
      </c>
      <c r="I19" s="1"/>
      <c r="J19" s="1"/>
    </row>
    <row r="20" customFormat="false" ht="9" hidden="false" customHeight="true" outlineLevel="0" collapsed="false">
      <c r="A20" s="50" t="s">
        <v>27</v>
      </c>
      <c r="B20" s="25" t="n">
        <v>4349</v>
      </c>
      <c r="C20" s="25" t="n">
        <f aca="false">B20*0.322</f>
        <v>1400.378</v>
      </c>
      <c r="D20" s="25" t="n">
        <v>5858</v>
      </c>
      <c r="E20" s="25" t="n">
        <v>118</v>
      </c>
      <c r="F20" s="25" t="n">
        <f aca="false">11725*0.3044</f>
        <v>3569.09</v>
      </c>
      <c r="G20" s="27" t="n">
        <f aca="false">1652000/1801</f>
        <v>917.268184342032</v>
      </c>
      <c r="H20" s="25" t="n">
        <f aca="false">SUM(B20:G20)</f>
        <v>16211.736184342</v>
      </c>
      <c r="I20" s="1"/>
      <c r="J20" s="1"/>
    </row>
    <row r="21" customFormat="false" ht="9" hidden="false" customHeight="true" outlineLevel="0" collapsed="false">
      <c r="A21" s="50" t="s">
        <v>28</v>
      </c>
      <c r="B21" s="26" t="n">
        <v>3837</v>
      </c>
      <c r="C21" s="27" t="n">
        <v>1320</v>
      </c>
      <c r="D21" s="26" t="n">
        <v>5855</v>
      </c>
      <c r="E21" s="27" t="n">
        <v>118</v>
      </c>
      <c r="F21" s="27" t="n">
        <v>3414</v>
      </c>
      <c r="G21" s="27" t="n">
        <f aca="false">524000/1801</f>
        <v>290.949472515269</v>
      </c>
      <c r="H21" s="27" t="n">
        <f aca="false">SUM(B21:G21)</f>
        <v>14834.9494725153</v>
      </c>
      <c r="I21" s="1"/>
      <c r="J21" s="1"/>
    </row>
    <row r="22" customFormat="false" ht="9" hidden="false" customHeight="true" outlineLevel="0" collapsed="false">
      <c r="A22" s="50" t="s">
        <v>29</v>
      </c>
      <c r="B22" s="26" t="n">
        <v>3054</v>
      </c>
      <c r="C22" s="27" t="n">
        <v>1199</v>
      </c>
      <c r="D22" s="27" t="n">
        <v>5820</v>
      </c>
      <c r="E22" s="27" t="n">
        <v>118</v>
      </c>
      <c r="F22" s="27" t="n">
        <v>3127</v>
      </c>
      <c r="G22" s="27" t="n">
        <f aca="false">308000/1801</f>
        <v>171.016102165464</v>
      </c>
      <c r="H22" s="27" t="n">
        <f aca="false">SUM(B22:G22)</f>
        <v>13489.0161021655</v>
      </c>
      <c r="I22" s="1"/>
      <c r="J22" s="1"/>
    </row>
    <row r="23" customFormat="false" ht="9" hidden="false" customHeight="true" outlineLevel="0" collapsed="false">
      <c r="A23" s="29" t="s">
        <v>55</v>
      </c>
      <c r="B23" s="24"/>
      <c r="C23" s="24"/>
      <c r="D23" s="24"/>
      <c r="E23" s="24"/>
      <c r="F23" s="24"/>
      <c r="G23" s="24"/>
      <c r="H23" s="24"/>
      <c r="I23" s="1"/>
      <c r="J23" s="1"/>
    </row>
    <row r="24" customFormat="false" ht="9" hidden="false" customHeight="true" outlineLevel="0" collapsed="false">
      <c r="A24" s="22" t="s">
        <v>25</v>
      </c>
      <c r="B24" s="26" t="n">
        <v>4932</v>
      </c>
      <c r="C24" s="27" t="n">
        <f aca="false">2689/1801*1000</f>
        <v>1493.05941143809</v>
      </c>
      <c r="D24" s="25" t="n">
        <v>5912</v>
      </c>
      <c r="E24" s="25" t="n">
        <v>118</v>
      </c>
      <c r="F24" s="26" t="n">
        <f aca="false">(B24+C24+D24+E24)*0.3044</f>
        <v>3791.32008484176</v>
      </c>
      <c r="G24" s="27" t="n">
        <f aca="false">980/1801*1000</f>
        <v>544.142143253748</v>
      </c>
      <c r="H24" s="27" t="n">
        <f aca="false">SUM(B24:G24)</f>
        <v>16790.5216395336</v>
      </c>
      <c r="I24" s="1"/>
      <c r="J24" s="1"/>
    </row>
    <row r="25" customFormat="false" ht="9" hidden="false" customHeight="true" outlineLevel="0" collapsed="false">
      <c r="A25" s="22" t="s">
        <v>26</v>
      </c>
      <c r="B25" s="26" t="n">
        <v>4648</v>
      </c>
      <c r="C25" s="27" t="n">
        <f aca="false">B25*0.3</f>
        <v>1394.4</v>
      </c>
      <c r="D25" s="27" t="n">
        <v>5890</v>
      </c>
      <c r="E25" s="25" t="n">
        <v>118</v>
      </c>
      <c r="F25" s="26" t="n">
        <f aca="false">(B25+C25+D25+E25)*0.3044</f>
        <v>3668.14176</v>
      </c>
      <c r="G25" s="27" t="n">
        <f aca="false">761/1801*1000</f>
        <v>422.543031649084</v>
      </c>
      <c r="H25" s="27" t="n">
        <f aca="false">SUM(B25:G25)</f>
        <v>16141.0847916491</v>
      </c>
      <c r="I25" s="1"/>
      <c r="J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7" t="n">
        <f aca="false">B26*0.3</f>
        <v>1304.7</v>
      </c>
      <c r="D26" s="25" t="n">
        <v>5858</v>
      </c>
      <c r="E26" s="25" t="n">
        <v>118</v>
      </c>
      <c r="F26" s="26" t="n">
        <f aca="false">(B26+C26+D26+E26)*0.3044</f>
        <v>3540.08068</v>
      </c>
      <c r="G26" s="25" t="n">
        <v>409</v>
      </c>
      <c r="H26" s="25" t="n">
        <f aca="false">SUM(B26:G26)</f>
        <v>15578.78068</v>
      </c>
      <c r="I26" s="1"/>
      <c r="J26" s="1"/>
    </row>
    <row r="27" customFormat="false" ht="9" hidden="false" customHeight="true" outlineLevel="0" collapsed="false">
      <c r="A27" s="22" t="s">
        <v>28</v>
      </c>
      <c r="B27" s="26" t="n">
        <v>3837</v>
      </c>
      <c r="C27" s="27" t="n">
        <f aca="false">B27*0.3</f>
        <v>1151.1</v>
      </c>
      <c r="D27" s="26" t="n">
        <v>5855</v>
      </c>
      <c r="E27" s="25" t="n">
        <v>118</v>
      </c>
      <c r="F27" s="26" t="n">
        <f aca="false">(B27+C27+D27+E27)*0.3044</f>
        <v>3336.55884</v>
      </c>
      <c r="G27" s="27" t="n">
        <f aca="false">721/1801*1000</f>
        <v>400.333148250972</v>
      </c>
      <c r="H27" s="27" t="n">
        <f aca="false">SUM(B27:G27)</f>
        <v>14697.991988251</v>
      </c>
      <c r="I27" s="1"/>
      <c r="J27" s="1"/>
    </row>
    <row r="28" customFormat="false" ht="9" hidden="false" customHeight="true" outlineLevel="0" collapsed="false">
      <c r="A28" s="22" t="s">
        <v>29</v>
      </c>
      <c r="B28" s="26" t="n">
        <v>3054</v>
      </c>
      <c r="C28" s="27" t="n">
        <f aca="false">B28*0.3</f>
        <v>916.2</v>
      </c>
      <c r="D28" s="27" t="n">
        <v>5820</v>
      </c>
      <c r="E28" s="25" t="n">
        <v>118</v>
      </c>
      <c r="F28" s="26" t="n">
        <f aca="false">(B28+C28+D28+E28)*0.3044</f>
        <v>3016.05608</v>
      </c>
      <c r="G28" s="27" t="n">
        <f aca="false">600/1801*1000</f>
        <v>333.148250971682</v>
      </c>
      <c r="H28" s="27" t="n">
        <f aca="false">SUM(B28:G28)</f>
        <v>13257.4043309717</v>
      </c>
      <c r="I28" s="1"/>
      <c r="J28" s="1"/>
    </row>
    <row r="29" customFormat="false" ht="9" hidden="false" customHeight="true" outlineLevel="0" collapsed="false">
      <c r="A29" s="29" t="s">
        <v>56</v>
      </c>
      <c r="B29" s="24"/>
      <c r="C29" s="24"/>
      <c r="D29" s="24"/>
      <c r="E29" s="24"/>
      <c r="F29" s="24"/>
      <c r="G29" s="24"/>
      <c r="H29" s="24"/>
      <c r="I29" s="1"/>
      <c r="J29" s="1"/>
    </row>
    <row r="30" customFormat="false" ht="9" hidden="false" customHeight="true" outlineLevel="0" collapsed="false">
      <c r="A30" s="22" t="s">
        <v>25</v>
      </c>
      <c r="B30" s="26" t="n">
        <v>4932</v>
      </c>
      <c r="C30" s="27" t="n">
        <v>744</v>
      </c>
      <c r="D30" s="25" t="n">
        <v>5912</v>
      </c>
      <c r="E30" s="27" t="n">
        <v>118</v>
      </c>
      <c r="F30" s="27" t="n">
        <v>4746</v>
      </c>
      <c r="G30" s="27" t="n">
        <v>155</v>
      </c>
      <c r="H30" s="27" t="n">
        <f aca="false">SUM(B30:G30)</f>
        <v>16607</v>
      </c>
      <c r="I30" s="1"/>
      <c r="J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7" t="n">
        <v>718</v>
      </c>
      <c r="D31" s="27" t="n">
        <v>5890</v>
      </c>
      <c r="E31" s="27" t="n">
        <v>118</v>
      </c>
      <c r="F31" s="27" t="n">
        <f aca="false">15164*30.44/100</f>
        <v>4615.9216</v>
      </c>
      <c r="G31" s="27" t="n">
        <v>151</v>
      </c>
      <c r="H31" s="27" t="n">
        <f aca="false">SUM(B31:G31)</f>
        <v>16140.9216</v>
      </c>
      <c r="I31" s="1"/>
      <c r="J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695</v>
      </c>
      <c r="D32" s="25" t="n">
        <v>5858</v>
      </c>
      <c r="E32" s="27" t="n">
        <v>118</v>
      </c>
      <c r="F32" s="25" t="n">
        <v>3428</v>
      </c>
      <c r="G32" s="25" t="n">
        <v>143</v>
      </c>
      <c r="H32" s="25" t="n">
        <f aca="false">SUM(B32:G32)</f>
        <v>14591</v>
      </c>
      <c r="I32" s="1"/>
      <c r="J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7" t="n">
        <v>660</v>
      </c>
      <c r="D33" s="26" t="n">
        <v>5855</v>
      </c>
      <c r="E33" s="27" t="n">
        <v>118</v>
      </c>
      <c r="F33" s="27" t="n">
        <f aca="false">11215*30.44/100</f>
        <v>3413.846</v>
      </c>
      <c r="G33" s="25" t="n">
        <v>139</v>
      </c>
      <c r="H33" s="27" t="n">
        <f aca="false">SUM(B33:G33)</f>
        <v>14022.846</v>
      </c>
      <c r="I33" s="1"/>
      <c r="J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7" t="n">
        <v>604</v>
      </c>
      <c r="D34" s="27" t="n">
        <v>5820</v>
      </c>
      <c r="E34" s="27" t="n">
        <v>118</v>
      </c>
      <c r="F34" s="27" t="n">
        <f aca="false">10272*30.44/100</f>
        <v>3126.7968</v>
      </c>
      <c r="G34" s="25" t="n">
        <v>126</v>
      </c>
      <c r="H34" s="27" t="n">
        <f aca="false">SUM(B34:G34)</f>
        <v>12848.7968</v>
      </c>
      <c r="I34" s="1"/>
      <c r="J34" s="1"/>
    </row>
    <row r="35" customFormat="false" ht="9" hidden="false" customHeight="true" outlineLevel="0" collapsed="false">
      <c r="A35" s="29" t="s">
        <v>57</v>
      </c>
      <c r="B35" s="23"/>
      <c r="C35" s="23"/>
      <c r="D35" s="23"/>
      <c r="E35" s="23"/>
      <c r="F35" s="23"/>
      <c r="G35" s="37"/>
      <c r="H35" s="23"/>
      <c r="I35" s="1"/>
      <c r="J35" s="1"/>
    </row>
    <row r="36" customFormat="false" ht="9" hidden="false" customHeight="true" outlineLevel="0" collapsed="false">
      <c r="A36" s="22" t="s">
        <v>25</v>
      </c>
      <c r="B36" s="23" t="n">
        <v>4932</v>
      </c>
      <c r="C36" s="25" t="n">
        <v>1575</v>
      </c>
      <c r="D36" s="25" t="n">
        <v>5912</v>
      </c>
      <c r="E36" s="25" t="n">
        <v>118</v>
      </c>
      <c r="F36" s="25" t="n">
        <f aca="false">12542*0.3044</f>
        <v>3817.7848</v>
      </c>
      <c r="G36" s="25" t="n">
        <v>148</v>
      </c>
      <c r="H36" s="25" t="n">
        <f aca="false">SUM(B36:G36)</f>
        <v>16502.7848</v>
      </c>
      <c r="I36" s="1"/>
      <c r="J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7" t="n">
        <v>1496</v>
      </c>
      <c r="D37" s="27" t="n">
        <v>5890</v>
      </c>
      <c r="E37" s="25" t="n">
        <v>118</v>
      </c>
      <c r="F37" s="27" t="n">
        <f aca="false">12167*0.3044</f>
        <v>3703.6348</v>
      </c>
      <c r="G37" s="25" t="n">
        <v>148</v>
      </c>
      <c r="H37" s="27" t="n">
        <f aca="false">SUM(B37:G37)</f>
        <v>16003.6348</v>
      </c>
      <c r="I37" s="1"/>
      <c r="J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392</v>
      </c>
      <c r="D38" s="25" t="n">
        <v>5858</v>
      </c>
      <c r="E38" s="25" t="n">
        <v>118</v>
      </c>
      <c r="F38" s="25" t="n">
        <f aca="false">11732*0.3044</f>
        <v>3571.2208</v>
      </c>
      <c r="G38" s="25" t="n">
        <v>148</v>
      </c>
      <c r="H38" s="25" t="n">
        <f aca="false">SUM(B38:G38)</f>
        <v>15436.2208</v>
      </c>
      <c r="I38" s="1"/>
      <c r="J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7" t="n">
        <v>1320</v>
      </c>
      <c r="D39" s="26" t="n">
        <v>5855</v>
      </c>
      <c r="E39" s="25" t="n">
        <v>118</v>
      </c>
      <c r="F39" s="27" t="n">
        <f aca="false">11115*0.3044</f>
        <v>3383.406</v>
      </c>
      <c r="G39" s="25" t="n">
        <v>148</v>
      </c>
      <c r="H39" s="27" t="n">
        <f aca="false">SUM(B39:G39)</f>
        <v>14661.406</v>
      </c>
      <c r="I39" s="1"/>
      <c r="J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7" t="n">
        <v>1199</v>
      </c>
      <c r="D40" s="27" t="n">
        <v>5820</v>
      </c>
      <c r="E40" s="25" t="n">
        <v>118</v>
      </c>
      <c r="F40" s="27" t="n">
        <f aca="false">10206*0.3044</f>
        <v>3106.7064</v>
      </c>
      <c r="G40" s="25" t="n">
        <v>148</v>
      </c>
      <c r="H40" s="27" t="n">
        <f aca="false">SUM(B40:G40)</f>
        <v>13445.7064</v>
      </c>
      <c r="I40" s="1"/>
      <c r="J40" s="1"/>
    </row>
    <row r="41" customFormat="false" ht="9" hidden="false" customHeight="true" outlineLevel="0" collapsed="false">
      <c r="A41" s="29" t="s">
        <v>58</v>
      </c>
      <c r="B41" s="23"/>
      <c r="C41" s="23"/>
      <c r="D41" s="23"/>
      <c r="E41" s="23"/>
      <c r="F41" s="23"/>
      <c r="G41" s="23"/>
      <c r="H41" s="23"/>
      <c r="I41" s="28"/>
      <c r="J41" s="1"/>
    </row>
    <row r="42" customFormat="false" ht="9" hidden="false" customHeight="true" outlineLevel="0" collapsed="false">
      <c r="A42" s="22" t="s">
        <v>25</v>
      </c>
      <c r="B42" s="26" t="n">
        <v>4932</v>
      </c>
      <c r="C42" s="23" t="n">
        <f aca="false">B42*0.325</f>
        <v>1602.9</v>
      </c>
      <c r="D42" s="25" t="n">
        <v>5912</v>
      </c>
      <c r="E42" s="23" t="n">
        <v>118</v>
      </c>
      <c r="F42" s="23" t="n">
        <f aca="false">12565*0.3044</f>
        <v>3824.786</v>
      </c>
      <c r="G42" s="25" t="n">
        <f aca="false">240/1801*1000</f>
        <v>133.259300388673</v>
      </c>
      <c r="H42" s="23" t="n">
        <f aca="false">SUM(B42:G42)</f>
        <v>16522.9453003887</v>
      </c>
      <c r="I42" s="1"/>
      <c r="J42" s="1"/>
    </row>
    <row r="43" customFormat="false" ht="9" hidden="false" customHeight="true" outlineLevel="0" collapsed="false">
      <c r="A43" s="22" t="s">
        <v>26</v>
      </c>
      <c r="B43" s="26" t="n">
        <v>4648</v>
      </c>
      <c r="C43" s="23" t="n">
        <f aca="false">B43*0.325</f>
        <v>1510.6</v>
      </c>
      <c r="D43" s="27" t="n">
        <v>5890</v>
      </c>
      <c r="E43" s="27" t="n">
        <v>118</v>
      </c>
      <c r="F43" s="27" t="n">
        <f aca="false">12167*0.3044</f>
        <v>3703.6348</v>
      </c>
      <c r="G43" s="25" t="n">
        <f aca="false">240/1801*1000</f>
        <v>133.259300388673</v>
      </c>
      <c r="H43" s="27" t="n">
        <f aca="false">SUM(B43:G43)</f>
        <v>16003.4941003887</v>
      </c>
      <c r="I43" s="1"/>
      <c r="J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3" t="n">
        <f aca="false">B44*0.325</f>
        <v>1413.425</v>
      </c>
      <c r="D44" s="25" t="n">
        <v>5858</v>
      </c>
      <c r="E44" s="25" t="n">
        <v>118</v>
      </c>
      <c r="F44" s="25" t="n">
        <f aca="false">11738*0.3044</f>
        <v>3573.0472</v>
      </c>
      <c r="G44" s="25" t="n">
        <f aca="false">240/1801*1000</f>
        <v>133.259300388673</v>
      </c>
      <c r="H44" s="25" t="n">
        <f aca="false">SUM(B44:G44)</f>
        <v>15444.7315003887</v>
      </c>
      <c r="I44" s="1"/>
      <c r="J44" s="1"/>
    </row>
    <row r="45" customFormat="false" ht="9" hidden="false" customHeight="true" outlineLevel="0" collapsed="false">
      <c r="A45" s="22" t="s">
        <v>28</v>
      </c>
      <c r="B45" s="26" t="n">
        <v>3837</v>
      </c>
      <c r="C45" s="23" t="n">
        <f aca="false">B45*0.325</f>
        <v>1247.025</v>
      </c>
      <c r="D45" s="26" t="n">
        <v>5855</v>
      </c>
      <c r="E45" s="27" t="n">
        <v>118</v>
      </c>
      <c r="F45" s="27" t="n">
        <f aca="false">11057*0.3044</f>
        <v>3365.7508</v>
      </c>
      <c r="G45" s="25" t="n">
        <f aca="false">240/1801*1000</f>
        <v>133.259300388673</v>
      </c>
      <c r="H45" s="27" t="n">
        <f aca="false">SUM(B45:G45)</f>
        <v>14556.0351003887</v>
      </c>
      <c r="I45" s="1"/>
      <c r="J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3" t="n">
        <f aca="false">B46*0.325</f>
        <v>992.55</v>
      </c>
      <c r="D46" s="27" t="n">
        <v>5820</v>
      </c>
      <c r="E46" s="27" t="n">
        <v>118</v>
      </c>
      <c r="F46" s="27" t="n">
        <f aca="false">9995*0.3044</f>
        <v>3042.478</v>
      </c>
      <c r="G46" s="25" t="n">
        <f aca="false">240/1801*1000</f>
        <v>133.259300388673</v>
      </c>
      <c r="H46" s="27" t="n">
        <f aca="false">SUM(B46:G46)</f>
        <v>13160.2873003887</v>
      </c>
      <c r="I46" s="1"/>
      <c r="J46" s="1"/>
    </row>
    <row r="47" customFormat="false" ht="9" hidden="false" customHeight="true" outlineLevel="0" collapsed="false">
      <c r="A47" s="29" t="s">
        <v>59</v>
      </c>
      <c r="B47" s="23"/>
      <c r="C47" s="23"/>
      <c r="D47" s="23"/>
      <c r="E47" s="23"/>
      <c r="F47" s="23"/>
      <c r="G47" s="23"/>
      <c r="H47" s="23"/>
      <c r="I47" s="1"/>
      <c r="J47" s="1"/>
    </row>
    <row r="48" customFormat="false" ht="9" hidden="false" customHeight="true" outlineLevel="0" collapsed="false">
      <c r="A48" s="22" t="s">
        <v>25</v>
      </c>
      <c r="B48" s="26" t="n">
        <v>4932</v>
      </c>
      <c r="C48" s="23" t="n">
        <v>1711</v>
      </c>
      <c r="D48" s="23" t="n">
        <v>5912</v>
      </c>
      <c r="E48" s="23" t="n">
        <v>118</v>
      </c>
      <c r="F48" s="23" t="n">
        <v>3855</v>
      </c>
      <c r="G48" s="27" t="s">
        <v>42</v>
      </c>
      <c r="H48" s="23" t="n">
        <f aca="false">SUM(B48:G48)</f>
        <v>16528</v>
      </c>
      <c r="I48" s="1"/>
      <c r="J48" s="1"/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1496</v>
      </c>
      <c r="D49" s="27" t="n">
        <v>5890</v>
      </c>
      <c r="E49" s="23" t="n">
        <v>118</v>
      </c>
      <c r="F49" s="27" t="n">
        <f aca="false">12152*0.3044</f>
        <v>3699.0688</v>
      </c>
      <c r="G49" s="27" t="s">
        <v>42</v>
      </c>
      <c r="H49" s="27" t="n">
        <f aca="false">SUM(B49:G49)</f>
        <v>15851.0688</v>
      </c>
      <c r="I49" s="1"/>
      <c r="J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350</v>
      </c>
      <c r="D50" s="25" t="n">
        <v>5887</v>
      </c>
      <c r="E50" s="23" t="n">
        <v>118</v>
      </c>
      <c r="F50" s="27" t="n">
        <v>3463</v>
      </c>
      <c r="G50" s="27" t="s">
        <v>42</v>
      </c>
      <c r="H50" s="25" t="n">
        <f aca="false">SUM(B50:G50)</f>
        <v>15167</v>
      </c>
      <c r="I50" s="1"/>
      <c r="J50" s="1"/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320</v>
      </c>
      <c r="D51" s="26" t="n">
        <v>5885</v>
      </c>
      <c r="E51" s="23" t="n">
        <v>118</v>
      </c>
      <c r="F51" s="27" t="n">
        <f aca="false">11160*0.3044</f>
        <v>3397.104</v>
      </c>
      <c r="G51" s="27" t="s">
        <v>42</v>
      </c>
      <c r="H51" s="27" t="n">
        <f aca="false">SUM(B51:G51)</f>
        <v>14557.104</v>
      </c>
      <c r="I51" s="1"/>
      <c r="J51" s="1"/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1199</v>
      </c>
      <c r="D52" s="27" t="n">
        <v>5820</v>
      </c>
      <c r="E52" s="23" t="n">
        <v>118</v>
      </c>
      <c r="F52" s="27" t="n">
        <f aca="false">10191*0.3044</f>
        <v>3102.1404</v>
      </c>
      <c r="G52" s="27" t="s">
        <v>42</v>
      </c>
      <c r="H52" s="27" t="n">
        <f aca="false">SUM(B52:G52)</f>
        <v>13293.1404</v>
      </c>
      <c r="I52" s="1"/>
      <c r="J52" s="1"/>
    </row>
    <row r="53" customFormat="false" ht="9" hidden="false" customHeight="true" outlineLevel="0" collapsed="false">
      <c r="A53" s="29" t="s">
        <v>60</v>
      </c>
      <c r="B53" s="23"/>
      <c r="C53" s="23"/>
      <c r="D53" s="23"/>
      <c r="E53" s="23"/>
      <c r="F53" s="23"/>
      <c r="G53" s="23"/>
      <c r="H53" s="23"/>
      <c r="I53" s="1"/>
      <c r="J53" s="1"/>
    </row>
    <row r="54" customFormat="false" ht="9" hidden="false" customHeight="true" outlineLevel="0" collapsed="false">
      <c r="A54" s="22" t="s">
        <v>25</v>
      </c>
      <c r="B54" s="26" t="n">
        <v>4932</v>
      </c>
      <c r="C54" s="23" t="n">
        <f aca="false">B54*0.32569</f>
        <v>1606.30308</v>
      </c>
      <c r="D54" s="25" t="n">
        <v>5912</v>
      </c>
      <c r="E54" s="23" t="n">
        <v>118</v>
      </c>
      <c r="F54" s="23" t="n">
        <v>3826</v>
      </c>
      <c r="G54" s="27" t="n">
        <v>90</v>
      </c>
      <c r="H54" s="23" t="n">
        <f aca="false">SUM(B54:G54)</f>
        <v>16484.30308</v>
      </c>
      <c r="I54" s="1"/>
      <c r="J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3" t="n">
        <f aca="false">B55*0.32569</f>
        <v>1513.80712</v>
      </c>
      <c r="D55" s="27" t="n">
        <v>5890</v>
      </c>
      <c r="E55" s="27" t="n">
        <v>118</v>
      </c>
      <c r="F55" s="27" t="n">
        <v>3704</v>
      </c>
      <c r="G55" s="27" t="n">
        <v>90</v>
      </c>
      <c r="H55" s="27" t="n">
        <f aca="false">SUM(B55:G55)</f>
        <v>15963.80712</v>
      </c>
      <c r="I55" s="1"/>
      <c r="J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3" t="n">
        <f aca="false">B56*0.32569</f>
        <v>1416.42581</v>
      </c>
      <c r="D56" s="25" t="n">
        <v>5858</v>
      </c>
      <c r="E56" s="25" t="n">
        <v>118</v>
      </c>
      <c r="F56" s="25" t="n">
        <v>3574</v>
      </c>
      <c r="G56" s="27" t="n">
        <v>90</v>
      </c>
      <c r="H56" s="25" t="n">
        <f aca="false">SUM(B56:G56)</f>
        <v>15405.42581</v>
      </c>
      <c r="I56" s="1"/>
      <c r="J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3" t="n">
        <f aca="false">B57*0.32569</f>
        <v>1249.67253</v>
      </c>
      <c r="D57" s="26" t="n">
        <v>5855</v>
      </c>
      <c r="E57" s="27" t="n">
        <v>118</v>
      </c>
      <c r="F57" s="27" t="n">
        <v>3367</v>
      </c>
      <c r="G57" s="27" t="n">
        <v>90</v>
      </c>
      <c r="H57" s="27" t="n">
        <f aca="false">SUM(B57:G57)</f>
        <v>14516.67253</v>
      </c>
      <c r="I57" s="1"/>
      <c r="J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3" t="n">
        <v>1120</v>
      </c>
      <c r="D58" s="27" t="n">
        <v>5820</v>
      </c>
      <c r="E58" s="27" t="n">
        <v>118</v>
      </c>
      <c r="F58" s="27" t="n">
        <v>3078</v>
      </c>
      <c r="G58" s="27" t="n">
        <v>90</v>
      </c>
      <c r="H58" s="27" t="n">
        <f aca="false">SUM(B58:G58)</f>
        <v>13280</v>
      </c>
      <c r="I58" s="1"/>
      <c r="J58" s="1"/>
    </row>
    <row r="59" customFormat="false" ht="9" hidden="false" customHeight="true" outlineLevel="0" collapsed="false">
      <c r="A59" s="29" t="s">
        <v>61</v>
      </c>
      <c r="B59" s="23"/>
      <c r="C59" s="23"/>
      <c r="D59" s="23"/>
      <c r="E59" s="23"/>
      <c r="F59" s="23"/>
      <c r="G59" s="23"/>
      <c r="H59" s="23"/>
      <c r="I59" s="1"/>
      <c r="J59" s="1"/>
    </row>
    <row r="60" customFormat="false" ht="9" hidden="false" customHeight="true" outlineLevel="0" collapsed="false">
      <c r="A60" s="22" t="s">
        <v>25</v>
      </c>
      <c r="B60" s="26" t="n">
        <v>4932</v>
      </c>
      <c r="C60" s="23" t="n">
        <f aca="false">B60*0.32519</f>
        <v>1603.83708</v>
      </c>
      <c r="D60" s="25" t="n">
        <v>5912</v>
      </c>
      <c r="E60" s="23" t="n">
        <v>118</v>
      </c>
      <c r="F60" s="23" t="n">
        <v>3825</v>
      </c>
      <c r="G60" s="27" t="s">
        <v>42</v>
      </c>
      <c r="H60" s="23" t="n">
        <f aca="false">SUM(B60:G60)</f>
        <v>16390.83708</v>
      </c>
      <c r="I60" s="1"/>
      <c r="J60" s="1"/>
    </row>
    <row r="61" customFormat="false" ht="9" hidden="false" customHeight="true" outlineLevel="0" collapsed="false">
      <c r="A61" s="22" t="s">
        <v>26</v>
      </c>
      <c r="B61" s="26" t="n">
        <v>4648</v>
      </c>
      <c r="C61" s="23" t="n">
        <f aca="false">B61*0.32519</f>
        <v>1511.48312</v>
      </c>
      <c r="D61" s="27" t="n">
        <v>5890</v>
      </c>
      <c r="E61" s="27" t="n">
        <v>118</v>
      </c>
      <c r="F61" s="27" t="n">
        <v>3704</v>
      </c>
      <c r="G61" s="27" t="s">
        <v>42</v>
      </c>
      <c r="H61" s="27" t="n">
        <f aca="false">SUM(B61:G61)</f>
        <v>15871.48312</v>
      </c>
      <c r="I61" s="1"/>
      <c r="J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3" t="n">
        <f aca="false">B62*0.32519</f>
        <v>1414.25131</v>
      </c>
      <c r="D62" s="25" t="n">
        <v>5858</v>
      </c>
      <c r="E62" s="25" t="n">
        <v>118</v>
      </c>
      <c r="F62" s="25" t="n">
        <v>3573</v>
      </c>
      <c r="G62" s="27" t="s">
        <v>42</v>
      </c>
      <c r="H62" s="25" t="n">
        <f aca="false">SUM(B62:G62)</f>
        <v>15312.25131</v>
      </c>
      <c r="I62" s="1"/>
      <c r="J62" s="1"/>
    </row>
    <row r="63" customFormat="false" ht="9" hidden="false" customHeight="true" outlineLevel="0" collapsed="false">
      <c r="A63" s="22" t="s">
        <v>28</v>
      </c>
      <c r="B63" s="26" t="n">
        <v>3837</v>
      </c>
      <c r="C63" s="23" t="n">
        <f aca="false">B63*0.32519</f>
        <v>1247.75403</v>
      </c>
      <c r="D63" s="26" t="n">
        <v>5855</v>
      </c>
      <c r="E63" s="27" t="n">
        <v>118</v>
      </c>
      <c r="F63" s="27" t="n">
        <v>3366</v>
      </c>
      <c r="G63" s="27" t="s">
        <v>42</v>
      </c>
      <c r="H63" s="27" t="n">
        <f aca="false">SUM(B63:G63)</f>
        <v>14423.75403</v>
      </c>
      <c r="I63" s="1"/>
      <c r="J63" s="1"/>
    </row>
    <row r="64" customFormat="false" ht="9" hidden="false" customHeight="true" outlineLevel="0" collapsed="false">
      <c r="A64" s="22" t="s">
        <v>29</v>
      </c>
      <c r="B64" s="26" t="n">
        <v>3054</v>
      </c>
      <c r="C64" s="23" t="n">
        <v>1099</v>
      </c>
      <c r="D64" s="27" t="n">
        <v>5820</v>
      </c>
      <c r="E64" s="27" t="n">
        <v>118</v>
      </c>
      <c r="F64" s="27" t="n">
        <v>3039</v>
      </c>
      <c r="G64" s="27" t="s">
        <v>42</v>
      </c>
      <c r="H64" s="27" t="n">
        <f aca="false">SUM(B64:G64)</f>
        <v>13130</v>
      </c>
      <c r="I64" s="1"/>
      <c r="J64" s="1"/>
    </row>
    <row r="65" customFormat="false" ht="9" hidden="false" customHeight="true" outlineLevel="0" collapsed="false">
      <c r="A65" s="29" t="s">
        <v>62</v>
      </c>
      <c r="B65" s="24"/>
      <c r="C65" s="24"/>
      <c r="D65" s="24"/>
      <c r="E65" s="24"/>
      <c r="F65" s="24"/>
      <c r="G65" s="24"/>
      <c r="H65" s="24"/>
      <c r="I65" s="1"/>
      <c r="J65" s="1"/>
    </row>
    <row r="66" customFormat="false" ht="9" hidden="false" customHeight="true" outlineLevel="0" collapsed="false">
      <c r="A66" s="22" t="s">
        <v>25</v>
      </c>
      <c r="B66" s="26" t="n">
        <v>4932</v>
      </c>
      <c r="C66" s="27" t="n">
        <f aca="false">B66*0.31987</f>
        <v>1577.59884</v>
      </c>
      <c r="D66" s="25" t="n">
        <v>5912</v>
      </c>
      <c r="E66" s="23" t="n">
        <v>118</v>
      </c>
      <c r="F66" s="27" t="n">
        <v>3817</v>
      </c>
      <c r="G66" s="27" t="n">
        <f aca="false">360/1801*1000</f>
        <v>199.888950583009</v>
      </c>
      <c r="H66" s="27" t="n">
        <f aca="false">SUM(B66:G66)</f>
        <v>16556.487790583</v>
      </c>
      <c r="I66" s="1"/>
      <c r="J66" s="1"/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f aca="false">B67*0.31987</f>
        <v>1486.75576</v>
      </c>
      <c r="D67" s="27" t="n">
        <v>5890</v>
      </c>
      <c r="E67" s="27" t="n">
        <v>118</v>
      </c>
      <c r="F67" s="27" t="n">
        <v>3696</v>
      </c>
      <c r="G67" s="27" t="n">
        <f aca="false">360/1801*1000</f>
        <v>199.888950583009</v>
      </c>
      <c r="H67" s="27" t="n">
        <f aca="false">SUM(B67:G67)</f>
        <v>16038.644710583</v>
      </c>
      <c r="I67" s="1"/>
      <c r="J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7" t="n">
        <f aca="false">B68*0.31987</f>
        <v>1391.11463</v>
      </c>
      <c r="D68" s="25" t="n">
        <v>5858</v>
      </c>
      <c r="E68" s="25" t="n">
        <v>118</v>
      </c>
      <c r="F68" s="25" t="n">
        <v>3566</v>
      </c>
      <c r="G68" s="27" t="n">
        <f aca="false">360/1801*1000</f>
        <v>199.888950583009</v>
      </c>
      <c r="H68" s="25" t="n">
        <f aca="false">SUM(B68:G68)</f>
        <v>15482.003580583</v>
      </c>
      <c r="I68" s="1"/>
      <c r="J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f aca="false">B69*0.31987</f>
        <v>1227.34119</v>
      </c>
      <c r="D69" s="26" t="n">
        <v>5855</v>
      </c>
      <c r="E69" s="27" t="n">
        <v>118</v>
      </c>
      <c r="F69" s="27" t="n">
        <v>3360</v>
      </c>
      <c r="G69" s="27" t="n">
        <f aca="false">360/1801*1000</f>
        <v>199.888950583009</v>
      </c>
      <c r="H69" s="27" t="n">
        <f aca="false">SUM(B69:G69)</f>
        <v>14597.230140583</v>
      </c>
      <c r="I69" s="1"/>
      <c r="J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f aca="false">B70*0.31987</f>
        <v>976.88298</v>
      </c>
      <c r="D70" s="27" t="n">
        <v>5820</v>
      </c>
      <c r="E70" s="27" t="n">
        <v>118</v>
      </c>
      <c r="F70" s="27" t="n">
        <v>3035</v>
      </c>
      <c r="G70" s="27" t="n">
        <f aca="false">360/1801*1000</f>
        <v>199.888950583009</v>
      </c>
      <c r="H70" s="27" t="n">
        <f aca="false">SUM(B70:G70)</f>
        <v>13203.771930583</v>
      </c>
      <c r="I70" s="1"/>
      <c r="J70" s="1"/>
    </row>
    <row r="71" customFormat="false" ht="9" hidden="false" customHeight="true" outlineLevel="0" collapsed="false">
      <c r="A71" s="30"/>
      <c r="B71" s="39"/>
      <c r="C71" s="41"/>
      <c r="D71" s="41"/>
      <c r="E71" s="41"/>
      <c r="F71" s="41"/>
      <c r="G71" s="41"/>
      <c r="H71" s="41"/>
      <c r="I71" s="1"/>
      <c r="J71" s="1"/>
    </row>
    <row r="72" customFormat="false" ht="9" hidden="false" customHeight="true" outlineLevel="0" collapsed="false">
      <c r="A72" s="22"/>
      <c r="B72" s="27"/>
      <c r="C72" s="27"/>
      <c r="D72" s="27"/>
      <c r="E72" s="27"/>
      <c r="F72" s="27"/>
      <c r="G72" s="27"/>
      <c r="H72" s="27"/>
      <c r="I72" s="1"/>
      <c r="J72" s="1"/>
    </row>
    <row r="73" customFormat="false" ht="9" hidden="false" customHeight="true" outlineLevel="0" collapsed="false">
      <c r="A73" s="43" t="s">
        <v>52</v>
      </c>
      <c r="B73" s="27"/>
      <c r="C73" s="27"/>
      <c r="D73" s="27"/>
      <c r="E73" s="27"/>
      <c r="F73" s="27"/>
      <c r="G73" s="27"/>
      <c r="H73" s="27"/>
      <c r="I73" s="1"/>
      <c r="J73" s="1"/>
    </row>
    <row r="74" customFormat="false" ht="9" hidden="false" customHeight="true" outlineLevel="0" collapsed="false">
      <c r="A74" s="22"/>
      <c r="B74" s="27"/>
      <c r="C74" s="27"/>
      <c r="D74" s="27"/>
      <c r="E74" s="27"/>
      <c r="F74" s="27"/>
      <c r="G74" s="27"/>
      <c r="H74" s="27"/>
      <c r="I74" s="1"/>
      <c r="J74" s="1"/>
    </row>
    <row r="75" customFormat="false" ht="9" hidden="false" customHeight="true" outlineLevel="0" collapsed="false">
      <c r="A75" s="22"/>
      <c r="B75" s="27"/>
      <c r="C75" s="27"/>
      <c r="D75" s="27"/>
      <c r="E75" s="27"/>
      <c r="F75" s="27"/>
      <c r="G75" s="27"/>
      <c r="H75" s="27"/>
      <c r="I75" s="1"/>
      <c r="J75" s="1"/>
    </row>
    <row r="76" customFormat="false" ht="9" hidden="false" customHeight="true" outlineLevel="0" collapsed="false">
      <c r="A76" s="22"/>
      <c r="B76" s="27"/>
      <c r="C76" s="27"/>
      <c r="D76" s="27"/>
      <c r="E76" s="27"/>
      <c r="F76" s="27"/>
      <c r="G76" s="27"/>
      <c r="H76" s="27"/>
      <c r="I76" s="1"/>
      <c r="J76" s="1"/>
    </row>
    <row r="77" customFormat="false" ht="9" hidden="false" customHeight="true" outlineLevel="0" collapsed="false">
      <c r="A77" s="29"/>
      <c r="B77" s="27"/>
      <c r="C77" s="27"/>
      <c r="D77" s="27"/>
      <c r="E77" s="27"/>
      <c r="F77" s="27"/>
      <c r="G77" s="27"/>
      <c r="H77" s="27"/>
      <c r="I77" s="1"/>
      <c r="J77" s="1"/>
    </row>
    <row r="78" customFormat="false" ht="9" hidden="false" customHeight="true" outlineLevel="0" collapsed="false">
      <c r="A78" s="22"/>
      <c r="B78" s="27"/>
      <c r="C78" s="27"/>
      <c r="D78" s="27"/>
      <c r="E78" s="27"/>
      <c r="F78" s="27"/>
      <c r="G78" s="27"/>
      <c r="H78" s="27"/>
      <c r="I78" s="1"/>
      <c r="J78" s="1"/>
    </row>
    <row r="79" customFormat="false" ht="9" hidden="false" customHeight="true" outlineLevel="0" collapsed="false">
      <c r="A79" s="22"/>
      <c r="B79" s="27"/>
      <c r="C79" s="27"/>
      <c r="D79" s="27"/>
      <c r="E79" s="27"/>
      <c r="F79" s="27"/>
      <c r="G79" s="27"/>
      <c r="H79" s="27"/>
      <c r="I79" s="1"/>
      <c r="J79" s="1"/>
    </row>
    <row r="80" customFormat="false" ht="9" hidden="false" customHeight="true" outlineLevel="0" collapsed="false">
      <c r="A80" s="22"/>
      <c r="B80" s="27"/>
      <c r="C80" s="27"/>
      <c r="D80" s="27"/>
      <c r="E80" s="27"/>
      <c r="F80" s="27"/>
      <c r="G80" s="27"/>
      <c r="H80" s="27"/>
      <c r="I80" s="1"/>
      <c r="J80" s="1"/>
    </row>
    <row r="81" customFormat="false" ht="9" hidden="false" customHeight="true" outlineLevel="0" collapsed="false">
      <c r="A81" s="22"/>
      <c r="B81" s="27"/>
      <c r="C81" s="27"/>
      <c r="D81" s="27"/>
      <c r="E81" s="27"/>
      <c r="F81" s="27"/>
      <c r="G81" s="27"/>
      <c r="H81" s="27"/>
      <c r="I81" s="1"/>
      <c r="J81" s="1"/>
    </row>
    <row r="82" customFormat="false" ht="9" hidden="false" customHeight="true" outlineLevel="0" collapsed="false">
      <c r="A82" s="22"/>
      <c r="B82" s="27"/>
      <c r="C82" s="27"/>
      <c r="D82" s="27"/>
      <c r="E82" s="27"/>
      <c r="F82" s="27"/>
      <c r="G82" s="27"/>
      <c r="H82" s="27"/>
      <c r="I82" s="1"/>
      <c r="J82" s="1"/>
    </row>
    <row r="83" customFormat="false" ht="9" hidden="false" customHeight="true" outlineLevel="0" collapsed="false">
      <c r="A83" s="29"/>
      <c r="B83" s="27"/>
      <c r="C83" s="27"/>
      <c r="D83" s="27"/>
      <c r="E83" s="27"/>
      <c r="F83" s="27"/>
      <c r="G83" s="27"/>
      <c r="H83" s="27"/>
      <c r="I83" s="1"/>
      <c r="J83" s="1"/>
    </row>
    <row r="84" customFormat="false" ht="9" hidden="false" customHeight="true" outlineLevel="0" collapsed="false">
      <c r="A84" s="22"/>
      <c r="B84" s="27"/>
      <c r="C84" s="27"/>
      <c r="D84" s="27"/>
      <c r="E84" s="27"/>
      <c r="F84" s="27"/>
      <c r="G84" s="27"/>
      <c r="H84" s="27"/>
      <c r="I84" s="1"/>
      <c r="J84" s="1"/>
    </row>
    <row r="85" customFormat="false" ht="9" hidden="false" customHeight="true" outlineLevel="0" collapsed="false">
      <c r="A85" s="22"/>
      <c r="B85" s="27"/>
      <c r="C85" s="27"/>
      <c r="D85" s="27"/>
      <c r="E85" s="27"/>
      <c r="F85" s="27"/>
      <c r="G85" s="27"/>
      <c r="H85" s="27"/>
      <c r="I85" s="1"/>
      <c r="J85" s="1"/>
    </row>
    <row r="86" customFormat="false" ht="9" hidden="false" customHeight="true" outlineLevel="0" collapsed="false">
      <c r="A86" s="22"/>
      <c r="B86" s="27"/>
      <c r="C86" s="27"/>
      <c r="D86" s="27"/>
      <c r="E86" s="27"/>
      <c r="F86" s="27"/>
      <c r="G86" s="27"/>
      <c r="H86" s="27"/>
      <c r="I86" s="1"/>
      <c r="J86" s="1"/>
    </row>
    <row r="87" customFormat="false" ht="9" hidden="false" customHeight="true" outlineLevel="0" collapsed="false">
      <c r="A87" s="22"/>
      <c r="B87" s="27"/>
      <c r="C87" s="27"/>
      <c r="D87" s="27"/>
      <c r="E87" s="27"/>
      <c r="F87" s="27"/>
      <c r="G87" s="27"/>
      <c r="H87" s="27"/>
      <c r="I87" s="1"/>
      <c r="J87" s="1"/>
    </row>
    <row r="88" customFormat="false" ht="9" hidden="false" customHeight="true" outlineLevel="0" collapsed="false">
      <c r="A88" s="22"/>
      <c r="B88" s="27"/>
      <c r="C88" s="27"/>
      <c r="D88" s="27"/>
      <c r="E88" s="27"/>
      <c r="F88" s="27"/>
      <c r="G88" s="27"/>
      <c r="H88" s="27"/>
      <c r="I88" s="1"/>
      <c r="J88" s="1"/>
    </row>
    <row r="89" customFormat="false" ht="9" hidden="false" customHeight="true" outlineLevel="0" collapsed="false">
      <c r="A89" s="51"/>
      <c r="B89" s="44"/>
      <c r="C89" s="51"/>
      <c r="D89" s="44"/>
      <c r="E89" s="0"/>
      <c r="F89" s="0"/>
      <c r="G89" s="0"/>
      <c r="H89" s="0"/>
      <c r="I89" s="1"/>
      <c r="J89" s="1"/>
    </row>
    <row r="90" customFormat="false" ht="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1"/>
      <c r="J90" s="1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1"/>
      <c r="J91" s="1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1"/>
      <c r="J92" s="1"/>
    </row>
    <row r="93" customFormat="false" ht="9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1"/>
      <c r="J93" s="1"/>
    </row>
    <row r="94" customFormat="false" ht="9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1"/>
      <c r="J94" s="1"/>
    </row>
    <row r="95" customFormat="false" ht="9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1"/>
      <c r="J95" s="1"/>
    </row>
    <row r="96" customFormat="false" ht="9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1"/>
      <c r="J96" s="1"/>
    </row>
    <row r="97" customFormat="false" ht="9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1"/>
      <c r="J97" s="1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1"/>
      <c r="J98" s="1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1"/>
      <c r="J99" s="1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"/>
      <c r="J100" s="1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1"/>
      <c r="J101" s="1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"/>
      <c r="J102" s="1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1"/>
      <c r="J103" s="1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1"/>
      <c r="J104" s="1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1"/>
      <c r="J105" s="1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1"/>
      <c r="J106" s="1"/>
    </row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1"/>
      <c r="J107" s="1"/>
    </row>
    <row r="108" customFormat="false" ht="9" hidden="false" customHeight="true" outlineLevel="0" collapsed="false">
      <c r="A108" s="44"/>
      <c r="B108" s="44"/>
      <c r="C108" s="44"/>
      <c r="D108" s="44"/>
      <c r="E108" s="44"/>
      <c r="F108" s="44"/>
      <c r="G108" s="44"/>
      <c r="H108" s="44"/>
      <c r="I108" s="1"/>
      <c r="J108" s="1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1"/>
      <c r="J109" s="1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1"/>
      <c r="J110" s="1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"/>
      <c r="J111" s="1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1"/>
      <c r="J112" s="1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1"/>
      <c r="J113" s="1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1"/>
      <c r="J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"/>
      <c r="J115" s="1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1"/>
      <c r="J116" s="1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"/>
      <c r="J117" s="1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  <c r="J118" s="1"/>
    </row>
    <row r="119" customFormat="false" ht="3.95" hidden="false" customHeight="true" outlineLevel="0" collapsed="false">
      <c r="A119" s="52"/>
      <c r="B119" s="53"/>
      <c r="C119" s="53"/>
      <c r="D119" s="53"/>
      <c r="E119" s="53"/>
      <c r="F119" s="53"/>
      <c r="G119" s="18"/>
      <c r="H119" s="53"/>
      <c r="I119" s="1"/>
      <c r="J119" s="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" activeCellId="0" sqref="A1: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47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  <c r="J10" s="1"/>
    </row>
    <row r="11" customFormat="false" ht="9" hidden="false" customHeight="true" outlineLevel="0" collapsed="false">
      <c r="A11" s="29" t="s">
        <v>63</v>
      </c>
      <c r="B11" s="20"/>
      <c r="C11" s="20"/>
      <c r="D11" s="20"/>
      <c r="E11" s="20"/>
      <c r="F11" s="20"/>
      <c r="G11" s="20"/>
      <c r="H11" s="20"/>
      <c r="I11" s="1"/>
      <c r="J11" s="1"/>
    </row>
    <row r="12" customFormat="false" ht="9" hidden="false" customHeight="true" outlineLevel="0" collapsed="false">
      <c r="A12" s="22" t="s">
        <v>25</v>
      </c>
      <c r="B12" s="26" t="n">
        <v>4932</v>
      </c>
      <c r="C12" s="27" t="n">
        <v>1718</v>
      </c>
      <c r="D12" s="25" t="n">
        <v>5912</v>
      </c>
      <c r="E12" s="27" t="n">
        <v>118</v>
      </c>
      <c r="F12" s="27" t="n">
        <f aca="false">12680*0.3044</f>
        <v>3859.792</v>
      </c>
      <c r="G12" s="27" t="n">
        <f aca="false">601/1801*1000</f>
        <v>333.703498056635</v>
      </c>
      <c r="H12" s="27" t="n">
        <f aca="false">SUM(B12:G12)</f>
        <v>16873.4954980566</v>
      </c>
      <c r="I12" s="1"/>
      <c r="J12" s="1"/>
    </row>
    <row r="13" customFormat="false" ht="9" hidden="false" customHeight="true" outlineLevel="0" collapsed="false">
      <c r="A13" s="22" t="s">
        <v>26</v>
      </c>
      <c r="B13" s="26" t="n">
        <v>4648</v>
      </c>
      <c r="C13" s="27" t="n">
        <v>1462</v>
      </c>
      <c r="D13" s="27" t="n">
        <v>5890</v>
      </c>
      <c r="E13" s="27" t="n">
        <v>118</v>
      </c>
      <c r="F13" s="27" t="n">
        <f aca="false">12118*0.3044</f>
        <v>3688.7192</v>
      </c>
      <c r="G13" s="27" t="n">
        <f aca="false">581/1801*1000</f>
        <v>322.598556357579</v>
      </c>
      <c r="H13" s="27" t="n">
        <f aca="false">SUM(B13:G13)</f>
        <v>16129.3177563576</v>
      </c>
      <c r="I13" s="1"/>
      <c r="J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v>1308</v>
      </c>
      <c r="D14" s="25" t="n">
        <v>5858</v>
      </c>
      <c r="E14" s="27" t="n">
        <v>118</v>
      </c>
      <c r="F14" s="25" t="n">
        <v>3541</v>
      </c>
      <c r="G14" s="27" t="n">
        <v>310</v>
      </c>
      <c r="H14" s="25" t="n">
        <f aca="false">SUM(B14:G14)</f>
        <v>15484</v>
      </c>
      <c r="I14" s="1"/>
      <c r="J14" s="1"/>
    </row>
    <row r="15" customFormat="false" ht="9" hidden="false" customHeight="true" outlineLevel="0" collapsed="false">
      <c r="A15" s="22" t="s">
        <v>28</v>
      </c>
      <c r="B15" s="26" t="n">
        <v>3837</v>
      </c>
      <c r="C15" s="27" t="n">
        <v>1282</v>
      </c>
      <c r="D15" s="26" t="n">
        <v>5855</v>
      </c>
      <c r="E15" s="27" t="n">
        <v>118</v>
      </c>
      <c r="F15" s="27" t="n">
        <f aca="false">11092*0.3044</f>
        <v>3376.4048</v>
      </c>
      <c r="G15" s="27" t="n">
        <f aca="false">546/1801*1000</f>
        <v>303.164908384231</v>
      </c>
      <c r="H15" s="27" t="n">
        <f aca="false">SUM(B15:G15)</f>
        <v>14771.5697083842</v>
      </c>
      <c r="I15" s="1"/>
      <c r="J15" s="1"/>
    </row>
    <row r="16" customFormat="false" ht="9" hidden="false" customHeight="true" outlineLevel="0" collapsed="false">
      <c r="A16" s="22" t="s">
        <v>29</v>
      </c>
      <c r="B16" s="26" t="n">
        <v>3054</v>
      </c>
      <c r="C16" s="27" t="n">
        <v>1192</v>
      </c>
      <c r="D16" s="27" t="n">
        <v>5820</v>
      </c>
      <c r="E16" s="27" t="n">
        <v>118</v>
      </c>
      <c r="F16" s="27" t="n">
        <f aca="false">10184*0.3044</f>
        <v>3100.0096</v>
      </c>
      <c r="G16" s="27" t="n">
        <f aca="false">524/1801*1000</f>
        <v>290.949472515269</v>
      </c>
      <c r="H16" s="27" t="n">
        <f aca="false">SUM(B16:G16)</f>
        <v>13574.9590725153</v>
      </c>
      <c r="I16" s="1"/>
      <c r="J16" s="1"/>
    </row>
    <row r="17" customFormat="false" ht="9" hidden="false" customHeight="true" outlineLevel="0" collapsed="false">
      <c r="A17" s="29" t="s">
        <v>64</v>
      </c>
      <c r="B17" s="27"/>
      <c r="C17" s="27"/>
      <c r="D17" s="27"/>
      <c r="E17" s="27"/>
      <c r="F17" s="27"/>
      <c r="G17" s="27"/>
      <c r="H17" s="27"/>
      <c r="I17" s="1"/>
      <c r="J17" s="1"/>
    </row>
    <row r="18" customFormat="false" ht="9" hidden="false" customHeight="true" outlineLevel="0" collapsed="false">
      <c r="A18" s="22" t="s">
        <v>25</v>
      </c>
      <c r="B18" s="26" t="n">
        <v>4932</v>
      </c>
      <c r="C18" s="27" t="n">
        <f aca="false">B18*0.315</f>
        <v>1553.58</v>
      </c>
      <c r="D18" s="25" t="n">
        <v>5912</v>
      </c>
      <c r="E18" s="27" t="n">
        <v>118</v>
      </c>
      <c r="F18" s="27" t="n">
        <f aca="false">12516*0.3044</f>
        <v>3809.8704</v>
      </c>
      <c r="G18" s="27" t="n">
        <f aca="false">551/1801*1000</f>
        <v>305.941143808995</v>
      </c>
      <c r="H18" s="27" t="n">
        <f aca="false">SUM(B18:G18)</f>
        <v>16631.391543809</v>
      </c>
      <c r="I18" s="1"/>
      <c r="J18" s="1"/>
    </row>
    <row r="19" customFormat="false" ht="9" hidden="false" customHeight="true" outlineLevel="0" collapsed="false">
      <c r="A19" s="22" t="s">
        <v>26</v>
      </c>
      <c r="B19" s="26" t="n">
        <v>4648</v>
      </c>
      <c r="C19" s="27" t="n">
        <v>1462</v>
      </c>
      <c r="D19" s="27" t="n">
        <v>5890</v>
      </c>
      <c r="E19" s="27" t="n">
        <v>118</v>
      </c>
      <c r="F19" s="27" t="n">
        <f aca="false">12118*0.3044</f>
        <v>3688.7192</v>
      </c>
      <c r="G19" s="27" t="n">
        <f aca="false">522/1801*1000</f>
        <v>289.838978345364</v>
      </c>
      <c r="H19" s="27" t="n">
        <f aca="false">SUM(B19:G19)</f>
        <v>16096.5581783454</v>
      </c>
      <c r="I19" s="1"/>
      <c r="J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370</v>
      </c>
      <c r="D20" s="25" t="n">
        <v>5858</v>
      </c>
      <c r="E20" s="27" t="n">
        <v>118</v>
      </c>
      <c r="F20" s="25" t="n">
        <f aca="false">11695*0.3344</f>
        <v>3910.808</v>
      </c>
      <c r="G20" s="27" t="n">
        <v>281</v>
      </c>
      <c r="H20" s="25" t="n">
        <f aca="false">SUM(B20:G20)</f>
        <v>15886.808</v>
      </c>
      <c r="I20" s="1"/>
      <c r="J20" s="1"/>
    </row>
    <row r="21" customFormat="false" ht="9" hidden="false" customHeight="true" outlineLevel="0" collapsed="false">
      <c r="A21" s="22" t="s">
        <v>28</v>
      </c>
      <c r="B21" s="26" t="n">
        <v>3837</v>
      </c>
      <c r="C21" s="27" t="n">
        <v>1282</v>
      </c>
      <c r="D21" s="26" t="n">
        <v>5855</v>
      </c>
      <c r="E21" s="27" t="n">
        <v>118</v>
      </c>
      <c r="F21" s="27" t="n">
        <f aca="false">11092*0.3044</f>
        <v>3376.4048</v>
      </c>
      <c r="G21" s="27" t="n">
        <f aca="false">487/1801*1000</f>
        <v>270.405330372016</v>
      </c>
      <c r="H21" s="27" t="n">
        <f aca="false">SUM(B21:G21)</f>
        <v>14738.810130372</v>
      </c>
      <c r="I21" s="1"/>
      <c r="J21" s="1"/>
    </row>
    <row r="22" customFormat="false" ht="9" hidden="false" customHeight="true" outlineLevel="0" collapsed="false">
      <c r="A22" s="22" t="s">
        <v>29</v>
      </c>
      <c r="B22" s="26" t="n">
        <v>3054</v>
      </c>
      <c r="C22" s="27" t="n">
        <v>1192</v>
      </c>
      <c r="D22" s="27" t="n">
        <v>5820</v>
      </c>
      <c r="E22" s="27" t="n">
        <v>118</v>
      </c>
      <c r="F22" s="27" t="n">
        <f aca="false">10184*0.3044</f>
        <v>3100.0096</v>
      </c>
      <c r="G22" s="27" t="n">
        <f aca="false">447/1801*1000</f>
        <v>248.195446973903</v>
      </c>
      <c r="H22" s="27" t="n">
        <f aca="false">SUM(B22:G22)</f>
        <v>13532.2050469739</v>
      </c>
      <c r="I22" s="1"/>
      <c r="J22" s="1"/>
    </row>
    <row r="23" customFormat="false" ht="9" hidden="false" customHeight="true" outlineLevel="0" collapsed="false">
      <c r="A23" s="29" t="s">
        <v>65</v>
      </c>
      <c r="B23" s="27"/>
      <c r="C23" s="27"/>
      <c r="D23" s="27"/>
      <c r="E23" s="27"/>
      <c r="F23" s="27"/>
      <c r="G23" s="27"/>
      <c r="H23" s="27"/>
      <c r="I23" s="1"/>
      <c r="J23" s="1"/>
    </row>
    <row r="24" customFormat="false" ht="9" hidden="false" customHeight="true" outlineLevel="0" collapsed="false">
      <c r="A24" s="22" t="s">
        <v>25</v>
      </c>
      <c r="B24" s="27" t="n">
        <v>4932</v>
      </c>
      <c r="C24" s="27" t="n">
        <v>1553</v>
      </c>
      <c r="D24" s="25" t="n">
        <v>5912</v>
      </c>
      <c r="E24" s="27" t="n">
        <v>118</v>
      </c>
      <c r="F24" s="27" t="n">
        <f aca="false">12515*0.3044</f>
        <v>3809.566</v>
      </c>
      <c r="G24" s="27" t="n">
        <f aca="false">648/1801*1000</f>
        <v>359.800111049417</v>
      </c>
      <c r="H24" s="27" t="n">
        <f aca="false">SUM(B24:G24)</f>
        <v>16684.3661110494</v>
      </c>
      <c r="I24" s="1"/>
      <c r="J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v>1462</v>
      </c>
      <c r="D25" s="27" t="n">
        <v>5890</v>
      </c>
      <c r="E25" s="27" t="n">
        <v>118</v>
      </c>
      <c r="F25" s="27" t="n">
        <f aca="false">12118*0.3044</f>
        <v>3688.7192</v>
      </c>
      <c r="G25" s="27" t="n">
        <f aca="false">F25*0.09</f>
        <v>331.984728</v>
      </c>
      <c r="H25" s="27" t="n">
        <f aca="false">SUM(B25:G25)</f>
        <v>16138.703928</v>
      </c>
      <c r="I25" s="1"/>
      <c r="J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f aca="false">B26*0.31</f>
        <v>1348.19</v>
      </c>
      <c r="D26" s="25" t="n">
        <v>5858</v>
      </c>
      <c r="E26" s="27" t="n">
        <v>118</v>
      </c>
      <c r="F26" s="25" t="n">
        <f aca="false">11573*0.3044</f>
        <v>3522.8212</v>
      </c>
      <c r="G26" s="27" t="n">
        <f aca="false">F26*0.09</f>
        <v>317.053908</v>
      </c>
      <c r="H26" s="25" t="n">
        <f aca="false">SUM(B26:G26)</f>
        <v>15513.065108</v>
      </c>
      <c r="I26" s="1"/>
      <c r="J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282</v>
      </c>
      <c r="D27" s="26" t="n">
        <v>5855</v>
      </c>
      <c r="E27" s="27" t="n">
        <v>118</v>
      </c>
      <c r="F27" s="27" t="n">
        <f aca="false">11092*0.3044</f>
        <v>3376.4048</v>
      </c>
      <c r="G27" s="27" t="n">
        <f aca="false">F27*0.09</f>
        <v>303.876432</v>
      </c>
      <c r="H27" s="27" t="n">
        <f aca="false">SUM(B27:G27)</f>
        <v>14772.281232</v>
      </c>
      <c r="I27" s="1"/>
      <c r="J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192</v>
      </c>
      <c r="D28" s="27" t="n">
        <v>5820</v>
      </c>
      <c r="E28" s="27" t="n">
        <v>118</v>
      </c>
      <c r="F28" s="27" t="n">
        <f aca="false">10184*0.3044</f>
        <v>3100.0096</v>
      </c>
      <c r="G28" s="27" t="n">
        <f aca="false">F28*0.09</f>
        <v>279.000864</v>
      </c>
      <c r="H28" s="27" t="n">
        <f aca="false">SUM(B28:G28)</f>
        <v>13563.010464</v>
      </c>
      <c r="I28" s="1"/>
      <c r="J28" s="1"/>
    </row>
    <row r="29" customFormat="false" ht="9" hidden="false" customHeight="true" outlineLevel="0" collapsed="false">
      <c r="A29" s="29" t="s">
        <v>66</v>
      </c>
      <c r="B29" s="27"/>
      <c r="C29" s="27"/>
      <c r="D29" s="27"/>
      <c r="E29" s="27"/>
      <c r="F29" s="27"/>
      <c r="G29" s="27"/>
      <c r="H29" s="27"/>
      <c r="I29" s="1"/>
      <c r="J29" s="1"/>
    </row>
    <row r="30" customFormat="false" ht="9" hidden="false" customHeight="true" outlineLevel="0" collapsed="false">
      <c r="A30" s="22" t="s">
        <v>25</v>
      </c>
      <c r="B30" s="27" t="n">
        <v>4932</v>
      </c>
      <c r="C30" s="27" t="n">
        <f aca="false">B30*0.394</f>
        <v>1943.208</v>
      </c>
      <c r="D30" s="25" t="n">
        <v>5912</v>
      </c>
      <c r="E30" s="27" t="n">
        <v>118</v>
      </c>
      <c r="F30" s="27" t="n">
        <f aca="false">12920*0.315</f>
        <v>4069.8</v>
      </c>
      <c r="G30" s="27" t="n">
        <v>745</v>
      </c>
      <c r="H30" s="27" t="n">
        <f aca="false">SUM(B30:G30)</f>
        <v>17720.008</v>
      </c>
      <c r="I30" s="1"/>
      <c r="J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832</v>
      </c>
      <c r="D31" s="27" t="n">
        <v>5890</v>
      </c>
      <c r="E31" s="27" t="n">
        <v>118</v>
      </c>
      <c r="F31" s="27" t="n">
        <v>3960</v>
      </c>
      <c r="G31" s="27" t="n">
        <v>700</v>
      </c>
      <c r="H31" s="27" t="n">
        <f aca="false">SUM(B31:G31)</f>
        <v>17148</v>
      </c>
      <c r="I31" s="1"/>
      <c r="J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1368</v>
      </c>
      <c r="D32" s="25" t="n">
        <v>5858</v>
      </c>
      <c r="E32" s="27" t="n">
        <v>118</v>
      </c>
      <c r="F32" s="25" t="n">
        <f aca="false">11708*0.3044</f>
        <v>3563.9152</v>
      </c>
      <c r="G32" s="27" t="n">
        <f aca="false">4349*0.151</f>
        <v>656.699</v>
      </c>
      <c r="H32" s="25" t="n">
        <f aca="false">SUM(B32:G32)</f>
        <v>15913.6142</v>
      </c>
      <c r="I32" s="1"/>
      <c r="J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382</v>
      </c>
      <c r="D33" s="26" t="n">
        <v>5885</v>
      </c>
      <c r="E33" s="27" t="n">
        <v>118</v>
      </c>
      <c r="F33" s="27" t="n">
        <v>3502</v>
      </c>
      <c r="G33" s="27" t="n">
        <v>400</v>
      </c>
      <c r="H33" s="27" t="n">
        <f aca="false">SUM(B33:G33)</f>
        <v>15124</v>
      </c>
      <c r="I33" s="1"/>
      <c r="J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107</v>
      </c>
      <c r="D34" s="27" t="n">
        <v>5820</v>
      </c>
      <c r="E34" s="27" t="n">
        <v>118</v>
      </c>
      <c r="F34" s="27" t="n">
        <v>3099</v>
      </c>
      <c r="G34" s="27" t="n">
        <v>200</v>
      </c>
      <c r="H34" s="27" t="n">
        <f aca="false">SUM(B34:G34)</f>
        <v>13398</v>
      </c>
      <c r="I34" s="1"/>
      <c r="J34" s="1"/>
    </row>
    <row r="35" customFormat="false" ht="9" hidden="false" customHeight="true" outlineLevel="0" collapsed="false">
      <c r="A35" s="29" t="s">
        <v>67</v>
      </c>
      <c r="B35" s="27"/>
      <c r="C35" s="27"/>
      <c r="D35" s="27"/>
      <c r="E35" s="27"/>
      <c r="F35" s="27"/>
      <c r="G35" s="27"/>
      <c r="H35" s="27"/>
      <c r="I35" s="1"/>
      <c r="J35" s="1"/>
    </row>
    <row r="36" customFormat="false" ht="9" hidden="false" customHeight="true" outlineLevel="0" collapsed="false">
      <c r="A36" s="22" t="s">
        <v>25</v>
      </c>
      <c r="B36" s="27" t="n">
        <v>4932</v>
      </c>
      <c r="C36" s="27" t="n">
        <v>1943</v>
      </c>
      <c r="D36" s="25" t="n">
        <v>5912</v>
      </c>
      <c r="E36" s="27" t="n">
        <v>118</v>
      </c>
      <c r="F36" s="27" t="n">
        <f aca="false">12920*0.315</f>
        <v>4069.8</v>
      </c>
      <c r="G36" s="27" t="n">
        <f aca="false">4932*0.151</f>
        <v>744.732</v>
      </c>
      <c r="H36" s="27" t="n">
        <f aca="false">SUM(B36:G36)</f>
        <v>17719.532</v>
      </c>
      <c r="I36" s="1"/>
      <c r="J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7" t="n">
        <v>1832</v>
      </c>
      <c r="D37" s="27" t="n">
        <v>5890</v>
      </c>
      <c r="E37" s="27" t="n">
        <v>118</v>
      </c>
      <c r="F37" s="27" t="n">
        <v>3960</v>
      </c>
      <c r="G37" s="27" t="n">
        <v>700</v>
      </c>
      <c r="H37" s="27" t="n">
        <f aca="false">SUM(B37:G37)</f>
        <v>17148</v>
      </c>
      <c r="I37" s="1"/>
      <c r="J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368</v>
      </c>
      <c r="D38" s="25" t="n">
        <v>5858</v>
      </c>
      <c r="E38" s="27" t="n">
        <v>118</v>
      </c>
      <c r="F38" s="25" t="n">
        <f aca="false">11708*0.3044</f>
        <v>3563.9152</v>
      </c>
      <c r="G38" s="27" t="n">
        <f aca="false">4349*0.151</f>
        <v>656.699</v>
      </c>
      <c r="H38" s="25" t="n">
        <f aca="false">SUM(B38:G38)</f>
        <v>15913.6142</v>
      </c>
      <c r="I38" s="1"/>
      <c r="J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7" t="n">
        <v>1382</v>
      </c>
      <c r="D39" s="26" t="n">
        <v>5885</v>
      </c>
      <c r="E39" s="27" t="n">
        <v>118</v>
      </c>
      <c r="F39" s="27" t="n">
        <v>3502</v>
      </c>
      <c r="G39" s="27" t="n">
        <v>400</v>
      </c>
      <c r="H39" s="27" t="n">
        <f aca="false">SUM(B39:G39)</f>
        <v>15124</v>
      </c>
      <c r="I39" s="1"/>
      <c r="J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7" t="n">
        <v>1107</v>
      </c>
      <c r="D40" s="27" t="n">
        <v>5820</v>
      </c>
      <c r="E40" s="27" t="n">
        <v>118</v>
      </c>
      <c r="F40" s="27" t="n">
        <v>3099</v>
      </c>
      <c r="G40" s="27" t="n">
        <v>200</v>
      </c>
      <c r="H40" s="27" t="n">
        <f aca="false">SUM(B40:G40)</f>
        <v>13398</v>
      </c>
      <c r="I40" s="1"/>
      <c r="J40" s="1"/>
    </row>
    <row r="41" customFormat="false" ht="9" hidden="false" customHeight="true" outlineLevel="0" collapsed="false">
      <c r="A41" s="29" t="s">
        <v>68</v>
      </c>
      <c r="B41" s="27"/>
      <c r="C41" s="27"/>
      <c r="D41" s="27"/>
      <c r="E41" s="27"/>
      <c r="F41" s="27"/>
      <c r="G41" s="27"/>
      <c r="H41" s="27"/>
      <c r="I41" s="1"/>
      <c r="J41" s="1"/>
    </row>
    <row r="42" customFormat="false" ht="9" hidden="false" customHeight="true" outlineLevel="0" collapsed="false">
      <c r="A42" s="22" t="s">
        <v>25</v>
      </c>
      <c r="B42" s="27" t="n">
        <v>4932</v>
      </c>
      <c r="C42" s="27" t="n">
        <f aca="false">B42*0.394</f>
        <v>1943.208</v>
      </c>
      <c r="D42" s="25" t="n">
        <v>5912</v>
      </c>
      <c r="E42" s="27" t="n">
        <v>118</v>
      </c>
      <c r="F42" s="27" t="n">
        <f aca="false">12920*0.315</f>
        <v>4069.8</v>
      </c>
      <c r="G42" s="27" t="n">
        <f aca="false">4932*0.151</f>
        <v>744.732</v>
      </c>
      <c r="H42" s="27" t="n">
        <f aca="false">SUM(B42:G42)</f>
        <v>17719.74</v>
      </c>
      <c r="I42" s="1"/>
      <c r="J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7" t="n">
        <v>1832</v>
      </c>
      <c r="D43" s="27" t="n">
        <v>5890</v>
      </c>
      <c r="E43" s="27" t="n">
        <v>118</v>
      </c>
      <c r="F43" s="27" t="n">
        <v>3960</v>
      </c>
      <c r="G43" s="27" t="n">
        <v>700</v>
      </c>
      <c r="H43" s="27" t="n">
        <f aca="false">SUM(B43:G43)</f>
        <v>17148</v>
      </c>
      <c r="I43" s="1"/>
      <c r="J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368</v>
      </c>
      <c r="D44" s="25" t="n">
        <v>5858</v>
      </c>
      <c r="E44" s="27" t="n">
        <v>118</v>
      </c>
      <c r="F44" s="25" t="n">
        <f aca="false">11708*0.3044</f>
        <v>3563.9152</v>
      </c>
      <c r="G44" s="27" t="n">
        <f aca="false">4349*0.151</f>
        <v>656.699</v>
      </c>
      <c r="H44" s="25" t="n">
        <f aca="false">SUM(B44:G44)</f>
        <v>15913.6142</v>
      </c>
      <c r="I44" s="1"/>
      <c r="J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7" t="n">
        <v>1382</v>
      </c>
      <c r="D45" s="26" t="n">
        <v>5885</v>
      </c>
      <c r="E45" s="27" t="n">
        <v>118</v>
      </c>
      <c r="F45" s="27" t="n">
        <v>3502</v>
      </c>
      <c r="G45" s="27" t="n">
        <v>400</v>
      </c>
      <c r="H45" s="27" t="n">
        <f aca="false">SUM(B45:G45)</f>
        <v>15124</v>
      </c>
      <c r="I45" s="1"/>
      <c r="J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7" t="n">
        <v>1107</v>
      </c>
      <c r="D46" s="27" t="n">
        <v>5820</v>
      </c>
      <c r="E46" s="27" t="n">
        <v>118</v>
      </c>
      <c r="F46" s="27" t="n">
        <v>3099</v>
      </c>
      <c r="G46" s="27" t="n">
        <v>200</v>
      </c>
      <c r="H46" s="27" t="n">
        <f aca="false">SUM(B46:G46)</f>
        <v>13398</v>
      </c>
      <c r="I46" s="1"/>
      <c r="J46" s="1"/>
    </row>
    <row r="47" customFormat="false" ht="9" hidden="false" customHeight="true" outlineLevel="0" collapsed="false">
      <c r="A47" s="29" t="s">
        <v>69</v>
      </c>
      <c r="B47" s="23"/>
      <c r="C47" s="23"/>
      <c r="D47" s="23"/>
      <c r="E47" s="23"/>
      <c r="F47" s="23"/>
      <c r="G47" s="23"/>
      <c r="H47" s="23"/>
      <c r="I47" s="1"/>
      <c r="J47" s="1"/>
    </row>
    <row r="48" customFormat="false" ht="9" hidden="false" customHeight="true" outlineLevel="0" collapsed="false">
      <c r="A48" s="22" t="s">
        <v>25</v>
      </c>
      <c r="B48" s="27" t="n">
        <v>4932</v>
      </c>
      <c r="C48" s="27" t="n">
        <f aca="false">B48*0.394</f>
        <v>1943.208</v>
      </c>
      <c r="D48" s="25" t="n">
        <v>5912</v>
      </c>
      <c r="E48" s="27" t="n">
        <v>118</v>
      </c>
      <c r="F48" s="27" t="n">
        <f aca="false">12920*0.315</f>
        <v>4069.8</v>
      </c>
      <c r="G48" s="27" t="n">
        <f aca="false">4932*0.151</f>
        <v>744.732</v>
      </c>
      <c r="H48" s="27" t="n">
        <f aca="false">SUM(B48:G48)</f>
        <v>17719.74</v>
      </c>
      <c r="I48" s="1"/>
      <c r="J48" s="1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v>1832</v>
      </c>
      <c r="D49" s="27" t="n">
        <v>5890</v>
      </c>
      <c r="E49" s="27" t="n">
        <v>118</v>
      </c>
      <c r="F49" s="27" t="n">
        <v>3960</v>
      </c>
      <c r="G49" s="27" t="n">
        <v>700</v>
      </c>
      <c r="H49" s="27" t="n">
        <f aca="false">SUM(B49:G49)</f>
        <v>17148</v>
      </c>
      <c r="I49" s="1"/>
      <c r="J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368</v>
      </c>
      <c r="D50" s="25" t="n">
        <v>5858</v>
      </c>
      <c r="E50" s="27" t="n">
        <v>118</v>
      </c>
      <c r="F50" s="25" t="n">
        <f aca="false">11708*0.3044</f>
        <v>3563.9152</v>
      </c>
      <c r="G50" s="27" t="n">
        <f aca="false">4349*0.151</f>
        <v>656.699</v>
      </c>
      <c r="H50" s="25" t="n">
        <f aca="false">SUM(B50:G50)</f>
        <v>15913.6142</v>
      </c>
      <c r="I50" s="1"/>
      <c r="J50" s="1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v>1382</v>
      </c>
      <c r="D51" s="26" t="n">
        <v>5885</v>
      </c>
      <c r="E51" s="27" t="n">
        <v>118</v>
      </c>
      <c r="F51" s="27" t="n">
        <v>3502</v>
      </c>
      <c r="G51" s="27" t="n">
        <v>400</v>
      </c>
      <c r="H51" s="27" t="n">
        <f aca="false">SUM(B51:G51)</f>
        <v>15124</v>
      </c>
      <c r="I51" s="1"/>
      <c r="J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v>1107</v>
      </c>
      <c r="D52" s="27" t="n">
        <v>5820</v>
      </c>
      <c r="E52" s="27" t="n">
        <v>118</v>
      </c>
      <c r="F52" s="27" t="n">
        <v>3099</v>
      </c>
      <c r="G52" s="27" t="n">
        <v>200</v>
      </c>
      <c r="H52" s="27" t="n">
        <f aca="false">SUM(B52:G52)</f>
        <v>13398</v>
      </c>
      <c r="I52" s="1"/>
      <c r="J52" s="1"/>
    </row>
    <row r="53" customFormat="false" ht="9" hidden="false" customHeight="true" outlineLevel="0" collapsed="false">
      <c r="A53" s="29" t="s">
        <v>70</v>
      </c>
      <c r="B53" s="23"/>
      <c r="C53" s="23"/>
      <c r="D53" s="23"/>
      <c r="E53" s="23"/>
      <c r="F53" s="23"/>
      <c r="G53" s="23"/>
      <c r="H53" s="23"/>
      <c r="I53" s="1"/>
      <c r="J53" s="1"/>
    </row>
    <row r="54" customFormat="false" ht="9" hidden="false" customHeight="true" outlineLevel="0" collapsed="false">
      <c r="A54" s="22" t="s">
        <v>25</v>
      </c>
      <c r="B54" s="27" t="n">
        <v>4932</v>
      </c>
      <c r="C54" s="23" t="n">
        <f aca="false">B54*0.341</f>
        <v>1681.812</v>
      </c>
      <c r="D54" s="25" t="n">
        <v>5912</v>
      </c>
      <c r="E54" s="23" t="n">
        <v>118</v>
      </c>
      <c r="F54" s="23" t="n">
        <v>3853</v>
      </c>
      <c r="G54" s="23" t="n">
        <f aca="false">3500/1801*1000</f>
        <v>1943.36479733481</v>
      </c>
      <c r="H54" s="23" t="n">
        <f aca="false">SUM(B54:G54)</f>
        <v>18440.1767973348</v>
      </c>
      <c r="I54" s="1"/>
      <c r="J54" s="1"/>
    </row>
    <row r="55" customFormat="false" ht="9" hidden="false" customHeight="true" outlineLevel="0" collapsed="false">
      <c r="A55" s="22" t="s">
        <v>26</v>
      </c>
      <c r="B55" s="27" t="n">
        <v>4648</v>
      </c>
      <c r="C55" s="23" t="n">
        <f aca="false">B55*0.341</f>
        <v>1584.968</v>
      </c>
      <c r="D55" s="27" t="n">
        <v>5890</v>
      </c>
      <c r="E55" s="23" t="n">
        <v>118</v>
      </c>
      <c r="F55" s="27" t="n">
        <v>3730</v>
      </c>
      <c r="G55" s="23" t="n">
        <f aca="false">1201/1801*1000</f>
        <v>666.851749028318</v>
      </c>
      <c r="H55" s="27" t="n">
        <f aca="false">SUM(B55:G55)</f>
        <v>16637.8197490283</v>
      </c>
      <c r="I55" s="1"/>
      <c r="J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3" t="n">
        <f aca="false">B56*0.341</f>
        <v>1483.009</v>
      </c>
      <c r="D56" s="25" t="n">
        <v>5858</v>
      </c>
      <c r="E56" s="23" t="n">
        <v>118</v>
      </c>
      <c r="F56" s="25" t="n">
        <v>3599</v>
      </c>
      <c r="G56" s="23" t="n">
        <v>644</v>
      </c>
      <c r="H56" s="25" t="n">
        <f aca="false">SUM(B56:G56)</f>
        <v>16051.009</v>
      </c>
      <c r="I56" s="1"/>
      <c r="J56" s="1"/>
    </row>
    <row r="57" customFormat="false" ht="9" hidden="false" customHeight="true" outlineLevel="0" collapsed="false">
      <c r="A57" s="22" t="s">
        <v>28</v>
      </c>
      <c r="B57" s="27" t="n">
        <v>3837</v>
      </c>
      <c r="C57" s="23" t="n">
        <f aca="false">B57*0.341</f>
        <v>1308.417</v>
      </c>
      <c r="D57" s="26" t="n">
        <v>5855</v>
      </c>
      <c r="E57" s="23" t="n">
        <v>118</v>
      </c>
      <c r="F57" s="27" t="n">
        <v>3389</v>
      </c>
      <c r="G57" s="23" t="n">
        <f aca="false">1090/1801*1000</f>
        <v>605.219322598556</v>
      </c>
      <c r="H57" s="27" t="n">
        <f aca="false">SUM(B57:G57)</f>
        <v>15112.6363225986</v>
      </c>
      <c r="I57" s="1"/>
      <c r="J57" s="1"/>
    </row>
    <row r="58" customFormat="false" ht="9" hidden="false" customHeight="true" outlineLevel="0" collapsed="false">
      <c r="A58" s="22" t="s">
        <v>29</v>
      </c>
      <c r="B58" s="27" t="n">
        <v>3054</v>
      </c>
      <c r="C58" s="23" t="n">
        <f aca="false">B58*0.341</f>
        <v>1041.414</v>
      </c>
      <c r="D58" s="27" t="n">
        <v>5820</v>
      </c>
      <c r="E58" s="23" t="n">
        <v>118</v>
      </c>
      <c r="F58" s="27" t="n">
        <v>3059</v>
      </c>
      <c r="G58" s="23" t="n">
        <f aca="false">975/1801*1000</f>
        <v>541.365907828984</v>
      </c>
      <c r="H58" s="27" t="n">
        <f aca="false">SUM(B58:G58)</f>
        <v>13633.779907829</v>
      </c>
      <c r="I58" s="1"/>
      <c r="J58" s="1"/>
    </row>
    <row r="59" customFormat="false" ht="9" hidden="false" customHeight="true" outlineLevel="0" collapsed="false">
      <c r="A59" s="29" t="s">
        <v>71</v>
      </c>
      <c r="B59" s="23"/>
      <c r="C59" s="23"/>
      <c r="D59" s="23"/>
      <c r="E59" s="23"/>
      <c r="F59" s="23"/>
      <c r="G59" s="23"/>
      <c r="H59" s="23"/>
      <c r="I59" s="1"/>
      <c r="J59" s="1"/>
    </row>
    <row r="60" customFormat="false" ht="9" hidden="false" customHeight="true" outlineLevel="0" collapsed="false">
      <c r="A60" s="22" t="s">
        <v>25</v>
      </c>
      <c r="B60" s="23" t="n">
        <v>5217</v>
      </c>
      <c r="C60" s="23" t="n">
        <v>1617</v>
      </c>
      <c r="D60" s="25" t="n">
        <v>5912</v>
      </c>
      <c r="E60" s="23" t="n">
        <v>118</v>
      </c>
      <c r="F60" s="23" t="n">
        <v>3920</v>
      </c>
      <c r="G60" s="27" t="n">
        <f aca="false">10200/1801*1000</f>
        <v>5663.5202665186</v>
      </c>
      <c r="H60" s="23" t="n">
        <f aca="false">SUM(B60:G60)</f>
        <v>22447.5202665186</v>
      </c>
      <c r="I60" s="1"/>
      <c r="J60" s="1"/>
    </row>
    <row r="61" customFormat="false" ht="9" hidden="false" customHeight="true" outlineLevel="0" collapsed="false">
      <c r="A61" s="22" t="s">
        <v>26</v>
      </c>
      <c r="B61" s="27" t="n">
        <v>4648</v>
      </c>
      <c r="C61" s="27" t="n">
        <v>1462</v>
      </c>
      <c r="D61" s="27" t="n">
        <v>5890</v>
      </c>
      <c r="E61" s="23" t="n">
        <v>118</v>
      </c>
      <c r="F61" s="27" t="n">
        <f aca="false">12100*30.44/100</f>
        <v>3683.24</v>
      </c>
      <c r="G61" s="27" t="n">
        <f aca="false">2179/1801*1000</f>
        <v>1209.88339811216</v>
      </c>
      <c r="H61" s="27" t="n">
        <f aca="false">SUM(B61:G61)</f>
        <v>17011.1233981122</v>
      </c>
      <c r="I61" s="1"/>
      <c r="J61" s="1"/>
    </row>
    <row r="62" customFormat="false" ht="9" hidden="false" customHeight="true" outlineLevel="0" collapsed="false">
      <c r="A62" s="22" t="s">
        <v>27</v>
      </c>
      <c r="B62" s="25" t="n">
        <v>4476</v>
      </c>
      <c r="C62" s="25" t="n">
        <v>1387</v>
      </c>
      <c r="D62" s="25" t="n">
        <v>5858</v>
      </c>
      <c r="E62" s="23" t="n">
        <v>118</v>
      </c>
      <c r="F62" s="25" t="n">
        <f aca="false">11904*0.3044</f>
        <v>3623.5776</v>
      </c>
      <c r="G62" s="27" t="n">
        <v>1163</v>
      </c>
      <c r="H62" s="25" t="n">
        <f aca="false">SUM(B62:G62)</f>
        <v>16625.5776</v>
      </c>
      <c r="I62" s="1"/>
      <c r="J62" s="1"/>
    </row>
    <row r="63" customFormat="false" ht="9" hidden="false" customHeight="true" outlineLevel="0" collapsed="false">
      <c r="A63" s="22" t="s">
        <v>28</v>
      </c>
      <c r="B63" s="27" t="n">
        <v>3837</v>
      </c>
      <c r="C63" s="27" t="n">
        <v>1282</v>
      </c>
      <c r="D63" s="26" t="n">
        <v>5855</v>
      </c>
      <c r="E63" s="23" t="n">
        <v>118</v>
      </c>
      <c r="F63" s="27" t="n">
        <f aca="false">11320*30.44/100</f>
        <v>3445.808</v>
      </c>
      <c r="G63" s="27" t="n">
        <f aca="false">2061/1801*1000</f>
        <v>1144.36424208773</v>
      </c>
      <c r="H63" s="27" t="n">
        <f aca="false">SUM(B63:G63)</f>
        <v>15682.1722420877</v>
      </c>
      <c r="I63" s="1"/>
      <c r="J63" s="1"/>
    </row>
    <row r="64" customFormat="false" ht="9" hidden="false" customHeight="true" outlineLevel="0" collapsed="false">
      <c r="A64" s="22" t="s">
        <v>29</v>
      </c>
      <c r="B64" s="27" t="s">
        <v>42</v>
      </c>
      <c r="C64" s="27" t="s">
        <v>42</v>
      </c>
      <c r="D64" s="27" t="s">
        <v>42</v>
      </c>
      <c r="E64" s="27" t="s">
        <v>42</v>
      </c>
      <c r="F64" s="27" t="s">
        <v>42</v>
      </c>
      <c r="G64" s="27" t="s">
        <v>42</v>
      </c>
      <c r="H64" s="27" t="s">
        <v>42</v>
      </c>
      <c r="I64" s="1"/>
      <c r="J64" s="1"/>
    </row>
    <row r="65" customFormat="false" ht="9" hidden="false" customHeight="true" outlineLevel="0" collapsed="false">
      <c r="A65" s="29" t="s">
        <v>72</v>
      </c>
      <c r="B65" s="23"/>
      <c r="C65" s="23"/>
      <c r="D65" s="23"/>
      <c r="E65" s="23"/>
      <c r="F65" s="23"/>
      <c r="G65" s="23"/>
      <c r="H65" s="23"/>
      <c r="I65" s="1"/>
      <c r="J65" s="1"/>
    </row>
    <row r="66" customFormat="false" ht="9" hidden="false" customHeight="true" outlineLevel="0" collapsed="false">
      <c r="A66" s="22" t="s">
        <v>25</v>
      </c>
      <c r="B66" s="23" t="n">
        <v>5217</v>
      </c>
      <c r="C66" s="23" t="n">
        <v>1622</v>
      </c>
      <c r="D66" s="25" t="n">
        <v>5912</v>
      </c>
      <c r="E66" s="23" t="n">
        <v>118</v>
      </c>
      <c r="F66" s="23" t="n">
        <f aca="false">12846*0.3044</f>
        <v>3910.3224</v>
      </c>
      <c r="G66" s="27" t="n">
        <f aca="false">1200*1000/1801</f>
        <v>666.296501943365</v>
      </c>
      <c r="H66" s="23" t="n">
        <f aca="false">SUM(B66:G66)</f>
        <v>17445.6189019434</v>
      </c>
      <c r="I66" s="1"/>
      <c r="J66" s="1"/>
    </row>
    <row r="67" customFormat="false" ht="9" hidden="false" customHeight="true" outlineLevel="0" collapsed="false">
      <c r="A67" s="22" t="s">
        <v>26</v>
      </c>
      <c r="B67" s="27" t="n">
        <v>4648</v>
      </c>
      <c r="C67" s="27" t="n">
        <v>1467</v>
      </c>
      <c r="D67" s="27" t="n">
        <v>5890</v>
      </c>
      <c r="E67" s="23" t="n">
        <v>118</v>
      </c>
      <c r="F67" s="27" t="n">
        <f aca="false">12100*30.44/100</f>
        <v>3683.24</v>
      </c>
      <c r="G67" s="27" t="n">
        <f aca="false">1080/1801*1000</f>
        <v>599.666851749028</v>
      </c>
      <c r="H67" s="27" t="n">
        <f aca="false">SUM(B67:G67)</f>
        <v>16405.906851749</v>
      </c>
      <c r="I67" s="1"/>
      <c r="J67" s="1"/>
    </row>
    <row r="68" customFormat="false" ht="9" hidden="false" customHeight="true" outlineLevel="0" collapsed="false">
      <c r="A68" s="22" t="s">
        <v>27</v>
      </c>
      <c r="B68" s="25" t="n">
        <v>4476</v>
      </c>
      <c r="C68" s="25" t="n">
        <v>1392</v>
      </c>
      <c r="D68" s="25" t="n">
        <v>5858</v>
      </c>
      <c r="E68" s="23" t="n">
        <v>118</v>
      </c>
      <c r="F68" s="25" t="n">
        <f aca="false">11871*0.3044</f>
        <v>3613.5324</v>
      </c>
      <c r="G68" s="27" t="n">
        <v>586</v>
      </c>
      <c r="H68" s="25" t="n">
        <f aca="false">SUM(B68:G68)</f>
        <v>16043.5324</v>
      </c>
      <c r="I68" s="1"/>
      <c r="J68" s="1"/>
    </row>
    <row r="69" customFormat="false" ht="9" hidden="false" customHeight="true" outlineLevel="0" collapsed="false">
      <c r="A69" s="22" t="s">
        <v>28</v>
      </c>
      <c r="B69" s="27" t="n">
        <v>3837</v>
      </c>
      <c r="C69" s="27" t="n">
        <v>1287</v>
      </c>
      <c r="D69" s="26" t="n">
        <v>5855</v>
      </c>
      <c r="E69" s="23" t="n">
        <v>118</v>
      </c>
      <c r="F69" s="27" t="n">
        <f aca="false">11320*30.44/100</f>
        <v>3445.808</v>
      </c>
      <c r="G69" s="27" t="n">
        <f aca="false">1028/1801*1000</f>
        <v>570.794003331483</v>
      </c>
      <c r="H69" s="27" t="n">
        <f aca="false">SUM(B69:G69)</f>
        <v>15113.6020033315</v>
      </c>
      <c r="I69" s="1"/>
      <c r="J69" s="1"/>
    </row>
    <row r="70" customFormat="false" ht="9" hidden="false" customHeight="true" outlineLevel="0" collapsed="false">
      <c r="A70" s="22" t="s">
        <v>29</v>
      </c>
      <c r="B70" s="27" t="n">
        <v>3054</v>
      </c>
      <c r="C70" s="27" t="n">
        <v>1197</v>
      </c>
      <c r="D70" s="27" t="n">
        <v>5820</v>
      </c>
      <c r="E70" s="23" t="n">
        <v>118</v>
      </c>
      <c r="F70" s="27" t="n">
        <f aca="false">10356*30.44/100</f>
        <v>3152.3664</v>
      </c>
      <c r="G70" s="27" t="n">
        <f aca="false">900/1801*1000</f>
        <v>499.722376457524</v>
      </c>
      <c r="H70" s="27" t="n">
        <f aca="false">SUM(B70:G70)</f>
        <v>13841.0887764575</v>
      </c>
      <c r="I70" s="1"/>
      <c r="J70" s="1"/>
    </row>
    <row r="71" customFormat="false" ht="9" hidden="false" customHeight="true" outlineLevel="0" collapsed="false">
      <c r="A71" s="30"/>
      <c r="B71" s="41"/>
      <c r="C71" s="40"/>
      <c r="D71" s="41"/>
      <c r="E71" s="40"/>
      <c r="F71" s="41"/>
      <c r="G71" s="40"/>
      <c r="H71" s="41"/>
      <c r="I71" s="1"/>
      <c r="J71" s="1"/>
    </row>
    <row r="72" customFormat="false" ht="9" hidden="false" customHeight="true" outlineLevel="0" collapsed="false">
      <c r="A72" s="22"/>
      <c r="B72" s="27"/>
      <c r="C72" s="42"/>
      <c r="D72" s="27"/>
      <c r="E72" s="42"/>
      <c r="F72" s="27"/>
      <c r="G72" s="42"/>
      <c r="H72" s="27"/>
      <c r="I72" s="1"/>
      <c r="J72" s="1"/>
    </row>
    <row r="73" customFormat="false" ht="9" hidden="false" customHeight="true" outlineLevel="0" collapsed="false">
      <c r="A73" s="43" t="s">
        <v>52</v>
      </c>
      <c r="B73" s="42"/>
      <c r="C73" s="42"/>
      <c r="D73" s="42"/>
      <c r="E73" s="42"/>
      <c r="F73" s="42"/>
      <c r="G73" s="42"/>
      <c r="H73" s="42"/>
      <c r="I73" s="1"/>
      <c r="J73" s="1"/>
    </row>
    <row r="74" customFormat="false" ht="9" hidden="false" customHeight="true" outlineLevel="0" collapsed="false">
      <c r="A74" s="22"/>
      <c r="B74" s="27"/>
      <c r="C74" s="27"/>
      <c r="D74" s="27"/>
      <c r="E74" s="42"/>
      <c r="F74" s="27"/>
      <c r="G74" s="42"/>
      <c r="H74" s="27"/>
      <c r="I74" s="1"/>
      <c r="J74" s="1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7"/>
      <c r="G75" s="42"/>
      <c r="H75" s="27"/>
      <c r="I75" s="1"/>
      <c r="J75" s="1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7"/>
      <c r="G76" s="42"/>
      <c r="H76" s="27"/>
      <c r="I76" s="1"/>
      <c r="J76" s="1"/>
    </row>
    <row r="77" customFormat="false" ht="9" hidden="false" customHeight="true" outlineLevel="0" collapsed="false">
      <c r="A77" s="29"/>
      <c r="B77" s="42"/>
      <c r="C77" s="42"/>
      <c r="D77" s="42"/>
      <c r="E77" s="42"/>
      <c r="F77" s="42"/>
      <c r="G77" s="42"/>
      <c r="H77" s="42"/>
      <c r="I77" s="1"/>
      <c r="J77" s="1"/>
    </row>
    <row r="78" customFormat="false" ht="9" hidden="false" customHeight="true" outlineLevel="0" collapsed="false">
      <c r="A78" s="22"/>
      <c r="B78" s="27"/>
      <c r="C78" s="42"/>
      <c r="D78" s="27"/>
      <c r="E78" s="42"/>
      <c r="F78" s="27"/>
      <c r="G78" s="42"/>
      <c r="H78" s="27"/>
      <c r="I78" s="1"/>
      <c r="J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7"/>
      <c r="G79" s="42"/>
      <c r="H79" s="27"/>
      <c r="I79" s="1"/>
      <c r="J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7"/>
      <c r="G80" s="42"/>
      <c r="H80" s="27"/>
      <c r="I80" s="1"/>
      <c r="J80" s="1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2"/>
      <c r="G81" s="42"/>
      <c r="H81" s="42"/>
      <c r="I81" s="1"/>
      <c r="J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7"/>
      <c r="G82" s="42"/>
      <c r="H82" s="27"/>
      <c r="I82" s="1"/>
      <c r="J82" s="1"/>
    </row>
    <row r="83" customFormat="false" ht="9" hidden="false" customHeight="true" outlineLevel="0" collapsed="false">
      <c r="A83" s="29"/>
      <c r="B83" s="27"/>
      <c r="C83" s="42"/>
      <c r="D83" s="27"/>
      <c r="E83" s="42"/>
      <c r="F83" s="27"/>
      <c r="G83" s="42"/>
      <c r="H83" s="27"/>
      <c r="I83" s="1"/>
      <c r="J83" s="1"/>
    </row>
    <row r="84" customFormat="false" ht="9" hidden="false" customHeight="true" outlineLevel="0" collapsed="false">
      <c r="A84" s="22"/>
      <c r="B84" s="27"/>
      <c r="C84" s="42"/>
      <c r="D84" s="27"/>
      <c r="E84" s="42"/>
      <c r="F84" s="27"/>
      <c r="G84" s="42"/>
      <c r="H84" s="27"/>
      <c r="I84" s="1"/>
      <c r="J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2"/>
      <c r="G85" s="42"/>
      <c r="H85" s="42"/>
      <c r="I85" s="1"/>
      <c r="J85" s="1"/>
    </row>
    <row r="86" customFormat="false" ht="9" hidden="false" customHeight="true" outlineLevel="0" collapsed="false">
      <c r="A86" s="22"/>
      <c r="B86" s="27"/>
      <c r="C86" s="27"/>
      <c r="D86" s="27"/>
      <c r="E86" s="42"/>
      <c r="F86" s="27"/>
      <c r="G86" s="42"/>
      <c r="H86" s="27"/>
      <c r="I86" s="1"/>
      <c r="J86" s="1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7"/>
      <c r="G87" s="42"/>
      <c r="H87" s="27"/>
      <c r="I87" s="1"/>
      <c r="J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7"/>
      <c r="G88" s="42"/>
      <c r="H88" s="27"/>
      <c r="I88" s="1"/>
      <c r="J88" s="1"/>
    </row>
    <row r="89" customFormat="false" ht="9" hidden="false" customHeight="true" outlineLevel="0" collapsed="false">
      <c r="A89" s="29"/>
      <c r="B89" s="44"/>
      <c r="C89" s="44"/>
      <c r="D89" s="44"/>
      <c r="E89" s="44"/>
      <c r="F89" s="44"/>
      <c r="G89" s="44"/>
      <c r="H89" s="44"/>
      <c r="I89" s="1"/>
      <c r="J89" s="1"/>
    </row>
    <row r="90" customFormat="false" ht="9" hidden="false" customHeight="true" outlineLevel="0" collapsed="false">
      <c r="A90" s="22"/>
      <c r="B90" s="0"/>
      <c r="C90" s="0"/>
      <c r="D90" s="0"/>
      <c r="E90" s="0"/>
      <c r="F90" s="0"/>
      <c r="G90" s="0"/>
      <c r="H90" s="0"/>
      <c r="I90" s="1"/>
      <c r="J90" s="1"/>
    </row>
    <row r="91" customFormat="false" ht="9" hidden="false" customHeight="true" outlineLevel="0" collapsed="false">
      <c r="A91" s="22"/>
      <c r="B91" s="0"/>
      <c r="C91" s="0"/>
      <c r="D91" s="0"/>
      <c r="E91" s="0"/>
      <c r="F91" s="0"/>
      <c r="G91" s="0"/>
      <c r="H91" s="0"/>
      <c r="I91" s="1"/>
      <c r="J91" s="1"/>
    </row>
    <row r="92" customFormat="false" ht="9" hidden="false" customHeight="true" outlineLevel="0" collapsed="false">
      <c r="A92" s="22"/>
      <c r="B92" s="0"/>
      <c r="C92" s="0"/>
      <c r="D92" s="0"/>
      <c r="E92" s="0"/>
      <c r="F92" s="0"/>
      <c r="G92" s="0"/>
      <c r="H92" s="0"/>
      <c r="I92" s="1"/>
      <c r="J92" s="1"/>
    </row>
    <row r="93" customFormat="false" ht="9" hidden="false" customHeight="true" outlineLevel="0" collapsed="false">
      <c r="A93" s="22"/>
      <c r="B93" s="0"/>
      <c r="C93" s="0"/>
      <c r="D93" s="0"/>
      <c r="E93" s="0"/>
      <c r="F93" s="0"/>
      <c r="G93" s="0"/>
      <c r="H93" s="0"/>
      <c r="I93" s="1"/>
      <c r="J93" s="1"/>
    </row>
    <row r="94" customFormat="false" ht="9" hidden="false" customHeight="true" outlineLevel="0" collapsed="false">
      <c r="A94" s="22"/>
      <c r="B94" s="0"/>
      <c r="C94" s="0"/>
      <c r="D94" s="0"/>
      <c r="E94" s="0"/>
      <c r="F94" s="0"/>
      <c r="G94" s="0"/>
      <c r="H94" s="0"/>
      <c r="I94" s="1"/>
      <c r="J94" s="1"/>
    </row>
    <row r="95" customFormat="false" ht="3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1"/>
      <c r="J95" s="1"/>
    </row>
    <row r="96" customFormat="false" ht="3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1"/>
      <c r="J96" s="1"/>
    </row>
    <row r="97" customFormat="false" ht="9" hidden="false" customHeight="true" outlineLevel="0" collapsed="false">
      <c r="A97" s="43" t="s">
        <v>73</v>
      </c>
      <c r="B97" s="43"/>
      <c r="C97" s="43"/>
      <c r="D97" s="43"/>
      <c r="E97" s="0"/>
      <c r="F97" s="0"/>
      <c r="G97" s="0"/>
      <c r="H97" s="0"/>
      <c r="I97" s="1"/>
      <c r="J97" s="1"/>
    </row>
    <row r="98" customFormat="false" ht="9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1"/>
      <c r="J98" s="1"/>
    </row>
    <row r="99" customFormat="false" ht="9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1"/>
      <c r="J99" s="1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"/>
      <c r="J100" s="1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1"/>
      <c r="J101" s="1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"/>
      <c r="J102" s="1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1"/>
      <c r="J103" s="1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1"/>
      <c r="J104" s="1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1"/>
      <c r="J105" s="1"/>
    </row>
    <row r="106" customFormat="false" ht="9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1"/>
      <c r="J106" s="1"/>
    </row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1"/>
      <c r="J107" s="1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1"/>
      <c r="J108" s="1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1"/>
      <c r="J109" s="1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1"/>
      <c r="J110" s="1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"/>
      <c r="J111" s="1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1"/>
      <c r="J112" s="1"/>
    </row>
    <row r="113" customFormat="false" ht="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1"/>
      <c r="J113" s="1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1"/>
      <c r="J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"/>
      <c r="J115" s="1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1"/>
      <c r="J116" s="1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"/>
      <c r="J117" s="1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  <c r="J118" s="1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1"/>
      <c r="J119" s="1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1"/>
      <c r="J120" s="1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1"/>
      <c r="J121" s="1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1"/>
      <c r="J122" s="1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1"/>
      <c r="J123" s="1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1"/>
      <c r="J124" s="1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1"/>
      <c r="J125" s="1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1"/>
      <c r="J126" s="1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1"/>
      <c r="J127" s="1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1"/>
      <c r="J128" s="1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1"/>
      <c r="J129" s="1"/>
    </row>
    <row r="130" customFormat="false" ht="3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1"/>
      <c r="J130" s="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: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47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9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48"/>
      <c r="C10" s="20"/>
      <c r="D10" s="20"/>
      <c r="E10" s="20"/>
      <c r="F10" s="20"/>
      <c r="G10" s="20"/>
      <c r="H10" s="20"/>
      <c r="I10" s="1"/>
      <c r="J10" s="1"/>
    </row>
    <row r="11" customFormat="false" ht="9" hidden="false" customHeight="true" outlineLevel="0" collapsed="false">
      <c r="A11" s="29" t="s">
        <v>74</v>
      </c>
      <c r="B11" s="48"/>
      <c r="C11" s="20"/>
      <c r="D11" s="20"/>
      <c r="E11" s="20"/>
      <c r="F11" s="20"/>
      <c r="G11" s="20"/>
      <c r="H11" s="20"/>
      <c r="I11" s="1"/>
      <c r="J11" s="1"/>
    </row>
    <row r="12" customFormat="false" ht="9" hidden="false" customHeight="true" outlineLevel="0" collapsed="false">
      <c r="A12" s="22" t="s">
        <v>25</v>
      </c>
      <c r="B12" s="26" t="n">
        <v>4932</v>
      </c>
      <c r="C12" s="23" t="n">
        <f aca="false">B12*0.33129</f>
        <v>1633.92228</v>
      </c>
      <c r="D12" s="25" t="n">
        <v>5912</v>
      </c>
      <c r="E12" s="27" t="n">
        <v>118</v>
      </c>
      <c r="F12" s="23" t="n">
        <v>3834</v>
      </c>
      <c r="G12" s="23" t="n">
        <f aca="false">1296/1801*1000</f>
        <v>719.600222098834</v>
      </c>
      <c r="H12" s="23" t="n">
        <f aca="false">SUM(B12:G12)</f>
        <v>17149.5225020988</v>
      </c>
      <c r="I12" s="1"/>
      <c r="J12" s="1"/>
    </row>
    <row r="13" customFormat="false" ht="9" hidden="false" customHeight="true" outlineLevel="0" collapsed="false">
      <c r="A13" s="22" t="s">
        <v>26</v>
      </c>
      <c r="B13" s="26" t="n">
        <v>4648</v>
      </c>
      <c r="C13" s="23" t="n">
        <f aca="false">B13*0.33129</f>
        <v>1539.83592</v>
      </c>
      <c r="D13" s="27" t="n">
        <v>5890</v>
      </c>
      <c r="E13" s="27" t="n">
        <v>118</v>
      </c>
      <c r="F13" s="23" t="n">
        <v>3712</v>
      </c>
      <c r="G13" s="23" t="n">
        <f aca="false">1244/1801*1000</f>
        <v>690.727373681288</v>
      </c>
      <c r="H13" s="23" t="n">
        <f aca="false">SUM(B13:G13)</f>
        <v>16598.5632936813</v>
      </c>
      <c r="I13" s="1"/>
      <c r="J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3" t="n">
        <f aca="false">B14*0.33129</f>
        <v>1440.78021</v>
      </c>
      <c r="D14" s="25" t="n">
        <v>5858</v>
      </c>
      <c r="E14" s="27" t="n">
        <v>118</v>
      </c>
      <c r="F14" s="23" t="n">
        <v>3582</v>
      </c>
      <c r="G14" s="23" t="n">
        <v>677</v>
      </c>
      <c r="H14" s="23" t="n">
        <f aca="false">SUM(B14:G14)</f>
        <v>16024.78021</v>
      </c>
      <c r="I14" s="1"/>
      <c r="J14" s="1"/>
    </row>
    <row r="15" customFormat="false" ht="9" hidden="false" customHeight="true" outlineLevel="0" collapsed="false">
      <c r="A15" s="22" t="s">
        <v>28</v>
      </c>
      <c r="B15" s="26" t="n">
        <v>3837</v>
      </c>
      <c r="C15" s="23" t="n">
        <f aca="false">B15*0.33129</f>
        <v>1271.15973</v>
      </c>
      <c r="D15" s="26" t="n">
        <v>5855</v>
      </c>
      <c r="E15" s="27" t="n">
        <v>118</v>
      </c>
      <c r="F15" s="23" t="n">
        <v>3373</v>
      </c>
      <c r="G15" s="23" t="n">
        <f aca="false">1154/1801*1000</f>
        <v>640.755136035536</v>
      </c>
      <c r="H15" s="23" t="n">
        <f aca="false">SUM(B15:G15)</f>
        <v>15094.9148660355</v>
      </c>
      <c r="I15" s="1"/>
      <c r="J15" s="1"/>
    </row>
    <row r="16" customFormat="false" ht="9" hidden="false" customHeight="true" outlineLevel="0" collapsed="false">
      <c r="A16" s="22" t="s">
        <v>29</v>
      </c>
      <c r="B16" s="26" t="n">
        <v>3054</v>
      </c>
      <c r="C16" s="23" t="n">
        <f aca="false">B16*0.33129</f>
        <v>1011.75966</v>
      </c>
      <c r="D16" s="27" t="n">
        <v>5820</v>
      </c>
      <c r="E16" s="27" t="n">
        <v>118</v>
      </c>
      <c r="F16" s="23" t="n">
        <v>3045</v>
      </c>
      <c r="G16" s="23" t="n">
        <f aca="false">982/1801*1000</f>
        <v>545.252637423654</v>
      </c>
      <c r="H16" s="23" t="n">
        <f aca="false">SUM(B16:G16)</f>
        <v>13594.0122974237</v>
      </c>
      <c r="I16" s="1"/>
      <c r="J16" s="1"/>
    </row>
    <row r="17" customFormat="false" ht="9" hidden="false" customHeight="true" outlineLevel="0" collapsed="false">
      <c r="A17" s="29" t="s">
        <v>75</v>
      </c>
      <c r="B17" s="23"/>
      <c r="C17" s="23"/>
      <c r="D17" s="23"/>
      <c r="E17" s="23"/>
      <c r="F17" s="23"/>
      <c r="G17" s="23"/>
      <c r="H17" s="23"/>
      <c r="I17" s="1"/>
      <c r="J17" s="1"/>
    </row>
    <row r="18" customFormat="false" ht="9" hidden="false" customHeight="true" outlineLevel="0" collapsed="false">
      <c r="A18" s="22" t="s">
        <v>25</v>
      </c>
      <c r="B18" s="26" t="n">
        <v>4932</v>
      </c>
      <c r="C18" s="23" t="n">
        <f aca="false">B18*0.3321</f>
        <v>1637.9172</v>
      </c>
      <c r="D18" s="25" t="n">
        <v>5912</v>
      </c>
      <c r="E18" s="27" t="n">
        <v>118</v>
      </c>
      <c r="F18" s="23" t="n">
        <v>3835</v>
      </c>
      <c r="G18" s="23" t="n">
        <f aca="false">1200/1801*1000</f>
        <v>666.296501943365</v>
      </c>
      <c r="H18" s="23" t="n">
        <f aca="false">SUM(B18:G18)</f>
        <v>17101.2137019434</v>
      </c>
      <c r="I18" s="1"/>
      <c r="J18" s="1"/>
    </row>
    <row r="19" customFormat="false" ht="9" hidden="false" customHeight="true" outlineLevel="0" collapsed="false">
      <c r="A19" s="22" t="s">
        <v>26</v>
      </c>
      <c r="B19" s="26" t="n">
        <v>4648</v>
      </c>
      <c r="C19" s="23" t="n">
        <f aca="false">B19*0.3321</f>
        <v>1543.6008</v>
      </c>
      <c r="D19" s="27" t="n">
        <v>5890</v>
      </c>
      <c r="E19" s="27" t="n">
        <v>118</v>
      </c>
      <c r="F19" s="23" t="n">
        <v>3714</v>
      </c>
      <c r="G19" s="23" t="n">
        <v>614</v>
      </c>
      <c r="H19" s="23" t="n">
        <f aca="false">SUM(B19:G19)</f>
        <v>16527.6008</v>
      </c>
      <c r="I19" s="1"/>
      <c r="J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3" t="n">
        <f aca="false">B20*0.3321</f>
        <v>1444.3029</v>
      </c>
      <c r="D20" s="25" t="n">
        <v>5858</v>
      </c>
      <c r="E20" s="27" t="n">
        <v>118</v>
      </c>
      <c r="F20" s="23" t="n">
        <v>3583</v>
      </c>
      <c r="G20" s="23" t="n">
        <v>599</v>
      </c>
      <c r="H20" s="23" t="n">
        <f aca="false">SUM(B20:G20)</f>
        <v>15951.3029</v>
      </c>
      <c r="I20" s="1"/>
      <c r="J20" s="1"/>
    </row>
    <row r="21" customFormat="false" ht="9" hidden="false" customHeight="true" outlineLevel="0" collapsed="false">
      <c r="A21" s="22" t="s">
        <v>28</v>
      </c>
      <c r="B21" s="26" t="n">
        <v>3837</v>
      </c>
      <c r="C21" s="23" t="n">
        <f aca="false">B21*0.3321</f>
        <v>1274.2677</v>
      </c>
      <c r="D21" s="26" t="n">
        <v>5855</v>
      </c>
      <c r="E21" s="27" t="n">
        <v>118</v>
      </c>
      <c r="F21" s="23" t="n">
        <v>3374</v>
      </c>
      <c r="G21" s="23" t="n">
        <v>573</v>
      </c>
      <c r="H21" s="23" t="n">
        <f aca="false">SUM(B21:G21)</f>
        <v>15031.2677</v>
      </c>
      <c r="I21" s="1"/>
      <c r="J21" s="1"/>
    </row>
    <row r="22" customFormat="false" ht="9" hidden="false" customHeight="true" outlineLevel="0" collapsed="false">
      <c r="A22" s="22" t="s">
        <v>29</v>
      </c>
      <c r="B22" s="26" t="n">
        <v>3054</v>
      </c>
      <c r="C22" s="23" t="n">
        <f aca="false">B22*0.3321</f>
        <v>1014.2334</v>
      </c>
      <c r="D22" s="27" t="n">
        <v>5820</v>
      </c>
      <c r="E22" s="27" t="n">
        <v>118</v>
      </c>
      <c r="F22" s="23" t="n">
        <v>3046</v>
      </c>
      <c r="G22" s="23" t="n">
        <f aca="false">F22*0.3044</f>
        <v>927.2024</v>
      </c>
      <c r="H22" s="23" t="n">
        <f aca="false">SUM(B22:G22)</f>
        <v>13979.4358</v>
      </c>
      <c r="I22" s="1"/>
      <c r="J22" s="1"/>
    </row>
    <row r="23" customFormat="false" ht="9" hidden="false" customHeight="true" outlineLevel="0" collapsed="false">
      <c r="A23" s="29" t="s">
        <v>76</v>
      </c>
      <c r="B23" s="23"/>
      <c r="C23" s="23"/>
      <c r="D23" s="23"/>
      <c r="E23" s="23"/>
      <c r="F23" s="23"/>
      <c r="G23" s="23"/>
      <c r="H23" s="23"/>
      <c r="I23" s="1"/>
      <c r="J23" s="1"/>
    </row>
    <row r="24" customFormat="false" ht="9" hidden="false" customHeight="true" outlineLevel="0" collapsed="false">
      <c r="A24" s="22" t="s">
        <v>25</v>
      </c>
      <c r="B24" s="23" t="n">
        <v>4875</v>
      </c>
      <c r="C24" s="23" t="n">
        <v>1649</v>
      </c>
      <c r="D24" s="23" t="n">
        <v>5912</v>
      </c>
      <c r="E24" s="23" t="n">
        <v>119</v>
      </c>
      <c r="F24" s="23" t="n">
        <v>3822</v>
      </c>
      <c r="G24" s="27" t="n">
        <f aca="false">1988/1801*1000</f>
        <v>1103.83120488617</v>
      </c>
      <c r="H24" s="23" t="n">
        <f aca="false">SUM(B24:G24)</f>
        <v>17480.8312048862</v>
      </c>
      <c r="I24" s="1"/>
      <c r="J24" s="1"/>
    </row>
    <row r="25" customFormat="false" ht="9" hidden="false" customHeight="true" outlineLevel="0" collapsed="false">
      <c r="A25" s="22" t="s">
        <v>26</v>
      </c>
      <c r="B25" s="23" t="n">
        <v>4648</v>
      </c>
      <c r="C25" s="23" t="n">
        <v>1316</v>
      </c>
      <c r="D25" s="23" t="n">
        <v>5890</v>
      </c>
      <c r="E25" s="23" t="n">
        <v>119</v>
      </c>
      <c r="F25" s="23" t="n">
        <v>3603</v>
      </c>
      <c r="G25" s="27" t="n">
        <f aca="false">F25*0.29</f>
        <v>1044.87</v>
      </c>
      <c r="H25" s="23" t="n">
        <f aca="false">SUM(B25:G25)</f>
        <v>16620.87</v>
      </c>
      <c r="I25" s="1"/>
      <c r="J25" s="1"/>
    </row>
    <row r="26" customFormat="false" ht="9" hidden="false" customHeight="true" outlineLevel="0" collapsed="false">
      <c r="A26" s="22" t="s">
        <v>27</v>
      </c>
      <c r="B26" s="23" t="n">
        <v>4218</v>
      </c>
      <c r="C26" s="23" t="n">
        <v>894</v>
      </c>
      <c r="D26" s="23" t="n">
        <v>5858</v>
      </c>
      <c r="E26" s="23" t="n">
        <v>119</v>
      </c>
      <c r="F26" s="23" t="n">
        <v>3375</v>
      </c>
      <c r="G26" s="27" t="n">
        <f aca="false">F26*0.29</f>
        <v>978.75</v>
      </c>
      <c r="H26" s="23" t="n">
        <f aca="false">SUM(B26:G26)</f>
        <v>15442.75</v>
      </c>
      <c r="I26" s="1"/>
      <c r="J26" s="1"/>
    </row>
    <row r="27" customFormat="false" ht="9" hidden="false" customHeight="true" outlineLevel="0" collapsed="false">
      <c r="A27" s="22" t="s">
        <v>28</v>
      </c>
      <c r="B27" s="23" t="n">
        <v>3837</v>
      </c>
      <c r="C27" s="23" t="n">
        <v>769</v>
      </c>
      <c r="D27" s="23" t="n">
        <v>5855</v>
      </c>
      <c r="E27" s="23" t="n">
        <v>119</v>
      </c>
      <c r="F27" s="23" t="n">
        <v>3180</v>
      </c>
      <c r="G27" s="27" t="n">
        <f aca="false">F27*0.29</f>
        <v>922.2</v>
      </c>
      <c r="H27" s="23" t="n">
        <v>13630</v>
      </c>
      <c r="I27" s="1"/>
      <c r="J27" s="1"/>
    </row>
    <row r="28" customFormat="false" ht="9" hidden="false" customHeight="true" outlineLevel="0" collapsed="false">
      <c r="A28" s="22" t="s">
        <v>29</v>
      </c>
      <c r="B28" s="23" t="n">
        <v>3054</v>
      </c>
      <c r="C28" s="23" t="n">
        <v>676</v>
      </c>
      <c r="D28" s="23" t="n">
        <v>5820</v>
      </c>
      <c r="E28" s="23" t="n">
        <v>119</v>
      </c>
      <c r="F28" s="23" t="n">
        <v>2904</v>
      </c>
      <c r="G28" s="27" t="n">
        <f aca="false">F28*0.29</f>
        <v>842.16</v>
      </c>
      <c r="H28" s="23" t="n">
        <f aca="false">SUM(B28:G28)</f>
        <v>13415.16</v>
      </c>
      <c r="I28" s="1"/>
      <c r="J28" s="1"/>
    </row>
    <row r="29" customFormat="false" ht="9" hidden="false" customHeight="true" outlineLevel="0" collapsed="false">
      <c r="A29" s="29" t="s">
        <v>77</v>
      </c>
      <c r="B29" s="24"/>
      <c r="C29" s="24"/>
      <c r="D29" s="24"/>
      <c r="E29" s="24"/>
      <c r="F29" s="24"/>
      <c r="G29" s="24"/>
      <c r="H29" s="24"/>
      <c r="I29" s="1"/>
      <c r="J29" s="1"/>
    </row>
    <row r="30" customFormat="false" ht="9" hidden="false" customHeight="true" outlineLevel="0" collapsed="false">
      <c r="A30" s="22" t="s">
        <v>25</v>
      </c>
      <c r="B30" s="25" t="n">
        <v>4932</v>
      </c>
      <c r="C30" s="27" t="n">
        <v>1943</v>
      </c>
      <c r="D30" s="25" t="n">
        <v>5912</v>
      </c>
      <c r="E30" s="25" t="n">
        <v>118</v>
      </c>
      <c r="F30" s="25" t="n">
        <f aca="false">12920*0.3044</f>
        <v>3932.848</v>
      </c>
      <c r="G30" s="27" t="s">
        <v>42</v>
      </c>
      <c r="H30" s="25" t="n">
        <f aca="false">SUM(B30:G30)</f>
        <v>16837.848</v>
      </c>
      <c r="I30" s="1"/>
      <c r="J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v>1832</v>
      </c>
      <c r="D31" s="27" t="n">
        <v>5890</v>
      </c>
      <c r="E31" s="25" t="n">
        <v>118</v>
      </c>
      <c r="F31" s="27" t="n">
        <f aca="false">11996*30.44/100</f>
        <v>3651.5824</v>
      </c>
      <c r="G31" s="27" t="n">
        <f aca="false">1820/1801*1000</f>
        <v>1010.5496946141</v>
      </c>
      <c r="H31" s="27" t="n">
        <f aca="false">SUM(B31:G31)</f>
        <v>17150.1320946141</v>
      </c>
      <c r="I31" s="1"/>
      <c r="J31" s="1"/>
    </row>
    <row r="32" customFormat="false" ht="9" hidden="false" customHeight="true" outlineLevel="0" collapsed="false">
      <c r="A32" s="22" t="s">
        <v>27</v>
      </c>
      <c r="B32" s="25" t="n">
        <v>4348</v>
      </c>
      <c r="C32" s="25" t="n">
        <v>1368</v>
      </c>
      <c r="D32" s="25" t="n">
        <v>5858</v>
      </c>
      <c r="E32" s="25" t="n">
        <v>118</v>
      </c>
      <c r="F32" s="25" t="n">
        <f aca="false">11707*0.3044</f>
        <v>3563.6108</v>
      </c>
      <c r="G32" s="27" t="n">
        <f aca="false">F32*0.298</f>
        <v>1061.9560184</v>
      </c>
      <c r="H32" s="25" t="n">
        <f aca="false">SUM(B32:G32)</f>
        <v>16317.5668184</v>
      </c>
      <c r="I32" s="1"/>
      <c r="J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v>1382</v>
      </c>
      <c r="D33" s="26" t="n">
        <v>5885</v>
      </c>
      <c r="E33" s="25" t="n">
        <v>118</v>
      </c>
      <c r="F33" s="27" t="n">
        <f aca="false">11030*30.44/100</f>
        <v>3357.532</v>
      </c>
      <c r="G33" s="27" t="n">
        <f aca="false">F33*0.298</f>
        <v>1000.544536</v>
      </c>
      <c r="H33" s="27" t="n">
        <f aca="false">SUM(B33:G33)</f>
        <v>15580.076536</v>
      </c>
      <c r="I33" s="1"/>
      <c r="J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v>1107</v>
      </c>
      <c r="D34" s="27" t="n">
        <v>5820</v>
      </c>
      <c r="E34" s="25" t="n">
        <v>118</v>
      </c>
      <c r="F34" s="27" t="n">
        <f aca="false">10016*30.44/100</f>
        <v>3048.8704</v>
      </c>
      <c r="G34" s="27" t="n">
        <f aca="false">F34*0.298</f>
        <v>908.5633792</v>
      </c>
      <c r="H34" s="27" t="n">
        <f aca="false">SUM(B34:G34)</f>
        <v>14056.4337792</v>
      </c>
      <c r="I34" s="1"/>
      <c r="J34" s="1"/>
    </row>
    <row r="35" customFormat="false" ht="9" hidden="false" customHeight="true" outlineLevel="0" collapsed="false">
      <c r="A35" s="29" t="s">
        <v>78</v>
      </c>
      <c r="B35" s="27"/>
      <c r="C35" s="27"/>
      <c r="D35" s="27"/>
      <c r="E35" s="27"/>
      <c r="F35" s="27"/>
      <c r="G35" s="27"/>
      <c r="H35" s="27"/>
      <c r="I35" s="1"/>
      <c r="J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7" t="n">
        <v>1943</v>
      </c>
      <c r="D36" s="25" t="n">
        <v>5912</v>
      </c>
      <c r="E36" s="25" t="n">
        <v>118</v>
      </c>
      <c r="F36" s="25" t="n">
        <f aca="false">12920*0.3044</f>
        <v>3932.848</v>
      </c>
      <c r="G36" s="27" t="s">
        <v>42</v>
      </c>
      <c r="H36" s="25" t="n">
        <f aca="false">SUM(B36:G36)</f>
        <v>16837.848</v>
      </c>
      <c r="I36" s="1"/>
      <c r="J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5" t="n">
        <f aca="false">B37*0.325</f>
        <v>1510.6</v>
      </c>
      <c r="D37" s="27" t="n">
        <v>5890</v>
      </c>
      <c r="E37" s="25" t="n">
        <v>118</v>
      </c>
      <c r="F37" s="27" t="n">
        <f aca="false">12182*0.3044</f>
        <v>3708.2008</v>
      </c>
      <c r="G37" s="27" t="n">
        <v>828</v>
      </c>
      <c r="H37" s="27" t="n">
        <f aca="false">SUM(B37:G37)</f>
        <v>16702.8008</v>
      </c>
      <c r="I37" s="1"/>
      <c r="J37" s="1"/>
    </row>
    <row r="38" customFormat="false" ht="9" hidden="false" customHeight="true" outlineLevel="0" collapsed="false">
      <c r="A38" s="22" t="s">
        <v>27</v>
      </c>
      <c r="B38" s="25" t="n">
        <v>4348</v>
      </c>
      <c r="C38" s="25" t="n">
        <f aca="false">B38*0.325</f>
        <v>1413.1</v>
      </c>
      <c r="D38" s="25" t="n">
        <v>5858</v>
      </c>
      <c r="E38" s="25" t="n">
        <v>118</v>
      </c>
      <c r="F38" s="25" t="n">
        <f aca="false">11752*0.3044</f>
        <v>3577.3088</v>
      </c>
      <c r="G38" s="27" t="n">
        <f aca="false">F38*0.21</f>
        <v>751.234848</v>
      </c>
      <c r="H38" s="25" t="n">
        <f aca="false">SUM(B38:G38)</f>
        <v>16065.643648</v>
      </c>
      <c r="I38" s="1"/>
      <c r="J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5" t="n">
        <f aca="false">B39*0.325</f>
        <v>1247.025</v>
      </c>
      <c r="D39" s="26" t="n">
        <v>5885</v>
      </c>
      <c r="E39" s="25" t="n">
        <v>118</v>
      </c>
      <c r="F39" s="27" t="n">
        <f aca="false">11102*0.3044</f>
        <v>3379.4488</v>
      </c>
      <c r="G39" s="27" t="n">
        <f aca="false">F39*0.21</f>
        <v>709.684248</v>
      </c>
      <c r="H39" s="27" t="n">
        <f aca="false">SUM(B39:G39)</f>
        <v>15176.158048</v>
      </c>
      <c r="I39" s="1"/>
      <c r="J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5" t="n">
        <v>1105</v>
      </c>
      <c r="D40" s="27" t="n">
        <v>5820</v>
      </c>
      <c r="E40" s="25" t="n">
        <v>118</v>
      </c>
      <c r="F40" s="27" t="n">
        <f aca="false">10112*0.3044</f>
        <v>3078.0928</v>
      </c>
      <c r="G40" s="27" t="n">
        <f aca="false">F40*0.21</f>
        <v>646.399488</v>
      </c>
      <c r="H40" s="27" t="n">
        <f aca="false">SUM(B40:G40)</f>
        <v>13821.492288</v>
      </c>
      <c r="I40" s="1"/>
      <c r="J40" s="1"/>
    </row>
    <row r="41" customFormat="false" ht="9" hidden="false" customHeight="true" outlineLevel="0" collapsed="false">
      <c r="A41" s="29" t="s">
        <v>79</v>
      </c>
      <c r="B41" s="27"/>
      <c r="C41" s="27"/>
      <c r="D41" s="27"/>
      <c r="E41" s="27"/>
      <c r="F41" s="27"/>
      <c r="G41" s="27"/>
      <c r="H41" s="27"/>
      <c r="I41" s="1"/>
      <c r="J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7" t="n">
        <v>1943</v>
      </c>
      <c r="D42" s="25" t="n">
        <v>5912</v>
      </c>
      <c r="E42" s="25" t="n">
        <v>118</v>
      </c>
      <c r="F42" s="25" t="n">
        <f aca="false">12920*0.3044</f>
        <v>3932.848</v>
      </c>
      <c r="G42" s="27" t="s">
        <v>42</v>
      </c>
      <c r="H42" s="25" t="n">
        <f aca="false">SUM(B42:G42)</f>
        <v>16837.848</v>
      </c>
      <c r="I42" s="1"/>
      <c r="J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5" t="n">
        <f aca="false">B43*0.325</f>
        <v>1510.6</v>
      </c>
      <c r="D43" s="27" t="n">
        <v>5890</v>
      </c>
      <c r="E43" s="25" t="n">
        <v>118</v>
      </c>
      <c r="F43" s="27" t="n">
        <f aca="false">12182*0.3044</f>
        <v>3708.2008</v>
      </c>
      <c r="G43" s="27" t="n">
        <v>828</v>
      </c>
      <c r="H43" s="27" t="n">
        <f aca="false">SUM(B43:G43)</f>
        <v>16702.8008</v>
      </c>
      <c r="I43" s="1"/>
      <c r="J43" s="1"/>
    </row>
    <row r="44" customFormat="false" ht="9" hidden="false" customHeight="true" outlineLevel="0" collapsed="false">
      <c r="A44" s="22" t="s">
        <v>27</v>
      </c>
      <c r="B44" s="25" t="n">
        <v>4348</v>
      </c>
      <c r="C44" s="25" t="n">
        <f aca="false">B44*0.325</f>
        <v>1413.1</v>
      </c>
      <c r="D44" s="25" t="n">
        <v>5858</v>
      </c>
      <c r="E44" s="25" t="n">
        <v>118</v>
      </c>
      <c r="F44" s="25" t="n">
        <f aca="false">11752*0.3044</f>
        <v>3577.3088</v>
      </c>
      <c r="G44" s="27" t="n">
        <f aca="false">F44*0.21</f>
        <v>751.234848</v>
      </c>
      <c r="H44" s="25" t="n">
        <f aca="false">SUM(B44:G44)</f>
        <v>16065.643648</v>
      </c>
      <c r="I44" s="1"/>
      <c r="J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5" t="n">
        <f aca="false">B45*0.325</f>
        <v>1247.025</v>
      </c>
      <c r="D45" s="26" t="n">
        <v>5885</v>
      </c>
      <c r="E45" s="25" t="n">
        <v>118</v>
      </c>
      <c r="F45" s="27" t="n">
        <f aca="false">11102*0.3044</f>
        <v>3379.4488</v>
      </c>
      <c r="G45" s="27" t="n">
        <f aca="false">F45*0.21</f>
        <v>709.684248</v>
      </c>
      <c r="H45" s="27" t="n">
        <f aca="false">SUM(B45:G45)</f>
        <v>15176.158048</v>
      </c>
      <c r="I45" s="1"/>
      <c r="J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5" t="n">
        <v>1105</v>
      </c>
      <c r="D46" s="27" t="n">
        <v>5820</v>
      </c>
      <c r="E46" s="25" t="n">
        <v>118</v>
      </c>
      <c r="F46" s="27" t="n">
        <f aca="false">10112*0.3044</f>
        <v>3078.0928</v>
      </c>
      <c r="G46" s="27" t="n">
        <f aca="false">F46*0.21</f>
        <v>646.399488</v>
      </c>
      <c r="H46" s="27" t="n">
        <f aca="false">SUM(B46:G46)</f>
        <v>13821.492288</v>
      </c>
      <c r="I46" s="1"/>
      <c r="J46" s="1"/>
    </row>
    <row r="47" customFormat="false" ht="9" hidden="false" customHeight="true" outlineLevel="0" collapsed="false">
      <c r="A47" s="29" t="s">
        <v>80</v>
      </c>
      <c r="B47" s="27"/>
      <c r="C47" s="27"/>
      <c r="D47" s="27"/>
      <c r="E47" s="27"/>
      <c r="F47" s="27"/>
      <c r="G47" s="27"/>
      <c r="H47" s="27"/>
      <c r="I47" s="1"/>
      <c r="J47" s="1"/>
    </row>
    <row r="48" customFormat="false" ht="9" hidden="false" customHeight="true" outlineLevel="0" collapsed="false">
      <c r="A48" s="22" t="s">
        <v>25</v>
      </c>
      <c r="B48" s="25" t="n">
        <v>4932</v>
      </c>
      <c r="C48" s="27" t="n">
        <v>1943</v>
      </c>
      <c r="D48" s="25" t="n">
        <v>5912</v>
      </c>
      <c r="E48" s="25" t="n">
        <v>118</v>
      </c>
      <c r="F48" s="25" t="n">
        <f aca="false">12920*0.3044</f>
        <v>3932.848</v>
      </c>
      <c r="G48" s="27" t="s">
        <v>42</v>
      </c>
      <c r="H48" s="25" t="n">
        <f aca="false">SUM(B48:G48)</f>
        <v>16837.848</v>
      </c>
      <c r="I48" s="1"/>
      <c r="J48" s="1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f aca="false">1958/1801*1000</f>
        <v>1087.17379233759</v>
      </c>
      <c r="D49" s="27" t="n">
        <v>5890</v>
      </c>
      <c r="E49" s="25" t="n">
        <v>118</v>
      </c>
      <c r="F49" s="27" t="n">
        <f aca="false">11743*0.3044</f>
        <v>3574.5692</v>
      </c>
      <c r="G49" s="27" t="n">
        <f aca="false">507/1801*1000</f>
        <v>281.510272071072</v>
      </c>
      <c r="H49" s="27" t="n">
        <f aca="false">SUM(B49:G49)</f>
        <v>15599.2532644087</v>
      </c>
      <c r="I49" s="1"/>
      <c r="J49" s="1"/>
    </row>
    <row r="50" customFormat="false" ht="9" hidden="false" customHeight="true" outlineLevel="0" collapsed="false">
      <c r="A50" s="22" t="s">
        <v>27</v>
      </c>
      <c r="B50" s="25" t="n">
        <v>4348</v>
      </c>
      <c r="C50" s="25" t="n">
        <v>1016</v>
      </c>
      <c r="D50" s="25" t="n">
        <v>5858</v>
      </c>
      <c r="E50" s="25" t="n">
        <v>118</v>
      </c>
      <c r="F50" s="25" t="n">
        <f aca="false">11340*0.3044</f>
        <v>3451.896</v>
      </c>
      <c r="G50" s="25" t="n">
        <v>271</v>
      </c>
      <c r="H50" s="25" t="n">
        <f aca="false">SUM(B50:G50)</f>
        <v>15062.896</v>
      </c>
      <c r="I50" s="1"/>
      <c r="J50" s="1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f aca="false">1758/1801*1000</f>
        <v>976.124375347029</v>
      </c>
      <c r="D51" s="26" t="n">
        <v>5885</v>
      </c>
      <c r="E51" s="25" t="n">
        <v>118</v>
      </c>
      <c r="F51" s="27" t="n">
        <f aca="false">10816*0.3044</f>
        <v>3292.3904</v>
      </c>
      <c r="G51" s="27" t="n">
        <f aca="false">485/1801*1000</f>
        <v>269.29483620211</v>
      </c>
      <c r="H51" s="27" t="n">
        <f aca="false">SUM(B51:G51)</f>
        <v>14377.8096115491</v>
      </c>
      <c r="I51" s="1"/>
      <c r="J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f aca="false">1497/1801*1000</f>
        <v>831.204886174348</v>
      </c>
      <c r="D52" s="27" t="n">
        <v>5820</v>
      </c>
      <c r="E52" s="25" t="n">
        <v>118</v>
      </c>
      <c r="F52" s="27" t="n">
        <f aca="false">9823*0.3044</f>
        <v>2990.1212</v>
      </c>
      <c r="G52" s="27" t="n">
        <f aca="false">423/1801*1000</f>
        <v>234.869516935036</v>
      </c>
      <c r="H52" s="27" t="n">
        <f aca="false">SUM(B52:G52)</f>
        <v>13048.1956031094</v>
      </c>
      <c r="I52" s="1"/>
      <c r="J52" s="1"/>
    </row>
    <row r="53" customFormat="false" ht="9" hidden="false" customHeight="true" outlineLevel="0" collapsed="false">
      <c r="A53" s="29" t="s">
        <v>81</v>
      </c>
      <c r="B53" s="27"/>
      <c r="C53" s="27"/>
      <c r="D53" s="27"/>
      <c r="E53" s="27"/>
      <c r="F53" s="27"/>
      <c r="G53" s="27"/>
      <c r="H53" s="27"/>
      <c r="I53" s="1"/>
      <c r="J53" s="1"/>
    </row>
    <row r="54" customFormat="false" ht="9" hidden="false" customHeight="true" outlineLevel="0" collapsed="false">
      <c r="A54" s="22" t="s">
        <v>25</v>
      </c>
      <c r="B54" s="26" t="n">
        <v>4932</v>
      </c>
      <c r="C54" s="25" t="n">
        <v>1547</v>
      </c>
      <c r="D54" s="25" t="n">
        <v>5912</v>
      </c>
      <c r="E54" s="25" t="n">
        <v>118</v>
      </c>
      <c r="F54" s="25" t="n">
        <f aca="false">12509*0.3044</f>
        <v>3807.7396</v>
      </c>
      <c r="G54" s="55" t="n">
        <v>0</v>
      </c>
      <c r="H54" s="25" t="n">
        <f aca="false">SUM(B54:G54)</f>
        <v>16316.7396</v>
      </c>
      <c r="I54" s="1"/>
      <c r="J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v>1458</v>
      </c>
      <c r="D55" s="27" t="n">
        <v>5890</v>
      </c>
      <c r="E55" s="27" t="n">
        <v>118</v>
      </c>
      <c r="F55" s="27" t="n">
        <f aca="false">12114*0.3044</f>
        <v>3687.5016</v>
      </c>
      <c r="G55" s="56" t="n">
        <v>0</v>
      </c>
      <c r="H55" s="27" t="n">
        <f aca="false">SUM(B55:G55)</f>
        <v>15801.5016</v>
      </c>
      <c r="I55" s="1"/>
      <c r="J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f aca="false">4349*0.31368</f>
        <v>1364.19432</v>
      </c>
      <c r="D56" s="25" t="n">
        <v>5858</v>
      </c>
      <c r="E56" s="25" t="n">
        <v>118</v>
      </c>
      <c r="F56" s="25" t="n">
        <f aca="false">11689*0.3044</f>
        <v>3558.1316</v>
      </c>
      <c r="G56" s="55" t="n">
        <v>0</v>
      </c>
      <c r="H56" s="25" t="n">
        <f aca="false">SUM(B56:G56)</f>
        <v>15247.32592</v>
      </c>
      <c r="I56" s="1"/>
      <c r="J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v>1308</v>
      </c>
      <c r="D57" s="26" t="n">
        <v>5855</v>
      </c>
      <c r="E57" s="27" t="n">
        <v>118</v>
      </c>
      <c r="F57" s="27" t="n">
        <f aca="false">11118*0.3044</f>
        <v>3384.3192</v>
      </c>
      <c r="G57" s="56" t="n">
        <v>0</v>
      </c>
      <c r="H57" s="27" t="n">
        <f aca="false">SUM(B57:G57)</f>
        <v>14502.3192</v>
      </c>
      <c r="I57" s="1"/>
      <c r="J57" s="1"/>
    </row>
    <row r="58" customFormat="false" ht="10.5" hidden="false" customHeight="true" outlineLevel="0" collapsed="false">
      <c r="A58" s="22" t="s">
        <v>29</v>
      </c>
      <c r="B58" s="26" t="n">
        <v>3054</v>
      </c>
      <c r="C58" s="27" t="n">
        <v>1142</v>
      </c>
      <c r="D58" s="27" t="n">
        <v>5820</v>
      </c>
      <c r="E58" s="27" t="n">
        <v>118</v>
      </c>
      <c r="F58" s="27" t="n">
        <f aca="false">10134*0.3044</f>
        <v>3084.7896</v>
      </c>
      <c r="G58" s="56" t="n">
        <v>0</v>
      </c>
      <c r="H58" s="27" t="n">
        <f aca="false">SUM(B58:G58)</f>
        <v>13218.7896</v>
      </c>
      <c r="I58" s="1"/>
      <c r="J58" s="1"/>
    </row>
    <row r="59" customFormat="false" ht="9" hidden="false" customHeight="true" outlineLevel="0" collapsed="false">
      <c r="A59" s="29" t="s">
        <v>82</v>
      </c>
      <c r="B59" s="37"/>
      <c r="C59" s="37"/>
      <c r="D59" s="37"/>
      <c r="E59" s="37"/>
      <c r="F59" s="37"/>
      <c r="G59" s="37"/>
      <c r="H59" s="37"/>
      <c r="I59" s="1"/>
      <c r="J59" s="1"/>
    </row>
    <row r="60" customFormat="false" ht="9" hidden="false" customHeight="true" outlineLevel="0" collapsed="false">
      <c r="A60" s="22" t="s">
        <v>25</v>
      </c>
      <c r="B60" s="27" t="n">
        <v>4888</v>
      </c>
      <c r="C60" s="27" t="n">
        <v>1458</v>
      </c>
      <c r="D60" s="27" t="n">
        <v>5912</v>
      </c>
      <c r="E60" s="27" t="n">
        <v>118</v>
      </c>
      <c r="F60" s="27" t="n">
        <f aca="false">11996*30.44/100</f>
        <v>3651.5824</v>
      </c>
      <c r="G60" s="55" t="n">
        <v>0</v>
      </c>
      <c r="H60" s="27" t="n">
        <f aca="false">SUM(B60:G60)</f>
        <v>16027.5824</v>
      </c>
      <c r="I60" s="1"/>
      <c r="J60" s="1"/>
    </row>
    <row r="61" customFormat="false" ht="9" hidden="false" customHeight="true" outlineLevel="0" collapsed="false">
      <c r="A61" s="22" t="s">
        <v>26</v>
      </c>
      <c r="B61" s="25" t="n">
        <v>4573</v>
      </c>
      <c r="C61" s="25" t="n">
        <v>1363</v>
      </c>
      <c r="D61" s="25" t="n">
        <v>5890</v>
      </c>
      <c r="E61" s="27" t="n">
        <v>118</v>
      </c>
      <c r="F61" s="25" t="n">
        <v>3587</v>
      </c>
      <c r="G61" s="56" t="n">
        <v>0</v>
      </c>
      <c r="H61" s="25" t="n">
        <f aca="false">SUM(B61:G61)</f>
        <v>15531</v>
      </c>
      <c r="I61" s="1"/>
      <c r="J61" s="1"/>
    </row>
    <row r="62" customFormat="false" ht="9" hidden="false" customHeight="true" outlineLevel="0" collapsed="false">
      <c r="A62" s="22" t="s">
        <v>27</v>
      </c>
      <c r="B62" s="27" t="n">
        <v>4218</v>
      </c>
      <c r="C62" s="25" t="n">
        <v>1342</v>
      </c>
      <c r="D62" s="25" t="n">
        <v>5887</v>
      </c>
      <c r="E62" s="27" t="n">
        <v>118</v>
      </c>
      <c r="F62" s="27" t="n">
        <v>3438</v>
      </c>
      <c r="G62" s="55" t="n">
        <v>0</v>
      </c>
      <c r="H62" s="27" t="n">
        <f aca="false">SUM(B62:G62)</f>
        <v>15003</v>
      </c>
      <c r="I62" s="1"/>
      <c r="J62" s="1"/>
    </row>
    <row r="63" customFormat="false" ht="9" hidden="false" customHeight="true" outlineLevel="0" collapsed="false">
      <c r="A63" s="22" t="s">
        <v>28</v>
      </c>
      <c r="B63" s="27" t="n">
        <v>3716</v>
      </c>
      <c r="C63" s="27" t="n">
        <v>1308</v>
      </c>
      <c r="D63" s="27" t="n">
        <v>5885</v>
      </c>
      <c r="E63" s="27" t="n">
        <v>118</v>
      </c>
      <c r="F63" s="27" t="n">
        <v>3358</v>
      </c>
      <c r="G63" s="56" t="n">
        <v>0</v>
      </c>
      <c r="H63" s="27" t="n">
        <f aca="false">SUM(B63:G63)</f>
        <v>14385</v>
      </c>
      <c r="I63" s="1"/>
      <c r="J63" s="1"/>
    </row>
    <row r="64" customFormat="false" ht="9" hidden="false" customHeight="true" outlineLevel="0" collapsed="false">
      <c r="A64" s="22" t="s">
        <v>29</v>
      </c>
      <c r="B64" s="23" t="n">
        <v>3154</v>
      </c>
      <c r="C64" s="27" t="n">
        <v>1142</v>
      </c>
      <c r="D64" s="27" t="n">
        <v>5820</v>
      </c>
      <c r="E64" s="27" t="n">
        <v>118</v>
      </c>
      <c r="F64" s="23" t="n">
        <v>3145</v>
      </c>
      <c r="G64" s="56" t="n">
        <v>0</v>
      </c>
      <c r="H64" s="23" t="n">
        <f aca="false">SUM(B64:G64)</f>
        <v>13379</v>
      </c>
      <c r="I64" s="1"/>
      <c r="J64" s="1"/>
    </row>
    <row r="65" customFormat="false" ht="9" hidden="false" customHeight="true" outlineLevel="0" collapsed="false">
      <c r="A65" s="29" t="s">
        <v>83</v>
      </c>
      <c r="B65" s="23"/>
      <c r="C65" s="23"/>
      <c r="D65" s="23"/>
      <c r="E65" s="23"/>
      <c r="F65" s="23"/>
      <c r="G65" s="23"/>
      <c r="H65" s="23"/>
      <c r="I65" s="1"/>
      <c r="J65" s="1"/>
    </row>
    <row r="66" customFormat="false" ht="9" hidden="false" customHeight="true" outlineLevel="0" collapsed="false">
      <c r="A66" s="22" t="s">
        <v>25</v>
      </c>
      <c r="B66" s="27" t="n">
        <v>4888</v>
      </c>
      <c r="C66" s="25" t="n">
        <f aca="false">2352/1801*1000</f>
        <v>1305.94114380899</v>
      </c>
      <c r="D66" s="27" t="n">
        <v>5912</v>
      </c>
      <c r="E66" s="25" t="n">
        <v>118</v>
      </c>
      <c r="F66" s="25" t="n">
        <f aca="false">12224*0.3044</f>
        <v>3720.9856</v>
      </c>
      <c r="G66" s="55" t="n">
        <v>0</v>
      </c>
      <c r="H66" s="25" t="n">
        <f aca="false">SUM(B66:G66)</f>
        <v>15944.926743809</v>
      </c>
      <c r="I66" s="1"/>
      <c r="J66" s="1"/>
    </row>
    <row r="67" customFormat="false" ht="9" hidden="false" customHeight="true" outlineLevel="0" collapsed="false">
      <c r="A67" s="22" t="s">
        <v>26</v>
      </c>
      <c r="B67" s="25" t="n">
        <v>4573</v>
      </c>
      <c r="C67" s="27" t="n">
        <f aca="false">2208/1801*1000</f>
        <v>1225.98556357579</v>
      </c>
      <c r="D67" s="25" t="n">
        <v>5890</v>
      </c>
      <c r="E67" s="25" t="n">
        <v>118</v>
      </c>
      <c r="F67" s="27" t="n">
        <f aca="false">11807*0.3044</f>
        <v>3594.0508</v>
      </c>
      <c r="G67" s="56" t="n">
        <v>0</v>
      </c>
      <c r="H67" s="27" t="n">
        <f aca="false">SUM(B67:G67)</f>
        <v>15401.0363635758</v>
      </c>
      <c r="I67" s="1"/>
      <c r="J67" s="1"/>
    </row>
    <row r="68" customFormat="false" ht="9" hidden="false" customHeight="true" outlineLevel="0" collapsed="false">
      <c r="A68" s="22" t="s">
        <v>27</v>
      </c>
      <c r="B68" s="27" t="n">
        <v>4218</v>
      </c>
      <c r="C68" s="25" t="n">
        <v>1174</v>
      </c>
      <c r="D68" s="25" t="n">
        <v>5887</v>
      </c>
      <c r="E68" s="25" t="n">
        <v>118</v>
      </c>
      <c r="F68" s="25" t="n">
        <f aca="false">11397*0.3044</f>
        <v>3469.2468</v>
      </c>
      <c r="G68" s="55" t="n">
        <v>0</v>
      </c>
      <c r="H68" s="25" t="n">
        <f aca="false">SUM(B68:G68)</f>
        <v>14866.2468</v>
      </c>
      <c r="I68" s="1"/>
      <c r="J68" s="1"/>
    </row>
    <row r="69" customFormat="false" ht="9" hidden="false" customHeight="true" outlineLevel="0" collapsed="false">
      <c r="A69" s="22" t="s">
        <v>28</v>
      </c>
      <c r="B69" s="27" t="n">
        <v>3716</v>
      </c>
      <c r="C69" s="27" t="n">
        <f aca="false">1920/1801*1000</f>
        <v>1066.07440310938</v>
      </c>
      <c r="D69" s="27" t="n">
        <v>5885</v>
      </c>
      <c r="E69" s="25" t="n">
        <v>118</v>
      </c>
      <c r="F69" s="27" t="n">
        <f aca="false">10785*0.3044</f>
        <v>3282.954</v>
      </c>
      <c r="G69" s="56" t="n">
        <v>0</v>
      </c>
      <c r="H69" s="27" t="n">
        <f aca="false">SUM(B69:G69)</f>
        <v>14068.0284031094</v>
      </c>
      <c r="I69" s="1"/>
      <c r="J69" s="1"/>
    </row>
    <row r="70" customFormat="false" ht="9" hidden="false" customHeight="true" outlineLevel="0" collapsed="false">
      <c r="A70" s="22" t="s">
        <v>29</v>
      </c>
      <c r="B70" s="23" t="n">
        <v>3154</v>
      </c>
      <c r="C70" s="27" t="n">
        <f aca="false">1740/1801*1000</f>
        <v>966.129927817879</v>
      </c>
      <c r="D70" s="27" t="n">
        <v>5820</v>
      </c>
      <c r="E70" s="25" t="n">
        <v>118</v>
      </c>
      <c r="F70" s="27" t="n">
        <f aca="false">10058*0.3044</f>
        <v>3061.6552</v>
      </c>
      <c r="G70" s="56" t="n">
        <v>0</v>
      </c>
      <c r="H70" s="27" t="n">
        <f aca="false">SUM(B70:G70)</f>
        <v>13119.7851278179</v>
      </c>
      <c r="I70" s="1"/>
      <c r="J70" s="1"/>
    </row>
    <row r="71" customFormat="false" ht="9" hidden="false" customHeight="true" outlineLevel="0" collapsed="false">
      <c r="A71" s="30"/>
      <c r="B71" s="41"/>
      <c r="C71" s="41"/>
      <c r="D71" s="41"/>
      <c r="E71" s="41"/>
      <c r="F71" s="41"/>
      <c r="G71" s="41"/>
      <c r="H71" s="41"/>
      <c r="I71" s="1"/>
      <c r="J71" s="1"/>
    </row>
    <row r="72" customFormat="false" ht="9" hidden="false" customHeight="true" outlineLevel="0" collapsed="false">
      <c r="A72" s="22"/>
      <c r="B72" s="27"/>
      <c r="C72" s="27"/>
      <c r="D72" s="27"/>
      <c r="E72" s="27"/>
      <c r="F72" s="27"/>
      <c r="G72" s="27"/>
      <c r="H72" s="27"/>
      <c r="I72" s="1"/>
      <c r="J72" s="1"/>
    </row>
    <row r="73" customFormat="false" ht="9" hidden="false" customHeight="true" outlineLevel="0" collapsed="false">
      <c r="A73" s="43" t="s">
        <v>52</v>
      </c>
      <c r="B73" s="27"/>
      <c r="C73" s="27"/>
      <c r="D73" s="27"/>
      <c r="E73" s="27"/>
      <c r="F73" s="27"/>
      <c r="G73" s="27"/>
      <c r="H73" s="27"/>
      <c r="I73" s="1"/>
      <c r="J73" s="1"/>
    </row>
    <row r="74" customFormat="false" ht="9" hidden="false" customHeight="true" outlineLevel="0" collapsed="false">
      <c r="A74" s="22"/>
      <c r="B74" s="27"/>
      <c r="C74" s="27"/>
      <c r="D74" s="27"/>
      <c r="E74" s="27"/>
      <c r="F74" s="27"/>
      <c r="G74" s="27"/>
      <c r="H74" s="27"/>
      <c r="I74" s="1"/>
      <c r="J74" s="1"/>
    </row>
    <row r="75" customFormat="false" ht="9" hidden="false" customHeight="true" outlineLevel="0" collapsed="false">
      <c r="A75" s="22"/>
      <c r="B75" s="27"/>
      <c r="C75" s="27"/>
      <c r="D75" s="27"/>
      <c r="E75" s="27"/>
      <c r="F75" s="27"/>
      <c r="G75" s="27"/>
      <c r="H75" s="27"/>
      <c r="I75" s="1"/>
      <c r="J75" s="1"/>
    </row>
    <row r="76" customFormat="false" ht="9" hidden="false" customHeight="true" outlineLevel="0" collapsed="false">
      <c r="A76" s="22"/>
      <c r="B76" s="27"/>
      <c r="C76" s="27"/>
      <c r="D76" s="27"/>
      <c r="E76" s="27"/>
      <c r="F76" s="27"/>
      <c r="G76" s="27"/>
      <c r="H76" s="27"/>
      <c r="I76" s="1"/>
      <c r="J76" s="1"/>
    </row>
    <row r="77" customFormat="false" ht="9" hidden="false" customHeight="true" outlineLevel="0" collapsed="false">
      <c r="A77" s="29"/>
      <c r="B77" s="27"/>
      <c r="C77" s="27"/>
      <c r="D77" s="27"/>
      <c r="E77" s="27"/>
      <c r="F77" s="27"/>
      <c r="G77" s="27"/>
      <c r="H77" s="27"/>
      <c r="I77" s="1"/>
      <c r="J77" s="1"/>
    </row>
    <row r="78" customFormat="false" ht="9" hidden="false" customHeight="true" outlineLevel="0" collapsed="false">
      <c r="A78" s="22"/>
      <c r="B78" s="27"/>
      <c r="C78" s="27"/>
      <c r="D78" s="27"/>
      <c r="E78" s="27"/>
      <c r="F78" s="27"/>
      <c r="G78" s="27"/>
      <c r="H78" s="27"/>
      <c r="I78" s="1"/>
      <c r="J78" s="1"/>
    </row>
    <row r="79" customFormat="false" ht="9" hidden="false" customHeight="true" outlineLevel="0" collapsed="false">
      <c r="A79" s="22"/>
      <c r="B79" s="27"/>
      <c r="C79" s="27"/>
      <c r="D79" s="27"/>
      <c r="E79" s="27"/>
      <c r="F79" s="27"/>
      <c r="G79" s="27"/>
      <c r="H79" s="27"/>
      <c r="I79" s="1"/>
    </row>
    <row r="80" customFormat="false" ht="9" hidden="false" customHeight="true" outlineLevel="0" collapsed="false">
      <c r="A80" s="22"/>
      <c r="B80" s="27"/>
      <c r="C80" s="27"/>
      <c r="D80" s="27"/>
      <c r="E80" s="27"/>
      <c r="F80" s="27"/>
      <c r="G80" s="27"/>
      <c r="H80" s="27"/>
      <c r="I80" s="1"/>
    </row>
    <row r="81" customFormat="false" ht="9" hidden="false" customHeight="true" outlineLevel="0" collapsed="false">
      <c r="A81" s="22"/>
      <c r="B81" s="27"/>
      <c r="C81" s="27"/>
      <c r="D81" s="27"/>
      <c r="E81" s="27"/>
      <c r="F81" s="27"/>
      <c r="G81" s="27"/>
      <c r="H81" s="27"/>
      <c r="I81" s="1"/>
    </row>
    <row r="82" customFormat="false" ht="9" hidden="false" customHeight="true" outlineLevel="0" collapsed="false">
      <c r="A82" s="22"/>
      <c r="B82" s="27"/>
      <c r="C82" s="27"/>
      <c r="D82" s="27"/>
      <c r="E82" s="27"/>
      <c r="F82" s="27"/>
      <c r="G82" s="27"/>
      <c r="H82" s="27"/>
      <c r="I82" s="1"/>
    </row>
    <row r="83" customFormat="false" ht="9" hidden="false" customHeight="true" outlineLevel="0" collapsed="false">
      <c r="A83" s="29"/>
      <c r="B83" s="27"/>
      <c r="C83" s="27"/>
      <c r="D83" s="27"/>
      <c r="E83" s="27"/>
      <c r="F83" s="27"/>
      <c r="G83" s="27"/>
      <c r="H83" s="27"/>
      <c r="I83" s="1"/>
    </row>
    <row r="84" customFormat="false" ht="9" hidden="false" customHeight="true" outlineLevel="0" collapsed="false">
      <c r="A84" s="22"/>
      <c r="B84" s="27"/>
      <c r="C84" s="27"/>
      <c r="D84" s="27"/>
      <c r="E84" s="27"/>
      <c r="F84" s="27"/>
      <c r="G84" s="27"/>
      <c r="H84" s="27"/>
      <c r="I84" s="1"/>
    </row>
    <row r="85" customFormat="false" ht="9" hidden="false" customHeight="true" outlineLevel="0" collapsed="false">
      <c r="A85" s="22"/>
      <c r="B85" s="27"/>
      <c r="C85" s="27"/>
      <c r="D85" s="27"/>
      <c r="E85" s="27"/>
      <c r="F85" s="27"/>
      <c r="G85" s="27"/>
      <c r="H85" s="27"/>
      <c r="I85" s="1"/>
    </row>
    <row r="86" customFormat="false" ht="9" hidden="false" customHeight="true" outlineLevel="0" collapsed="false">
      <c r="A86" s="22"/>
      <c r="B86" s="27"/>
      <c r="C86" s="27"/>
      <c r="D86" s="27"/>
      <c r="E86" s="27"/>
      <c r="F86" s="27"/>
      <c r="G86" s="27"/>
      <c r="H86" s="27"/>
      <c r="I86" s="1"/>
    </row>
    <row r="87" customFormat="false" ht="9" hidden="false" customHeight="true" outlineLevel="0" collapsed="false">
      <c r="A87" s="22"/>
      <c r="B87" s="27"/>
      <c r="C87" s="27"/>
      <c r="D87" s="27"/>
      <c r="E87" s="27"/>
      <c r="F87" s="27"/>
      <c r="G87" s="27"/>
      <c r="H87" s="27"/>
      <c r="I87" s="1"/>
    </row>
    <row r="88" customFormat="false" ht="9" hidden="false" customHeight="true" outlineLevel="0" collapsed="false">
      <c r="A88" s="22"/>
      <c r="B88" s="27"/>
      <c r="C88" s="27"/>
      <c r="D88" s="27"/>
      <c r="E88" s="27"/>
      <c r="F88" s="27"/>
      <c r="G88" s="27"/>
      <c r="H88" s="27"/>
      <c r="I88" s="1"/>
    </row>
    <row r="89" customFormat="false" ht="9" hidden="false" customHeight="true" outlineLevel="0" collapsed="false">
      <c r="A89" s="29"/>
      <c r="B89" s="27"/>
      <c r="C89" s="27"/>
      <c r="D89" s="27"/>
      <c r="E89" s="27"/>
      <c r="F89" s="27"/>
      <c r="G89" s="27"/>
      <c r="H89" s="27"/>
      <c r="I89" s="1"/>
    </row>
    <row r="90" customFormat="false" ht="9" hidden="false" customHeight="true" outlineLevel="0" collapsed="false">
      <c r="A90" s="22"/>
      <c r="B90" s="27"/>
      <c r="C90" s="27"/>
      <c r="D90" s="27"/>
      <c r="E90" s="27"/>
      <c r="F90" s="27"/>
      <c r="G90" s="27"/>
      <c r="H90" s="27"/>
      <c r="I90" s="1"/>
    </row>
    <row r="91" customFormat="false" ht="9" hidden="false" customHeight="true" outlineLevel="0" collapsed="false">
      <c r="A91" s="22"/>
      <c r="B91" s="27"/>
      <c r="C91" s="27"/>
      <c r="D91" s="27"/>
      <c r="E91" s="27"/>
      <c r="F91" s="27"/>
      <c r="G91" s="27"/>
      <c r="H91" s="27"/>
      <c r="I91" s="1"/>
    </row>
    <row r="92" customFormat="false" ht="9" hidden="false" customHeight="true" outlineLevel="0" collapsed="false">
      <c r="A92" s="22"/>
      <c r="B92" s="27"/>
      <c r="C92" s="27"/>
      <c r="D92" s="27"/>
      <c r="E92" s="27"/>
      <c r="F92" s="27"/>
      <c r="G92" s="27"/>
      <c r="H92" s="27"/>
      <c r="I92" s="1"/>
    </row>
    <row r="93" customFormat="false" ht="9" hidden="false" customHeight="true" outlineLevel="0" collapsed="false">
      <c r="A93" s="22"/>
      <c r="B93" s="27"/>
      <c r="C93" s="27"/>
      <c r="D93" s="27"/>
      <c r="E93" s="27"/>
      <c r="F93" s="27"/>
      <c r="G93" s="27"/>
      <c r="H93" s="27"/>
      <c r="I93" s="1"/>
    </row>
    <row r="94" customFormat="false" ht="9" hidden="false" customHeight="true" outlineLevel="0" collapsed="false">
      <c r="A94" s="22"/>
      <c r="B94" s="27"/>
      <c r="C94" s="27"/>
      <c r="D94" s="27"/>
      <c r="E94" s="27"/>
      <c r="F94" s="27"/>
      <c r="G94" s="27"/>
      <c r="H94" s="27"/>
      <c r="I94" s="1"/>
    </row>
    <row r="95" customFormat="false" ht="9" hidden="false" customHeight="true" outlineLevel="0" collapsed="false">
      <c r="A95" s="43"/>
      <c r="B95" s="43"/>
      <c r="C95" s="43"/>
      <c r="D95" s="43"/>
      <c r="E95" s="27"/>
      <c r="F95" s="27"/>
      <c r="G95" s="27"/>
      <c r="H95" s="27"/>
      <c r="I95" s="1"/>
    </row>
    <row r="96" customFormat="false" ht="9" hidden="false" customHeight="true" outlineLevel="0" collapsed="false">
      <c r="A96" s="22"/>
      <c r="B96" s="27"/>
      <c r="C96" s="27"/>
      <c r="D96" s="27"/>
      <c r="E96" s="27"/>
      <c r="F96" s="27"/>
      <c r="G96" s="27"/>
      <c r="H96" s="27"/>
      <c r="I96" s="1"/>
    </row>
    <row r="97" customFormat="false" ht="9" hidden="false" customHeight="true" outlineLevel="0" collapsed="false">
      <c r="B97" s="23"/>
      <c r="C97" s="20"/>
      <c r="D97" s="23"/>
      <c r="E97" s="20"/>
      <c r="F97" s="23"/>
      <c r="G97" s="23"/>
      <c r="H97" s="23"/>
      <c r="I97" s="1"/>
    </row>
    <row r="98" customFormat="false" ht="9" hidden="false" customHeight="true" outlineLevel="0" collapsed="false">
      <c r="B98" s="26"/>
      <c r="C98" s="27"/>
      <c r="D98" s="27"/>
      <c r="E98" s="32"/>
      <c r="F98" s="24"/>
      <c r="G98" s="24"/>
      <c r="H98" s="24"/>
      <c r="I98" s="1"/>
    </row>
    <row r="99" customFormat="false" ht="9" hidden="false" customHeight="true" outlineLevel="0" collapsed="false">
      <c r="A99" s="22"/>
      <c r="B99" s="24"/>
      <c r="C99" s="32"/>
      <c r="D99" s="24"/>
      <c r="E99" s="32"/>
      <c r="F99" s="24"/>
      <c r="G99" s="24"/>
      <c r="H99" s="24"/>
      <c r="I99" s="1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1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1"/>
    </row>
    <row r="102" customFormat="false" ht="9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"/>
    </row>
    <row r="103" customFormat="false" ht="9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1"/>
    </row>
    <row r="104" customFormat="false" ht="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1"/>
    </row>
    <row r="105" customFormat="false" ht="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1"/>
    </row>
    <row r="106" customFormat="false" ht="9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1"/>
    </row>
    <row r="107" customFormat="false" ht="9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1"/>
    </row>
    <row r="108" customFormat="false" ht="9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1"/>
    </row>
    <row r="109" customFormat="false" ht="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1"/>
    </row>
    <row r="110" customFormat="false" ht="9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1"/>
    </row>
    <row r="111" customFormat="false" ht="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"/>
    </row>
    <row r="112" customFormat="false" ht="9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1"/>
    </row>
    <row r="113" customFormat="false" ht="9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1"/>
    </row>
    <row r="114" customFormat="false" ht="9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1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1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1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1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1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1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1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1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1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1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1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1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1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1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1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1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1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1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1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1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1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1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1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1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1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1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1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1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1"/>
    </row>
    <row r="146" customFormat="false" ht="3" hidden="false" customHeight="true" outlineLevel="0" collapsed="false">
      <c r="A146" s="52"/>
      <c r="B146" s="53"/>
      <c r="C146" s="53"/>
      <c r="D146" s="53"/>
      <c r="E146" s="53"/>
      <c r="F146" s="53"/>
      <c r="G146" s="53"/>
      <c r="H146" s="53"/>
      <c r="I146" s="1"/>
    </row>
    <row r="147" customFormat="false" ht="12.75" hidden="false" customHeight="false" outlineLevel="0" collapsed="false">
      <c r="A147" s="22"/>
      <c r="B147" s="24"/>
      <c r="C147" s="24"/>
      <c r="D147" s="24"/>
      <c r="E147" s="24"/>
      <c r="F147" s="24"/>
      <c r="G147" s="24"/>
      <c r="H147" s="24"/>
      <c r="I147" s="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4"/>
    </sheetView>
  </sheetViews>
  <sheetFormatPr defaultColWidth="9.13671875" defaultRowHeight="8.4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34"/>
      <c r="B2" s="3"/>
      <c r="C2" s="3"/>
      <c r="D2" s="3"/>
      <c r="E2" s="3"/>
      <c r="F2" s="3"/>
      <c r="G2" s="3"/>
      <c r="H2" s="3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84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7" t="s">
        <v>42</v>
      </c>
      <c r="D12" s="24" t="n">
        <v>5912</v>
      </c>
      <c r="E12" s="23" t="n">
        <v>118</v>
      </c>
      <c r="F12" s="23" t="n">
        <f aca="false">10844*0.3044</f>
        <v>3300.9136</v>
      </c>
      <c r="G12" s="23" t="n">
        <v>977</v>
      </c>
      <c r="H12" s="23" t="n">
        <f aca="false">SUM(B12:G12)</f>
        <v>15239.9136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s">
        <v>42</v>
      </c>
      <c r="D13" s="27" t="n">
        <v>5890</v>
      </c>
      <c r="E13" s="23" t="n">
        <v>118</v>
      </c>
      <c r="F13" s="23" t="n">
        <f aca="false">10538*0.3044</f>
        <v>3207.7672</v>
      </c>
      <c r="G13" s="23" t="n">
        <v>893</v>
      </c>
      <c r="H13" s="23" t="n">
        <f aca="false">SUM(B13:G13)</f>
        <v>14756.7672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7" t="s">
        <v>42</v>
      </c>
      <c r="D14" s="25" t="n">
        <v>5858</v>
      </c>
      <c r="E14" s="23" t="n">
        <v>118</v>
      </c>
      <c r="F14" s="23" t="n">
        <f aca="false">10207*0.3044</f>
        <v>3107.0108</v>
      </c>
      <c r="G14" s="23" t="n">
        <v>838</v>
      </c>
      <c r="H14" s="23" t="n">
        <f aca="false">SUM(B14:G14)</f>
        <v>14270.0108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s">
        <v>42</v>
      </c>
      <c r="D15" s="27" t="n">
        <v>5885</v>
      </c>
      <c r="E15" s="23" t="n">
        <v>118</v>
      </c>
      <c r="F15" s="23" t="n">
        <f aca="false">9722*0.3044</f>
        <v>2959.3768</v>
      </c>
      <c r="G15" s="23" t="n">
        <v>811</v>
      </c>
      <c r="H15" s="23" t="n">
        <f aca="false">SUM(B15:G15)</f>
        <v>13610.3768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s">
        <v>42</v>
      </c>
      <c r="D16" s="27" t="n">
        <v>5820</v>
      </c>
      <c r="E16" s="23" t="n">
        <v>118</v>
      </c>
      <c r="F16" s="23" t="n">
        <f aca="false">8874*0.3044</f>
        <v>2701.2456</v>
      </c>
      <c r="G16" s="23" t="n">
        <v>781</v>
      </c>
      <c r="H16" s="23" t="n">
        <f aca="false">SUM(B16:G16)</f>
        <v>12474.2456</v>
      </c>
      <c r="I16" s="1"/>
    </row>
    <row r="17" customFormat="false" ht="9" hidden="false" customHeight="true" outlineLevel="0" collapsed="false">
      <c r="A17" s="29" t="s">
        <v>85</v>
      </c>
      <c r="B17" s="23"/>
      <c r="C17" s="23"/>
      <c r="D17" s="23"/>
      <c r="E17" s="23"/>
      <c r="F17" s="23"/>
      <c r="G17" s="23"/>
      <c r="H17" s="23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4" t="n">
        <v>1521</v>
      </c>
      <c r="D18" s="24" t="n">
        <v>5912</v>
      </c>
      <c r="E18" s="27" t="n">
        <v>118</v>
      </c>
      <c r="F18" s="24" t="n">
        <f aca="false">12365*0.3044</f>
        <v>3763.906</v>
      </c>
      <c r="G18" s="27" t="s">
        <v>42</v>
      </c>
      <c r="H18" s="24" t="n">
        <f aca="false">SUM(B18:G18)</f>
        <v>16246.906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452</v>
      </c>
      <c r="D19" s="27" t="n">
        <v>5890</v>
      </c>
      <c r="E19" s="27" t="n">
        <v>118</v>
      </c>
      <c r="F19" s="27" t="n">
        <f aca="false">11990*0.3044</f>
        <v>3649.756</v>
      </c>
      <c r="G19" s="27" t="s">
        <v>42</v>
      </c>
      <c r="H19" s="27" t="n">
        <f aca="false">SUM(B19:G19)</f>
        <v>15757.756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391</v>
      </c>
      <c r="D20" s="25" t="n">
        <v>5858</v>
      </c>
      <c r="E20" s="27" t="n">
        <v>118</v>
      </c>
      <c r="F20" s="25" t="n">
        <f aca="false">11593*0.3044</f>
        <v>3528.9092</v>
      </c>
      <c r="G20" s="27" t="s">
        <v>42</v>
      </c>
      <c r="H20" s="25" t="n">
        <f aca="false">SUM(B20:G20)</f>
        <v>15244.9092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212</v>
      </c>
      <c r="D21" s="27" t="n">
        <v>5885</v>
      </c>
      <c r="E21" s="27" t="n">
        <v>118</v>
      </c>
      <c r="F21" s="27" t="n">
        <f aca="false">10934*0.3044</f>
        <v>3328.3096</v>
      </c>
      <c r="G21" s="27" t="s">
        <v>42</v>
      </c>
      <c r="H21" s="27" t="n">
        <f aca="false">SUM(B21:G21)</f>
        <v>14380.309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1174</v>
      </c>
      <c r="D22" s="27" t="n">
        <v>5820</v>
      </c>
      <c r="E22" s="27" t="n">
        <v>118</v>
      </c>
      <c r="F22" s="27" t="n">
        <f aca="false">10048*0.3044</f>
        <v>3058.6112</v>
      </c>
      <c r="G22" s="27" t="s">
        <v>42</v>
      </c>
      <c r="H22" s="27" t="n">
        <f aca="false">SUM(B22:G22)</f>
        <v>13224.6112</v>
      </c>
      <c r="I22" s="1"/>
    </row>
    <row r="23" customFormat="false" ht="9" hidden="false" customHeight="true" outlineLevel="0" collapsed="false">
      <c r="A23" s="29" t="s">
        <v>86</v>
      </c>
      <c r="B23" s="23"/>
      <c r="C23" s="23"/>
      <c r="D23" s="23"/>
      <c r="E23" s="23"/>
      <c r="F23" s="23"/>
      <c r="G23" s="23"/>
      <c r="H23" s="23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4" t="n">
        <f aca="false">B24*0.31949</f>
        <v>1575.72468</v>
      </c>
      <c r="D24" s="24" t="n">
        <v>5912</v>
      </c>
      <c r="E24" s="24" t="n">
        <v>118</v>
      </c>
      <c r="F24" s="24" t="n">
        <f aca="false">12540*0.3044</f>
        <v>3817.176</v>
      </c>
      <c r="G24" s="24" t="n">
        <v>165</v>
      </c>
      <c r="H24" s="24" t="n">
        <f aca="false">SUM(B24:G24)</f>
        <v>16519.90068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v>1485</v>
      </c>
      <c r="D25" s="27" t="n">
        <v>5890</v>
      </c>
      <c r="E25" s="24" t="n">
        <v>118</v>
      </c>
      <c r="F25" s="24" t="n">
        <f aca="false">12156*0.3044</f>
        <v>3700.2864</v>
      </c>
      <c r="G25" s="27" t="n">
        <v>165</v>
      </c>
      <c r="H25" s="27" t="n">
        <f aca="false">SUM(B25:G25)</f>
        <v>16006.2864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389</v>
      </c>
      <c r="D26" s="25" t="n">
        <v>5858</v>
      </c>
      <c r="E26" s="24" t="n">
        <v>118</v>
      </c>
      <c r="F26" s="24" t="n">
        <f aca="false">11729*0.3044</f>
        <v>3570.3076</v>
      </c>
      <c r="G26" s="25" t="n">
        <v>150</v>
      </c>
      <c r="H26" s="25" t="n">
        <f aca="false">SUM(B26:G26)</f>
        <v>15434.3076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v>1242</v>
      </c>
      <c r="D27" s="27" t="n">
        <v>5885</v>
      </c>
      <c r="E27" s="24" t="n">
        <v>118</v>
      </c>
      <c r="F27" s="24" t="n">
        <f aca="false">11097*0.3044</f>
        <v>3377.9268</v>
      </c>
      <c r="G27" s="27" t="n">
        <v>150</v>
      </c>
      <c r="H27" s="27" t="n">
        <f aca="false">SUM(B27:G27)</f>
        <v>14609.9268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v>1165</v>
      </c>
      <c r="D28" s="27" t="n">
        <v>5820</v>
      </c>
      <c r="E28" s="24" t="n">
        <v>118</v>
      </c>
      <c r="F28" s="24" t="n">
        <f aca="false">10172*0.3044</f>
        <v>3096.3568</v>
      </c>
      <c r="G28" s="27" t="n">
        <v>135</v>
      </c>
      <c r="H28" s="27" t="n">
        <f aca="false">SUM(B28:G28)</f>
        <v>13388.3568</v>
      </c>
      <c r="I28" s="1"/>
    </row>
    <row r="29" customFormat="false" ht="9" hidden="false" customHeight="true" outlineLevel="0" collapsed="false">
      <c r="A29" s="29" t="s">
        <v>87</v>
      </c>
      <c r="B29" s="23"/>
      <c r="C29" s="23"/>
      <c r="D29" s="23"/>
      <c r="E29" s="23"/>
      <c r="F29" s="23"/>
      <c r="G29" s="23"/>
      <c r="H29" s="23"/>
      <c r="I29" s="1"/>
    </row>
    <row r="30" customFormat="false" ht="9" hidden="false" customHeight="true" outlineLevel="0" collapsed="false">
      <c r="A30" s="22" t="s">
        <v>25</v>
      </c>
      <c r="B30" s="26" t="n">
        <v>4932</v>
      </c>
      <c r="C30" s="24" t="n">
        <f aca="false">B30*0.35</f>
        <v>1726.2</v>
      </c>
      <c r="D30" s="24" t="n">
        <v>5912</v>
      </c>
      <c r="E30" s="27" t="n">
        <v>118</v>
      </c>
      <c r="F30" s="24" t="n">
        <f aca="false">12570*0.3044</f>
        <v>3826.308</v>
      </c>
      <c r="G30" s="24" t="n">
        <v>165</v>
      </c>
      <c r="H30" s="24" t="n">
        <f aca="false">SUM(B30:G30)</f>
        <v>16679.508</v>
      </c>
      <c r="I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4" t="n">
        <f aca="false">B31*0.35</f>
        <v>1626.8</v>
      </c>
      <c r="D31" s="27" t="n">
        <v>5890</v>
      </c>
      <c r="E31" s="27" t="n">
        <v>118</v>
      </c>
      <c r="F31" s="27" t="n">
        <f aca="false">12165*0.3044</f>
        <v>3703.026</v>
      </c>
      <c r="G31" s="27" t="n">
        <v>150</v>
      </c>
      <c r="H31" s="27" t="n">
        <f aca="false">SUM(B31:G31)</f>
        <v>16135.826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4" t="n">
        <f aca="false">B32*0.35</f>
        <v>1522.15</v>
      </c>
      <c r="D32" s="25" t="n">
        <v>5858</v>
      </c>
      <c r="E32" s="27" t="n">
        <v>118</v>
      </c>
      <c r="F32" s="25" t="n">
        <f aca="false">11729*0.3044</f>
        <v>3570.3076</v>
      </c>
      <c r="G32" s="25" t="n">
        <v>140</v>
      </c>
      <c r="H32" s="25" t="n">
        <f aca="false">SUM(B32:G32)</f>
        <v>15557.4576</v>
      </c>
      <c r="I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4" t="n">
        <f aca="false">B33*0.35</f>
        <v>1342.95</v>
      </c>
      <c r="D33" s="27" t="n">
        <v>5885</v>
      </c>
      <c r="E33" s="27" t="n">
        <v>118</v>
      </c>
      <c r="F33" s="27" t="n">
        <f aca="false">11065*0.3044</f>
        <v>3368.186</v>
      </c>
      <c r="G33" s="27" t="n">
        <v>135</v>
      </c>
      <c r="H33" s="27" t="n">
        <f aca="false">SUM(B33:G33)</f>
        <v>14686.136</v>
      </c>
      <c r="I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4" t="n">
        <f aca="false">B34*0.35</f>
        <v>1068.9</v>
      </c>
      <c r="D34" s="27" t="n">
        <v>5820</v>
      </c>
      <c r="E34" s="27" t="n">
        <v>118</v>
      </c>
      <c r="F34" s="27" t="n">
        <f aca="false">9949*0.3044</f>
        <v>3028.4756</v>
      </c>
      <c r="G34" s="27" t="n">
        <v>120</v>
      </c>
      <c r="H34" s="27" t="n">
        <f aca="false">SUM(B34:G34)</f>
        <v>13209.3756</v>
      </c>
      <c r="I34" s="1"/>
    </row>
    <row r="35" customFormat="false" ht="9" hidden="false" customHeight="true" outlineLevel="0" collapsed="false">
      <c r="A35" s="29" t="s">
        <v>88</v>
      </c>
      <c r="B35" s="23"/>
      <c r="C35" s="23"/>
      <c r="D35" s="23"/>
      <c r="E35" s="23"/>
      <c r="F35" s="23"/>
      <c r="G35" s="23"/>
      <c r="H35" s="23"/>
      <c r="I35" s="1"/>
    </row>
    <row r="36" customFormat="false" ht="9" hidden="false" customHeight="true" outlineLevel="0" collapsed="false">
      <c r="A36" s="22" t="s">
        <v>25</v>
      </c>
      <c r="B36" s="26" t="n">
        <v>4932</v>
      </c>
      <c r="C36" s="24" t="n">
        <f aca="false">B36*0.35</f>
        <v>1726.2</v>
      </c>
      <c r="D36" s="24" t="n">
        <v>5912</v>
      </c>
      <c r="E36" s="27" t="n">
        <v>118</v>
      </c>
      <c r="F36" s="24" t="n">
        <f aca="false">12570*0.3044</f>
        <v>3826.308</v>
      </c>
      <c r="G36" s="24" t="n">
        <v>165</v>
      </c>
      <c r="H36" s="24" t="n">
        <f aca="false">SUM(B36:G36)</f>
        <v>16679.508</v>
      </c>
      <c r="I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4" t="n">
        <f aca="false">B37*0.35</f>
        <v>1626.8</v>
      </c>
      <c r="D37" s="27" t="n">
        <v>5890</v>
      </c>
      <c r="E37" s="27" t="n">
        <v>118</v>
      </c>
      <c r="F37" s="27" t="n">
        <f aca="false">12165*0.3044</f>
        <v>3703.026</v>
      </c>
      <c r="G37" s="27" t="n">
        <v>150</v>
      </c>
      <c r="H37" s="27" t="n">
        <f aca="false">SUM(B37:G37)</f>
        <v>16135.826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4" t="n">
        <f aca="false">B38*0.35</f>
        <v>1522.15</v>
      </c>
      <c r="D38" s="25" t="n">
        <v>5858</v>
      </c>
      <c r="E38" s="27" t="n">
        <v>118</v>
      </c>
      <c r="F38" s="25" t="n">
        <f aca="false">11729*0.3044</f>
        <v>3570.3076</v>
      </c>
      <c r="G38" s="25" t="n">
        <v>140</v>
      </c>
      <c r="H38" s="25" t="n">
        <f aca="false">SUM(B38:G38)</f>
        <v>15557.4576</v>
      </c>
      <c r="I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4" t="n">
        <f aca="false">B39*0.35</f>
        <v>1342.95</v>
      </c>
      <c r="D39" s="27" t="n">
        <v>5885</v>
      </c>
      <c r="E39" s="27" t="n">
        <v>118</v>
      </c>
      <c r="F39" s="27" t="n">
        <f aca="false">11065*0.3044</f>
        <v>3368.186</v>
      </c>
      <c r="G39" s="27" t="n">
        <v>135</v>
      </c>
      <c r="H39" s="27" t="n">
        <f aca="false">SUM(B39:G39)</f>
        <v>14686.136</v>
      </c>
      <c r="I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4" t="n">
        <f aca="false">B40*0.35</f>
        <v>1068.9</v>
      </c>
      <c r="D40" s="27" t="n">
        <v>5820</v>
      </c>
      <c r="E40" s="27" t="n">
        <v>118</v>
      </c>
      <c r="F40" s="27" t="n">
        <f aca="false">9949*0.3044</f>
        <v>3028.4756</v>
      </c>
      <c r="G40" s="27" t="n">
        <v>120</v>
      </c>
      <c r="H40" s="27" t="n">
        <f aca="false">SUM(B40:G40)</f>
        <v>13209.3756</v>
      </c>
      <c r="I40" s="1"/>
    </row>
    <row r="41" customFormat="false" ht="9" hidden="false" customHeight="true" outlineLevel="0" collapsed="false">
      <c r="A41" s="29" t="s">
        <v>89</v>
      </c>
      <c r="B41" s="23"/>
      <c r="C41" s="23"/>
      <c r="D41" s="23"/>
      <c r="E41" s="23"/>
      <c r="F41" s="23"/>
      <c r="G41" s="23"/>
      <c r="H41" s="23"/>
      <c r="I41" s="1"/>
    </row>
    <row r="42" customFormat="false" ht="9" hidden="false" customHeight="true" outlineLevel="0" collapsed="false">
      <c r="A42" s="22" t="s">
        <v>25</v>
      </c>
      <c r="B42" s="26" t="n">
        <v>4932</v>
      </c>
      <c r="C42" s="24" t="n">
        <f aca="false">B42*0.3195</f>
        <v>1575.774</v>
      </c>
      <c r="D42" s="25" t="n">
        <v>5912</v>
      </c>
      <c r="E42" s="24" t="n">
        <v>118</v>
      </c>
      <c r="F42" s="24" t="n">
        <f aca="false">12538*0.3044</f>
        <v>3816.5672</v>
      </c>
      <c r="G42" s="24" t="n">
        <v>150</v>
      </c>
      <c r="H42" s="24" t="n">
        <f aca="false">SUM(B42:G42)</f>
        <v>16504.3412</v>
      </c>
      <c r="I42" s="1"/>
    </row>
    <row r="43" customFormat="false" ht="9" hidden="false" customHeight="true" outlineLevel="0" collapsed="false">
      <c r="A43" s="22" t="s">
        <v>26</v>
      </c>
      <c r="B43" s="26" t="n">
        <v>4648</v>
      </c>
      <c r="C43" s="27" t="n">
        <v>1485</v>
      </c>
      <c r="D43" s="27" t="n">
        <v>5890</v>
      </c>
      <c r="E43" s="27" t="n">
        <v>118</v>
      </c>
      <c r="F43" s="27" t="n">
        <f aca="false">12141*0.3044</f>
        <v>3695.7204</v>
      </c>
      <c r="G43" s="27" t="n">
        <v>150</v>
      </c>
      <c r="H43" s="27" t="n">
        <f aca="false">SUM(B43:G43)</f>
        <v>15986.7204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389</v>
      </c>
      <c r="D44" s="25" t="n">
        <v>5858</v>
      </c>
      <c r="E44" s="25" t="n">
        <v>118</v>
      </c>
      <c r="F44" s="25" t="n">
        <v>3566</v>
      </c>
      <c r="G44" s="25" t="n">
        <v>135</v>
      </c>
      <c r="H44" s="25" t="n">
        <f aca="false">SUM(B44:G44)</f>
        <v>15415</v>
      </c>
      <c r="I44" s="1"/>
    </row>
    <row r="45" customFormat="false" ht="9" hidden="false" customHeight="true" outlineLevel="0" collapsed="false">
      <c r="A45" s="22" t="s">
        <v>28</v>
      </c>
      <c r="B45" s="26" t="n">
        <v>3837</v>
      </c>
      <c r="C45" s="27" t="n">
        <v>1242</v>
      </c>
      <c r="D45" s="26" t="n">
        <v>5855</v>
      </c>
      <c r="E45" s="27" t="n">
        <v>118</v>
      </c>
      <c r="F45" s="27" t="n">
        <f aca="false">11065*0.3044</f>
        <v>3368.186</v>
      </c>
      <c r="G45" s="27" t="n">
        <v>135</v>
      </c>
      <c r="H45" s="27" t="n">
        <f aca="false">SUM(B45:G45)</f>
        <v>14555.186</v>
      </c>
      <c r="I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7" t="n">
        <v>1165</v>
      </c>
      <c r="D46" s="27" t="n">
        <v>5820</v>
      </c>
      <c r="E46" s="27" t="n">
        <v>118</v>
      </c>
      <c r="F46" s="27" t="n">
        <f aca="false">10157*0.3044</f>
        <v>3091.7908</v>
      </c>
      <c r="G46" s="27" t="n">
        <v>120</v>
      </c>
      <c r="H46" s="27" t="n">
        <f aca="false">SUM(B46:G46)</f>
        <v>13368.7908</v>
      </c>
      <c r="I46" s="1"/>
    </row>
    <row r="47" customFormat="false" ht="9" hidden="false" customHeight="true" outlineLevel="0" collapsed="false">
      <c r="A47" s="29" t="s">
        <v>90</v>
      </c>
      <c r="B47" s="23"/>
      <c r="C47" s="23"/>
      <c r="D47" s="23"/>
      <c r="E47" s="23"/>
      <c r="F47" s="23"/>
      <c r="G47" s="23"/>
      <c r="H47" s="23"/>
      <c r="I47" s="1"/>
    </row>
    <row r="48" customFormat="false" ht="9" hidden="false" customHeight="true" outlineLevel="0" collapsed="false">
      <c r="A48" s="22" t="s">
        <v>25</v>
      </c>
      <c r="B48" s="26" t="n">
        <v>4932</v>
      </c>
      <c r="C48" s="24" t="n">
        <v>1309</v>
      </c>
      <c r="D48" s="25" t="n">
        <v>5912</v>
      </c>
      <c r="E48" s="24" t="n">
        <v>118</v>
      </c>
      <c r="F48" s="24" t="n">
        <f aca="false">12271*0.3044</f>
        <v>3735.2924</v>
      </c>
      <c r="G48" s="27" t="s">
        <v>42</v>
      </c>
      <c r="H48" s="24" t="n">
        <f aca="false">SUM(B48:G48)</f>
        <v>16006.2924</v>
      </c>
      <c r="I48" s="1"/>
    </row>
    <row r="49" customFormat="false" ht="9" hidden="false" customHeight="true" outlineLevel="0" collapsed="false">
      <c r="A49" s="22" t="s">
        <v>26</v>
      </c>
      <c r="B49" s="26" t="n">
        <v>4648</v>
      </c>
      <c r="C49" s="27" t="n">
        <v>1167</v>
      </c>
      <c r="D49" s="27" t="n">
        <v>5890</v>
      </c>
      <c r="E49" s="24" t="n">
        <v>118</v>
      </c>
      <c r="F49" s="27" t="n">
        <f aca="false">11823*0.3044</f>
        <v>3598.9212</v>
      </c>
      <c r="G49" s="27" t="s">
        <v>42</v>
      </c>
      <c r="H49" s="27" t="n">
        <f aca="false">SUM(B49:G49)</f>
        <v>15421.9212</v>
      </c>
      <c r="I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1108</v>
      </c>
      <c r="D50" s="25" t="n">
        <v>5858</v>
      </c>
      <c r="E50" s="24" t="n">
        <v>118</v>
      </c>
      <c r="F50" s="25" t="n">
        <f aca="false">11443*0.3044</f>
        <v>3483.2492</v>
      </c>
      <c r="G50" s="27" t="s">
        <v>42</v>
      </c>
      <c r="H50" s="25" t="n">
        <f aca="false">SUM(B50:G50)</f>
        <v>14916.2492</v>
      </c>
      <c r="I50" s="1"/>
    </row>
    <row r="51" customFormat="false" ht="9" hidden="false" customHeight="true" outlineLevel="0" collapsed="false">
      <c r="A51" s="22" t="s">
        <v>28</v>
      </c>
      <c r="B51" s="26" t="n">
        <v>3837</v>
      </c>
      <c r="C51" s="27" t="n">
        <v>1014</v>
      </c>
      <c r="D51" s="26" t="n">
        <v>5855</v>
      </c>
      <c r="E51" s="24" t="n">
        <v>118</v>
      </c>
      <c r="F51" s="27" t="n">
        <f aca="false">10824*0.3044</f>
        <v>3294.8256</v>
      </c>
      <c r="G51" s="27" t="s">
        <v>42</v>
      </c>
      <c r="H51" s="27" t="n">
        <f aca="false">SUM(B51:G51)</f>
        <v>14118.8256</v>
      </c>
      <c r="I51" s="1"/>
    </row>
    <row r="52" customFormat="false" ht="9" hidden="false" customHeight="true" outlineLevel="0" collapsed="false">
      <c r="A52" s="22" t="s">
        <v>29</v>
      </c>
      <c r="B52" s="26" t="n">
        <v>3054</v>
      </c>
      <c r="C52" s="27" t="n">
        <v>966</v>
      </c>
      <c r="D52" s="27" t="n">
        <v>5820</v>
      </c>
      <c r="E52" s="24" t="n">
        <v>118</v>
      </c>
      <c r="F52" s="27" t="n">
        <f aca="false">9958*0.3044</f>
        <v>3031.2152</v>
      </c>
      <c r="G52" s="27" t="s">
        <v>42</v>
      </c>
      <c r="H52" s="27" t="n">
        <f aca="false">SUM(B52:G52)</f>
        <v>12989.2152</v>
      </c>
      <c r="I52" s="1"/>
    </row>
    <row r="53" customFormat="false" ht="9" hidden="false" customHeight="true" outlineLevel="0" collapsed="false">
      <c r="A53" s="29" t="s">
        <v>91</v>
      </c>
      <c r="B53" s="23"/>
      <c r="C53" s="23"/>
      <c r="D53" s="23"/>
      <c r="E53" s="23"/>
      <c r="F53" s="23"/>
      <c r="G53" s="23"/>
      <c r="H53" s="23"/>
      <c r="I53" s="1"/>
    </row>
    <row r="54" customFormat="false" ht="9" hidden="false" customHeight="true" outlineLevel="0" collapsed="false">
      <c r="A54" s="22" t="s">
        <v>25</v>
      </c>
      <c r="B54" s="26" t="n">
        <v>4932</v>
      </c>
      <c r="C54" s="24" t="n">
        <f aca="false">2370/1779*1000</f>
        <v>1332.20910623946</v>
      </c>
      <c r="D54" s="25" t="n">
        <v>5912</v>
      </c>
      <c r="E54" s="24" t="n">
        <v>118</v>
      </c>
      <c r="F54" s="24" t="n">
        <f aca="false">12294*0.3044</f>
        <v>3742.2936</v>
      </c>
      <c r="G54" s="24" t="n">
        <f aca="false">487/1801*1000</f>
        <v>270.405330372016</v>
      </c>
      <c r="H54" s="24" t="n">
        <f aca="false">SUM(B54:G54)</f>
        <v>16306.9080366115</v>
      </c>
      <c r="I54" s="1"/>
    </row>
    <row r="55" customFormat="false" ht="9" hidden="false" customHeight="true" outlineLevel="0" collapsed="false">
      <c r="A55" s="22" t="s">
        <v>26</v>
      </c>
      <c r="B55" s="26" t="n">
        <v>4648</v>
      </c>
      <c r="C55" s="27" t="n">
        <f aca="false">1922/1779*1000</f>
        <v>1080.38223721192</v>
      </c>
      <c r="D55" s="27" t="n">
        <v>5890</v>
      </c>
      <c r="E55" s="24" t="n">
        <v>118</v>
      </c>
      <c r="F55" s="27" t="n">
        <f aca="false">11735*0.3044</f>
        <v>3572.134</v>
      </c>
      <c r="G55" s="24" t="n">
        <f aca="false">487/1801*1000</f>
        <v>270.405330372016</v>
      </c>
      <c r="H55" s="27" t="n">
        <f aca="false">SUM(B55:G55)</f>
        <v>15578.9215675839</v>
      </c>
      <c r="I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056</v>
      </c>
      <c r="D56" s="25" t="n">
        <v>5858</v>
      </c>
      <c r="E56" s="24" t="n">
        <v>118</v>
      </c>
      <c r="F56" s="25" t="n">
        <f aca="false">11381*0.3044</f>
        <v>3464.3764</v>
      </c>
      <c r="G56" s="24" t="n">
        <f aca="false">487/1801*1000</f>
        <v>270.405330372016</v>
      </c>
      <c r="H56" s="25" t="n">
        <f aca="false">SUM(B56:G56)</f>
        <v>15115.781730372</v>
      </c>
      <c r="I56" s="1"/>
    </row>
    <row r="57" customFormat="false" ht="9" hidden="false" customHeight="true" outlineLevel="0" collapsed="false">
      <c r="A57" s="22" t="s">
        <v>28</v>
      </c>
      <c r="B57" s="26" t="n">
        <v>3837</v>
      </c>
      <c r="C57" s="27" t="n">
        <f aca="false">1782/1779*1000</f>
        <v>1001.68634064081</v>
      </c>
      <c r="D57" s="26" t="n">
        <v>5855</v>
      </c>
      <c r="E57" s="24" t="n">
        <v>118</v>
      </c>
      <c r="F57" s="27" t="n">
        <f aca="false">10812*0.3044</f>
        <v>3291.1728</v>
      </c>
      <c r="G57" s="24" t="n">
        <f aca="false">487/1801*1000</f>
        <v>270.405330372016</v>
      </c>
      <c r="H57" s="27" t="n">
        <f aca="false">SUM(B57:G57)</f>
        <v>14373.2644710128</v>
      </c>
      <c r="I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7" t="n">
        <f aca="false">1541/1779*1000</f>
        <v>866.216975829118</v>
      </c>
      <c r="D58" s="27" t="n">
        <v>5820</v>
      </c>
      <c r="E58" s="24" t="n">
        <v>118</v>
      </c>
      <c r="F58" s="27" t="n">
        <f aca="false">9858*0.3044</f>
        <v>3000.7752</v>
      </c>
      <c r="G58" s="24" t="n">
        <f aca="false">487/1801*1000</f>
        <v>270.405330372016</v>
      </c>
      <c r="H58" s="27" t="n">
        <f aca="false">SUM(B58:G58)</f>
        <v>13129.3975062011</v>
      </c>
      <c r="I58" s="1"/>
    </row>
    <row r="59" customFormat="false" ht="9" hidden="false" customHeight="true" outlineLevel="0" collapsed="false">
      <c r="A59" s="29" t="s">
        <v>92</v>
      </c>
      <c r="B59" s="23"/>
      <c r="C59" s="23"/>
      <c r="D59" s="23"/>
      <c r="E59" s="23"/>
      <c r="F59" s="23"/>
      <c r="G59" s="23"/>
      <c r="H59" s="23"/>
      <c r="I59" s="1"/>
    </row>
    <row r="60" customFormat="false" ht="9" hidden="false" customHeight="true" outlineLevel="0" collapsed="false">
      <c r="A60" s="22" t="s">
        <v>25</v>
      </c>
      <c r="B60" s="26" t="n">
        <v>4932</v>
      </c>
      <c r="C60" s="24" t="n">
        <f aca="false">2251/1779*1000</f>
        <v>1265.31759415402</v>
      </c>
      <c r="D60" s="25" t="n">
        <v>5912</v>
      </c>
      <c r="E60" s="24" t="n">
        <v>118</v>
      </c>
      <c r="F60" s="24" t="n">
        <f aca="false">12271*0.3044</f>
        <v>3735.2924</v>
      </c>
      <c r="G60" s="24" t="n">
        <f aca="false">444/1801*1000</f>
        <v>246.529705719045</v>
      </c>
      <c r="H60" s="24" t="n">
        <f aca="false">SUM(B60:G60)</f>
        <v>16209.1396998731</v>
      </c>
      <c r="I60" s="1"/>
    </row>
    <row r="61" customFormat="false" ht="9" hidden="false" customHeight="true" outlineLevel="0" collapsed="false">
      <c r="A61" s="22" t="s">
        <v>26</v>
      </c>
      <c r="B61" s="26" t="n">
        <v>4648</v>
      </c>
      <c r="C61" s="27" t="n">
        <f aca="false">2211/1779*1000</f>
        <v>1242.83305227656</v>
      </c>
      <c r="D61" s="27" t="n">
        <v>5890</v>
      </c>
      <c r="E61" s="24" t="n">
        <v>118</v>
      </c>
      <c r="F61" s="27" t="n">
        <f aca="false">11899*0.3044</f>
        <v>3622.0556</v>
      </c>
      <c r="G61" s="27" t="n">
        <v>193</v>
      </c>
      <c r="H61" s="27" t="n">
        <f aca="false">SUM(B61:G61)</f>
        <v>15713.8886522766</v>
      </c>
      <c r="I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v>1199</v>
      </c>
      <c r="D62" s="25" t="n">
        <v>5858</v>
      </c>
      <c r="E62" s="24" t="n">
        <v>118</v>
      </c>
      <c r="F62" s="25" t="n">
        <f aca="false">11524*0.3044</f>
        <v>3507.9056</v>
      </c>
      <c r="G62" s="25" t="n">
        <v>188</v>
      </c>
      <c r="H62" s="25" t="n">
        <f aca="false">SUM(B62:G62)</f>
        <v>15219.9056</v>
      </c>
      <c r="I62" s="1"/>
    </row>
    <row r="63" customFormat="false" ht="9" hidden="false" customHeight="true" outlineLevel="0" collapsed="false">
      <c r="A63" s="22" t="s">
        <v>28</v>
      </c>
      <c r="B63" s="26" t="n">
        <v>3837</v>
      </c>
      <c r="C63" s="27" t="n">
        <f aca="false">2091/1801*1000</f>
        <v>1161.02165463631</v>
      </c>
      <c r="D63" s="26" t="n">
        <v>5855</v>
      </c>
      <c r="E63" s="24" t="n">
        <v>118</v>
      </c>
      <c r="F63" s="27" t="n">
        <f aca="false">10971*0.3044</f>
        <v>3339.5724</v>
      </c>
      <c r="G63" s="27" t="n">
        <v>175</v>
      </c>
      <c r="H63" s="27" t="n">
        <f aca="false">SUM(B63:G63)</f>
        <v>14485.5940546363</v>
      </c>
      <c r="I63" s="1"/>
    </row>
    <row r="64" customFormat="false" ht="9" hidden="false" customHeight="true" outlineLevel="0" collapsed="false">
      <c r="A64" s="22" t="s">
        <v>29</v>
      </c>
      <c r="B64" s="26" t="n">
        <v>3054</v>
      </c>
      <c r="C64" s="27" t="n">
        <f aca="false">1944/1801*1000</f>
        <v>1079.40033314825</v>
      </c>
      <c r="D64" s="27" t="n">
        <v>5820</v>
      </c>
      <c r="E64" s="24" t="n">
        <v>118</v>
      </c>
      <c r="F64" s="27" t="n">
        <f aca="false">10071*0.3044</f>
        <v>3065.6124</v>
      </c>
      <c r="G64" s="27" t="n">
        <v>166</v>
      </c>
      <c r="H64" s="27" t="n">
        <f aca="false">SUM(B64:G64)</f>
        <v>13303.0127331483</v>
      </c>
      <c r="I64" s="1"/>
    </row>
    <row r="65" customFormat="false" ht="9" hidden="false" customHeight="true" outlineLevel="0" collapsed="false">
      <c r="A65" s="29" t="s">
        <v>93</v>
      </c>
      <c r="B65" s="27"/>
      <c r="C65" s="27"/>
      <c r="D65" s="27"/>
      <c r="E65" s="27"/>
      <c r="F65" s="27"/>
      <c r="G65" s="27"/>
      <c r="H65" s="27"/>
      <c r="I65" s="1"/>
    </row>
    <row r="66" customFormat="false" ht="9" hidden="false" customHeight="true" outlineLevel="0" collapsed="false">
      <c r="A66" s="22" t="s">
        <v>25</v>
      </c>
      <c r="B66" s="26" t="n">
        <v>4932</v>
      </c>
      <c r="C66" s="25" t="n">
        <f aca="false">2287/1801*1000</f>
        <v>1269.85008328706</v>
      </c>
      <c r="D66" s="25" t="n">
        <v>5912</v>
      </c>
      <c r="E66" s="25" t="n">
        <v>118</v>
      </c>
      <c r="F66" s="25" t="n">
        <f aca="false">12232*0.3044</f>
        <v>3723.4208</v>
      </c>
      <c r="G66" s="24" t="n">
        <f aca="false">424/1801*1000</f>
        <v>235.424764019989</v>
      </c>
      <c r="H66" s="25" t="n">
        <f aca="false">SUM(B66:G66)</f>
        <v>16190.6956473071</v>
      </c>
      <c r="I66" s="1"/>
    </row>
    <row r="67" customFormat="false" ht="9" hidden="false" customHeight="true" outlineLevel="0" collapsed="false">
      <c r="A67" s="22" t="s">
        <v>26</v>
      </c>
      <c r="B67" s="26" t="n">
        <v>4648</v>
      </c>
      <c r="C67" s="27" t="n">
        <f aca="false">2221/1801*1000</f>
        <v>1233.20377568018</v>
      </c>
      <c r="D67" s="27" t="n">
        <v>5890</v>
      </c>
      <c r="E67" s="25" t="n">
        <v>118</v>
      </c>
      <c r="F67" s="27" t="n">
        <f aca="false">11889*0.3044</f>
        <v>3619.0116</v>
      </c>
      <c r="G67" s="27" t="n">
        <v>212</v>
      </c>
      <c r="H67" s="27" t="n">
        <f aca="false">SUM(B67:G67)</f>
        <v>15720.2153756802</v>
      </c>
      <c r="I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v>1202</v>
      </c>
      <c r="D68" s="25" t="n">
        <v>5858</v>
      </c>
      <c r="E68" s="25" t="n">
        <v>118</v>
      </c>
      <c r="F68" s="25" t="n">
        <f aca="false">11627*0.3044</f>
        <v>3539.2588</v>
      </c>
      <c r="G68" s="25" t="n">
        <v>191</v>
      </c>
      <c r="H68" s="25" t="n">
        <f aca="false">SUM(B68:G68)</f>
        <v>15257.2588</v>
      </c>
      <c r="I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7" t="n">
        <f aca="false">2091/1801*1000</f>
        <v>1161.02165463631</v>
      </c>
      <c r="D69" s="26" t="n">
        <v>5855</v>
      </c>
      <c r="E69" s="25" t="n">
        <v>118</v>
      </c>
      <c r="F69" s="27" t="n">
        <f aca="false">10971*0.3044</f>
        <v>3339.5724</v>
      </c>
      <c r="G69" s="27" t="n">
        <v>188</v>
      </c>
      <c r="H69" s="27" t="n">
        <f aca="false">SUM(B69:G69)</f>
        <v>14498.5940546363</v>
      </c>
      <c r="I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7" t="n">
        <f aca="false">1940/1801*1000</f>
        <v>1077.17934480844</v>
      </c>
      <c r="D70" s="27" t="n">
        <v>5820</v>
      </c>
      <c r="E70" s="25" t="n">
        <v>118</v>
      </c>
      <c r="F70" s="27" t="n">
        <f aca="false">10069*0.3044</f>
        <v>3065.0036</v>
      </c>
      <c r="G70" s="27" t="n">
        <v>173</v>
      </c>
      <c r="H70" s="27" t="n">
        <f aca="false">SUM(B70:G70)</f>
        <v>13307.1829448084</v>
      </c>
      <c r="I70" s="1"/>
    </row>
    <row r="71" customFormat="false" ht="9" hidden="false" customHeight="true" outlineLevel="0" collapsed="false">
      <c r="A71" s="52"/>
      <c r="B71" s="39"/>
      <c r="C71" s="39"/>
      <c r="D71" s="39"/>
      <c r="E71" s="41"/>
      <c r="F71" s="39"/>
      <c r="G71" s="41"/>
      <c r="H71" s="39"/>
      <c r="I71" s="1"/>
    </row>
    <row r="72" customFormat="false" ht="9" hidden="false" customHeight="true" outlineLevel="0" collapsed="false">
      <c r="A72" s="29"/>
      <c r="B72" s="26"/>
      <c r="C72" s="26"/>
      <c r="D72" s="26"/>
      <c r="E72" s="27"/>
      <c r="F72" s="26"/>
      <c r="G72" s="27"/>
      <c r="H72" s="26"/>
      <c r="I72" s="1"/>
    </row>
    <row r="73" customFormat="false" ht="9" hidden="false" customHeight="true" outlineLevel="0" collapsed="false">
      <c r="A73" s="43" t="s">
        <v>52</v>
      </c>
      <c r="B73" s="26"/>
      <c r="C73" s="26"/>
      <c r="D73" s="26"/>
      <c r="E73" s="27"/>
      <c r="F73" s="26"/>
      <c r="G73" s="27"/>
      <c r="H73" s="26"/>
      <c r="I73" s="1"/>
    </row>
    <row r="74" customFormat="false" ht="9" hidden="false" customHeight="true" outlineLevel="0" collapsed="false">
      <c r="A74" s="22" t="s">
        <v>94</v>
      </c>
      <c r="B74" s="26"/>
      <c r="C74" s="26"/>
      <c r="D74" s="26"/>
      <c r="E74" s="27"/>
      <c r="F74" s="26"/>
      <c r="G74" s="27"/>
      <c r="H74" s="26"/>
      <c r="I74" s="1"/>
    </row>
    <row r="75" customFormat="false" ht="9" hidden="false" customHeight="true" outlineLevel="0" collapsed="false">
      <c r="A75" s="22"/>
      <c r="B75" s="26"/>
      <c r="C75" s="26"/>
      <c r="D75" s="26"/>
      <c r="E75" s="27"/>
      <c r="F75" s="26"/>
      <c r="G75" s="27"/>
      <c r="H75" s="26"/>
      <c r="I75" s="1"/>
    </row>
    <row r="76" customFormat="false" ht="9" hidden="false" customHeight="true" outlineLevel="0" collapsed="false">
      <c r="A76" s="22"/>
      <c r="B76" s="26"/>
      <c r="C76" s="26"/>
      <c r="D76" s="26"/>
      <c r="E76" s="27"/>
      <c r="F76" s="26"/>
      <c r="G76" s="27"/>
      <c r="H76" s="26"/>
      <c r="I76" s="1"/>
    </row>
    <row r="77" customFormat="false" ht="9" hidden="false" customHeight="true" outlineLevel="0" collapsed="false">
      <c r="A77" s="22"/>
      <c r="B77" s="26"/>
      <c r="C77" s="26"/>
      <c r="D77" s="26"/>
      <c r="E77" s="27"/>
      <c r="F77" s="26"/>
      <c r="G77" s="27"/>
      <c r="H77" s="26"/>
      <c r="I77" s="1"/>
    </row>
    <row r="78" customFormat="false" ht="9" hidden="false" customHeight="true" outlineLevel="0" collapsed="false">
      <c r="A78" s="38"/>
      <c r="B78" s="26"/>
      <c r="C78" s="26"/>
      <c r="D78" s="26"/>
      <c r="E78" s="27"/>
      <c r="F78" s="26"/>
      <c r="G78" s="27"/>
      <c r="H78" s="26"/>
      <c r="I78" s="1"/>
    </row>
    <row r="79" customFormat="false" ht="9" hidden="false" customHeight="true" outlineLevel="0" collapsed="false">
      <c r="A79" s="22"/>
      <c r="B79" s="26"/>
      <c r="C79" s="26"/>
      <c r="D79" s="26"/>
      <c r="E79" s="27"/>
      <c r="F79" s="26"/>
      <c r="G79" s="27"/>
      <c r="H79" s="26"/>
      <c r="I79" s="1"/>
    </row>
    <row r="80" customFormat="false" ht="9" hidden="false" customHeight="true" outlineLevel="0" collapsed="false">
      <c r="A80" s="22"/>
      <c r="B80" s="26"/>
      <c r="C80" s="26"/>
      <c r="D80" s="26"/>
      <c r="E80" s="27"/>
      <c r="F80" s="26"/>
      <c r="G80" s="27"/>
      <c r="H80" s="26"/>
      <c r="I80" s="1"/>
    </row>
    <row r="81" customFormat="false" ht="9" hidden="false" customHeight="true" outlineLevel="0" collapsed="false">
      <c r="A81" s="22"/>
      <c r="B81" s="26"/>
      <c r="C81" s="26"/>
      <c r="D81" s="26"/>
      <c r="E81" s="27"/>
      <c r="F81" s="26"/>
      <c r="G81" s="27"/>
      <c r="H81" s="26"/>
      <c r="I81" s="1"/>
    </row>
    <row r="82" customFormat="false" ht="9" hidden="false" customHeight="true" outlineLevel="0" collapsed="false">
      <c r="A82" s="22"/>
      <c r="B82" s="26"/>
      <c r="C82" s="26"/>
      <c r="D82" s="26"/>
      <c r="E82" s="27"/>
      <c r="F82" s="26"/>
      <c r="G82" s="27"/>
      <c r="H82" s="26"/>
      <c r="I82" s="1"/>
    </row>
    <row r="83" customFormat="false" ht="9" hidden="false" customHeight="true" outlineLevel="0" collapsed="false">
      <c r="A83" s="22"/>
      <c r="B83" s="26"/>
      <c r="C83" s="26"/>
      <c r="D83" s="26"/>
      <c r="E83" s="27"/>
      <c r="F83" s="26"/>
      <c r="G83" s="27"/>
      <c r="H83" s="26"/>
      <c r="I83" s="1"/>
    </row>
    <row r="84" customFormat="false" ht="9" hidden="false" customHeight="true" outlineLevel="0" collapsed="false">
      <c r="A84" s="29"/>
      <c r="B84" s="26"/>
      <c r="C84" s="26"/>
      <c r="D84" s="26"/>
      <c r="E84" s="27"/>
      <c r="F84" s="26"/>
      <c r="G84" s="27"/>
      <c r="H84" s="26"/>
      <c r="I84" s="1"/>
    </row>
    <row r="85" customFormat="false" ht="9" hidden="false" customHeight="true" outlineLevel="0" collapsed="false">
      <c r="A85" s="22"/>
      <c r="B85" s="26"/>
      <c r="C85" s="26"/>
      <c r="D85" s="26"/>
      <c r="E85" s="27"/>
      <c r="F85" s="26"/>
      <c r="G85" s="27"/>
      <c r="H85" s="26"/>
      <c r="I85" s="1"/>
    </row>
    <row r="86" customFormat="false" ht="9" hidden="false" customHeight="true" outlineLevel="0" collapsed="false">
      <c r="A86" s="22"/>
      <c r="B86" s="26"/>
      <c r="C86" s="26"/>
      <c r="D86" s="26"/>
      <c r="E86" s="27"/>
      <c r="F86" s="26"/>
      <c r="G86" s="27"/>
      <c r="H86" s="26"/>
      <c r="I86" s="1"/>
    </row>
    <row r="87" customFormat="false" ht="9" hidden="false" customHeight="true" outlineLevel="0" collapsed="false">
      <c r="A87" s="22"/>
      <c r="B87" s="26"/>
      <c r="C87" s="26"/>
      <c r="D87" s="26"/>
      <c r="E87" s="27"/>
      <c r="F87" s="26"/>
      <c r="G87" s="27"/>
      <c r="H87" s="26"/>
      <c r="I87" s="1"/>
    </row>
    <row r="88" customFormat="false" ht="9" hidden="false" customHeight="true" outlineLevel="0" collapsed="false">
      <c r="A88" s="22"/>
      <c r="B88" s="26"/>
      <c r="C88" s="26"/>
      <c r="D88" s="26"/>
      <c r="E88" s="27"/>
      <c r="F88" s="26"/>
      <c r="G88" s="27"/>
      <c r="H88" s="26"/>
      <c r="I88" s="1"/>
    </row>
    <row r="89" customFormat="false" ht="9" hidden="false" customHeight="true" outlineLevel="0" collapsed="false">
      <c r="A89" s="22"/>
      <c r="B89" s="26"/>
      <c r="C89" s="26"/>
      <c r="D89" s="26"/>
      <c r="E89" s="27"/>
      <c r="F89" s="26"/>
      <c r="G89" s="27"/>
      <c r="H89" s="26"/>
      <c r="I89" s="1"/>
    </row>
    <row r="90" customFormat="false" ht="9" hidden="false" customHeight="true" outlineLevel="0" collapsed="false">
      <c r="A90" s="29"/>
      <c r="B90" s="26"/>
      <c r="C90" s="26"/>
      <c r="D90" s="26"/>
      <c r="E90" s="27"/>
      <c r="F90" s="26"/>
      <c r="G90" s="27"/>
      <c r="H90" s="26"/>
      <c r="I90" s="1"/>
    </row>
    <row r="91" customFormat="false" ht="9" hidden="false" customHeight="true" outlineLevel="0" collapsed="false">
      <c r="A91" s="22"/>
      <c r="B91" s="26"/>
      <c r="C91" s="26"/>
      <c r="D91" s="26"/>
      <c r="E91" s="27"/>
      <c r="F91" s="26"/>
      <c r="G91" s="27"/>
      <c r="H91" s="26"/>
      <c r="I91" s="1"/>
    </row>
    <row r="92" customFormat="false" ht="9" hidden="false" customHeight="true" outlineLevel="0" collapsed="false">
      <c r="A92" s="22"/>
      <c r="B92" s="26"/>
      <c r="C92" s="26"/>
      <c r="D92" s="26"/>
      <c r="E92" s="27"/>
      <c r="F92" s="26"/>
      <c r="G92" s="27"/>
      <c r="H92" s="26"/>
      <c r="I92" s="1"/>
    </row>
    <row r="93" customFormat="false" ht="9" hidden="false" customHeight="true" outlineLevel="0" collapsed="false">
      <c r="A93" s="22"/>
      <c r="B93" s="26"/>
      <c r="C93" s="26"/>
      <c r="D93" s="26"/>
      <c r="E93" s="27"/>
      <c r="F93" s="26"/>
      <c r="G93" s="27"/>
      <c r="H93" s="26"/>
      <c r="I93" s="1"/>
    </row>
    <row r="94" customFormat="false" ht="9" hidden="false" customHeight="true" outlineLevel="0" collapsed="false">
      <c r="A94" s="22"/>
      <c r="B94" s="26"/>
      <c r="C94" s="26"/>
      <c r="D94" s="26"/>
      <c r="E94" s="27"/>
      <c r="F94" s="26"/>
      <c r="G94" s="27"/>
      <c r="H94" s="26"/>
      <c r="I94" s="1"/>
    </row>
    <row r="95" customFormat="false" ht="9" hidden="false" customHeight="true" outlineLevel="0" collapsed="false">
      <c r="A95" s="22"/>
      <c r="B95" s="26"/>
      <c r="C95" s="26"/>
      <c r="D95" s="26"/>
      <c r="E95" s="27"/>
      <c r="F95" s="26"/>
      <c r="G95" s="27"/>
      <c r="H95" s="26"/>
      <c r="I95" s="1"/>
    </row>
    <row r="96" customFormat="false" ht="9" hidden="false" customHeight="true" outlineLevel="0" collapsed="false">
      <c r="A96" s="43"/>
      <c r="B96" s="43"/>
      <c r="C96" s="27"/>
      <c r="D96" s="27"/>
      <c r="E96" s="27"/>
      <c r="F96" s="26"/>
      <c r="G96" s="27"/>
      <c r="H96" s="26"/>
      <c r="I96" s="1"/>
    </row>
    <row r="97" customFormat="false" ht="9" hidden="false" customHeight="true" outlineLevel="0" collapsed="false">
      <c r="A97" s="22"/>
      <c r="B97" s="26"/>
      <c r="C97" s="26"/>
      <c r="D97" s="26"/>
      <c r="E97" s="27"/>
      <c r="F97" s="26"/>
      <c r="G97" s="27"/>
      <c r="H97" s="26"/>
      <c r="I97" s="1"/>
    </row>
    <row r="98" customFormat="false" ht="9" hidden="false" customHeight="true" outlineLevel="0" collapsed="false">
      <c r="A98" s="22"/>
      <c r="B98" s="23"/>
      <c r="C98" s="23"/>
      <c r="D98" s="23"/>
      <c r="E98" s="23"/>
      <c r="F98" s="23"/>
      <c r="G98" s="23"/>
      <c r="H98" s="23"/>
      <c r="I98" s="1"/>
    </row>
    <row r="99" customFormat="false" ht="9" hidden="false" customHeight="true" outlineLevel="0" collapsed="false">
      <c r="A99" s="22"/>
      <c r="B99" s="24"/>
      <c r="C99" s="24"/>
      <c r="D99" s="24"/>
      <c r="E99" s="24"/>
      <c r="F99" s="24"/>
      <c r="G99" s="24"/>
      <c r="H99" s="24"/>
      <c r="I99" s="1"/>
    </row>
    <row r="100" customFormat="false" ht="9" hidden="false" customHeight="true" outlineLevel="0" collapsed="false">
      <c r="A100" s="29"/>
      <c r="B100" s="24"/>
      <c r="C100" s="24"/>
      <c r="D100" s="24"/>
      <c r="E100" s="24"/>
      <c r="F100" s="24"/>
      <c r="G100" s="24"/>
      <c r="H100" s="24"/>
      <c r="I100" s="1"/>
    </row>
    <row r="101" customFormat="false" ht="9" hidden="false" customHeight="true" outlineLevel="0" collapsed="false">
      <c r="A101" s="22"/>
      <c r="B101" s="0"/>
      <c r="C101" s="0"/>
      <c r="D101" s="0"/>
      <c r="E101" s="0"/>
      <c r="F101" s="0"/>
      <c r="G101" s="0"/>
      <c r="H101" s="0"/>
      <c r="I101" s="1"/>
    </row>
    <row r="102" customFormat="false" ht="9" hidden="false" customHeight="true" outlineLevel="0" collapsed="false">
      <c r="A102" s="22"/>
      <c r="B102" s="24"/>
      <c r="C102" s="32"/>
      <c r="D102" s="24"/>
      <c r="E102" s="24"/>
      <c r="F102" s="24"/>
      <c r="G102" s="24"/>
      <c r="H102" s="24"/>
      <c r="I102" s="1"/>
    </row>
    <row r="103" customFormat="false" ht="9" hidden="false" customHeight="true" outlineLevel="0" collapsed="false">
      <c r="A103" s="22"/>
      <c r="B103" s="24"/>
      <c r="C103" s="32"/>
      <c r="D103" s="24"/>
      <c r="E103" s="24"/>
      <c r="F103" s="24"/>
      <c r="G103" s="24"/>
      <c r="H103" s="24"/>
      <c r="I103" s="1"/>
    </row>
    <row r="104" customFormat="false" ht="9" hidden="false" customHeight="true" outlineLevel="0" collapsed="false">
      <c r="A104" s="22"/>
      <c r="B104" s="0"/>
      <c r="C104" s="0"/>
      <c r="D104" s="0"/>
      <c r="E104" s="0"/>
      <c r="F104" s="0"/>
      <c r="G104" s="0"/>
      <c r="H104" s="0"/>
      <c r="I104" s="1"/>
    </row>
    <row r="105" customFormat="false" ht="9" hidden="false" customHeight="true" outlineLevel="0" collapsed="false">
      <c r="A105" s="22"/>
      <c r="B105" s="0"/>
      <c r="C105" s="0"/>
      <c r="D105" s="0"/>
      <c r="E105" s="0"/>
      <c r="F105" s="0"/>
      <c r="G105" s="0"/>
      <c r="H105" s="0"/>
      <c r="I105" s="1"/>
    </row>
    <row r="106" customFormat="false" ht="9" hidden="false" customHeight="true" outlineLevel="0" collapsed="false">
      <c r="A106" s="29"/>
      <c r="B106" s="0"/>
      <c r="C106" s="0"/>
      <c r="D106" s="0"/>
      <c r="E106" s="0"/>
      <c r="F106" s="0"/>
      <c r="G106" s="0"/>
      <c r="H106" s="0"/>
      <c r="I106" s="1"/>
    </row>
    <row r="107" customFormat="false" ht="9" hidden="false" customHeight="true" outlineLevel="0" collapsed="false">
      <c r="A107" s="22"/>
      <c r="B107" s="0"/>
      <c r="C107" s="0"/>
      <c r="D107" s="0"/>
      <c r="E107" s="0"/>
      <c r="F107" s="0"/>
      <c r="G107" s="0"/>
      <c r="H107" s="0"/>
      <c r="I107" s="28"/>
    </row>
    <row r="108" customFormat="false" ht="9" hidden="false" customHeight="true" outlineLevel="0" collapsed="false">
      <c r="A108" s="22"/>
      <c r="B108" s="0"/>
      <c r="C108" s="0"/>
      <c r="D108" s="0"/>
      <c r="E108" s="0"/>
      <c r="F108" s="0"/>
      <c r="G108" s="0"/>
      <c r="H108" s="0"/>
      <c r="I108" s="28"/>
    </row>
    <row r="109" customFormat="false" ht="9" hidden="false" customHeight="true" outlineLevel="0" collapsed="false">
      <c r="A109" s="22"/>
      <c r="B109" s="0"/>
      <c r="C109" s="0"/>
      <c r="D109" s="0"/>
      <c r="E109" s="0"/>
      <c r="F109" s="0"/>
      <c r="G109" s="0"/>
      <c r="H109" s="0"/>
      <c r="I109" s="28"/>
    </row>
    <row r="110" customFormat="false" ht="9" hidden="false" customHeight="true" outlineLevel="0" collapsed="false">
      <c r="A110" s="22"/>
      <c r="B110" s="0"/>
      <c r="C110" s="0"/>
      <c r="D110" s="0"/>
      <c r="E110" s="0"/>
      <c r="F110" s="0"/>
      <c r="G110" s="0"/>
      <c r="H110" s="0"/>
      <c r="I110" s="1"/>
    </row>
    <row r="111" customFormat="false" ht="9" hidden="false" customHeight="true" outlineLevel="0" collapsed="false">
      <c r="A111" s="22"/>
      <c r="B111" s="0"/>
      <c r="C111" s="0"/>
      <c r="D111" s="0"/>
      <c r="E111" s="0"/>
      <c r="F111" s="0"/>
      <c r="G111" s="0"/>
      <c r="H111" s="0"/>
      <c r="I111" s="28"/>
    </row>
    <row r="112" customFormat="false" ht="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28"/>
    </row>
    <row r="113" customFormat="false" ht="9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28"/>
    </row>
    <row r="114" customFormat="false" ht="9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1"/>
    </row>
    <row r="115" customFormat="false" ht="9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28"/>
    </row>
    <row r="116" customFormat="false" ht="9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28"/>
    </row>
    <row r="117" customFormat="false" ht="9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28"/>
    </row>
    <row r="118" customFormat="false" ht="9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1"/>
    </row>
    <row r="119" customFormat="false" ht="9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28"/>
    </row>
    <row r="120" customFormat="false" ht="9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28"/>
    </row>
    <row r="121" customFormat="false" ht="9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28"/>
    </row>
    <row r="122" customFormat="false" ht="9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1"/>
    </row>
    <row r="123" customFormat="false" ht="9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28"/>
    </row>
    <row r="124" customFormat="false" ht="9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28"/>
    </row>
    <row r="125" customFormat="false" ht="9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28"/>
    </row>
    <row r="126" customFormat="false" ht="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1"/>
    </row>
    <row r="127" customFormat="false" ht="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28"/>
    </row>
    <row r="128" customFormat="false" ht="9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28"/>
    </row>
    <row r="129" customFormat="false" ht="9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28"/>
    </row>
    <row r="130" customFormat="false" ht="9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1"/>
    </row>
    <row r="131" customFormat="false" ht="9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28"/>
    </row>
    <row r="132" customFormat="false" ht="9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28"/>
    </row>
    <row r="133" customFormat="false" ht="9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28"/>
    </row>
    <row r="134" customFormat="false" ht="9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1"/>
    </row>
    <row r="135" customFormat="false" ht="9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28"/>
    </row>
    <row r="136" customFormat="false" ht="9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28"/>
    </row>
    <row r="137" customFormat="false" ht="9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1"/>
    </row>
    <row r="138" customFormat="false" ht="9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1"/>
    </row>
    <row r="139" customFormat="false" ht="9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1"/>
    </row>
    <row r="140" customFormat="false" ht="9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1"/>
    </row>
    <row r="141" customFormat="false" ht="9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1"/>
    </row>
    <row r="142" customFormat="false" ht="9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28"/>
    </row>
    <row r="143" customFormat="false" ht="9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28"/>
    </row>
    <row r="144" customFormat="false" ht="9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28"/>
    </row>
    <row r="145" customFormat="false" ht="9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1"/>
    </row>
    <row r="146" customFormat="false" ht="9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1"/>
    </row>
    <row r="147" customFormat="false" ht="9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1"/>
    </row>
    <row r="148" customFormat="false" ht="9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1"/>
    </row>
    <row r="149" customFormat="false" ht="9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1"/>
    </row>
    <row r="150" customFormat="false" ht="9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1"/>
    </row>
    <row r="151" customFormat="false" ht="9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1"/>
    </row>
    <row r="152" customFormat="false" ht="9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1"/>
    </row>
    <row r="153" customFormat="false" ht="9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1"/>
    </row>
    <row r="154" customFormat="false" ht="9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1"/>
    </row>
    <row r="155" customFormat="false" ht="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1"/>
    </row>
    <row r="156" customFormat="false" ht="9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1"/>
    </row>
    <row r="157" customFormat="false" ht="9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1"/>
    </row>
    <row r="158" customFormat="false" ht="9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1"/>
    </row>
    <row r="159" customFormat="false" ht="9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1"/>
    </row>
    <row r="160" customFormat="false" ht="9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1"/>
    </row>
    <row r="161" customFormat="false" ht="9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1"/>
    </row>
    <row r="162" customFormat="false" ht="9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1"/>
    </row>
    <row r="163" customFormat="false" ht="9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1"/>
    </row>
    <row r="164" customFormat="false" ht="9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1"/>
    </row>
    <row r="165" customFormat="false" ht="9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1"/>
    </row>
    <row r="166" customFormat="false" ht="9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1"/>
    </row>
    <row r="167" customFormat="false" ht="9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1"/>
    </row>
    <row r="168" customFormat="false" ht="9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1"/>
    </row>
    <row r="169" customFormat="false" ht="3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1"/>
    </row>
    <row r="170" customFormat="false" ht="8.4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1"/>
    </row>
    <row r="171" customFormat="false" ht="8.4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8.4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8.4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8.4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8.4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7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9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5" t="n">
        <f aca="false">2184/1801*1000</f>
        <v>1212.65963353692</v>
      </c>
      <c r="D12" s="24" t="n">
        <v>5912</v>
      </c>
      <c r="E12" s="25" t="n">
        <v>118</v>
      </c>
      <c r="F12" s="25" t="n">
        <f aca="false">12170*0.3044</f>
        <v>3704.548</v>
      </c>
      <c r="G12" s="25" t="n">
        <v>70</v>
      </c>
      <c r="H12" s="25" t="n">
        <f aca="false">SUM(B12:G12)</f>
        <v>15949.2076335369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7" t="n">
        <f aca="false">2064/1801*1000</f>
        <v>1146.02998334259</v>
      </c>
      <c r="D13" s="27" t="n">
        <v>5890</v>
      </c>
      <c r="E13" s="27" t="n">
        <v>118</v>
      </c>
      <c r="F13" s="27" t="n">
        <f aca="false">11852*0.3044</f>
        <v>3607.7488</v>
      </c>
      <c r="G13" s="27" t="n">
        <v>70</v>
      </c>
      <c r="H13" s="27" t="n">
        <f aca="false">SUM(B13:G13)</f>
        <v>15479.7787833426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v>1003</v>
      </c>
      <c r="D14" s="25" t="n">
        <v>5858</v>
      </c>
      <c r="E14" s="25" t="n">
        <v>118</v>
      </c>
      <c r="F14" s="25" t="n">
        <f aca="false">11326*0.3044</f>
        <v>3447.6344</v>
      </c>
      <c r="G14" s="25" t="n">
        <v>70</v>
      </c>
      <c r="H14" s="25" t="n">
        <f aca="false">SUM(B14:G14)</f>
        <v>14845.6344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7" t="n">
        <f aca="false">1645/1801*1000</f>
        <v>913.381454747363</v>
      </c>
      <c r="D15" s="27" t="n">
        <v>5885</v>
      </c>
      <c r="E15" s="27" t="n">
        <v>118</v>
      </c>
      <c r="F15" s="27" t="n">
        <f aca="false">10753*0.3044</f>
        <v>3273.2132</v>
      </c>
      <c r="G15" s="27" t="n">
        <v>70</v>
      </c>
      <c r="H15" s="27" t="n">
        <f aca="false">SUM(B15:G15)</f>
        <v>14096.5946547474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7" t="n">
        <f aca="false">1568/1801*1000</f>
        <v>870.627429205997</v>
      </c>
      <c r="D16" s="27" t="n">
        <v>5820</v>
      </c>
      <c r="E16" s="27" t="n">
        <v>118</v>
      </c>
      <c r="F16" s="27" t="n">
        <f aca="false">9863*0.3044</f>
        <v>3002.2972</v>
      </c>
      <c r="G16" s="27" t="n">
        <v>70</v>
      </c>
      <c r="H16" s="27" t="n">
        <f aca="false">SUM(B16:G16)</f>
        <v>12934.924629206</v>
      </c>
      <c r="I16" s="1"/>
    </row>
    <row r="17" customFormat="false" ht="9" hidden="false" customHeight="true" outlineLevel="0" collapsed="false">
      <c r="A17" s="38" t="s">
        <v>96</v>
      </c>
      <c r="B17" s="27"/>
      <c r="C17" s="27"/>
      <c r="D17" s="27"/>
      <c r="E17" s="27"/>
      <c r="F17" s="27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5" t="n">
        <v>1578</v>
      </c>
      <c r="D18" s="24" t="n">
        <v>5912</v>
      </c>
      <c r="E18" s="25" t="n">
        <v>118</v>
      </c>
      <c r="F18" s="25" t="n">
        <f aca="false">12540*0.3044</f>
        <v>3817.176</v>
      </c>
      <c r="G18" s="25" t="n">
        <v>70</v>
      </c>
      <c r="H18" s="25" t="n">
        <f aca="false">SUM(B18:G18)</f>
        <v>16427.176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7" t="n">
        <v>1486</v>
      </c>
      <c r="D19" s="27" t="n">
        <v>5890</v>
      </c>
      <c r="E19" s="27" t="n">
        <v>118</v>
      </c>
      <c r="F19" s="27" t="n">
        <f aca="false">12024*30.44/100</f>
        <v>3660.1056</v>
      </c>
      <c r="G19" s="27" t="n">
        <v>70</v>
      </c>
      <c r="H19" s="27" t="n">
        <f aca="false">SUM(B19:G19)</f>
        <v>15872.1056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392</v>
      </c>
      <c r="D20" s="25" t="n">
        <v>5858</v>
      </c>
      <c r="E20" s="25" t="n">
        <v>118</v>
      </c>
      <c r="F20" s="25" t="n">
        <f aca="false">11717*0.3044</f>
        <v>3566.6548</v>
      </c>
      <c r="G20" s="25" t="n">
        <v>70</v>
      </c>
      <c r="H20" s="25" t="n">
        <f aca="false">SUM(B20:G20)</f>
        <v>15353.6548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7" t="n">
        <v>1258</v>
      </c>
      <c r="D21" s="27" t="n">
        <v>5885</v>
      </c>
      <c r="E21" s="27" t="n">
        <v>118</v>
      </c>
      <c r="F21" s="27" t="n">
        <f aca="false">10980*30.44/100</f>
        <v>3342.312</v>
      </c>
      <c r="G21" s="27" t="n">
        <v>70</v>
      </c>
      <c r="H21" s="27" t="n">
        <f aca="false">SUM(B21:G21)</f>
        <v>14510.312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7" t="n">
        <v>1197</v>
      </c>
      <c r="D22" s="27" t="n">
        <v>5820</v>
      </c>
      <c r="E22" s="27" t="n">
        <v>118</v>
      </c>
      <c r="F22" s="27" t="n">
        <f aca="false">10071*30.44/100</f>
        <v>3065.6124</v>
      </c>
      <c r="G22" s="27" t="n">
        <v>70</v>
      </c>
      <c r="H22" s="27" t="n">
        <f aca="false">SUM(B22:G22)</f>
        <v>13324.6124</v>
      </c>
      <c r="I22" s="1"/>
    </row>
    <row r="23" customFormat="false" ht="9" hidden="false" customHeight="true" outlineLevel="0" collapsed="false">
      <c r="A23" s="29" t="s">
        <v>97</v>
      </c>
      <c r="B23" s="27"/>
      <c r="C23" s="27"/>
      <c r="D23" s="27"/>
      <c r="E23" s="27"/>
      <c r="F23" s="27"/>
      <c r="G23" s="27"/>
      <c r="H23" s="27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5" t="n">
        <f aca="false">2430/1801*1000</f>
        <v>1349.25041643531</v>
      </c>
      <c r="D24" s="24" t="n">
        <v>5912</v>
      </c>
      <c r="E24" s="25" t="n">
        <v>118</v>
      </c>
      <c r="F24" s="25" t="n">
        <f aca="false">12341*0.3044</f>
        <v>3756.6004</v>
      </c>
      <c r="G24" s="25" t="n">
        <f aca="false">160/1801*1000</f>
        <v>88.8395335924487</v>
      </c>
      <c r="H24" s="25" t="n">
        <f aca="false">SUM(B24:G24)</f>
        <v>16156.6903500278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7" t="n">
        <f aca="false">1934/1801*1000</f>
        <v>1073.84786229872</v>
      </c>
      <c r="D25" s="27" t="n">
        <v>5890</v>
      </c>
      <c r="E25" s="27" t="n">
        <v>118</v>
      </c>
      <c r="F25" s="27" t="n">
        <f aca="false">11730*0.3044</f>
        <v>3570.612</v>
      </c>
      <c r="G25" s="27" t="n">
        <f aca="false">145/1801*1000</f>
        <v>80.5108273181566</v>
      </c>
      <c r="H25" s="27" t="n">
        <f aca="false">SUM(B25:G25)</f>
        <v>15380.9706896169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v>1048</v>
      </c>
      <c r="D26" s="25" t="n">
        <v>5858</v>
      </c>
      <c r="E26" s="25" t="n">
        <v>118</v>
      </c>
      <c r="F26" s="25" t="n">
        <f aca="false">11373*0.3044</f>
        <v>3461.9412</v>
      </c>
      <c r="G26" s="25" t="n">
        <v>77</v>
      </c>
      <c r="H26" s="25" t="n">
        <f aca="false">SUM(B26:G26)</f>
        <v>14911.9412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7" t="n">
        <f aca="false">1822/1801*1000</f>
        <v>1011.66018878401</v>
      </c>
      <c r="D27" s="27" t="n">
        <v>5885</v>
      </c>
      <c r="E27" s="27" t="n">
        <v>118</v>
      </c>
      <c r="F27" s="27" t="n">
        <f aca="false">10852*0.3044</f>
        <v>3303.3488</v>
      </c>
      <c r="G27" s="27" t="n">
        <f aca="false">131/1801*1000</f>
        <v>72.7373681288173</v>
      </c>
      <c r="H27" s="27" t="n">
        <f aca="false">SUM(B27:G27)</f>
        <v>14227.7463569128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7" t="n">
        <f aca="false">1780/1801*1000</f>
        <v>988.339811215991</v>
      </c>
      <c r="D28" s="27" t="n">
        <v>5820</v>
      </c>
      <c r="E28" s="27" t="n">
        <v>118</v>
      </c>
      <c r="F28" s="27" t="n">
        <f aca="false">9980*0.3044</f>
        <v>3037.912</v>
      </c>
      <c r="G28" s="27" t="n">
        <f aca="false">118/1801*1000</f>
        <v>65.5191560244309</v>
      </c>
      <c r="H28" s="27" t="n">
        <f aca="false">SUM(B28:G28)</f>
        <v>13083.7709672404</v>
      </c>
      <c r="I28" s="1"/>
    </row>
    <row r="29" customFormat="false" ht="9" hidden="false" customHeight="true" outlineLevel="0" collapsed="false">
      <c r="A29" s="29" t="s">
        <v>98</v>
      </c>
      <c r="B29" s="27"/>
      <c r="C29" s="27"/>
      <c r="D29" s="27"/>
      <c r="E29" s="27"/>
      <c r="F29" s="27"/>
      <c r="G29" s="27"/>
      <c r="H29" s="27"/>
      <c r="I29" s="1"/>
    </row>
    <row r="30" customFormat="false" ht="9" hidden="false" customHeight="true" outlineLevel="0" collapsed="false">
      <c r="A30" s="22" t="s">
        <v>25</v>
      </c>
      <c r="B30" s="27" t="s">
        <v>42</v>
      </c>
      <c r="C30" s="27" t="s">
        <v>42</v>
      </c>
      <c r="D30" s="27" t="s">
        <v>42</v>
      </c>
      <c r="E30" s="27" t="s">
        <v>42</v>
      </c>
      <c r="F30" s="27" t="s">
        <v>42</v>
      </c>
      <c r="G30" s="27" t="s">
        <v>42</v>
      </c>
      <c r="H30" s="27" t="s">
        <v>42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7" t="n">
        <f aca="false">1752/1801*1000</f>
        <v>972.792892837313</v>
      </c>
      <c r="D31" s="27" t="n">
        <v>5890</v>
      </c>
      <c r="E31" s="27" t="n">
        <v>118</v>
      </c>
      <c r="F31" s="27" t="n">
        <f aca="false">11629*0.3044</f>
        <v>3539.8676</v>
      </c>
      <c r="G31" s="27" t="s">
        <v>42</v>
      </c>
      <c r="H31" s="27" t="n">
        <f aca="false">SUM(B31:G31)</f>
        <v>15168.6604928373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v>849</v>
      </c>
      <c r="D32" s="25" t="n">
        <v>5858</v>
      </c>
      <c r="E32" s="25" t="n">
        <v>118</v>
      </c>
      <c r="F32" s="25" t="n">
        <f aca="false">11174*0.3044</f>
        <v>3401.3656</v>
      </c>
      <c r="G32" s="27" t="s">
        <v>42</v>
      </c>
      <c r="H32" s="25" t="n">
        <f aca="false">SUM(B32:G32)</f>
        <v>14575.3656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7" t="n">
        <f aca="false">1484/1801*1000</f>
        <v>823.986674069961</v>
      </c>
      <c r="D33" s="27" t="n">
        <v>5885</v>
      </c>
      <c r="E33" s="27" t="n">
        <v>118</v>
      </c>
      <c r="F33" s="27" t="n">
        <f aca="false">10664*0.3044</f>
        <v>3246.1216</v>
      </c>
      <c r="G33" s="27" t="s">
        <v>42</v>
      </c>
      <c r="H33" s="27" t="n">
        <f aca="false">SUM(B33:G33)</f>
        <v>13910.10827407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7" t="n">
        <f aca="false">1272/1801*1000</f>
        <v>706.274292059967</v>
      </c>
      <c r="D34" s="27" t="n">
        <v>5820</v>
      </c>
      <c r="E34" s="27" t="n">
        <v>118</v>
      </c>
      <c r="F34" s="27" t="n">
        <f aca="false">9698*0.3044</f>
        <v>2952.0712</v>
      </c>
      <c r="G34" s="27" t="s">
        <v>42</v>
      </c>
      <c r="H34" s="27" t="n">
        <f aca="false">SUM(B34:G34)</f>
        <v>12650.34549206</v>
      </c>
      <c r="I34" s="1"/>
    </row>
    <row r="35" customFormat="false" ht="9" hidden="false" customHeight="true" outlineLevel="0" collapsed="false">
      <c r="A35" s="29" t="s">
        <v>99</v>
      </c>
      <c r="B35" s="27"/>
      <c r="C35" s="27"/>
      <c r="D35" s="27"/>
      <c r="E35" s="27"/>
      <c r="F35" s="27"/>
      <c r="G35" s="27"/>
      <c r="H35" s="27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f aca="false">1632/1801*1000</f>
        <v>906.163242642976</v>
      </c>
      <c r="D36" s="24" t="n">
        <v>5912</v>
      </c>
      <c r="E36" s="25" t="n">
        <v>118</v>
      </c>
      <c r="F36" s="25" t="n">
        <f aca="false">11868*0.3044</f>
        <v>3612.6192</v>
      </c>
      <c r="G36" s="27" t="s">
        <v>42</v>
      </c>
      <c r="H36" s="25" t="n">
        <f aca="false">SUM(B36:G36)</f>
        <v>15480.782442643</v>
      </c>
      <c r="I36" s="28"/>
    </row>
    <row r="37" customFormat="false" ht="9" hidden="false" customHeight="true" outlineLevel="0" collapsed="false">
      <c r="A37" s="22" t="s">
        <v>26</v>
      </c>
      <c r="B37" s="27" t="n">
        <v>4648</v>
      </c>
      <c r="C37" s="27" t="n">
        <f aca="false">1464/1801*1000</f>
        <v>812.881732370905</v>
      </c>
      <c r="D37" s="27" t="n">
        <v>5890</v>
      </c>
      <c r="E37" s="27" t="n">
        <v>118</v>
      </c>
      <c r="F37" s="27" t="n">
        <f aca="false">11649*0.3044</f>
        <v>3545.9556</v>
      </c>
      <c r="G37" s="27" t="s">
        <v>42</v>
      </c>
      <c r="H37" s="27" t="n">
        <f aca="false">SUM(B37:G37)</f>
        <v>15014.8373323709</v>
      </c>
      <c r="I37" s="28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761</v>
      </c>
      <c r="D38" s="25" t="n">
        <v>5858</v>
      </c>
      <c r="E38" s="25" t="n">
        <v>118</v>
      </c>
      <c r="F38" s="25" t="n">
        <f aca="false">11086*0.3044</f>
        <v>3374.5784</v>
      </c>
      <c r="G38" s="27" t="s">
        <v>42</v>
      </c>
      <c r="H38" s="25" t="n">
        <f aca="false">SUM(B38:G38)</f>
        <v>14460.5784</v>
      </c>
      <c r="I38" s="28"/>
    </row>
    <row r="39" customFormat="false" ht="9" hidden="false" customHeight="true" outlineLevel="0" collapsed="false">
      <c r="A39" s="22" t="s">
        <v>28</v>
      </c>
      <c r="B39" s="27" t="n">
        <v>3837</v>
      </c>
      <c r="C39" s="27" t="n">
        <f aca="false">1272/1801*1000</f>
        <v>706.274292059967</v>
      </c>
      <c r="D39" s="27" t="n">
        <v>5885</v>
      </c>
      <c r="E39" s="27" t="n">
        <v>118</v>
      </c>
      <c r="F39" s="27" t="n">
        <f aca="false">10646*0.3044</f>
        <v>3240.6424</v>
      </c>
      <c r="G39" s="27" t="s">
        <v>42</v>
      </c>
      <c r="H39" s="27" t="n">
        <f aca="false">SUM(B39:G39)</f>
        <v>13786.91669206</v>
      </c>
      <c r="I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7" t="n">
        <f aca="false">960/1801*1000</f>
        <v>533.037201554692</v>
      </c>
      <c r="D40" s="27" t="n">
        <v>5820</v>
      </c>
      <c r="E40" s="27" t="n">
        <v>118</v>
      </c>
      <c r="F40" s="27" t="n">
        <f aca="false">9523*0.3044</f>
        <v>2898.8012</v>
      </c>
      <c r="G40" s="27" t="s">
        <v>42</v>
      </c>
      <c r="H40" s="27" t="n">
        <f aca="false">SUM(B40:G40)</f>
        <v>12423.8384015547</v>
      </c>
      <c r="I40" s="28"/>
    </row>
    <row r="41" customFormat="false" ht="9" hidden="false" customHeight="true" outlineLevel="0" collapsed="false">
      <c r="A41" s="29" t="s">
        <v>100</v>
      </c>
      <c r="B41" s="27"/>
      <c r="C41" s="27"/>
      <c r="D41" s="27"/>
      <c r="E41" s="27"/>
      <c r="F41" s="27"/>
      <c r="G41" s="27"/>
      <c r="H41" s="27"/>
      <c r="I41" s="28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f aca="false">2592/1801*1000</f>
        <v>1439.20044419767</v>
      </c>
      <c r="D42" s="24" t="n">
        <v>5912</v>
      </c>
      <c r="E42" s="25" t="n">
        <v>118</v>
      </c>
      <c r="F42" s="25" t="n">
        <f aca="false">(B42+C42+D42)*0.3044</f>
        <v>3739.00621521377</v>
      </c>
      <c r="G42" s="27" t="s">
        <v>42</v>
      </c>
      <c r="H42" s="25" t="n">
        <f aca="false">SUM(B42:G42)</f>
        <v>16140.2066594114</v>
      </c>
      <c r="I42" s="28"/>
    </row>
    <row r="43" customFormat="false" ht="9" hidden="false" customHeight="true" outlineLevel="0" collapsed="false">
      <c r="A43" s="22" t="s">
        <v>26</v>
      </c>
      <c r="B43" s="27" t="n">
        <v>4648</v>
      </c>
      <c r="C43" s="27" t="n">
        <f aca="false">2245/1801*1000</f>
        <v>1246.52970571905</v>
      </c>
      <c r="D43" s="27" t="n">
        <v>5890</v>
      </c>
      <c r="E43" s="27" t="n">
        <v>118</v>
      </c>
      <c r="F43" s="25" t="n">
        <f aca="false">(B43+C43+D43)*0.3044</f>
        <v>3587.21084242088</v>
      </c>
      <c r="G43" s="27" t="s">
        <v>42</v>
      </c>
      <c r="H43" s="27" t="n">
        <f aca="false">SUM(B43:G43)</f>
        <v>15489.7405481399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129</v>
      </c>
      <c r="D44" s="25" t="n">
        <v>5858</v>
      </c>
      <c r="E44" s="25" t="n">
        <v>118</v>
      </c>
      <c r="F44" s="25" t="n">
        <f aca="false">(B44+C44+D44)*0.3044</f>
        <v>3450.6784</v>
      </c>
      <c r="G44" s="27" t="s">
        <v>42</v>
      </c>
      <c r="H44" s="25" t="n">
        <f aca="false">SUM(B44:G44)</f>
        <v>14904.6784</v>
      </c>
      <c r="I44" s="28"/>
    </row>
    <row r="45" customFormat="false" ht="9" hidden="false" customHeight="true" outlineLevel="0" collapsed="false">
      <c r="A45" s="22" t="s">
        <v>28</v>
      </c>
      <c r="B45" s="27" t="n">
        <v>3837</v>
      </c>
      <c r="C45" s="27" t="n">
        <f aca="false">1915/1801*1000</f>
        <v>1063.29816768462</v>
      </c>
      <c r="D45" s="27" t="n">
        <v>5885</v>
      </c>
      <c r="E45" s="27" t="n">
        <v>118</v>
      </c>
      <c r="F45" s="25" t="n">
        <f aca="false">(B45+C45+D45)*0.3044</f>
        <v>3283.0447622432</v>
      </c>
      <c r="G45" s="27" t="s">
        <v>42</v>
      </c>
      <c r="H45" s="27" t="n">
        <f aca="false">SUM(B45:G45)</f>
        <v>14186.3429299278</v>
      </c>
      <c r="I45" s="28"/>
    </row>
    <row r="46" customFormat="false" ht="9" hidden="false" customHeight="true" outlineLevel="0" collapsed="false">
      <c r="A46" s="22" t="s">
        <v>29</v>
      </c>
      <c r="B46" s="27" t="n">
        <v>3054</v>
      </c>
      <c r="C46" s="27" t="n">
        <f aca="false">1762/1801*1000</f>
        <v>978.345363686841</v>
      </c>
      <c r="D46" s="27" t="n">
        <v>5820</v>
      </c>
      <c r="E46" s="27" t="n">
        <v>118</v>
      </c>
      <c r="F46" s="25" t="n">
        <f aca="false">(B46+C46+D46)*0.3044</f>
        <v>2999.05392870627</v>
      </c>
      <c r="G46" s="27" t="s">
        <v>42</v>
      </c>
      <c r="H46" s="27" t="n">
        <f aca="false">SUM(B46:G46)</f>
        <v>12969.3992923931</v>
      </c>
      <c r="I46" s="28"/>
    </row>
    <row r="47" customFormat="false" ht="9" hidden="false" customHeight="true" outlineLevel="0" collapsed="false">
      <c r="A47" s="29" t="s">
        <v>101</v>
      </c>
      <c r="B47" s="27"/>
      <c r="C47" s="27"/>
      <c r="D47" s="27"/>
      <c r="E47" s="27"/>
      <c r="F47" s="27"/>
      <c r="G47" s="27"/>
      <c r="H47" s="27"/>
      <c r="I47" s="1"/>
    </row>
    <row r="48" customFormat="false" ht="9" hidden="false" customHeight="true" outlineLevel="0" collapsed="false">
      <c r="A48" s="22" t="s">
        <v>25</v>
      </c>
      <c r="B48" s="27" t="s">
        <v>42</v>
      </c>
      <c r="C48" s="27" t="s">
        <v>42</v>
      </c>
      <c r="D48" s="27" t="s">
        <v>42</v>
      </c>
      <c r="E48" s="27" t="s">
        <v>42</v>
      </c>
      <c r="F48" s="27" t="s">
        <v>42</v>
      </c>
      <c r="G48" s="27" t="s">
        <v>42</v>
      </c>
      <c r="H48" s="27" t="s">
        <v>42</v>
      </c>
      <c r="I48" s="28"/>
    </row>
    <row r="49" customFormat="false" ht="9" hidden="false" customHeight="true" outlineLevel="0" collapsed="false">
      <c r="A49" s="22" t="s">
        <v>26</v>
      </c>
      <c r="B49" s="27" t="n">
        <v>4648</v>
      </c>
      <c r="C49" s="27" t="n">
        <f aca="false">1794/1801*1000</f>
        <v>996.11327040533</v>
      </c>
      <c r="D49" s="27" t="n">
        <v>5890</v>
      </c>
      <c r="E49" s="27" t="n">
        <v>118</v>
      </c>
      <c r="F49" s="27" t="n">
        <f aca="false">(B49+C49+D49)*0.3044</f>
        <v>3510.98407951138</v>
      </c>
      <c r="G49" s="27" t="s">
        <v>42</v>
      </c>
      <c r="H49" s="27" t="n">
        <f aca="false">SUM(B49:G49)</f>
        <v>15163.0973499167</v>
      </c>
      <c r="I49" s="28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v>871</v>
      </c>
      <c r="D50" s="25" t="n">
        <v>5858</v>
      </c>
      <c r="E50" s="25" t="n">
        <v>118</v>
      </c>
      <c r="F50" s="27" t="n">
        <f aca="false">(B50+C50+D50)*0.3044</f>
        <v>3372.1432</v>
      </c>
      <c r="G50" s="27" t="s">
        <v>42</v>
      </c>
      <c r="H50" s="25" t="n">
        <f aca="false">SUM(B50:G50)</f>
        <v>14568.1432</v>
      </c>
      <c r="I50" s="28"/>
    </row>
    <row r="51" customFormat="false" ht="9" hidden="false" customHeight="true" outlineLevel="0" collapsed="false">
      <c r="A51" s="22" t="s">
        <v>28</v>
      </c>
      <c r="B51" s="27" t="n">
        <v>3837</v>
      </c>
      <c r="C51" s="27" t="n">
        <f aca="false">1279/1801*1000</f>
        <v>710.161021654636</v>
      </c>
      <c r="D51" s="27" t="n">
        <v>5885</v>
      </c>
      <c r="E51" s="27" t="n">
        <v>118</v>
      </c>
      <c r="F51" s="27" t="n">
        <f aca="false">(B51+C51+D51)*0.3044</f>
        <v>3175.54981499167</v>
      </c>
      <c r="G51" s="27" t="s">
        <v>42</v>
      </c>
      <c r="H51" s="27" t="n">
        <f aca="false">SUM(B51:G51)</f>
        <v>13725.7108366463</v>
      </c>
      <c r="I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7" t="n">
        <f aca="false">1239/1801*1000</f>
        <v>687.951138256524</v>
      </c>
      <c r="D52" s="27" t="n">
        <v>5820</v>
      </c>
      <c r="E52" s="27" t="n">
        <v>118</v>
      </c>
      <c r="F52" s="27" t="n">
        <f aca="false">(B52+C52+D52)*0.3044</f>
        <v>2910.65792648529</v>
      </c>
      <c r="G52" s="27" t="s">
        <v>42</v>
      </c>
      <c r="H52" s="27" t="n">
        <f aca="false">SUM(B52:G52)</f>
        <v>12590.6090647418</v>
      </c>
      <c r="I52" s="28"/>
    </row>
    <row r="53" customFormat="false" ht="9" hidden="false" customHeight="true" outlineLevel="0" collapsed="false">
      <c r="A53" s="29" t="s">
        <v>102</v>
      </c>
      <c r="B53" s="27"/>
      <c r="C53" s="27"/>
      <c r="D53" s="27"/>
      <c r="E53" s="27"/>
      <c r="F53" s="27"/>
      <c r="G53" s="27"/>
      <c r="H53" s="27"/>
      <c r="I53" s="28"/>
    </row>
    <row r="54" customFormat="false" ht="9" hidden="false" customHeight="true" outlineLevel="0" collapsed="false">
      <c r="A54" s="22" t="s">
        <v>25</v>
      </c>
      <c r="B54" s="25" t="n">
        <v>4932</v>
      </c>
      <c r="C54" s="25" t="n">
        <f aca="false">2251/1801*1000</f>
        <v>1249.86118822876</v>
      </c>
      <c r="D54" s="24" t="n">
        <v>5912</v>
      </c>
      <c r="E54" s="25" t="n">
        <v>118</v>
      </c>
      <c r="F54" s="25" t="n">
        <f aca="false">(B54+C54+D54+E54)*0.3044</f>
        <v>3717.29054569684</v>
      </c>
      <c r="G54" s="27" t="s">
        <v>42</v>
      </c>
      <c r="H54" s="25" t="n">
        <f aca="false">SUM(B54:G54)</f>
        <v>15929.1517339256</v>
      </c>
      <c r="I54" s="28"/>
    </row>
    <row r="55" customFormat="false" ht="9" hidden="false" customHeight="true" outlineLevel="0" collapsed="false">
      <c r="A55" s="22" t="s">
        <v>26</v>
      </c>
      <c r="B55" s="27" t="n">
        <v>4648</v>
      </c>
      <c r="C55" s="27" t="n">
        <f aca="false">2199/1801*1000</f>
        <v>1220.98833981122</v>
      </c>
      <c r="D55" s="27" t="n">
        <v>5890</v>
      </c>
      <c r="E55" s="27" t="n">
        <v>118</v>
      </c>
      <c r="F55" s="25" t="n">
        <f aca="false">(B55+C55+D55+E55)*0.3044</f>
        <v>3615.35525063853</v>
      </c>
      <c r="G55" s="27" t="s">
        <v>42</v>
      </c>
      <c r="H55" s="27" t="n">
        <f aca="false">SUM(B55:G55)</f>
        <v>15492.3435904498</v>
      </c>
      <c r="I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v>1193</v>
      </c>
      <c r="D56" s="25" t="n">
        <v>5858</v>
      </c>
      <c r="E56" s="25" t="n">
        <v>118</v>
      </c>
      <c r="F56" s="25" t="n">
        <f aca="false">(B56+C56+D56+E56)*0.3044</f>
        <v>3506.0792</v>
      </c>
      <c r="G56" s="27" t="s">
        <v>42</v>
      </c>
      <c r="H56" s="25" t="n">
        <f aca="false">SUM(B56:G56)</f>
        <v>15024.0792</v>
      </c>
      <c r="I56" s="28"/>
    </row>
    <row r="57" customFormat="false" ht="9" hidden="false" customHeight="true" outlineLevel="0" collapsed="false">
      <c r="A57" s="22" t="s">
        <v>28</v>
      </c>
      <c r="B57" s="27" t="n">
        <v>3837</v>
      </c>
      <c r="C57" s="27" t="n">
        <f aca="false">2056/1801*1000</f>
        <v>1141.58800666297</v>
      </c>
      <c r="D57" s="27" t="n">
        <v>5885</v>
      </c>
      <c r="E57" s="27" t="n">
        <v>118</v>
      </c>
      <c r="F57" s="25" t="n">
        <f aca="false">(B57+C57+D57+E57)*0.3044</f>
        <v>3342.79538922821</v>
      </c>
      <c r="G57" s="27" t="s">
        <v>42</v>
      </c>
      <c r="H57" s="27" t="n">
        <f aca="false">SUM(B57:G57)</f>
        <v>14324.3833958912</v>
      </c>
      <c r="I57" s="28"/>
    </row>
    <row r="58" customFormat="false" ht="9" hidden="false" customHeight="true" outlineLevel="0" collapsed="false">
      <c r="A58" s="22" t="s">
        <v>29</v>
      </c>
      <c r="B58" s="27" t="n">
        <v>3054</v>
      </c>
      <c r="C58" s="27" t="n">
        <f aca="false">1898/1801*1000</f>
        <v>1053.85896724042</v>
      </c>
      <c r="D58" s="27" t="n">
        <v>5820</v>
      </c>
      <c r="E58" s="27" t="n">
        <v>118</v>
      </c>
      <c r="F58" s="25" t="n">
        <f aca="false">(B58+C58+D58+E58)*0.3044</f>
        <v>3057.95946962798</v>
      </c>
      <c r="G58" s="27" t="s">
        <v>42</v>
      </c>
      <c r="H58" s="27" t="n">
        <f aca="false">SUM(B58:G58)</f>
        <v>13103.8184368684</v>
      </c>
      <c r="I58" s="28"/>
    </row>
    <row r="59" customFormat="false" ht="9" hidden="false" customHeight="true" outlineLevel="0" collapsed="false">
      <c r="A59" s="29" t="s">
        <v>103</v>
      </c>
      <c r="B59" s="27"/>
      <c r="C59" s="27"/>
      <c r="D59" s="27"/>
      <c r="E59" s="27"/>
      <c r="F59" s="27"/>
      <c r="G59" s="27"/>
      <c r="H59" s="27"/>
      <c r="I59" s="1"/>
    </row>
    <row r="60" customFormat="false" ht="9" hidden="false" customHeight="true" outlineLevel="0" collapsed="false">
      <c r="A60" s="22" t="s">
        <v>25</v>
      </c>
      <c r="B60" s="25" t="n">
        <v>4932</v>
      </c>
      <c r="C60" s="25" t="n">
        <f aca="false">2287/1801*1000</f>
        <v>1269.85008328706</v>
      </c>
      <c r="D60" s="24" t="n">
        <v>5912</v>
      </c>
      <c r="E60" s="25" t="n">
        <v>118</v>
      </c>
      <c r="F60" s="25" t="n">
        <f aca="false">(B60+C60+D60+E60)*0.3044</f>
        <v>3723.37516535258</v>
      </c>
      <c r="G60" s="25" t="n">
        <f aca="false">617/1801*1000</f>
        <v>342.58745141588</v>
      </c>
      <c r="H60" s="25" t="n">
        <f aca="false">SUM(B60:G60)</f>
        <v>16297.8127000555</v>
      </c>
      <c r="I60" s="28"/>
    </row>
    <row r="61" customFormat="false" ht="9" hidden="false" customHeight="true" outlineLevel="0" collapsed="false">
      <c r="A61" s="22" t="s">
        <v>26</v>
      </c>
      <c r="B61" s="27" t="n">
        <v>4648</v>
      </c>
      <c r="C61" s="27" t="n">
        <f aca="false">2271/1801*1000</f>
        <v>1260.96612992782</v>
      </c>
      <c r="D61" s="27" t="n">
        <v>5890</v>
      </c>
      <c r="E61" s="27" t="n">
        <v>118</v>
      </c>
      <c r="F61" s="25" t="n">
        <f aca="false">(B61+C61+D61+E61)*0.3044</f>
        <v>3627.52448995003</v>
      </c>
      <c r="G61" s="27" t="n">
        <f aca="false">604/1801*1000</f>
        <v>335.369239311494</v>
      </c>
      <c r="H61" s="27" t="n">
        <f aca="false">SUM(B61:G61)</f>
        <v>15879.8598591893</v>
      </c>
      <c r="I61" s="28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v>1205</v>
      </c>
      <c r="D62" s="25" t="n">
        <v>5858</v>
      </c>
      <c r="E62" s="25" t="n">
        <v>118</v>
      </c>
      <c r="F62" s="25" t="n">
        <f aca="false">(B62+C62+D62+E62)*0.3044</f>
        <v>3509.732</v>
      </c>
      <c r="G62" s="25" t="n">
        <v>326</v>
      </c>
      <c r="H62" s="25" t="n">
        <f aca="false">SUM(B62:G62)</f>
        <v>15365.732</v>
      </c>
      <c r="I62" s="1"/>
    </row>
    <row r="63" customFormat="false" ht="9" hidden="false" customHeight="true" outlineLevel="0" collapsed="false">
      <c r="A63" s="22" t="s">
        <v>28</v>
      </c>
      <c r="B63" s="27" t="n">
        <v>3837</v>
      </c>
      <c r="C63" s="27" t="n">
        <f aca="false">2091/1801*1000</f>
        <v>1161.02165463631</v>
      </c>
      <c r="D63" s="27" t="n">
        <v>5885</v>
      </c>
      <c r="E63" s="27" t="n">
        <v>118</v>
      </c>
      <c r="F63" s="25" t="n">
        <f aca="false">(B63+C63+D63+E63)*0.3044</f>
        <v>3348.71099167129</v>
      </c>
      <c r="G63" s="27" t="n">
        <f aca="false">574/1801*1000</f>
        <v>318.71182676291</v>
      </c>
      <c r="H63" s="27" t="n">
        <f aca="false">SUM(B63:G63)</f>
        <v>14668.4444730705</v>
      </c>
      <c r="I63" s="1"/>
    </row>
    <row r="64" customFormat="false" ht="9" hidden="false" customHeight="true" outlineLevel="0" collapsed="false">
      <c r="A64" s="22" t="s">
        <v>29</v>
      </c>
      <c r="B64" s="27" t="n">
        <v>3054</v>
      </c>
      <c r="C64" s="27" t="n">
        <f aca="false">1940/1801*1000</f>
        <v>1077.17934480844</v>
      </c>
      <c r="D64" s="27" t="n">
        <v>5820</v>
      </c>
      <c r="E64" s="27" t="n">
        <v>118</v>
      </c>
      <c r="F64" s="25" t="n">
        <f aca="false">(B64+C64+D64+E64)*0.3044</f>
        <v>3065.05819255969</v>
      </c>
      <c r="G64" s="27" t="n">
        <f aca="false">546/1801*1000</f>
        <v>303.164908384231</v>
      </c>
      <c r="H64" s="27" t="n">
        <f aca="false">SUM(B64:G64)</f>
        <v>13437.4024457524</v>
      </c>
      <c r="I64" s="1"/>
    </row>
    <row r="65" customFormat="false" ht="9" hidden="false" customHeight="true" outlineLevel="0" collapsed="false">
      <c r="A65" s="29" t="s">
        <v>104</v>
      </c>
      <c r="B65" s="27"/>
      <c r="C65" s="27"/>
      <c r="D65" s="27"/>
      <c r="E65" s="27"/>
      <c r="F65" s="27"/>
      <c r="G65" s="27"/>
      <c r="H65" s="27"/>
      <c r="I65" s="1"/>
    </row>
    <row r="66" customFormat="false" ht="9" hidden="false" customHeight="true" outlineLevel="0" collapsed="false">
      <c r="A66" s="22" t="s">
        <v>25</v>
      </c>
      <c r="B66" s="25" t="n">
        <v>4932</v>
      </c>
      <c r="C66" s="25" t="n">
        <f aca="false">2185/1801*1000</f>
        <v>1213.21488062188</v>
      </c>
      <c r="D66" s="24" t="n">
        <v>5912</v>
      </c>
      <c r="E66" s="25" t="n">
        <v>118</v>
      </c>
      <c r="F66" s="25" t="n">
        <f aca="false">(B66+C66+D66+E66)*0.3044</f>
        <v>3706.1354096613</v>
      </c>
      <c r="G66" s="25" t="n">
        <f aca="false">589/1801*1000</f>
        <v>327.040533037202</v>
      </c>
      <c r="H66" s="25" t="n">
        <f aca="false">SUM(B66:G66)</f>
        <v>16208.3908233204</v>
      </c>
      <c r="I66" s="1"/>
    </row>
    <row r="67" customFormat="false" ht="9" hidden="false" customHeight="true" outlineLevel="0" collapsed="false">
      <c r="A67" s="22" t="s">
        <v>26</v>
      </c>
      <c r="B67" s="27" t="n">
        <v>4648</v>
      </c>
      <c r="C67" s="27" t="n">
        <f aca="false">1941/1801*1000</f>
        <v>1077.73459189339</v>
      </c>
      <c r="D67" s="27" t="n">
        <v>5890</v>
      </c>
      <c r="E67" s="27" t="n">
        <v>118</v>
      </c>
      <c r="F67" s="25" t="n">
        <f aca="false">(B67+C67+D67+E67)*0.3044</f>
        <v>3571.74880977235</v>
      </c>
      <c r="G67" s="27" t="n">
        <f aca="false">499/1801*1000</f>
        <v>277.068295391449</v>
      </c>
      <c r="H67" s="27" t="n">
        <f aca="false">SUM(B67:G67)</f>
        <v>15582.5516970572</v>
      </c>
      <c r="I67" s="28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v>1062</v>
      </c>
      <c r="D68" s="25" t="n">
        <v>5858</v>
      </c>
      <c r="E68" s="25" t="n">
        <v>118</v>
      </c>
      <c r="F68" s="25" t="n">
        <f aca="false">(B68+C68+D68+E68)*0.3044</f>
        <v>3466.2028</v>
      </c>
      <c r="G68" s="25" t="n">
        <v>252</v>
      </c>
      <c r="H68" s="25" t="n">
        <f aca="false">SUM(B68:G68)</f>
        <v>15105.2028</v>
      </c>
      <c r="I68" s="28"/>
    </row>
    <row r="69" customFormat="false" ht="9" hidden="false" customHeight="true" outlineLevel="0" collapsed="false">
      <c r="A69" s="22" t="s">
        <v>28</v>
      </c>
      <c r="B69" s="27" t="n">
        <v>3837</v>
      </c>
      <c r="C69" s="27" t="n">
        <f aca="false">1893/1801*1000</f>
        <v>1051.08273181566</v>
      </c>
      <c r="D69" s="27" t="n">
        <v>5885</v>
      </c>
      <c r="E69" s="27" t="n">
        <v>118</v>
      </c>
      <c r="F69" s="25" t="n">
        <f aca="false">(B69+C69+D69+E69)*0.3044</f>
        <v>3315.24558356469</v>
      </c>
      <c r="G69" s="27" t="n">
        <f aca="false">410/1801*1000</f>
        <v>227.65130483065</v>
      </c>
      <c r="H69" s="27" t="n">
        <f aca="false">SUM(B69:G69)</f>
        <v>14433.979620211</v>
      </c>
      <c r="I69" s="28"/>
    </row>
    <row r="70" customFormat="false" ht="9" hidden="false" customHeight="true" outlineLevel="0" collapsed="false">
      <c r="A70" s="22" t="s">
        <v>29</v>
      </c>
      <c r="B70" s="27" t="n">
        <v>3054</v>
      </c>
      <c r="C70" s="27" t="n">
        <f aca="false">1749/1801*1000</f>
        <v>971.127151582454</v>
      </c>
      <c r="D70" s="27" t="n">
        <v>5820</v>
      </c>
      <c r="E70" s="27" t="n">
        <v>118</v>
      </c>
      <c r="F70" s="25" t="n">
        <f aca="false">(B70+C70+D70+E70)*0.3044</f>
        <v>3032.7759049417</v>
      </c>
      <c r="G70" s="27" t="n">
        <f aca="false">327/1801*1000</f>
        <v>181.565796779567</v>
      </c>
      <c r="H70" s="27" t="n">
        <f aca="false">SUM(B70:G70)</f>
        <v>13177.4688533037</v>
      </c>
      <c r="I70" s="1"/>
    </row>
    <row r="71" customFormat="false" ht="9" hidden="false" customHeight="true" outlineLevel="0" collapsed="false">
      <c r="A71" s="52"/>
      <c r="B71" s="40"/>
      <c r="C71" s="40"/>
      <c r="D71" s="40"/>
      <c r="E71" s="40"/>
      <c r="F71" s="58"/>
      <c r="G71" s="40"/>
      <c r="H71" s="40"/>
      <c r="I71" s="1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1"/>
    </row>
    <row r="73" customFormat="false" ht="8.45" hidden="false" customHeight="true" outlineLevel="0" collapsed="false">
      <c r="A73" s="43" t="s">
        <v>52</v>
      </c>
      <c r="B73" s="43"/>
      <c r="C73" s="27"/>
      <c r="D73" s="27"/>
    </row>
    <row r="74" customFormat="false" ht="9" hidden="false" customHeight="true" outlineLevel="0" collapsed="false">
      <c r="A74" s="22"/>
      <c r="B74" s="27"/>
      <c r="C74" s="42"/>
      <c r="D74" s="27"/>
      <c r="E74" s="42"/>
      <c r="F74" s="26"/>
      <c r="G74" s="42"/>
      <c r="H74" s="27"/>
      <c r="I74" s="1"/>
    </row>
    <row r="75" customFormat="false" ht="9" hidden="false" customHeight="true" outlineLevel="0" collapsed="false">
      <c r="A75" s="22"/>
      <c r="B75" s="42"/>
      <c r="C75" s="42"/>
      <c r="D75" s="42"/>
      <c r="E75" s="42"/>
      <c r="F75" s="43"/>
      <c r="G75" s="42"/>
      <c r="H75" s="42"/>
      <c r="I75" s="1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1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1"/>
    </row>
    <row r="78" customFormat="false" ht="9" hidden="false" customHeight="true" outlineLevel="0" collapsed="false">
      <c r="A78" s="29"/>
      <c r="B78" s="27"/>
      <c r="C78" s="42"/>
      <c r="D78" s="27"/>
      <c r="E78" s="42"/>
      <c r="F78" s="26"/>
      <c r="G78" s="42"/>
      <c r="H78" s="27"/>
      <c r="I78" s="1"/>
    </row>
    <row r="79" customFormat="false" ht="9" hidden="false" customHeight="true" outlineLevel="0" collapsed="false">
      <c r="A79" s="22"/>
      <c r="B79" s="42"/>
      <c r="C79" s="42"/>
      <c r="D79" s="42"/>
      <c r="E79" s="42"/>
      <c r="F79" s="43"/>
      <c r="G79" s="42"/>
      <c r="H79" s="42"/>
      <c r="I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1"/>
    </row>
    <row r="81" customFormat="false" ht="9" hidden="false" customHeight="true" outlineLevel="0" collapsed="false">
      <c r="A81" s="22"/>
      <c r="B81" s="27"/>
      <c r="C81" s="42"/>
      <c r="D81" s="27"/>
      <c r="E81" s="42"/>
      <c r="F81" s="26"/>
      <c r="G81" s="42"/>
      <c r="H81" s="27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42"/>
      <c r="C83" s="42"/>
      <c r="D83" s="42"/>
      <c r="E83" s="42"/>
      <c r="F83" s="43"/>
      <c r="G83" s="42"/>
      <c r="H83" s="42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27"/>
      <c r="C85" s="42"/>
      <c r="D85" s="27"/>
      <c r="E85" s="42"/>
      <c r="F85" s="26"/>
      <c r="G85" s="42"/>
      <c r="H85" s="27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1"/>
    </row>
    <row r="87" customFormat="false" ht="9" hidden="false" customHeight="true" outlineLevel="0" collapsed="false">
      <c r="A87" s="22"/>
      <c r="B87" s="42"/>
      <c r="C87" s="42"/>
      <c r="D87" s="42"/>
      <c r="E87" s="42"/>
      <c r="F87" s="43"/>
      <c r="G87" s="42"/>
      <c r="H87" s="42"/>
      <c r="I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1"/>
    </row>
    <row r="89" customFormat="false" ht="9" hidden="false" customHeight="true" outlineLevel="0" collapsed="false">
      <c r="A89" s="22"/>
      <c r="B89" s="27"/>
      <c r="C89" s="42"/>
      <c r="D89" s="27"/>
      <c r="E89" s="42"/>
      <c r="F89" s="26"/>
      <c r="G89" s="42"/>
      <c r="H89" s="27"/>
      <c r="I89" s="1"/>
    </row>
    <row r="90" customFormat="false" ht="9" hidden="false" customHeight="true" outlineLevel="0" collapsed="false">
      <c r="A90" s="29"/>
      <c r="B90" s="27"/>
      <c r="C90" s="42"/>
      <c r="D90" s="27"/>
      <c r="E90" s="42"/>
      <c r="F90" s="26"/>
      <c r="G90" s="42"/>
      <c r="H90" s="27"/>
      <c r="I90" s="1"/>
    </row>
    <row r="91" customFormat="false" ht="9" hidden="false" customHeight="true" outlineLevel="0" collapsed="false">
      <c r="A91" s="22"/>
      <c r="B91" s="42"/>
      <c r="C91" s="42"/>
      <c r="D91" s="42"/>
      <c r="E91" s="42"/>
      <c r="F91" s="43"/>
      <c r="G91" s="42"/>
      <c r="H91" s="42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27"/>
      <c r="C93" s="42"/>
      <c r="D93" s="27"/>
      <c r="E93" s="42"/>
      <c r="F93" s="26"/>
      <c r="G93" s="42"/>
      <c r="H93" s="27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23"/>
      <c r="C95" s="20"/>
      <c r="D95" s="23"/>
      <c r="E95" s="23"/>
      <c r="F95" s="23"/>
      <c r="G95" s="23"/>
      <c r="H95" s="23"/>
      <c r="I95" s="1"/>
    </row>
    <row r="96" customFormat="false" ht="9" hidden="false" customHeight="true" outlineLevel="0" collapsed="false">
      <c r="A96" s="29"/>
      <c r="B96" s="24"/>
      <c r="C96" s="32"/>
      <c r="D96" s="24"/>
      <c r="E96" s="24"/>
      <c r="F96" s="24"/>
      <c r="G96" s="24"/>
      <c r="H96" s="24"/>
      <c r="I96" s="1"/>
    </row>
    <row r="97" customFormat="false" ht="9" hidden="false" customHeight="true" outlineLevel="0" collapsed="false">
      <c r="A97" s="22"/>
      <c r="B97" s="24"/>
      <c r="C97" s="32"/>
      <c r="D97" s="24"/>
      <c r="E97" s="24"/>
      <c r="F97" s="24"/>
      <c r="G97" s="24"/>
      <c r="H97" s="24"/>
      <c r="I97" s="1"/>
    </row>
    <row r="98" customFormat="false" ht="9" hidden="false" customHeight="true" outlineLevel="0" collapsed="false">
      <c r="A98" s="22"/>
      <c r="B98" s="24"/>
      <c r="C98" s="32"/>
      <c r="D98" s="24"/>
      <c r="E98" s="24"/>
      <c r="F98" s="24"/>
      <c r="G98" s="24"/>
      <c r="H98" s="24"/>
      <c r="I98" s="1"/>
    </row>
    <row r="99" customFormat="false" ht="9" hidden="false" customHeight="true" outlineLevel="0" collapsed="false">
      <c r="A99" s="22"/>
      <c r="B99" s="24"/>
      <c r="C99" s="32"/>
      <c r="D99" s="24"/>
      <c r="E99" s="24"/>
      <c r="F99" s="24"/>
      <c r="G99" s="24"/>
      <c r="H99" s="24"/>
      <c r="I99" s="1"/>
    </row>
    <row r="100" customFormat="false" ht="9" hidden="false" customHeight="true" outlineLevel="0" collapsed="false">
      <c r="A100" s="22"/>
      <c r="B100" s="0"/>
      <c r="C100" s="0"/>
      <c r="D100" s="0"/>
      <c r="E100" s="0"/>
      <c r="F100" s="0"/>
      <c r="G100" s="0"/>
      <c r="H100" s="0"/>
      <c r="I100" s="1"/>
    </row>
    <row r="101" customFormat="false" ht="8.45" hidden="false" customHeight="true" outlineLevel="0" collapsed="false">
      <c r="A101" s="22"/>
      <c r="B101" s="1"/>
      <c r="C101" s="1"/>
      <c r="D101" s="1"/>
      <c r="E101" s="1"/>
      <c r="F101" s="1"/>
      <c r="G101" s="1"/>
      <c r="H101" s="1"/>
      <c r="I101" s="1"/>
    </row>
    <row r="102" customFormat="false" ht="8.45" hidden="false" customHeight="true" outlineLevel="0" collapsed="false">
      <c r="A102" s="43"/>
      <c r="B102" s="43"/>
      <c r="C102" s="27"/>
      <c r="D102" s="27"/>
    </row>
    <row r="110" customFormat="false" ht="8.45" hidden="false" customHeight="true" outlineLevel="0" collapsed="false">
      <c r="B110" s="51"/>
      <c r="C110" s="51"/>
      <c r="D110" s="51"/>
      <c r="E110" s="51"/>
      <c r="F110" s="51"/>
      <c r="G110" s="51"/>
      <c r="H110" s="51"/>
    </row>
    <row r="111" customFormat="false" ht="8.45" hidden="false" customHeight="true" outlineLevel="0" collapsed="false">
      <c r="B111" s="51"/>
      <c r="C111" s="51"/>
      <c r="D111" s="51"/>
      <c r="E111" s="51"/>
      <c r="F111" s="51"/>
      <c r="G111" s="51"/>
      <c r="H111" s="51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H73"/>
    </sheetView>
  </sheetViews>
  <sheetFormatPr defaultColWidth="9.13671875" defaultRowHeight="8.4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7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0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5" t="n">
        <f aca="false">B12*0.3</f>
        <v>1479.6</v>
      </c>
      <c r="D12" s="24" t="n">
        <v>5912</v>
      </c>
      <c r="E12" s="25" t="n">
        <v>118</v>
      </c>
      <c r="F12" s="25" t="n">
        <f aca="false">12442*0.3044</f>
        <v>3787.3448</v>
      </c>
      <c r="G12" s="25" t="n">
        <f aca="false">F12*0.0789</f>
        <v>298.82150472</v>
      </c>
      <c r="H12" s="25" t="n">
        <f aca="false">SUM(B12:G12)</f>
        <v>16527.76630472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5" t="n">
        <f aca="false">B13*0.3</f>
        <v>1394.4</v>
      </c>
      <c r="D13" s="27" t="n">
        <v>5890</v>
      </c>
      <c r="E13" s="27" t="n">
        <v>118</v>
      </c>
      <c r="F13" s="26" t="n">
        <f aca="false">12050*0.3044</f>
        <v>3668.02</v>
      </c>
      <c r="G13" s="25" t="n">
        <f aca="false">F13*0.0789</f>
        <v>289.406778</v>
      </c>
      <c r="H13" s="26" t="n">
        <f aca="false">SUM(B13:G13)</f>
        <v>16007.826778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f aca="false">B14*0.3</f>
        <v>1304.7</v>
      </c>
      <c r="D14" s="25" t="n">
        <v>5858</v>
      </c>
      <c r="E14" s="25" t="n">
        <v>118</v>
      </c>
      <c r="F14" s="25" t="n">
        <f aca="false">11630*0.3044</f>
        <v>3540.172</v>
      </c>
      <c r="G14" s="25" t="n">
        <f aca="false">F14*0.0789</f>
        <v>279.3195708</v>
      </c>
      <c r="H14" s="25" t="n">
        <f aca="false">SUM(B14:G14)</f>
        <v>15449.1915708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5" t="n">
        <f aca="false">B15*0.3</f>
        <v>1151.1</v>
      </c>
      <c r="D15" s="27" t="n">
        <v>5885</v>
      </c>
      <c r="E15" s="27" t="n">
        <v>118</v>
      </c>
      <c r="F15" s="26" t="n">
        <f aca="false">10991*0.3044</f>
        <v>3345.6604</v>
      </c>
      <c r="G15" s="25" t="n">
        <f aca="false">F15*0.0789</f>
        <v>263.97260556</v>
      </c>
      <c r="H15" s="26" t="n">
        <f aca="false">SUM(B15:G15)</f>
        <v>14600.73300556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5" t="n">
        <f aca="false">B16*0.3</f>
        <v>916.2</v>
      </c>
      <c r="D16" s="27" t="n">
        <v>5820</v>
      </c>
      <c r="E16" s="27" t="n">
        <v>118</v>
      </c>
      <c r="F16" s="26" t="n">
        <f aca="false">9908*0.3044</f>
        <v>3015.9952</v>
      </c>
      <c r="G16" s="25" t="n">
        <f aca="false">F16*0.0789</f>
        <v>237.96202128</v>
      </c>
      <c r="H16" s="26" t="n">
        <f aca="false">SUM(B16:G16)</f>
        <v>13162.15722128</v>
      </c>
      <c r="I16" s="1"/>
    </row>
    <row r="17" customFormat="false" ht="9" hidden="false" customHeight="true" outlineLevel="0" collapsed="false">
      <c r="A17" s="29" t="s">
        <v>106</v>
      </c>
      <c r="B17" s="27"/>
      <c r="C17" s="27"/>
      <c r="D17" s="27"/>
      <c r="E17" s="27"/>
      <c r="F17" s="27"/>
      <c r="G17" s="27"/>
      <c r="H17" s="27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5" t="n">
        <v>1430</v>
      </c>
      <c r="D18" s="24" t="n">
        <v>5912</v>
      </c>
      <c r="E18" s="25" t="n">
        <v>118</v>
      </c>
      <c r="F18" s="25" t="n">
        <f aca="false">12392*0.3044</f>
        <v>3772.1248</v>
      </c>
      <c r="G18" s="25" t="n">
        <v>220</v>
      </c>
      <c r="H18" s="25" t="n">
        <f aca="false">SUM(B18:G18)</f>
        <v>16384.1248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6" t="n">
        <v>1359</v>
      </c>
      <c r="D19" s="27" t="n">
        <v>5890</v>
      </c>
      <c r="E19" s="27" t="n">
        <v>118</v>
      </c>
      <c r="F19" s="26" t="n">
        <f aca="false">12015*0.3044</f>
        <v>3657.366</v>
      </c>
      <c r="G19" s="27" t="n">
        <v>220</v>
      </c>
      <c r="H19" s="26" t="n">
        <f aca="false">SUM(B19:G19)</f>
        <v>15892.366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v>1270</v>
      </c>
      <c r="D20" s="25" t="n">
        <v>5858</v>
      </c>
      <c r="E20" s="25" t="n">
        <v>118</v>
      </c>
      <c r="F20" s="25" t="n">
        <f aca="false">11595*0.3044</f>
        <v>3529.518</v>
      </c>
      <c r="G20" s="25" t="n">
        <v>195</v>
      </c>
      <c r="H20" s="25" t="n">
        <f aca="false">SUM(B20:G20)</f>
        <v>15319.518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6" t="n">
        <v>1262</v>
      </c>
      <c r="D21" s="27" t="n">
        <v>5885</v>
      </c>
      <c r="E21" s="27" t="n">
        <v>118</v>
      </c>
      <c r="F21" s="26" t="n">
        <f aca="false">11102*0.3044</f>
        <v>3379.4488</v>
      </c>
      <c r="G21" s="27" t="n">
        <v>185</v>
      </c>
      <c r="H21" s="26" t="n">
        <f aca="false">SUM(B21:G21)</f>
        <v>14666.4488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6" t="n">
        <v>1151</v>
      </c>
      <c r="D22" s="27" t="n">
        <v>5820</v>
      </c>
      <c r="E22" s="27" t="n">
        <v>118</v>
      </c>
      <c r="F22" s="26" t="n">
        <f aca="false">10143*0.3044</f>
        <v>3087.5292</v>
      </c>
      <c r="G22" s="27" t="n">
        <v>149</v>
      </c>
      <c r="H22" s="26" t="n">
        <f aca="false">SUM(B22:G22)</f>
        <v>13379.5292</v>
      </c>
      <c r="I22" s="1"/>
    </row>
    <row r="23" customFormat="false" ht="9" hidden="false" customHeight="true" outlineLevel="0" collapsed="false">
      <c r="A23" s="29" t="s">
        <v>107</v>
      </c>
      <c r="B23" s="23"/>
      <c r="C23" s="23"/>
      <c r="D23" s="23"/>
      <c r="E23" s="23"/>
      <c r="F23" s="23"/>
      <c r="G23" s="23"/>
      <c r="H23" s="23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5" t="n">
        <f aca="false">B24*0.329</f>
        <v>1622.628</v>
      </c>
      <c r="D24" s="24" t="n">
        <v>5912</v>
      </c>
      <c r="E24" s="25" t="n">
        <v>118</v>
      </c>
      <c r="F24" s="25" t="n">
        <f aca="false">12535*0.3044</f>
        <v>3815.654</v>
      </c>
      <c r="G24" s="25" t="n">
        <f aca="false">B24*0.0551</f>
        <v>271.7532</v>
      </c>
      <c r="H24" s="25" t="n">
        <f aca="false">SUM(B24:G24)</f>
        <v>16672.0352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5" t="n">
        <f aca="false">B25*0.329</f>
        <v>1529.192</v>
      </c>
      <c r="D25" s="27" t="n">
        <v>5890</v>
      </c>
      <c r="E25" s="27" t="n">
        <v>118</v>
      </c>
      <c r="F25" s="26" t="n">
        <f aca="false">12186*0.3044</f>
        <v>3709.4184</v>
      </c>
      <c r="G25" s="25" t="n">
        <f aca="false">B25*0.0551</f>
        <v>256.1048</v>
      </c>
      <c r="H25" s="26" t="n">
        <f aca="false">SUM(B25:G25)</f>
        <v>16150.7152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f aca="false">B26*0.329</f>
        <v>1430.821</v>
      </c>
      <c r="D26" s="25" t="n">
        <v>5858</v>
      </c>
      <c r="E26" s="25" t="n">
        <v>118</v>
      </c>
      <c r="F26" s="25" t="n">
        <f aca="false">11756*0.3044</f>
        <v>3578.5264</v>
      </c>
      <c r="G26" s="25" t="n">
        <f aca="false">B26*0.0551</f>
        <v>239.6299</v>
      </c>
      <c r="H26" s="25" t="n">
        <f aca="false">SUM(B26:G26)</f>
        <v>15573.9773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5" t="n">
        <f aca="false">B27*0.329</f>
        <v>1262.373</v>
      </c>
      <c r="D27" s="27" t="n">
        <v>5885</v>
      </c>
      <c r="E27" s="27" t="n">
        <v>118</v>
      </c>
      <c r="F27" s="26" t="n">
        <f aca="false">11102*0.3044</f>
        <v>3379.4488</v>
      </c>
      <c r="G27" s="25" t="n">
        <f aca="false">B27*0.0551</f>
        <v>211.4187</v>
      </c>
      <c r="H27" s="26" t="n">
        <f aca="false">SUM(B27:G27)</f>
        <v>14693.2405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5" t="n">
        <f aca="false">B28*0.329</f>
        <v>1004.766</v>
      </c>
      <c r="D28" s="27" t="n">
        <v>5820</v>
      </c>
      <c r="E28" s="27" t="n">
        <v>118</v>
      </c>
      <c r="F28" s="26" t="n">
        <f aca="false">9997*0.3044</f>
        <v>3043.0868</v>
      </c>
      <c r="G28" s="25" t="n">
        <f aca="false">B28*0.0551</f>
        <v>168.2754</v>
      </c>
      <c r="H28" s="26" t="n">
        <f aca="false">SUM(B28:G28)</f>
        <v>13208.1282</v>
      </c>
      <c r="I28" s="1"/>
    </row>
    <row r="29" customFormat="false" ht="9" hidden="false" customHeight="true" outlineLevel="0" collapsed="false">
      <c r="A29" s="29" t="s">
        <v>108</v>
      </c>
      <c r="B29" s="24"/>
      <c r="C29" s="24"/>
      <c r="D29" s="37"/>
      <c r="E29" s="24"/>
      <c r="F29" s="24"/>
      <c r="G29" s="24"/>
      <c r="H29" s="24"/>
      <c r="I29" s="1"/>
    </row>
    <row r="30" customFormat="false" ht="9" hidden="false" customHeight="true" outlineLevel="0" collapsed="false">
      <c r="A30" s="22" t="s">
        <v>25</v>
      </c>
      <c r="B30" s="25" t="n">
        <f aca="false">5031-122</f>
        <v>4909</v>
      </c>
      <c r="C30" s="25" t="n">
        <v>1473</v>
      </c>
      <c r="D30" s="25" t="n">
        <f aca="false">38430/6.3</f>
        <v>6100</v>
      </c>
      <c r="E30" s="25" t="n">
        <v>118</v>
      </c>
      <c r="F30" s="25" t="n">
        <f aca="false">12604*0.3044</f>
        <v>3836.6576</v>
      </c>
      <c r="G30" s="25" t="n">
        <v>235</v>
      </c>
      <c r="H30" s="25" t="n">
        <f aca="false">SUM(B30:G30)</f>
        <v>16671.6576</v>
      </c>
      <c r="I30" s="1"/>
    </row>
    <row r="31" customFormat="false" ht="9" hidden="false" customHeight="true" outlineLevel="0" collapsed="false">
      <c r="A31" s="22" t="s">
        <v>26</v>
      </c>
      <c r="B31" s="26" t="n">
        <v>4648</v>
      </c>
      <c r="C31" s="26" t="n">
        <v>1359</v>
      </c>
      <c r="D31" s="26" t="n">
        <v>5890</v>
      </c>
      <c r="E31" s="25" t="n">
        <v>118</v>
      </c>
      <c r="F31" s="26" t="n">
        <f aca="false">11897*30.44/100</f>
        <v>3621.4468</v>
      </c>
      <c r="G31" s="27" t="n">
        <v>220</v>
      </c>
      <c r="H31" s="26" t="n">
        <f aca="false">SUM(B31:G31)</f>
        <v>15856.4468</v>
      </c>
      <c r="I31" s="1"/>
    </row>
    <row r="32" customFormat="false" ht="9" hidden="false" customHeight="true" outlineLevel="0" collapsed="false">
      <c r="A32" s="22" t="s">
        <v>27</v>
      </c>
      <c r="B32" s="27" t="s">
        <v>42</v>
      </c>
      <c r="C32" s="27" t="s">
        <v>42</v>
      </c>
      <c r="D32" s="27" t="s">
        <v>42</v>
      </c>
      <c r="E32" s="27" t="s">
        <v>42</v>
      </c>
      <c r="F32" s="27" t="s">
        <v>42</v>
      </c>
      <c r="G32" s="27" t="s">
        <v>42</v>
      </c>
      <c r="H32" s="27" t="s">
        <v>42</v>
      </c>
      <c r="I32" s="1"/>
    </row>
    <row r="33" customFormat="false" ht="9" hidden="false" customHeight="true" outlineLevel="0" collapsed="false">
      <c r="A33" s="22" t="s">
        <v>28</v>
      </c>
      <c r="B33" s="26" t="n">
        <v>3837</v>
      </c>
      <c r="C33" s="26" t="n">
        <v>1262</v>
      </c>
      <c r="D33" s="26" t="n">
        <v>5885</v>
      </c>
      <c r="E33" s="25" t="n">
        <v>118</v>
      </c>
      <c r="F33" s="26" t="n">
        <f aca="false">10984*30.44/100</f>
        <v>3343.5296</v>
      </c>
      <c r="G33" s="27" t="n">
        <v>185</v>
      </c>
      <c r="H33" s="26" t="n">
        <f aca="false">SUM(B33:G33)</f>
        <v>14630.5296</v>
      </c>
      <c r="I33" s="1"/>
    </row>
    <row r="34" customFormat="false" ht="9" hidden="false" customHeight="true" outlineLevel="0" collapsed="false">
      <c r="A34" s="22" t="s">
        <v>29</v>
      </c>
      <c r="B34" s="26" t="n">
        <v>3054</v>
      </c>
      <c r="C34" s="26" t="n">
        <v>1151</v>
      </c>
      <c r="D34" s="26" t="n">
        <v>5820</v>
      </c>
      <c r="E34" s="25" t="n">
        <v>118</v>
      </c>
      <c r="F34" s="26" t="n">
        <f aca="false">10025*30.44/100</f>
        <v>3051.61</v>
      </c>
      <c r="G34" s="27" t="n">
        <v>149</v>
      </c>
      <c r="H34" s="26" t="n">
        <f aca="false">SUM(B34:G34)</f>
        <v>13343.61</v>
      </c>
      <c r="I34" s="1"/>
    </row>
    <row r="35" customFormat="false" ht="9" hidden="false" customHeight="true" outlineLevel="0" collapsed="false">
      <c r="A35" s="29" t="s">
        <v>109</v>
      </c>
      <c r="B35" s="26"/>
      <c r="C35" s="26"/>
      <c r="D35" s="26"/>
      <c r="E35" s="27"/>
      <c r="F35" s="26"/>
      <c r="G35" s="27"/>
      <c r="H35" s="26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v>1440</v>
      </c>
      <c r="D36" s="25" t="n">
        <v>5912</v>
      </c>
      <c r="E36" s="25" t="n">
        <v>118</v>
      </c>
      <c r="F36" s="25" t="n">
        <f aca="false">12402*0.3044</f>
        <v>3775.1688</v>
      </c>
      <c r="G36" s="25" t="n">
        <v>230</v>
      </c>
      <c r="H36" s="25" t="n">
        <f aca="false">SUM(B36:G36)</f>
        <v>16407.1688</v>
      </c>
      <c r="I36" s="1"/>
    </row>
    <row r="37" customFormat="false" ht="9" hidden="false" customHeight="true" outlineLevel="0" collapsed="false">
      <c r="A37" s="22" t="s">
        <v>26</v>
      </c>
      <c r="B37" s="26" t="n">
        <v>4648</v>
      </c>
      <c r="C37" s="26" t="n">
        <v>1359</v>
      </c>
      <c r="D37" s="26" t="n">
        <v>5890</v>
      </c>
      <c r="E37" s="27" t="n">
        <v>118</v>
      </c>
      <c r="F37" s="26" t="n">
        <f aca="false">12015*0.3044</f>
        <v>3657.366</v>
      </c>
      <c r="G37" s="27" t="n">
        <v>220</v>
      </c>
      <c r="H37" s="26" t="n">
        <f aca="false">SUM(B37:G37)</f>
        <v>15892.366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v>1270</v>
      </c>
      <c r="D38" s="25" t="n">
        <v>5858</v>
      </c>
      <c r="E38" s="25" t="n">
        <v>118</v>
      </c>
      <c r="F38" s="25" t="n">
        <f aca="false">11695*0.3044</f>
        <v>3559.958</v>
      </c>
      <c r="G38" s="25" t="n">
        <v>190</v>
      </c>
      <c r="H38" s="25" t="n">
        <f aca="false">SUM(B38:G38)</f>
        <v>15344.958</v>
      </c>
      <c r="I38" s="1"/>
    </row>
    <row r="39" customFormat="false" ht="9" hidden="false" customHeight="true" outlineLevel="0" collapsed="false">
      <c r="A39" s="22" t="s">
        <v>28</v>
      </c>
      <c r="B39" s="26" t="n">
        <v>3837</v>
      </c>
      <c r="C39" s="26" t="n">
        <v>1262</v>
      </c>
      <c r="D39" s="26" t="n">
        <v>5885</v>
      </c>
      <c r="E39" s="27" t="n">
        <v>118</v>
      </c>
      <c r="F39" s="26" t="n">
        <f aca="false">11102*0.3044</f>
        <v>3379.4488</v>
      </c>
      <c r="G39" s="27" t="n">
        <v>185</v>
      </c>
      <c r="H39" s="26" t="n">
        <f aca="false">SUM(B39:G39)</f>
        <v>14666.4488</v>
      </c>
      <c r="I39" s="1"/>
    </row>
    <row r="40" customFormat="false" ht="9" hidden="false" customHeight="true" outlineLevel="0" collapsed="false">
      <c r="A40" s="22" t="s">
        <v>29</v>
      </c>
      <c r="B40" s="26" t="n">
        <v>3054</v>
      </c>
      <c r="C40" s="26" t="n">
        <v>1151</v>
      </c>
      <c r="D40" s="26" t="n">
        <v>5820</v>
      </c>
      <c r="E40" s="27" t="n">
        <v>118</v>
      </c>
      <c r="F40" s="26" t="n">
        <f aca="false">10143*0.3044</f>
        <v>3087.5292</v>
      </c>
      <c r="G40" s="27" t="n">
        <v>149</v>
      </c>
      <c r="H40" s="26" t="n">
        <f aca="false">SUM(B40:G40)</f>
        <v>13379.5292</v>
      </c>
      <c r="I40" s="1"/>
    </row>
    <row r="41" customFormat="false" ht="9" hidden="false" customHeight="true" outlineLevel="0" collapsed="false">
      <c r="A41" s="29" t="s">
        <v>110</v>
      </c>
      <c r="B41" s="26"/>
      <c r="C41" s="26"/>
      <c r="D41" s="26"/>
      <c r="E41" s="27"/>
      <c r="F41" s="26"/>
      <c r="G41" s="27"/>
      <c r="H41" s="26"/>
      <c r="I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v>1440</v>
      </c>
      <c r="D42" s="25" t="n">
        <v>5912</v>
      </c>
      <c r="E42" s="25" t="n">
        <v>118</v>
      </c>
      <c r="F42" s="25" t="n">
        <v>3775</v>
      </c>
      <c r="G42" s="25" t="n">
        <v>220</v>
      </c>
      <c r="H42" s="25" t="n">
        <f aca="false">SUM(B42:G42)</f>
        <v>16397</v>
      </c>
      <c r="I42" s="28"/>
    </row>
    <row r="43" customFormat="false" ht="9" hidden="false" customHeight="true" outlineLevel="0" collapsed="false">
      <c r="A43" s="22" t="s">
        <v>26</v>
      </c>
      <c r="B43" s="26" t="n">
        <v>4648</v>
      </c>
      <c r="C43" s="26" t="n">
        <v>1359</v>
      </c>
      <c r="D43" s="26" t="n">
        <v>5890</v>
      </c>
      <c r="E43" s="27" t="n">
        <v>118</v>
      </c>
      <c r="F43" s="26" t="n">
        <v>3657</v>
      </c>
      <c r="G43" s="27" t="n">
        <v>220</v>
      </c>
      <c r="H43" s="26" t="n">
        <f aca="false">SUM(B43:G43)</f>
        <v>15892</v>
      </c>
      <c r="I43" s="28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v>1270</v>
      </c>
      <c r="D44" s="25" t="n">
        <v>5858</v>
      </c>
      <c r="E44" s="25" t="n">
        <v>118</v>
      </c>
      <c r="F44" s="25" t="n">
        <v>3529</v>
      </c>
      <c r="G44" s="25" t="n">
        <v>180</v>
      </c>
      <c r="H44" s="25" t="n">
        <f aca="false">SUM(B44:G44)</f>
        <v>15304</v>
      </c>
      <c r="I44" s="28"/>
    </row>
    <row r="45" customFormat="false" ht="9" hidden="false" customHeight="true" outlineLevel="0" collapsed="false">
      <c r="A45" s="22" t="s">
        <v>28</v>
      </c>
      <c r="B45" s="26" t="n">
        <v>3837</v>
      </c>
      <c r="C45" s="26" t="n">
        <v>1262</v>
      </c>
      <c r="D45" s="26" t="n">
        <v>5885</v>
      </c>
      <c r="E45" s="27" t="n">
        <v>118</v>
      </c>
      <c r="F45" s="26" t="n">
        <v>3379</v>
      </c>
      <c r="G45" s="27" t="n">
        <v>185</v>
      </c>
      <c r="H45" s="26" t="n">
        <f aca="false">SUM(B45:G45)</f>
        <v>14666</v>
      </c>
      <c r="I45" s="1"/>
    </row>
    <row r="46" customFormat="false" ht="9" hidden="false" customHeight="true" outlineLevel="0" collapsed="false">
      <c r="A46" s="22" t="s">
        <v>29</v>
      </c>
      <c r="B46" s="26" t="n">
        <v>3054</v>
      </c>
      <c r="C46" s="26" t="n">
        <v>1151</v>
      </c>
      <c r="D46" s="26" t="n">
        <v>5820</v>
      </c>
      <c r="E46" s="27" t="n">
        <v>118</v>
      </c>
      <c r="F46" s="26" t="n">
        <v>3087</v>
      </c>
      <c r="G46" s="27" t="n">
        <v>149</v>
      </c>
      <c r="H46" s="26" t="n">
        <f aca="false">SUM(B46:G46)</f>
        <v>13379</v>
      </c>
      <c r="I46" s="28"/>
    </row>
    <row r="47" customFormat="false" ht="9" hidden="false" customHeight="true" outlineLevel="0" collapsed="false">
      <c r="A47" s="29" t="s">
        <v>111</v>
      </c>
      <c r="B47" s="26"/>
      <c r="C47" s="26"/>
      <c r="D47" s="26"/>
      <c r="E47" s="27"/>
      <c r="F47" s="26"/>
      <c r="G47" s="27"/>
      <c r="H47" s="26"/>
      <c r="I47" s="28"/>
    </row>
    <row r="48" customFormat="false" ht="9" hidden="false" customHeight="true" outlineLevel="0" collapsed="false">
      <c r="A48" s="22" t="s">
        <v>25</v>
      </c>
      <c r="B48" s="25" t="n">
        <v>4932</v>
      </c>
      <c r="C48" s="25" t="n">
        <f aca="false">B48*0.329</f>
        <v>1622.628</v>
      </c>
      <c r="D48" s="25" t="n">
        <v>5912</v>
      </c>
      <c r="E48" s="25" t="n">
        <v>118</v>
      </c>
      <c r="F48" s="25" t="n">
        <f aca="false">12585*0.3044</f>
        <v>3830.874</v>
      </c>
      <c r="G48" s="25" t="n">
        <f aca="false">184/1801*1000</f>
        <v>102.165463631316</v>
      </c>
      <c r="H48" s="25" t="n">
        <f aca="false">SUM(B48:G48)</f>
        <v>16517.6674636313</v>
      </c>
      <c r="I48" s="28"/>
    </row>
    <row r="49" customFormat="false" ht="9" hidden="false" customHeight="true" outlineLevel="0" collapsed="false">
      <c r="A49" s="22" t="s">
        <v>26</v>
      </c>
      <c r="B49" s="26" t="n">
        <v>4648</v>
      </c>
      <c r="C49" s="25" t="n">
        <f aca="false">B49*0.329</f>
        <v>1529.192</v>
      </c>
      <c r="D49" s="26" t="n">
        <v>5890</v>
      </c>
      <c r="E49" s="27" t="n">
        <v>118</v>
      </c>
      <c r="F49" s="26" t="n">
        <f aca="false">12185*0.3044</f>
        <v>3709.114</v>
      </c>
      <c r="G49" s="25" t="n">
        <f aca="false">184/1801*1000</f>
        <v>102.165463631316</v>
      </c>
      <c r="H49" s="26" t="n">
        <f aca="false">SUM(B49:G49)</f>
        <v>15996.4714636313</v>
      </c>
      <c r="I49" s="1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f aca="false">B50*0.329</f>
        <v>1430.821</v>
      </c>
      <c r="D50" s="25" t="n">
        <v>5858</v>
      </c>
      <c r="E50" s="25" t="n">
        <v>118</v>
      </c>
      <c r="F50" s="25" t="n">
        <f aca="false">11756*0.3044</f>
        <v>3578.5264</v>
      </c>
      <c r="G50" s="25" t="n">
        <f aca="false">184/1801*1000</f>
        <v>102.165463631316</v>
      </c>
      <c r="H50" s="25" t="n">
        <f aca="false">SUM(B50:G50)</f>
        <v>15436.5128636313</v>
      </c>
      <c r="I50" s="28"/>
    </row>
    <row r="51" customFormat="false" ht="9" hidden="false" customHeight="true" outlineLevel="0" collapsed="false">
      <c r="A51" s="22" t="s">
        <v>28</v>
      </c>
      <c r="B51" s="26" t="n">
        <v>3837</v>
      </c>
      <c r="C51" s="25" t="n">
        <f aca="false">B51*0.329</f>
        <v>1262.373</v>
      </c>
      <c r="D51" s="26" t="n">
        <v>5885</v>
      </c>
      <c r="E51" s="27" t="n">
        <v>118</v>
      </c>
      <c r="F51" s="26" t="n">
        <f aca="false">11102*0.3044</f>
        <v>3379.4488</v>
      </c>
      <c r="G51" s="25" t="n">
        <f aca="false">184/1801*1000</f>
        <v>102.165463631316</v>
      </c>
      <c r="H51" s="26" t="n">
        <f aca="false">SUM(B51:G51)</f>
        <v>14583.9872636313</v>
      </c>
      <c r="I51" s="28"/>
    </row>
    <row r="52" customFormat="false" ht="9" hidden="false" customHeight="true" outlineLevel="0" collapsed="false">
      <c r="A52" s="22" t="s">
        <v>29</v>
      </c>
      <c r="B52" s="26" t="n">
        <v>3054</v>
      </c>
      <c r="C52" s="25" t="n">
        <f aca="false">B52*0.329</f>
        <v>1004.766</v>
      </c>
      <c r="D52" s="26" t="n">
        <v>5820</v>
      </c>
      <c r="E52" s="27" t="n">
        <v>118</v>
      </c>
      <c r="F52" s="26" t="n">
        <f aca="false">9997*0.3044</f>
        <v>3043.0868</v>
      </c>
      <c r="G52" s="25" t="n">
        <f aca="false">184/1801*1000</f>
        <v>102.165463631316</v>
      </c>
      <c r="H52" s="26" t="n">
        <f aca="false">SUM(B52:G52)</f>
        <v>13142.0182636313</v>
      </c>
      <c r="I52" s="28"/>
    </row>
    <row r="53" customFormat="false" ht="9" hidden="false" customHeight="true" outlineLevel="0" collapsed="false">
      <c r="A53" s="29" t="s">
        <v>112</v>
      </c>
      <c r="B53" s="37"/>
      <c r="C53" s="37"/>
      <c r="D53" s="37"/>
      <c r="E53" s="37"/>
      <c r="F53" s="37"/>
      <c r="G53" s="37"/>
      <c r="H53" s="37"/>
      <c r="I53" s="1"/>
    </row>
    <row r="54" customFormat="false" ht="9" hidden="false" customHeight="true" outlineLevel="0" collapsed="false">
      <c r="A54" s="22" t="s">
        <v>25</v>
      </c>
      <c r="B54" s="25" t="n">
        <v>4932</v>
      </c>
      <c r="C54" s="25" t="n">
        <f aca="false">B54*0.329</f>
        <v>1622.628</v>
      </c>
      <c r="D54" s="25" t="n">
        <v>5912</v>
      </c>
      <c r="E54" s="25" t="n">
        <v>118</v>
      </c>
      <c r="F54" s="25" t="n">
        <f aca="false">12585*0.3044</f>
        <v>3830.874</v>
      </c>
      <c r="G54" s="25" t="n">
        <f aca="false">184/1801*1000</f>
        <v>102.165463631316</v>
      </c>
      <c r="H54" s="25" t="n">
        <f aca="false">SUM(B54:G54)</f>
        <v>16517.6674636313</v>
      </c>
      <c r="I54" s="28"/>
    </row>
    <row r="55" customFormat="false" ht="9" hidden="false" customHeight="true" outlineLevel="0" collapsed="false">
      <c r="A55" s="22" t="s">
        <v>26</v>
      </c>
      <c r="B55" s="26" t="n">
        <v>4648</v>
      </c>
      <c r="C55" s="25" t="n">
        <f aca="false">B55*0.329</f>
        <v>1529.192</v>
      </c>
      <c r="D55" s="26" t="n">
        <v>5890</v>
      </c>
      <c r="E55" s="27" t="n">
        <v>118</v>
      </c>
      <c r="F55" s="26" t="n">
        <f aca="false">12185*0.3044</f>
        <v>3709.114</v>
      </c>
      <c r="G55" s="25" t="n">
        <f aca="false">184/1801*1000</f>
        <v>102.165463631316</v>
      </c>
      <c r="H55" s="26" t="n">
        <f aca="false">SUM(B55:G55)</f>
        <v>15996.4714636313</v>
      </c>
      <c r="I55" s="28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f aca="false">B56*0.329</f>
        <v>1430.821</v>
      </c>
      <c r="D56" s="25" t="n">
        <v>5858</v>
      </c>
      <c r="E56" s="25" t="n">
        <v>118</v>
      </c>
      <c r="F56" s="25" t="n">
        <f aca="false">11756*0.3044</f>
        <v>3578.5264</v>
      </c>
      <c r="G56" s="25" t="n">
        <f aca="false">184/1801*1000</f>
        <v>102.165463631316</v>
      </c>
      <c r="H56" s="25" t="n">
        <f aca="false">SUM(B56:G56)</f>
        <v>15436.5128636313</v>
      </c>
      <c r="I56" s="28"/>
    </row>
    <row r="57" customFormat="false" ht="9" hidden="false" customHeight="true" outlineLevel="0" collapsed="false">
      <c r="A57" s="22" t="s">
        <v>28</v>
      </c>
      <c r="B57" s="26" t="n">
        <v>3837</v>
      </c>
      <c r="C57" s="25" t="n">
        <f aca="false">B57*0.329</f>
        <v>1262.373</v>
      </c>
      <c r="D57" s="26" t="n">
        <v>5885</v>
      </c>
      <c r="E57" s="27" t="n">
        <v>118</v>
      </c>
      <c r="F57" s="26" t="n">
        <f aca="false">11102*0.3044</f>
        <v>3379.4488</v>
      </c>
      <c r="G57" s="25" t="n">
        <f aca="false">184/1801*1000</f>
        <v>102.165463631316</v>
      </c>
      <c r="H57" s="26" t="n">
        <f aca="false">SUM(B57:G57)</f>
        <v>14583.9872636313</v>
      </c>
      <c r="I57" s="1"/>
    </row>
    <row r="58" customFormat="false" ht="9" hidden="false" customHeight="true" outlineLevel="0" collapsed="false">
      <c r="A58" s="22" t="s">
        <v>29</v>
      </c>
      <c r="B58" s="26" t="n">
        <v>3054</v>
      </c>
      <c r="C58" s="25" t="n">
        <f aca="false">B58*0.329</f>
        <v>1004.766</v>
      </c>
      <c r="D58" s="26" t="n">
        <v>5820</v>
      </c>
      <c r="E58" s="27" t="n">
        <v>118</v>
      </c>
      <c r="F58" s="26" t="n">
        <f aca="false">9997*0.3044</f>
        <v>3043.0868</v>
      </c>
      <c r="G58" s="25" t="n">
        <f aca="false">184/1801*1000</f>
        <v>102.165463631316</v>
      </c>
      <c r="H58" s="26" t="n">
        <f aca="false">SUM(B58:G58)</f>
        <v>13142.0182636313</v>
      </c>
      <c r="I58" s="28"/>
    </row>
    <row r="59" customFormat="false" ht="9" hidden="false" customHeight="true" outlineLevel="0" collapsed="false">
      <c r="A59" s="29" t="s">
        <v>113</v>
      </c>
      <c r="B59" s="26"/>
      <c r="C59" s="26"/>
      <c r="D59" s="26"/>
      <c r="E59" s="27"/>
      <c r="F59" s="26"/>
      <c r="G59" s="27"/>
      <c r="H59" s="26"/>
      <c r="I59" s="28"/>
    </row>
    <row r="60" customFormat="false" ht="9" hidden="false" customHeight="true" outlineLevel="0" collapsed="false">
      <c r="A60" s="22" t="s">
        <v>25</v>
      </c>
      <c r="B60" s="25" t="n">
        <v>4932</v>
      </c>
      <c r="C60" s="25" t="n">
        <f aca="false">B60*0.2936</f>
        <v>1448.0352</v>
      </c>
      <c r="D60" s="25" t="n">
        <v>5912</v>
      </c>
      <c r="E60" s="25" t="n">
        <v>118</v>
      </c>
      <c r="F60" s="25" t="n">
        <f aca="false">12410*0.3044</f>
        <v>3777.604</v>
      </c>
      <c r="G60" s="25" t="n">
        <f aca="false">F60*0.0741</f>
        <v>279.9204564</v>
      </c>
      <c r="H60" s="25" t="n">
        <f aca="false">SUM(B60:G60)</f>
        <v>16467.5596564</v>
      </c>
      <c r="I60" s="28"/>
    </row>
    <row r="61" customFormat="false" ht="9" hidden="false" customHeight="true" outlineLevel="0" collapsed="false">
      <c r="A61" s="22" t="s">
        <v>26</v>
      </c>
      <c r="B61" s="26" t="n">
        <v>4648</v>
      </c>
      <c r="C61" s="25" t="n">
        <f aca="false">B61*0.2936</f>
        <v>1364.6528</v>
      </c>
      <c r="D61" s="26" t="n">
        <v>5890</v>
      </c>
      <c r="E61" s="27" t="n">
        <v>118</v>
      </c>
      <c r="F61" s="26" t="n">
        <f aca="false">12021*0.3044</f>
        <v>3659.1924</v>
      </c>
      <c r="G61" s="25" t="n">
        <f aca="false">F61*0.0741</f>
        <v>271.14615684</v>
      </c>
      <c r="H61" s="26" t="n">
        <f aca="false">SUM(B61:G61)</f>
        <v>15950.99135684</v>
      </c>
      <c r="I61" s="1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f aca="false">B62*0.2936</f>
        <v>1276.8664</v>
      </c>
      <c r="D62" s="25" t="n">
        <v>5858</v>
      </c>
      <c r="E62" s="25" t="n">
        <v>118</v>
      </c>
      <c r="F62" s="25" t="n">
        <f aca="false">11602*0.3044</f>
        <v>3531.6488</v>
      </c>
      <c r="G62" s="25" t="n">
        <f aca="false">F62*0.0741</f>
        <v>261.69517608</v>
      </c>
      <c r="H62" s="25" t="n">
        <f aca="false">SUM(B62:G62)</f>
        <v>15395.21037608</v>
      </c>
      <c r="I62" s="28"/>
    </row>
    <row r="63" customFormat="false" ht="9" hidden="false" customHeight="true" outlineLevel="0" collapsed="false">
      <c r="A63" s="22" t="s">
        <v>28</v>
      </c>
      <c r="B63" s="26" t="n">
        <v>3837</v>
      </c>
      <c r="C63" s="25" t="n">
        <v>1207</v>
      </c>
      <c r="D63" s="26" t="n">
        <v>5885</v>
      </c>
      <c r="E63" s="27" t="n">
        <v>118</v>
      </c>
      <c r="F63" s="26" t="n">
        <f aca="false">11047*0.3044</f>
        <v>3362.7068</v>
      </c>
      <c r="G63" s="25" t="n">
        <f aca="false">F63*0.0741</f>
        <v>249.17657388</v>
      </c>
      <c r="H63" s="26" t="n">
        <f aca="false">SUM(B63:G63)</f>
        <v>14658.88337388</v>
      </c>
      <c r="I63" s="28"/>
    </row>
    <row r="64" customFormat="false" ht="9" hidden="false" customHeight="true" outlineLevel="0" collapsed="false">
      <c r="A64" s="22" t="s">
        <v>29</v>
      </c>
      <c r="B64" s="26" t="n">
        <v>3054</v>
      </c>
      <c r="C64" s="25" t="n">
        <v>1154</v>
      </c>
      <c r="D64" s="26" t="n">
        <v>5820</v>
      </c>
      <c r="E64" s="27" t="n">
        <v>118</v>
      </c>
      <c r="F64" s="26" t="n">
        <f aca="false">10146*0.3044</f>
        <v>3088.4424</v>
      </c>
      <c r="G64" s="25" t="n">
        <f aca="false">F64*0.0741</f>
        <v>228.85358184</v>
      </c>
      <c r="H64" s="26" t="n">
        <f aca="false">SUM(B64:G64)</f>
        <v>13463.29598184</v>
      </c>
      <c r="I64" s="28"/>
    </row>
    <row r="65" customFormat="false" ht="9" hidden="false" customHeight="true" outlineLevel="0" collapsed="false">
      <c r="A65" s="29" t="s">
        <v>114</v>
      </c>
      <c r="B65" s="26"/>
      <c r="C65" s="26"/>
      <c r="D65" s="26"/>
      <c r="E65" s="27"/>
      <c r="F65" s="26"/>
      <c r="G65" s="27"/>
      <c r="H65" s="26"/>
      <c r="I65" s="1"/>
    </row>
    <row r="66" customFormat="false" ht="9" hidden="false" customHeight="true" outlineLevel="0" collapsed="false">
      <c r="A66" s="22" t="s">
        <v>25</v>
      </c>
      <c r="B66" s="25" t="n">
        <v>4932</v>
      </c>
      <c r="C66" s="25" t="n">
        <f aca="false">B66*0.3159</f>
        <v>1558.0188</v>
      </c>
      <c r="D66" s="25" t="n">
        <v>5912</v>
      </c>
      <c r="E66" s="25" t="n">
        <v>118</v>
      </c>
      <c r="F66" s="25" t="n">
        <f aca="false">12520*0.3044</f>
        <v>3811.088</v>
      </c>
      <c r="G66" s="25" t="n">
        <f aca="false">F66*0.075</f>
        <v>285.8316</v>
      </c>
      <c r="H66" s="25" t="n">
        <f aca="false">SUM(B66:G66)</f>
        <v>16616.9384</v>
      </c>
      <c r="I66" s="28"/>
    </row>
    <row r="67" customFormat="false" ht="9" hidden="false" customHeight="true" outlineLevel="0" collapsed="false">
      <c r="A67" s="22" t="s">
        <v>26</v>
      </c>
      <c r="B67" s="26" t="n">
        <v>4648</v>
      </c>
      <c r="C67" s="25" t="n">
        <f aca="false">B67*0.3159</f>
        <v>1468.3032</v>
      </c>
      <c r="D67" s="26" t="n">
        <v>5890</v>
      </c>
      <c r="E67" s="27" t="n">
        <v>118</v>
      </c>
      <c r="F67" s="26" t="n">
        <f aca="false">12124*0.3044</f>
        <v>3690.5456</v>
      </c>
      <c r="G67" s="25" t="n">
        <f aca="false">F67*0.075</f>
        <v>276.79092</v>
      </c>
      <c r="H67" s="26" t="n">
        <f aca="false">SUM(B67:G67)</f>
        <v>16091.63972</v>
      </c>
      <c r="I67" s="28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f aca="false">B68*0.3159</f>
        <v>1373.8491</v>
      </c>
      <c r="D68" s="25" t="n">
        <v>5858</v>
      </c>
      <c r="E68" s="25" t="n">
        <v>118</v>
      </c>
      <c r="F68" s="25" t="n">
        <f aca="false">11699*0.3044</f>
        <v>3561.1756</v>
      </c>
      <c r="G68" s="25" t="n">
        <f aca="false">F68*0.075</f>
        <v>267.08817</v>
      </c>
      <c r="H68" s="25" t="n">
        <f aca="false">SUM(B68:G68)</f>
        <v>15527.11287</v>
      </c>
      <c r="I68" s="1"/>
    </row>
    <row r="69" customFormat="false" ht="9" hidden="false" customHeight="true" outlineLevel="0" collapsed="false">
      <c r="A69" s="22" t="s">
        <v>28</v>
      </c>
      <c r="B69" s="26" t="n">
        <v>3837</v>
      </c>
      <c r="C69" s="25" t="n">
        <f aca="false">B69*0.3159</f>
        <v>1212.1083</v>
      </c>
      <c r="D69" s="26" t="n">
        <v>5885</v>
      </c>
      <c r="E69" s="27" t="n">
        <v>118</v>
      </c>
      <c r="F69" s="26" t="n">
        <f aca="false">11052*0.3044</f>
        <v>3364.2288</v>
      </c>
      <c r="G69" s="25" t="n">
        <f aca="false">F69*0.075</f>
        <v>252.31716</v>
      </c>
      <c r="H69" s="26" t="n">
        <f aca="false">SUM(B69:G69)</f>
        <v>14668.65426</v>
      </c>
      <c r="I69" s="1"/>
    </row>
    <row r="70" customFormat="false" ht="9" hidden="false" customHeight="true" outlineLevel="0" collapsed="false">
      <c r="A70" s="22" t="s">
        <v>29</v>
      </c>
      <c r="B70" s="26" t="n">
        <v>3054</v>
      </c>
      <c r="C70" s="25" t="n">
        <v>1009</v>
      </c>
      <c r="D70" s="26" t="n">
        <v>5820</v>
      </c>
      <c r="E70" s="27" t="n">
        <v>118</v>
      </c>
      <c r="F70" s="26" t="n">
        <f aca="false">10001*0.3044</f>
        <v>3044.3044</v>
      </c>
      <c r="G70" s="25" t="n">
        <f aca="false">F70*0.075</f>
        <v>228.32283</v>
      </c>
      <c r="H70" s="26" t="n">
        <f aca="false">SUM(B70:G70)</f>
        <v>13273.62723</v>
      </c>
      <c r="I70" s="1"/>
    </row>
    <row r="71" customFormat="false" ht="9" hidden="false" customHeight="true" outlineLevel="0" collapsed="false">
      <c r="A71" s="52"/>
      <c r="B71" s="41"/>
      <c r="C71" s="40"/>
      <c r="D71" s="41"/>
      <c r="E71" s="40"/>
      <c r="F71" s="39"/>
      <c r="G71" s="40"/>
      <c r="H71" s="41"/>
      <c r="I71" s="1"/>
    </row>
    <row r="72" customFormat="false" ht="9" hidden="false" customHeight="true" outlineLevel="0" collapsed="false">
      <c r="A72" s="29"/>
      <c r="B72" s="27"/>
      <c r="C72" s="42"/>
      <c r="D72" s="27"/>
      <c r="E72" s="42"/>
      <c r="F72" s="26"/>
      <c r="G72" s="42"/>
      <c r="H72" s="27"/>
      <c r="I72" s="1"/>
    </row>
    <row r="73" customFormat="false" ht="9" hidden="false" customHeight="true" outlineLevel="0" collapsed="false">
      <c r="A73" s="43" t="s">
        <v>52</v>
      </c>
      <c r="B73" s="42"/>
      <c r="C73" s="42"/>
      <c r="D73" s="42"/>
      <c r="E73" s="42"/>
      <c r="F73" s="43"/>
      <c r="G73" s="42"/>
      <c r="H73" s="42"/>
      <c r="I73" s="1"/>
    </row>
    <row r="74" customFormat="false" ht="9" hidden="false" customHeight="true" outlineLevel="0" collapsed="false">
      <c r="A74" s="22"/>
      <c r="B74" s="27"/>
      <c r="C74" s="42"/>
      <c r="D74" s="27"/>
      <c r="E74" s="42"/>
      <c r="F74" s="26"/>
      <c r="G74" s="42"/>
      <c r="H74" s="27"/>
      <c r="I74" s="28"/>
    </row>
    <row r="75" customFormat="false" ht="9" hidden="false" customHeight="true" outlineLevel="0" collapsed="false">
      <c r="A75" s="22"/>
      <c r="B75" s="27"/>
      <c r="C75" s="42"/>
      <c r="D75" s="27"/>
      <c r="E75" s="42"/>
      <c r="F75" s="26"/>
      <c r="G75" s="42"/>
      <c r="H75" s="27"/>
      <c r="I75" s="28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28"/>
    </row>
    <row r="77" customFormat="false" ht="9" hidden="false" customHeight="true" outlineLevel="0" collapsed="false">
      <c r="A77" s="22"/>
      <c r="B77" s="42"/>
      <c r="C77" s="42"/>
      <c r="D77" s="42"/>
      <c r="E77" s="42"/>
      <c r="F77" s="43"/>
      <c r="G77" s="42"/>
      <c r="H77" s="42"/>
      <c r="I77" s="1"/>
    </row>
    <row r="78" customFormat="false" ht="9" hidden="false" customHeight="true" outlineLevel="0" collapsed="false">
      <c r="A78" s="29"/>
      <c r="B78" s="27"/>
      <c r="C78" s="42"/>
      <c r="D78" s="27"/>
      <c r="E78" s="42"/>
      <c r="F78" s="26"/>
      <c r="G78" s="42"/>
      <c r="H78" s="27"/>
      <c r="I78" s="1"/>
    </row>
    <row r="79" customFormat="false" ht="9" hidden="false" customHeight="true" outlineLevel="0" collapsed="false">
      <c r="A79" s="22"/>
      <c r="B79" s="27"/>
      <c r="C79" s="42"/>
      <c r="D79" s="27"/>
      <c r="E79" s="42"/>
      <c r="F79" s="26"/>
      <c r="G79" s="42"/>
      <c r="H79" s="27"/>
      <c r="I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1"/>
    </row>
    <row r="81" customFormat="false" ht="9" hidden="false" customHeight="true" outlineLevel="0" collapsed="false">
      <c r="A81" s="22"/>
      <c r="B81" s="42"/>
      <c r="C81" s="42"/>
      <c r="D81" s="42"/>
      <c r="E81" s="42"/>
      <c r="F81" s="43"/>
      <c r="G81" s="42"/>
      <c r="H81" s="42"/>
      <c r="I81" s="1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1"/>
    </row>
    <row r="83" customFormat="false" ht="9" hidden="false" customHeight="true" outlineLevel="0" collapsed="false">
      <c r="A83" s="22"/>
      <c r="B83" s="27"/>
      <c r="C83" s="42"/>
      <c r="D83" s="27"/>
      <c r="E83" s="42"/>
      <c r="F83" s="26"/>
      <c r="G83" s="42"/>
      <c r="H83" s="27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42"/>
      <c r="C85" s="42"/>
      <c r="D85" s="42"/>
      <c r="E85" s="42"/>
      <c r="F85" s="43"/>
      <c r="G85" s="42"/>
      <c r="H85" s="42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1"/>
    </row>
    <row r="87" customFormat="false" ht="9" hidden="false" customHeight="true" outlineLevel="0" collapsed="false">
      <c r="A87" s="22"/>
      <c r="B87" s="27"/>
      <c r="C87" s="42"/>
      <c r="D87" s="27"/>
      <c r="E87" s="42"/>
      <c r="F87" s="26"/>
      <c r="G87" s="42"/>
      <c r="H87" s="27"/>
      <c r="I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1"/>
    </row>
    <row r="89" customFormat="false" ht="9" hidden="false" customHeight="true" outlineLevel="0" collapsed="false">
      <c r="A89" s="22"/>
      <c r="B89" s="42"/>
      <c r="C89" s="42"/>
      <c r="D89" s="42"/>
      <c r="E89" s="42"/>
      <c r="F89" s="43"/>
      <c r="G89" s="42"/>
      <c r="H89" s="42"/>
      <c r="I89" s="1"/>
    </row>
    <row r="90" customFormat="false" ht="9" hidden="false" customHeight="true" outlineLevel="0" collapsed="false">
      <c r="A90" s="29"/>
      <c r="B90" s="27"/>
      <c r="C90" s="42"/>
      <c r="D90" s="27"/>
      <c r="E90" s="42"/>
      <c r="F90" s="26"/>
      <c r="G90" s="42"/>
      <c r="H90" s="27"/>
      <c r="I90" s="1"/>
    </row>
    <row r="91" customFormat="false" ht="9" hidden="false" customHeight="true" outlineLevel="0" collapsed="false">
      <c r="A91" s="22"/>
      <c r="B91" s="27"/>
      <c r="C91" s="42"/>
      <c r="D91" s="27"/>
      <c r="E91" s="42"/>
      <c r="F91" s="26"/>
      <c r="G91" s="42"/>
      <c r="H91" s="27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42"/>
      <c r="C93" s="42"/>
      <c r="D93" s="42"/>
      <c r="E93" s="42"/>
      <c r="F93" s="43"/>
      <c r="G93" s="42"/>
      <c r="H93" s="42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27"/>
      <c r="C95" s="42"/>
      <c r="D95" s="27"/>
      <c r="E95" s="42"/>
      <c r="F95" s="26"/>
      <c r="G95" s="42"/>
      <c r="H95" s="27"/>
      <c r="I95" s="1"/>
    </row>
    <row r="96" customFormat="false" ht="9" hidden="false" customHeight="true" outlineLevel="0" collapsed="false">
      <c r="A96" s="29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42"/>
      <c r="C97" s="42"/>
      <c r="D97" s="42"/>
      <c r="E97" s="42"/>
      <c r="F97" s="43"/>
      <c r="G97" s="42"/>
      <c r="H97" s="42"/>
      <c r="I97" s="1"/>
    </row>
    <row r="98" customFormat="false" ht="9" hidden="false" customHeight="true" outlineLevel="0" collapsed="false">
      <c r="A98" s="22"/>
      <c r="B98" s="27"/>
      <c r="C98" s="42"/>
      <c r="D98" s="27"/>
      <c r="E98" s="42"/>
      <c r="F98" s="26"/>
      <c r="G98" s="42"/>
      <c r="H98" s="27"/>
      <c r="I98" s="1"/>
    </row>
    <row r="99" customFormat="false" ht="9" hidden="false" customHeight="true" outlineLevel="0" collapsed="false">
      <c r="A99" s="22"/>
      <c r="B99" s="27"/>
      <c r="C99" s="42"/>
      <c r="D99" s="27"/>
      <c r="E99" s="42"/>
      <c r="F99" s="26"/>
      <c r="G99" s="42"/>
      <c r="H99" s="27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23"/>
      <c r="C101" s="20"/>
      <c r="D101" s="23"/>
      <c r="E101" s="23"/>
      <c r="F101" s="23"/>
      <c r="G101" s="23"/>
      <c r="H101" s="23"/>
      <c r="I101" s="1"/>
    </row>
    <row r="102" customFormat="false" ht="9" hidden="false" customHeight="true" outlineLevel="0" collapsed="false">
      <c r="A102" s="38"/>
      <c r="B102" s="24"/>
      <c r="C102" s="32"/>
      <c r="D102" s="24"/>
      <c r="E102" s="24"/>
      <c r="F102" s="24"/>
      <c r="G102" s="24"/>
      <c r="H102" s="24"/>
      <c r="I102" s="1"/>
    </row>
    <row r="103" customFormat="false" ht="9" hidden="false" customHeight="true" outlineLevel="0" collapsed="false">
      <c r="A103" s="22"/>
      <c r="B103" s="24"/>
      <c r="C103" s="32"/>
      <c r="D103" s="24"/>
      <c r="E103" s="24"/>
      <c r="F103" s="24"/>
      <c r="G103" s="24"/>
      <c r="H103" s="24"/>
      <c r="I103" s="1"/>
    </row>
    <row r="104" customFormat="false" ht="9" hidden="false" customHeight="true" outlineLevel="0" collapsed="false">
      <c r="A104" s="22"/>
      <c r="B104" s="24"/>
      <c r="C104" s="32"/>
      <c r="D104" s="24"/>
      <c r="E104" s="24"/>
      <c r="F104" s="24"/>
      <c r="G104" s="24"/>
      <c r="H104" s="24"/>
      <c r="I104" s="1"/>
    </row>
    <row r="105" customFormat="false" ht="9" hidden="false" customHeight="true" outlineLevel="0" collapsed="false">
      <c r="A105" s="22"/>
      <c r="B105" s="24"/>
      <c r="C105" s="32"/>
      <c r="D105" s="24"/>
      <c r="E105" s="24"/>
      <c r="F105" s="24"/>
      <c r="G105" s="24"/>
      <c r="H105" s="24"/>
      <c r="I105" s="1"/>
    </row>
    <row r="106" customFormat="false" ht="9" hidden="false" customHeight="true" outlineLevel="0" collapsed="false">
      <c r="A106" s="22"/>
      <c r="B106" s="0"/>
      <c r="C106" s="0"/>
      <c r="D106" s="0"/>
      <c r="E106" s="0"/>
      <c r="F106" s="0"/>
      <c r="G106" s="0"/>
      <c r="H106" s="0"/>
      <c r="I106" s="1"/>
    </row>
    <row r="107" customFormat="false" ht="8.45" hidden="false" customHeight="true" outlineLevel="0" collapsed="false">
      <c r="A107" s="22"/>
      <c r="B107" s="1"/>
      <c r="C107" s="1"/>
      <c r="D107" s="1"/>
      <c r="E107" s="1"/>
      <c r="F107" s="1"/>
      <c r="G107" s="1"/>
      <c r="H107" s="1"/>
      <c r="I107" s="1"/>
    </row>
    <row r="108" customFormat="false" ht="8.45" hidden="false" customHeight="true" outlineLevel="0" collapsed="false">
      <c r="A108" s="22"/>
    </row>
    <row r="109" customFormat="false" ht="8.45" hidden="false" customHeight="true" outlineLevel="0" collapsed="false">
      <c r="A109" s="22"/>
    </row>
    <row r="110" customFormat="false" ht="8.45" hidden="false" customHeight="true" outlineLevel="0" collapsed="false">
      <c r="A110" s="29"/>
    </row>
    <row r="111" customFormat="false" ht="8.45" hidden="false" customHeight="true" outlineLevel="0" collapsed="false">
      <c r="A111" s="22"/>
    </row>
    <row r="112" customFormat="false" ht="8.45" hidden="false" customHeight="true" outlineLevel="0" collapsed="false">
      <c r="A112" s="22"/>
    </row>
    <row r="113" customFormat="false" ht="8.45" hidden="false" customHeight="true" outlineLevel="0" collapsed="false">
      <c r="A113" s="22"/>
    </row>
    <row r="114" customFormat="false" ht="8.45" hidden="false" customHeight="true" outlineLevel="0" collapsed="false">
      <c r="A114" s="22"/>
      <c r="B114" s="51"/>
      <c r="C114" s="51"/>
      <c r="D114" s="51"/>
      <c r="E114" s="51"/>
      <c r="F114" s="51"/>
      <c r="G114" s="51"/>
      <c r="H114" s="51"/>
    </row>
    <row r="115" customFormat="false" ht="8.45" hidden="false" customHeight="true" outlineLevel="0" collapsed="false">
      <c r="A115" s="22"/>
      <c r="B115" s="51"/>
      <c r="C115" s="51"/>
      <c r="D115" s="51"/>
      <c r="E115" s="51"/>
      <c r="F115" s="51"/>
      <c r="G115" s="51"/>
      <c r="H115" s="51"/>
    </row>
    <row r="116" customFormat="false" ht="8.45" hidden="false" customHeight="true" outlineLevel="0" collapsed="false">
      <c r="A116" s="29"/>
    </row>
    <row r="117" customFormat="false" ht="8.45" hidden="false" customHeight="true" outlineLevel="0" collapsed="false">
      <c r="A117" s="22"/>
    </row>
    <row r="118" customFormat="false" ht="8.45" hidden="false" customHeight="true" outlineLevel="0" collapsed="false">
      <c r="A118" s="22"/>
    </row>
    <row r="119" customFormat="false" ht="8.45" hidden="false" customHeight="true" outlineLevel="0" collapsed="false">
      <c r="A119" s="22"/>
    </row>
    <row r="120" customFormat="false" ht="8.45" hidden="false" customHeight="true" outlineLevel="0" collapsed="false">
      <c r="A120" s="22"/>
    </row>
    <row r="121" customFormat="false" ht="8.45" hidden="false" customHeight="true" outlineLevel="0" collapsed="false">
      <c r="A121" s="22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H73"/>
    </sheetView>
  </sheetViews>
  <sheetFormatPr defaultColWidth="9.13671875" defaultRowHeight="8.4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28"/>
    <col collapsed="false" customWidth="true" hidden="false" outlineLevel="0" max="8" min="8" style="33" width="8.85"/>
    <col collapsed="false" customWidth="false" hidden="false" outlineLevel="0" max="257" min="9" style="33" width="9.14"/>
  </cols>
  <sheetData>
    <row r="1" customFormat="false" ht="12" hidden="false" customHeight="true" outlineLevel="0" collapsed="false">
      <c r="A1" s="34" t="s">
        <v>40</v>
      </c>
      <c r="B1" s="3"/>
      <c r="C1" s="3"/>
      <c r="D1" s="3"/>
      <c r="E1" s="3"/>
      <c r="F1" s="3"/>
      <c r="G1" s="3"/>
      <c r="H1" s="3"/>
      <c r="I1" s="4"/>
      <c r="J1" s="1"/>
      <c r="K1" s="1"/>
    </row>
    <row r="2" customFormat="false" ht="12" hidden="false" customHeight="true" outlineLevel="0" collapsed="false">
      <c r="A2" s="57"/>
      <c r="B2" s="11"/>
      <c r="C2" s="11"/>
      <c r="D2" s="11"/>
      <c r="E2" s="11"/>
      <c r="F2" s="11"/>
      <c r="G2" s="11"/>
      <c r="H2" s="11"/>
      <c r="I2" s="4"/>
      <c r="J2" s="1"/>
      <c r="K2" s="1"/>
    </row>
    <row r="3" customFormat="false" ht="9" hidden="false" customHeight="true" outlineLevel="0" collapsed="false">
      <c r="A3" s="36"/>
      <c r="B3" s="7"/>
      <c r="C3" s="7"/>
      <c r="D3" s="7"/>
      <c r="E3" s="7"/>
      <c r="F3" s="7"/>
      <c r="G3" s="7"/>
      <c r="H3" s="7"/>
      <c r="I3" s="4"/>
      <c r="J3" s="1"/>
      <c r="K3" s="1"/>
    </row>
    <row r="4" customFormat="false" ht="5.1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4"/>
      <c r="J4" s="1"/>
    </row>
    <row r="5" customFormat="false" ht="9" hidden="false" customHeight="true" outlineLevel="0" collapsed="false">
      <c r="A5" s="12"/>
      <c r="B5" s="13" t="s">
        <v>1</v>
      </c>
      <c r="C5" s="13" t="s">
        <v>2</v>
      </c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  <c r="I5" s="1"/>
      <c r="J5" s="1"/>
    </row>
    <row r="6" customFormat="false" ht="9" hidden="false" customHeight="true" outlineLevel="0" collapsed="false">
      <c r="A6" s="14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"/>
      <c r="J6" s="1"/>
    </row>
    <row r="7" customFormat="false" ht="9" hidden="false" customHeight="true" outlineLevel="0" collapsed="false">
      <c r="A7" s="14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3"/>
      <c r="G7" s="13"/>
      <c r="H7" s="13"/>
      <c r="I7" s="1"/>
      <c r="J7" s="1"/>
    </row>
    <row r="8" customFormat="false" ht="9" hidden="false" customHeight="true" outlineLevel="0" collapsed="false">
      <c r="A8" s="15"/>
      <c r="B8" s="16" t="s">
        <v>20</v>
      </c>
      <c r="C8" s="16" t="s">
        <v>21</v>
      </c>
      <c r="D8" s="16"/>
      <c r="E8" s="16" t="s">
        <v>22</v>
      </c>
      <c r="F8" s="16"/>
      <c r="G8" s="16"/>
      <c r="H8" s="16"/>
      <c r="I8" s="1"/>
      <c r="J8" s="1"/>
    </row>
    <row r="9" customFormat="false" ht="9" hidden="false" customHeight="true" outlineLevel="0" collapsed="false">
      <c r="A9" s="17"/>
      <c r="B9" s="18" t="s">
        <v>23</v>
      </c>
      <c r="C9" s="18"/>
      <c r="D9" s="18"/>
      <c r="E9" s="18"/>
      <c r="F9" s="18"/>
      <c r="G9" s="18"/>
      <c r="H9" s="18"/>
      <c r="I9" s="1"/>
      <c r="J9" s="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"/>
    </row>
    <row r="11" customFormat="false" ht="9" hidden="false" customHeight="true" outlineLevel="0" collapsed="false">
      <c r="A11" s="29" t="s">
        <v>115</v>
      </c>
      <c r="B11" s="20"/>
      <c r="C11" s="20"/>
      <c r="D11" s="20"/>
      <c r="E11" s="20"/>
      <c r="F11" s="20"/>
      <c r="G11" s="20"/>
      <c r="H11" s="20"/>
      <c r="I11" s="1"/>
    </row>
    <row r="12" customFormat="false" ht="9" hidden="false" customHeight="true" outlineLevel="0" collapsed="false">
      <c r="A12" s="22" t="s">
        <v>25</v>
      </c>
      <c r="B12" s="25" t="n">
        <v>4932</v>
      </c>
      <c r="C12" s="25" t="n">
        <f aca="false">B12*0.306</f>
        <v>1509.192</v>
      </c>
      <c r="D12" s="24" t="n">
        <v>5912</v>
      </c>
      <c r="E12" s="25" t="n">
        <v>118</v>
      </c>
      <c r="F12" s="25" t="n">
        <f aca="false">(B12+C12+D12+E12)*0.3044</f>
        <v>3796.2308448</v>
      </c>
      <c r="G12" s="27" t="n">
        <f aca="false">960/1801*1000</f>
        <v>533.037201554692</v>
      </c>
      <c r="H12" s="25" t="n">
        <f aca="false">SUM(B12:G12)</f>
        <v>16800.4600463547</v>
      </c>
      <c r="I12" s="1"/>
    </row>
    <row r="13" customFormat="false" ht="9" hidden="false" customHeight="true" outlineLevel="0" collapsed="false">
      <c r="A13" s="22" t="s">
        <v>26</v>
      </c>
      <c r="B13" s="27" t="n">
        <v>4648</v>
      </c>
      <c r="C13" s="25" t="n">
        <f aca="false">B13*0.306</f>
        <v>1422.288</v>
      </c>
      <c r="D13" s="27" t="n">
        <v>5890</v>
      </c>
      <c r="E13" s="27" t="n">
        <v>118</v>
      </c>
      <c r="F13" s="25" t="n">
        <f aca="false">(B13+C13+D13+E13)*0.3044</f>
        <v>3676.6308672</v>
      </c>
      <c r="G13" s="27" t="n">
        <f aca="false">882/1801*1000</f>
        <v>489.727928928373</v>
      </c>
      <c r="H13" s="26" t="n">
        <f aca="false">SUM(B13:G13)</f>
        <v>16244.6467961284</v>
      </c>
      <c r="I13" s="1"/>
    </row>
    <row r="14" customFormat="false" ht="9" hidden="false" customHeight="true" outlineLevel="0" collapsed="false">
      <c r="A14" s="22" t="s">
        <v>27</v>
      </c>
      <c r="B14" s="25" t="n">
        <v>4349</v>
      </c>
      <c r="C14" s="25" t="n">
        <f aca="false">B14*0.306</f>
        <v>1330.794</v>
      </c>
      <c r="D14" s="25" t="n">
        <v>5858</v>
      </c>
      <c r="E14" s="27" t="n">
        <v>118</v>
      </c>
      <c r="F14" s="25" t="n">
        <f aca="false">(B14+C14+D14+E14)*0.3044</f>
        <v>3548.0236936</v>
      </c>
      <c r="G14" s="27" t="n">
        <v>448</v>
      </c>
      <c r="H14" s="25" t="n">
        <f aca="false">SUM(B14:G14)</f>
        <v>15651.8176936</v>
      </c>
      <c r="I14" s="1"/>
    </row>
    <row r="15" customFormat="false" ht="9" hidden="false" customHeight="true" outlineLevel="0" collapsed="false">
      <c r="A15" s="22" t="s">
        <v>28</v>
      </c>
      <c r="B15" s="27" t="n">
        <v>3837</v>
      </c>
      <c r="C15" s="25" t="n">
        <f aca="false">B15*0.306</f>
        <v>1174.122</v>
      </c>
      <c r="D15" s="27" t="n">
        <v>5885</v>
      </c>
      <c r="E15" s="27" t="n">
        <v>118</v>
      </c>
      <c r="F15" s="25" t="n">
        <f aca="false">(B15+C15+D15+E15)*0.3044</f>
        <v>3352.6987368</v>
      </c>
      <c r="G15" s="27" t="n">
        <f aca="false">731/1801*1000</f>
        <v>405.8856191005</v>
      </c>
      <c r="H15" s="26" t="n">
        <f aca="false">SUM(B15:G15)</f>
        <v>14772.7063559005</v>
      </c>
      <c r="I15" s="1"/>
    </row>
    <row r="16" customFormat="false" ht="9" hidden="false" customHeight="true" outlineLevel="0" collapsed="false">
      <c r="A16" s="22" t="s">
        <v>29</v>
      </c>
      <c r="B16" s="27" t="n">
        <v>3054</v>
      </c>
      <c r="C16" s="25" t="n">
        <f aca="false">B16*0.306</f>
        <v>934.524</v>
      </c>
      <c r="D16" s="27" t="n">
        <v>5820</v>
      </c>
      <c r="E16" s="27" t="n">
        <v>118</v>
      </c>
      <c r="F16" s="25" t="n">
        <f aca="false">(B16+C16+D16+E16)*0.3044</f>
        <v>3021.6339056</v>
      </c>
      <c r="G16" s="27" t="n">
        <f aca="false">582/1801*1000</f>
        <v>323.153803442532</v>
      </c>
      <c r="H16" s="26" t="n">
        <f aca="false">SUM(B16:G16)</f>
        <v>13271.3117090425</v>
      </c>
      <c r="I16" s="1"/>
    </row>
    <row r="17" customFormat="false" ht="9" hidden="false" customHeight="true" outlineLevel="0" collapsed="false">
      <c r="A17" s="29" t="s">
        <v>116</v>
      </c>
      <c r="B17" s="26"/>
      <c r="C17" s="26"/>
      <c r="D17" s="26"/>
      <c r="E17" s="27"/>
      <c r="F17" s="26"/>
      <c r="G17" s="27"/>
      <c r="H17" s="26"/>
      <c r="I17" s="1"/>
    </row>
    <row r="18" customFormat="false" ht="9" hidden="false" customHeight="true" outlineLevel="0" collapsed="false">
      <c r="A18" s="22" t="s">
        <v>25</v>
      </c>
      <c r="B18" s="25" t="n">
        <v>4932</v>
      </c>
      <c r="C18" s="25" t="n">
        <f aca="false">B18*0.35</f>
        <v>1726.2</v>
      </c>
      <c r="D18" s="24" t="n">
        <v>5912</v>
      </c>
      <c r="E18" s="25" t="n">
        <v>118</v>
      </c>
      <c r="F18" s="25" t="n">
        <f aca="false">(B18+C18+D18+E18)*0.3044</f>
        <v>3862.28808</v>
      </c>
      <c r="G18" s="25" t="n">
        <f aca="false">F18*0.0652</f>
        <v>251.821182816</v>
      </c>
      <c r="H18" s="25" t="n">
        <f aca="false">SUM(B18:G18)</f>
        <v>16802.309262816</v>
      </c>
      <c r="I18" s="1"/>
    </row>
    <row r="19" customFormat="false" ht="9" hidden="false" customHeight="true" outlineLevel="0" collapsed="false">
      <c r="A19" s="22" t="s">
        <v>26</v>
      </c>
      <c r="B19" s="27" t="n">
        <v>4648</v>
      </c>
      <c r="C19" s="25" t="n">
        <f aca="false">B19*0.35</f>
        <v>1626.8</v>
      </c>
      <c r="D19" s="27" t="n">
        <v>5890</v>
      </c>
      <c r="E19" s="27" t="n">
        <v>118</v>
      </c>
      <c r="F19" s="25" t="n">
        <f aca="false">(B19+C19+D19+E19)*0.3044</f>
        <v>3738.88432</v>
      </c>
      <c r="G19" s="25" t="n">
        <f aca="false">F19*0.0652</f>
        <v>243.775257664</v>
      </c>
      <c r="H19" s="26" t="n">
        <f aca="false">SUM(B19:G19)</f>
        <v>16265.459577664</v>
      </c>
      <c r="I19" s="1"/>
    </row>
    <row r="20" customFormat="false" ht="9" hidden="false" customHeight="true" outlineLevel="0" collapsed="false">
      <c r="A20" s="22" t="s">
        <v>27</v>
      </c>
      <c r="B20" s="25" t="n">
        <v>4349</v>
      </c>
      <c r="C20" s="25" t="n">
        <f aca="false">B20*0.35</f>
        <v>1522.15</v>
      </c>
      <c r="D20" s="25" t="n">
        <v>5858</v>
      </c>
      <c r="E20" s="27" t="n">
        <v>118</v>
      </c>
      <c r="F20" s="25" t="n">
        <f aca="false">(B20+C20+D20+E20)*0.3044</f>
        <v>3606.27246</v>
      </c>
      <c r="G20" s="25" t="n">
        <f aca="false">F20*0.0652</f>
        <v>235.128964392</v>
      </c>
      <c r="H20" s="25" t="n">
        <f aca="false">SUM(B20:G20)</f>
        <v>15688.551424392</v>
      </c>
      <c r="I20" s="1"/>
    </row>
    <row r="21" customFormat="false" ht="9" hidden="false" customHeight="true" outlineLevel="0" collapsed="false">
      <c r="A21" s="22" t="s">
        <v>28</v>
      </c>
      <c r="B21" s="27" t="n">
        <v>3837</v>
      </c>
      <c r="C21" s="25" t="n">
        <f aca="false">B21*0.35</f>
        <v>1342.95</v>
      </c>
      <c r="D21" s="27" t="n">
        <v>5885</v>
      </c>
      <c r="E21" s="27" t="n">
        <v>118</v>
      </c>
      <c r="F21" s="25" t="n">
        <f aca="false">(B21+C21+D21+E21)*0.3044</f>
        <v>3404.08998</v>
      </c>
      <c r="G21" s="25" t="n">
        <f aca="false">F21*0.0652</f>
        <v>221.946666696</v>
      </c>
      <c r="H21" s="26" t="n">
        <f aca="false">SUM(B21:G21)</f>
        <v>14808.986646696</v>
      </c>
      <c r="I21" s="1"/>
    </row>
    <row r="22" customFormat="false" ht="9" hidden="false" customHeight="true" outlineLevel="0" collapsed="false">
      <c r="A22" s="22" t="s">
        <v>29</v>
      </c>
      <c r="B22" s="27" t="n">
        <v>3054</v>
      </c>
      <c r="C22" s="25" t="n">
        <f aca="false">B22*0.35</f>
        <v>1068.9</v>
      </c>
      <c r="D22" s="27" t="n">
        <v>5820</v>
      </c>
      <c r="E22" s="27" t="n">
        <v>118</v>
      </c>
      <c r="F22" s="25" t="n">
        <f aca="false">(B22+C22+D22+E22)*0.3044</f>
        <v>3062.53796</v>
      </c>
      <c r="G22" s="25" t="n">
        <f aca="false">F22*0.0652</f>
        <v>199.677474992</v>
      </c>
      <c r="H22" s="26" t="n">
        <f aca="false">SUM(B22:G22)</f>
        <v>13323.115434992</v>
      </c>
      <c r="I22" s="1"/>
    </row>
    <row r="23" customFormat="false" ht="9" hidden="false" customHeight="true" outlineLevel="0" collapsed="false">
      <c r="A23" s="29" t="s">
        <v>117</v>
      </c>
      <c r="B23" s="26"/>
      <c r="C23" s="26"/>
      <c r="D23" s="26"/>
      <c r="E23" s="27"/>
      <c r="F23" s="26"/>
      <c r="G23" s="27"/>
      <c r="H23" s="26"/>
      <c r="I23" s="1"/>
    </row>
    <row r="24" customFormat="false" ht="9" hidden="false" customHeight="true" outlineLevel="0" collapsed="false">
      <c r="A24" s="22" t="s">
        <v>25</v>
      </c>
      <c r="B24" s="25" t="n">
        <v>4932</v>
      </c>
      <c r="C24" s="25" t="n">
        <f aca="false">B24*0.2879</f>
        <v>1419.9228</v>
      </c>
      <c r="D24" s="24" t="n">
        <v>5912</v>
      </c>
      <c r="E24" s="25" t="n">
        <v>118</v>
      </c>
      <c r="F24" s="25" t="n">
        <f aca="false">(B24+C24+D24+E24)*0.3044</f>
        <v>3769.05730032</v>
      </c>
      <c r="G24" s="25" t="n">
        <v>192</v>
      </c>
      <c r="H24" s="25" t="n">
        <f aca="false">SUM(B24:G24)</f>
        <v>16342.98010032</v>
      </c>
      <c r="I24" s="1"/>
    </row>
    <row r="25" customFormat="false" ht="9" hidden="false" customHeight="true" outlineLevel="0" collapsed="false">
      <c r="A25" s="22" t="s">
        <v>26</v>
      </c>
      <c r="B25" s="27" t="n">
        <v>4648</v>
      </c>
      <c r="C25" s="25" t="n">
        <f aca="false">B25*0.2879</f>
        <v>1338.1592</v>
      </c>
      <c r="D25" s="27" t="n">
        <v>5890</v>
      </c>
      <c r="E25" s="27" t="n">
        <v>118</v>
      </c>
      <c r="F25" s="25" t="n">
        <f aca="false">(B25+C25+D25+E25)*0.3044</f>
        <v>3651.02206048</v>
      </c>
      <c r="G25" s="27" t="n">
        <v>180</v>
      </c>
      <c r="H25" s="26" t="n">
        <f aca="false">SUM(B25:G25)</f>
        <v>15825.18126048</v>
      </c>
      <c r="I25" s="1"/>
    </row>
    <row r="26" customFormat="false" ht="9" hidden="false" customHeight="true" outlineLevel="0" collapsed="false">
      <c r="A26" s="22" t="s">
        <v>27</v>
      </c>
      <c r="B26" s="25" t="n">
        <v>4349</v>
      </c>
      <c r="C26" s="25" t="n">
        <f aca="false">B26*0.2879</f>
        <v>1252.0771</v>
      </c>
      <c r="D26" s="25" t="n">
        <v>5858</v>
      </c>
      <c r="E26" s="27" t="n">
        <v>118</v>
      </c>
      <c r="F26" s="25" t="n">
        <f aca="false">(B26+C26+D26+E26)*0.3044</f>
        <v>3524.06226924</v>
      </c>
      <c r="G26" s="25" t="n">
        <v>174</v>
      </c>
      <c r="H26" s="25" t="n">
        <f aca="false">SUM(B26:G26)</f>
        <v>15275.13936924</v>
      </c>
      <c r="I26" s="1"/>
    </row>
    <row r="27" customFormat="false" ht="9" hidden="false" customHeight="true" outlineLevel="0" collapsed="false">
      <c r="A27" s="22" t="s">
        <v>28</v>
      </c>
      <c r="B27" s="27" t="n">
        <v>3837</v>
      </c>
      <c r="C27" s="25" t="n">
        <f aca="false">B27*0.2879</f>
        <v>1104.6723</v>
      </c>
      <c r="D27" s="27" t="n">
        <v>5885</v>
      </c>
      <c r="E27" s="27" t="n">
        <v>118</v>
      </c>
      <c r="F27" s="25" t="n">
        <f aca="false">(B27+C27+D27+E27)*0.3044</f>
        <v>3331.55824812</v>
      </c>
      <c r="G27" s="27" t="n">
        <v>159</v>
      </c>
      <c r="H27" s="26" t="n">
        <f aca="false">SUM(B27:G27)</f>
        <v>14435.23054812</v>
      </c>
      <c r="I27" s="1"/>
    </row>
    <row r="28" customFormat="false" ht="9" hidden="false" customHeight="true" outlineLevel="0" collapsed="false">
      <c r="A28" s="22" t="s">
        <v>29</v>
      </c>
      <c r="B28" s="27" t="n">
        <v>3054</v>
      </c>
      <c r="C28" s="25" t="n">
        <v>977</v>
      </c>
      <c r="D28" s="27" t="n">
        <v>5820</v>
      </c>
      <c r="E28" s="27" t="n">
        <v>118</v>
      </c>
      <c r="F28" s="25" t="n">
        <f aca="false">(B28+C28+D28+E28)*0.3044</f>
        <v>3034.5636</v>
      </c>
      <c r="G28" s="27" t="n">
        <v>144</v>
      </c>
      <c r="H28" s="26" t="n">
        <f aca="false">SUM(B28:G28)</f>
        <v>13147.5636</v>
      </c>
      <c r="I28" s="1"/>
    </row>
    <row r="29" customFormat="false" ht="9" hidden="false" customHeight="true" outlineLevel="0" collapsed="false">
      <c r="A29" s="29" t="s">
        <v>118</v>
      </c>
      <c r="B29" s="26"/>
      <c r="C29" s="26"/>
      <c r="D29" s="26"/>
      <c r="E29" s="27"/>
      <c r="F29" s="26"/>
      <c r="G29" s="27"/>
      <c r="H29" s="26"/>
      <c r="I29" s="1"/>
    </row>
    <row r="30" customFormat="false" ht="9" hidden="false" customHeight="true" outlineLevel="0" collapsed="false">
      <c r="A30" s="22" t="s">
        <v>25</v>
      </c>
      <c r="B30" s="25" t="n">
        <v>4932</v>
      </c>
      <c r="C30" s="25" t="n">
        <f aca="false">B30*0.3</f>
        <v>1479.6</v>
      </c>
      <c r="D30" s="24" t="n">
        <v>5912</v>
      </c>
      <c r="E30" s="25" t="n">
        <v>118</v>
      </c>
      <c r="F30" s="25" t="n">
        <f aca="false">(B30+C30+D30+E30)*0.3044</f>
        <v>3787.22304</v>
      </c>
      <c r="G30" s="27" t="s">
        <v>42</v>
      </c>
      <c r="H30" s="25" t="n">
        <f aca="false">SUM(B30:G30)</f>
        <v>16228.82304</v>
      </c>
      <c r="I30" s="1"/>
    </row>
    <row r="31" customFormat="false" ht="9" hidden="false" customHeight="true" outlineLevel="0" collapsed="false">
      <c r="A31" s="22" t="s">
        <v>26</v>
      </c>
      <c r="B31" s="27" t="n">
        <v>4648</v>
      </c>
      <c r="C31" s="25" t="n">
        <f aca="false">B31*0.3</f>
        <v>1394.4</v>
      </c>
      <c r="D31" s="27" t="n">
        <v>5890</v>
      </c>
      <c r="E31" s="27" t="n">
        <v>118</v>
      </c>
      <c r="F31" s="25" t="n">
        <f aca="false">(B31+C31+D31+E31)*0.3044</f>
        <v>3668.14176</v>
      </c>
      <c r="G31" s="27" t="s">
        <v>42</v>
      </c>
      <c r="H31" s="26" t="n">
        <f aca="false">SUM(B31:G31)</f>
        <v>15718.54176</v>
      </c>
      <c r="I31" s="1"/>
    </row>
    <row r="32" customFormat="false" ht="9" hidden="false" customHeight="true" outlineLevel="0" collapsed="false">
      <c r="A32" s="22" t="s">
        <v>27</v>
      </c>
      <c r="B32" s="25" t="n">
        <v>4349</v>
      </c>
      <c r="C32" s="25" t="n">
        <f aca="false">B32*0.3</f>
        <v>1304.7</v>
      </c>
      <c r="D32" s="25" t="n">
        <v>5858</v>
      </c>
      <c r="E32" s="27" t="n">
        <v>118</v>
      </c>
      <c r="F32" s="25" t="n">
        <f aca="false">(B32+C32+D32+E32)*0.3044</f>
        <v>3540.08068</v>
      </c>
      <c r="G32" s="27" t="s">
        <v>42</v>
      </c>
      <c r="H32" s="25" t="n">
        <f aca="false">SUM(B32:G32)</f>
        <v>15169.78068</v>
      </c>
      <c r="I32" s="1"/>
    </row>
    <row r="33" customFormat="false" ht="9" hidden="false" customHeight="true" outlineLevel="0" collapsed="false">
      <c r="A33" s="22" t="s">
        <v>28</v>
      </c>
      <c r="B33" s="27" t="n">
        <v>3837</v>
      </c>
      <c r="C33" s="25" t="n">
        <f aca="false">B33*0.3</f>
        <v>1151.1</v>
      </c>
      <c r="D33" s="27" t="n">
        <v>5885</v>
      </c>
      <c r="E33" s="27" t="n">
        <v>118</v>
      </c>
      <c r="F33" s="25" t="n">
        <f aca="false">(B33+C33+D33+E33)*0.3044</f>
        <v>3345.69084</v>
      </c>
      <c r="G33" s="27" t="s">
        <v>42</v>
      </c>
      <c r="H33" s="26" t="n">
        <f aca="false">SUM(B33:G33)</f>
        <v>14336.79084</v>
      </c>
      <c r="I33" s="1"/>
    </row>
    <row r="34" customFormat="false" ht="9" hidden="false" customHeight="true" outlineLevel="0" collapsed="false">
      <c r="A34" s="22" t="s">
        <v>29</v>
      </c>
      <c r="B34" s="27" t="n">
        <v>3054</v>
      </c>
      <c r="C34" s="25" t="n">
        <f aca="false">B34*0.3</f>
        <v>916.2</v>
      </c>
      <c r="D34" s="27" t="n">
        <v>5820</v>
      </c>
      <c r="E34" s="27" t="n">
        <v>118</v>
      </c>
      <c r="F34" s="25" t="n">
        <f aca="false">(B34+C34+D34+E34)*0.3044</f>
        <v>3016.05608</v>
      </c>
      <c r="G34" s="27" t="s">
        <v>42</v>
      </c>
      <c r="H34" s="26" t="n">
        <f aca="false">SUM(B34:G34)</f>
        <v>12924.25608</v>
      </c>
      <c r="I34" s="1"/>
    </row>
    <row r="35" customFormat="false" ht="9" hidden="false" customHeight="true" outlineLevel="0" collapsed="false">
      <c r="A35" s="29" t="s">
        <v>119</v>
      </c>
      <c r="B35" s="23"/>
      <c r="C35" s="23"/>
      <c r="D35" s="23"/>
      <c r="E35" s="23"/>
      <c r="F35" s="23"/>
      <c r="G35" s="23"/>
      <c r="H35" s="23"/>
      <c r="I35" s="1"/>
    </row>
    <row r="36" customFormat="false" ht="9" hidden="false" customHeight="true" outlineLevel="0" collapsed="false">
      <c r="A36" s="22" t="s">
        <v>25</v>
      </c>
      <c r="B36" s="25" t="n">
        <v>4932</v>
      </c>
      <c r="C36" s="25" t="n">
        <f aca="false">B36*0.287</f>
        <v>1415.484</v>
      </c>
      <c r="D36" s="24" t="n">
        <v>5912</v>
      </c>
      <c r="E36" s="25" t="n">
        <v>118</v>
      </c>
      <c r="F36" s="25" t="n">
        <f aca="false">(B36+C36+D36+E36)*0.3044</f>
        <v>3767.7061296</v>
      </c>
      <c r="G36" s="27" t="s">
        <v>42</v>
      </c>
      <c r="H36" s="25" t="n">
        <f aca="false">SUM(B36:G36)</f>
        <v>16145.1901296</v>
      </c>
      <c r="I36" s="1"/>
    </row>
    <row r="37" customFormat="false" ht="9" hidden="false" customHeight="true" outlineLevel="0" collapsed="false">
      <c r="A37" s="22" t="s">
        <v>26</v>
      </c>
      <c r="B37" s="27" t="n">
        <v>4648</v>
      </c>
      <c r="C37" s="25" t="n">
        <f aca="false">B37*0.287</f>
        <v>1333.976</v>
      </c>
      <c r="D37" s="27" t="n">
        <v>5890</v>
      </c>
      <c r="E37" s="27" t="n">
        <v>118</v>
      </c>
      <c r="F37" s="25" t="n">
        <f aca="false">(B37+C37+D37+E37)*0.3044</f>
        <v>3649.7486944</v>
      </c>
      <c r="G37" s="27" t="s">
        <v>42</v>
      </c>
      <c r="H37" s="26" t="n">
        <f aca="false">SUM(B37:G37)</f>
        <v>15639.7246944</v>
      </c>
      <c r="I37" s="1"/>
    </row>
    <row r="38" customFormat="false" ht="9" hidden="false" customHeight="true" outlineLevel="0" collapsed="false">
      <c r="A38" s="22" t="s">
        <v>27</v>
      </c>
      <c r="B38" s="25" t="n">
        <v>4349</v>
      </c>
      <c r="C38" s="25" t="n">
        <f aca="false">B38*0.287</f>
        <v>1248.163</v>
      </c>
      <c r="D38" s="25" t="n">
        <v>5858</v>
      </c>
      <c r="E38" s="27" t="n">
        <v>118</v>
      </c>
      <c r="F38" s="25" t="n">
        <f aca="false">(B38+C38+D38+E38)*0.3044</f>
        <v>3522.8708172</v>
      </c>
      <c r="G38" s="27" t="s">
        <v>42</v>
      </c>
      <c r="H38" s="25" t="n">
        <f aca="false">SUM(B38:G38)</f>
        <v>15096.0338172</v>
      </c>
      <c r="I38" s="1"/>
    </row>
    <row r="39" customFormat="false" ht="9" hidden="false" customHeight="true" outlineLevel="0" collapsed="false">
      <c r="A39" s="22" t="s">
        <v>28</v>
      </c>
      <c r="B39" s="27" t="n">
        <v>3837</v>
      </c>
      <c r="C39" s="25" t="n">
        <f aca="false">B39*0.287</f>
        <v>1101.219</v>
      </c>
      <c r="D39" s="27" t="n">
        <v>5885</v>
      </c>
      <c r="E39" s="27" t="n">
        <v>118</v>
      </c>
      <c r="F39" s="25" t="n">
        <f aca="false">(B39+C39+D39+E39)*0.3044</f>
        <v>3330.5070636</v>
      </c>
      <c r="G39" s="27" t="s">
        <v>42</v>
      </c>
      <c r="H39" s="26" t="n">
        <f aca="false">SUM(B39:G39)</f>
        <v>14271.7260636</v>
      </c>
      <c r="I39" s="1"/>
    </row>
    <row r="40" customFormat="false" ht="9" hidden="false" customHeight="true" outlineLevel="0" collapsed="false">
      <c r="A40" s="22" t="s">
        <v>29</v>
      </c>
      <c r="B40" s="27" t="n">
        <v>3054</v>
      </c>
      <c r="C40" s="25" t="n">
        <v>1041</v>
      </c>
      <c r="D40" s="27" t="n">
        <v>5820</v>
      </c>
      <c r="E40" s="27" t="n">
        <v>118</v>
      </c>
      <c r="F40" s="25" t="n">
        <f aca="false">(B40+C40+D40+E40)*0.3044</f>
        <v>3054.0452</v>
      </c>
      <c r="G40" s="27" t="s">
        <v>42</v>
      </c>
      <c r="H40" s="26" t="n">
        <f aca="false">SUM(B40:G40)</f>
        <v>13087.0452</v>
      </c>
      <c r="I40" s="1"/>
    </row>
    <row r="41" customFormat="false" ht="9" hidden="false" customHeight="true" outlineLevel="0" collapsed="false">
      <c r="A41" s="38" t="s">
        <v>120</v>
      </c>
      <c r="B41" s="23"/>
      <c r="C41" s="23"/>
      <c r="D41" s="23"/>
      <c r="E41" s="23"/>
      <c r="F41" s="23"/>
      <c r="G41" s="23"/>
      <c r="H41" s="23"/>
      <c r="I41" s="1"/>
    </row>
    <row r="42" customFormat="false" ht="9" hidden="false" customHeight="true" outlineLevel="0" collapsed="false">
      <c r="A42" s="22" t="s">
        <v>25</v>
      </c>
      <c r="B42" s="25" t="n">
        <v>4932</v>
      </c>
      <c r="C42" s="25" t="n">
        <f aca="false">B42*0.302985</f>
        <v>1494.32202</v>
      </c>
      <c r="D42" s="24" t="n">
        <v>5912</v>
      </c>
      <c r="E42" s="25" t="n">
        <v>118</v>
      </c>
      <c r="F42" s="25" t="n">
        <f aca="false">12456*0.3044</f>
        <v>3791.6064</v>
      </c>
      <c r="G42" s="27" t="s">
        <v>42</v>
      </c>
      <c r="H42" s="25" t="n">
        <f aca="false">SUM(B42:G42)</f>
        <v>16247.92842</v>
      </c>
      <c r="I42" s="1"/>
    </row>
    <row r="43" customFormat="false" ht="9" hidden="false" customHeight="true" outlineLevel="0" collapsed="false">
      <c r="A43" s="22" t="s">
        <v>26</v>
      </c>
      <c r="B43" s="27" t="n">
        <v>4648</v>
      </c>
      <c r="C43" s="25" t="n">
        <f aca="false">B43*0.302985</f>
        <v>1408.27428</v>
      </c>
      <c r="D43" s="27" t="n">
        <v>5890</v>
      </c>
      <c r="E43" s="27" t="n">
        <v>118</v>
      </c>
      <c r="F43" s="26" t="n">
        <f aca="false">12064*0.3044</f>
        <v>3672.2816</v>
      </c>
      <c r="G43" s="27" t="s">
        <v>42</v>
      </c>
      <c r="H43" s="26" t="n">
        <f aca="false">SUM(B43:G43)</f>
        <v>15736.55588</v>
      </c>
      <c r="I43" s="1"/>
    </row>
    <row r="44" customFormat="false" ht="9" hidden="false" customHeight="true" outlineLevel="0" collapsed="false">
      <c r="A44" s="22" t="s">
        <v>27</v>
      </c>
      <c r="B44" s="25" t="n">
        <v>4349</v>
      </c>
      <c r="C44" s="25" t="n">
        <f aca="false">B44*0.302985</f>
        <v>1317.681765</v>
      </c>
      <c r="D44" s="25" t="n">
        <v>5858</v>
      </c>
      <c r="E44" s="25" t="n">
        <v>118</v>
      </c>
      <c r="F44" s="25" t="n">
        <f aca="false">11643*0.3044</f>
        <v>3544.1292</v>
      </c>
      <c r="G44" s="27" t="s">
        <v>42</v>
      </c>
      <c r="H44" s="25" t="n">
        <f aca="false">SUM(B44:G44)</f>
        <v>15186.810965</v>
      </c>
      <c r="I44" s="1"/>
    </row>
    <row r="45" customFormat="false" ht="9" hidden="false" customHeight="true" outlineLevel="0" collapsed="false">
      <c r="A45" s="22" t="s">
        <v>28</v>
      </c>
      <c r="B45" s="27" t="n">
        <v>3837</v>
      </c>
      <c r="C45" s="25" t="n">
        <f aca="false">B45*0.302985</f>
        <v>1162.553445</v>
      </c>
      <c r="D45" s="27" t="n">
        <v>5885</v>
      </c>
      <c r="E45" s="27" t="n">
        <v>118</v>
      </c>
      <c r="F45" s="26" t="n">
        <f aca="false">11003*0.3044</f>
        <v>3349.3132</v>
      </c>
      <c r="G45" s="27" t="s">
        <v>42</v>
      </c>
      <c r="H45" s="26" t="n">
        <f aca="false">SUM(B45:G45)</f>
        <v>14351.866645</v>
      </c>
      <c r="I45" s="1"/>
    </row>
    <row r="46" customFormat="false" ht="9" hidden="false" customHeight="true" outlineLevel="0" collapsed="false">
      <c r="A46" s="22" t="s">
        <v>29</v>
      </c>
      <c r="B46" s="27" t="n">
        <v>3054</v>
      </c>
      <c r="C46" s="25" t="n">
        <v>1033</v>
      </c>
      <c r="D46" s="27" t="n">
        <v>5820</v>
      </c>
      <c r="E46" s="27" t="n">
        <v>118</v>
      </c>
      <c r="F46" s="26" t="n">
        <f aca="false">10025*0.3044</f>
        <v>3051.61</v>
      </c>
      <c r="G46" s="27" t="s">
        <v>42</v>
      </c>
      <c r="H46" s="26" t="n">
        <f aca="false">SUM(B46:G46)</f>
        <v>13076.61</v>
      </c>
      <c r="I46" s="1"/>
    </row>
    <row r="47" customFormat="false" ht="9" hidden="false" customHeight="true" outlineLevel="0" collapsed="false">
      <c r="A47" s="29" t="s">
        <v>121</v>
      </c>
      <c r="B47" s="23"/>
      <c r="C47" s="23"/>
      <c r="D47" s="23"/>
      <c r="E47" s="23"/>
      <c r="F47" s="23"/>
      <c r="G47" s="23"/>
      <c r="H47" s="23"/>
      <c r="I47" s="1"/>
    </row>
    <row r="48" customFormat="false" ht="9" hidden="false" customHeight="true" outlineLevel="0" collapsed="false">
      <c r="A48" s="22" t="s">
        <v>25</v>
      </c>
      <c r="B48" s="25" t="n">
        <v>4932</v>
      </c>
      <c r="C48" s="25" t="n">
        <f aca="false">B48*0.299215</f>
        <v>1475.72838</v>
      </c>
      <c r="D48" s="24" t="n">
        <v>5912</v>
      </c>
      <c r="E48" s="25" t="n">
        <v>118</v>
      </c>
      <c r="F48" s="25" t="n">
        <f aca="false">12438*0.3044</f>
        <v>3786.1272</v>
      </c>
      <c r="G48" s="27" t="s">
        <v>42</v>
      </c>
      <c r="H48" s="25" t="n">
        <f aca="false">SUM(B48:G48)</f>
        <v>16223.85558</v>
      </c>
      <c r="I48" s="28"/>
    </row>
    <row r="49" customFormat="false" ht="9" hidden="false" customHeight="true" outlineLevel="0" collapsed="false">
      <c r="A49" s="22" t="s">
        <v>26</v>
      </c>
      <c r="B49" s="27" t="n">
        <v>4648</v>
      </c>
      <c r="C49" s="25" t="n">
        <f aca="false">B49*0.299215</f>
        <v>1390.75132</v>
      </c>
      <c r="D49" s="27" t="n">
        <v>5890</v>
      </c>
      <c r="E49" s="27" t="n">
        <v>118</v>
      </c>
      <c r="F49" s="26" t="n">
        <f aca="false">12047*0.3044</f>
        <v>3667.1068</v>
      </c>
      <c r="G49" s="27" t="s">
        <v>42</v>
      </c>
      <c r="H49" s="26" t="n">
        <f aca="false">SUM(B49:G49)</f>
        <v>15713.85812</v>
      </c>
      <c r="I49" s="28"/>
    </row>
    <row r="50" customFormat="false" ht="9" hidden="false" customHeight="true" outlineLevel="0" collapsed="false">
      <c r="A50" s="22" t="s">
        <v>27</v>
      </c>
      <c r="B50" s="25" t="n">
        <v>4349</v>
      </c>
      <c r="C50" s="25" t="n">
        <f aca="false">B50*0.299215</f>
        <v>1301.286035</v>
      </c>
      <c r="D50" s="25" t="n">
        <v>5858</v>
      </c>
      <c r="E50" s="25" t="n">
        <v>118</v>
      </c>
      <c r="F50" s="25" t="n">
        <f aca="false">11626*0.3044</f>
        <v>3538.9544</v>
      </c>
      <c r="G50" s="27" t="s">
        <v>42</v>
      </c>
      <c r="H50" s="25" t="n">
        <f aca="false">SUM(B50:G50)</f>
        <v>15165.240435</v>
      </c>
      <c r="I50" s="28"/>
    </row>
    <row r="51" customFormat="false" ht="9" hidden="false" customHeight="true" outlineLevel="0" collapsed="false">
      <c r="A51" s="22" t="s">
        <v>28</v>
      </c>
      <c r="B51" s="27" t="n">
        <v>3837</v>
      </c>
      <c r="C51" s="25" t="n">
        <f aca="false">B51*0.299215</f>
        <v>1148.087955</v>
      </c>
      <c r="D51" s="27" t="n">
        <v>5885</v>
      </c>
      <c r="E51" s="27" t="n">
        <v>118</v>
      </c>
      <c r="F51" s="26" t="n">
        <f aca="false">10988*0.3044</f>
        <v>3344.7472</v>
      </c>
      <c r="G51" s="27" t="s">
        <v>42</v>
      </c>
      <c r="H51" s="26" t="n">
        <f aca="false">SUM(B51:G51)</f>
        <v>14332.835155</v>
      </c>
      <c r="I51" s="1"/>
    </row>
    <row r="52" customFormat="false" ht="9" hidden="false" customHeight="true" outlineLevel="0" collapsed="false">
      <c r="A52" s="22" t="s">
        <v>29</v>
      </c>
      <c r="B52" s="27" t="n">
        <v>3054</v>
      </c>
      <c r="C52" s="25" t="n">
        <f aca="false">B52*0.299215</f>
        <v>913.80261</v>
      </c>
      <c r="D52" s="27" t="n">
        <v>5820</v>
      </c>
      <c r="E52" s="27" t="n">
        <v>118</v>
      </c>
      <c r="F52" s="26" t="n">
        <v>3101</v>
      </c>
      <c r="G52" s="27" t="s">
        <v>42</v>
      </c>
      <c r="H52" s="26" t="n">
        <f aca="false">SUM(B52:G52)</f>
        <v>13006.80261</v>
      </c>
      <c r="I52" s="28"/>
    </row>
    <row r="53" customFormat="false" ht="9" hidden="false" customHeight="true" outlineLevel="0" collapsed="false">
      <c r="A53" s="38" t="s">
        <v>122</v>
      </c>
      <c r="B53" s="23"/>
      <c r="C53" s="23"/>
      <c r="D53" s="23"/>
      <c r="E53" s="23"/>
      <c r="F53" s="23"/>
      <c r="G53" s="23"/>
      <c r="H53" s="23"/>
      <c r="I53" s="28"/>
    </row>
    <row r="54" customFormat="false" ht="9" hidden="false" customHeight="true" outlineLevel="0" collapsed="false">
      <c r="A54" s="22" t="s">
        <v>25</v>
      </c>
      <c r="B54" s="25" t="n">
        <v>4932</v>
      </c>
      <c r="C54" s="25" t="n">
        <f aca="false">B54*0.299215</f>
        <v>1475.72838</v>
      </c>
      <c r="D54" s="24" t="n">
        <v>5912</v>
      </c>
      <c r="E54" s="25" t="n">
        <v>118</v>
      </c>
      <c r="F54" s="25" t="n">
        <f aca="false">12438*0.3044</f>
        <v>3786.1272</v>
      </c>
      <c r="G54" s="27" t="s">
        <v>42</v>
      </c>
      <c r="H54" s="25" t="n">
        <f aca="false">SUM(B54:G54)</f>
        <v>16223.85558</v>
      </c>
      <c r="I54" s="28"/>
    </row>
    <row r="55" customFormat="false" ht="9" hidden="false" customHeight="true" outlineLevel="0" collapsed="false">
      <c r="A55" s="22" t="s">
        <v>26</v>
      </c>
      <c r="B55" s="27" t="n">
        <v>4648</v>
      </c>
      <c r="C55" s="25" t="n">
        <f aca="false">B55*0.299215</f>
        <v>1390.75132</v>
      </c>
      <c r="D55" s="27" t="n">
        <v>5890</v>
      </c>
      <c r="E55" s="27" t="n">
        <v>118</v>
      </c>
      <c r="F55" s="26" t="n">
        <f aca="false">12047*0.3044</f>
        <v>3667.1068</v>
      </c>
      <c r="G55" s="27" t="s">
        <v>42</v>
      </c>
      <c r="H55" s="26" t="n">
        <f aca="false">SUM(B55:G55)</f>
        <v>15713.85812</v>
      </c>
      <c r="I55" s="1"/>
    </row>
    <row r="56" customFormat="false" ht="9" hidden="false" customHeight="true" outlineLevel="0" collapsed="false">
      <c r="A56" s="22" t="s">
        <v>27</v>
      </c>
      <c r="B56" s="25" t="n">
        <v>4349</v>
      </c>
      <c r="C56" s="25" t="n">
        <f aca="false">B56*0.299215</f>
        <v>1301.286035</v>
      </c>
      <c r="D56" s="25" t="n">
        <v>5858</v>
      </c>
      <c r="E56" s="25" t="n">
        <v>118</v>
      </c>
      <c r="F56" s="25" t="n">
        <f aca="false">11626*0.3044</f>
        <v>3538.9544</v>
      </c>
      <c r="G56" s="27" t="s">
        <v>42</v>
      </c>
      <c r="H56" s="25" t="n">
        <f aca="false">SUM(B56:G56)</f>
        <v>15165.240435</v>
      </c>
      <c r="I56" s="28"/>
    </row>
    <row r="57" customFormat="false" ht="9" hidden="false" customHeight="true" outlineLevel="0" collapsed="false">
      <c r="A57" s="22" t="s">
        <v>28</v>
      </c>
      <c r="B57" s="27" t="n">
        <v>3837</v>
      </c>
      <c r="C57" s="25" t="n">
        <f aca="false">B57*0.299215</f>
        <v>1148.087955</v>
      </c>
      <c r="D57" s="27" t="n">
        <v>5885</v>
      </c>
      <c r="E57" s="27" t="n">
        <v>118</v>
      </c>
      <c r="F57" s="26" t="n">
        <f aca="false">10988*0.3044</f>
        <v>3344.7472</v>
      </c>
      <c r="G57" s="27" t="s">
        <v>42</v>
      </c>
      <c r="H57" s="26" t="n">
        <f aca="false">SUM(B57:G57)</f>
        <v>14332.835155</v>
      </c>
      <c r="I57" s="28"/>
    </row>
    <row r="58" customFormat="false" ht="9" hidden="false" customHeight="true" outlineLevel="0" collapsed="false">
      <c r="A58" s="22" t="s">
        <v>29</v>
      </c>
      <c r="B58" s="27" t="n">
        <v>3054</v>
      </c>
      <c r="C58" s="25" t="n">
        <f aca="false">B58*0.299215</f>
        <v>913.80261</v>
      </c>
      <c r="D58" s="27" t="n">
        <v>5820</v>
      </c>
      <c r="E58" s="27" t="n">
        <v>118</v>
      </c>
      <c r="F58" s="26" t="n">
        <v>3101</v>
      </c>
      <c r="G58" s="27" t="s">
        <v>42</v>
      </c>
      <c r="H58" s="26" t="n">
        <f aca="false">SUM(B58:G58)</f>
        <v>13006.80261</v>
      </c>
      <c r="I58" s="28"/>
    </row>
    <row r="59" customFormat="false" ht="9" hidden="false" customHeight="true" outlineLevel="0" collapsed="false">
      <c r="A59" s="29" t="s">
        <v>123</v>
      </c>
      <c r="B59" s="24"/>
      <c r="C59" s="24"/>
      <c r="D59" s="24"/>
      <c r="E59" s="24"/>
      <c r="F59" s="24"/>
      <c r="G59" s="24"/>
      <c r="H59" s="24"/>
      <c r="I59" s="1"/>
    </row>
    <row r="60" customFormat="false" ht="9" hidden="false" customHeight="true" outlineLevel="0" collapsed="false">
      <c r="A60" s="22" t="s">
        <v>25</v>
      </c>
      <c r="B60" s="25" t="n">
        <v>4932</v>
      </c>
      <c r="C60" s="25" t="n">
        <f aca="false">B60*0.299215</f>
        <v>1475.72838</v>
      </c>
      <c r="D60" s="24" t="n">
        <v>5912</v>
      </c>
      <c r="E60" s="25" t="n">
        <v>118</v>
      </c>
      <c r="F60" s="25" t="n">
        <f aca="false">12438*0.3044</f>
        <v>3786.1272</v>
      </c>
      <c r="G60" s="27" t="s">
        <v>42</v>
      </c>
      <c r="H60" s="25" t="n">
        <f aca="false">SUM(B60:G60)</f>
        <v>16223.85558</v>
      </c>
      <c r="I60" s="28"/>
    </row>
    <row r="61" customFormat="false" ht="9" hidden="false" customHeight="true" outlineLevel="0" collapsed="false">
      <c r="A61" s="22" t="s">
        <v>26</v>
      </c>
      <c r="B61" s="27" t="n">
        <v>4648</v>
      </c>
      <c r="C61" s="25" t="n">
        <f aca="false">B61*0.299215</f>
        <v>1390.75132</v>
      </c>
      <c r="D61" s="27" t="n">
        <v>5890</v>
      </c>
      <c r="E61" s="27" t="n">
        <v>118</v>
      </c>
      <c r="F61" s="26" t="n">
        <f aca="false">12047*0.3044</f>
        <v>3667.1068</v>
      </c>
      <c r="G61" s="27" t="s">
        <v>42</v>
      </c>
      <c r="H61" s="26" t="n">
        <f aca="false">SUM(B61:G61)</f>
        <v>15713.85812</v>
      </c>
      <c r="I61" s="28"/>
    </row>
    <row r="62" customFormat="false" ht="9" hidden="false" customHeight="true" outlineLevel="0" collapsed="false">
      <c r="A62" s="22" t="s">
        <v>27</v>
      </c>
      <c r="B62" s="25" t="n">
        <v>4349</v>
      </c>
      <c r="C62" s="25" t="n">
        <f aca="false">B62*0.299215</f>
        <v>1301.286035</v>
      </c>
      <c r="D62" s="25" t="n">
        <v>5858</v>
      </c>
      <c r="E62" s="25" t="n">
        <v>118</v>
      </c>
      <c r="F62" s="25" t="n">
        <f aca="false">11626*0.3044</f>
        <v>3538.9544</v>
      </c>
      <c r="G62" s="27" t="s">
        <v>42</v>
      </c>
      <c r="H62" s="25" t="n">
        <f aca="false">SUM(B62:G62)</f>
        <v>15165.240435</v>
      </c>
      <c r="I62" s="28"/>
    </row>
    <row r="63" customFormat="false" ht="9" hidden="false" customHeight="true" outlineLevel="0" collapsed="false">
      <c r="A63" s="22" t="s">
        <v>28</v>
      </c>
      <c r="B63" s="27" t="n">
        <v>3837</v>
      </c>
      <c r="C63" s="25" t="n">
        <f aca="false">B63*0.299215</f>
        <v>1148.087955</v>
      </c>
      <c r="D63" s="27" t="n">
        <v>5885</v>
      </c>
      <c r="E63" s="27" t="n">
        <v>118</v>
      </c>
      <c r="F63" s="26" t="n">
        <f aca="false">10988*0.3044</f>
        <v>3344.7472</v>
      </c>
      <c r="G63" s="27" t="s">
        <v>42</v>
      </c>
      <c r="H63" s="26" t="n">
        <f aca="false">SUM(B63:G63)</f>
        <v>14332.835155</v>
      </c>
      <c r="I63" s="1"/>
    </row>
    <row r="64" customFormat="false" ht="9" hidden="false" customHeight="true" outlineLevel="0" collapsed="false">
      <c r="A64" s="22" t="s">
        <v>29</v>
      </c>
      <c r="B64" s="27" t="n">
        <v>3054</v>
      </c>
      <c r="C64" s="25" t="n">
        <f aca="false">B64*0.299215</f>
        <v>913.80261</v>
      </c>
      <c r="D64" s="27" t="n">
        <v>5820</v>
      </c>
      <c r="E64" s="27" t="n">
        <v>118</v>
      </c>
      <c r="F64" s="26" t="n">
        <v>3101</v>
      </c>
      <c r="G64" s="27" t="s">
        <v>42</v>
      </c>
      <c r="H64" s="26" t="n">
        <f aca="false">SUM(B64:G64)</f>
        <v>13006.80261</v>
      </c>
      <c r="I64" s="28"/>
    </row>
    <row r="65" customFormat="false" ht="9" hidden="false" customHeight="true" outlineLevel="0" collapsed="false">
      <c r="A65" s="29" t="s">
        <v>124</v>
      </c>
      <c r="B65" s="27"/>
      <c r="C65" s="27"/>
      <c r="D65" s="27"/>
      <c r="E65" s="27"/>
      <c r="F65" s="26"/>
      <c r="G65" s="27"/>
      <c r="H65" s="27"/>
      <c r="I65" s="28"/>
    </row>
    <row r="66" customFormat="false" ht="9" hidden="false" customHeight="true" outlineLevel="0" collapsed="false">
      <c r="A66" s="22" t="s">
        <v>25</v>
      </c>
      <c r="B66" s="25" t="n">
        <v>4932</v>
      </c>
      <c r="C66" s="25" t="n">
        <f aca="false">B66*0.2589741</f>
        <v>1277.2602612</v>
      </c>
      <c r="D66" s="24" t="n">
        <v>5912</v>
      </c>
      <c r="E66" s="25" t="n">
        <v>118</v>
      </c>
      <c r="F66" s="25" t="n">
        <v>3726</v>
      </c>
      <c r="G66" s="27" t="s">
        <v>42</v>
      </c>
      <c r="H66" s="25" t="n">
        <f aca="false">SUM(B66:G66)</f>
        <v>15965.2602612</v>
      </c>
      <c r="I66" s="28"/>
    </row>
    <row r="67" customFormat="false" ht="9" hidden="false" customHeight="true" outlineLevel="0" collapsed="false">
      <c r="A67" s="22" t="s">
        <v>26</v>
      </c>
      <c r="B67" s="27" t="n">
        <v>4648</v>
      </c>
      <c r="C67" s="25" t="n">
        <f aca="false">B67*0.2589741</f>
        <v>1203.7116168</v>
      </c>
      <c r="D67" s="27" t="n">
        <v>5890</v>
      </c>
      <c r="E67" s="27" t="n">
        <v>118</v>
      </c>
      <c r="F67" s="26" t="n">
        <v>3610</v>
      </c>
      <c r="G67" s="27" t="s">
        <v>42</v>
      </c>
      <c r="H67" s="25" t="n">
        <f aca="false">SUM(B67:G67)</f>
        <v>15469.7116168</v>
      </c>
      <c r="I67" s="1"/>
    </row>
    <row r="68" customFormat="false" ht="9" hidden="false" customHeight="true" outlineLevel="0" collapsed="false">
      <c r="A68" s="22" t="s">
        <v>27</v>
      </c>
      <c r="B68" s="25" t="n">
        <v>4349</v>
      </c>
      <c r="C68" s="25" t="n">
        <f aca="false">B68*0.2589741</f>
        <v>1126.2783609</v>
      </c>
      <c r="D68" s="25" t="n">
        <v>5858</v>
      </c>
      <c r="E68" s="25" t="n">
        <v>118</v>
      </c>
      <c r="F68" s="25" t="n">
        <v>3486</v>
      </c>
      <c r="G68" s="27" t="s">
        <v>42</v>
      </c>
      <c r="H68" s="25" t="n">
        <f aca="false">SUM(B68:G68)</f>
        <v>14937.2783609</v>
      </c>
      <c r="I68" s="28"/>
    </row>
    <row r="69" customFormat="false" ht="9" hidden="false" customHeight="true" outlineLevel="0" collapsed="false">
      <c r="A69" s="22" t="s">
        <v>28</v>
      </c>
      <c r="B69" s="27" t="n">
        <v>3837</v>
      </c>
      <c r="C69" s="25" t="n">
        <f aca="false">B69*0.2589741</f>
        <v>993.6836217</v>
      </c>
      <c r="D69" s="27" t="n">
        <v>5885</v>
      </c>
      <c r="E69" s="27" t="n">
        <v>118</v>
      </c>
      <c r="F69" s="26" t="n">
        <v>3298</v>
      </c>
      <c r="G69" s="27" t="s">
        <v>42</v>
      </c>
      <c r="H69" s="25" t="n">
        <f aca="false">SUM(B69:G69)</f>
        <v>14131.6836217</v>
      </c>
      <c r="I69" s="28"/>
    </row>
    <row r="70" customFormat="false" ht="9" hidden="false" customHeight="true" outlineLevel="0" collapsed="false">
      <c r="A70" s="22" t="s">
        <v>29</v>
      </c>
      <c r="B70" s="27" t="n">
        <v>3054</v>
      </c>
      <c r="C70" s="25" t="n">
        <v>885</v>
      </c>
      <c r="D70" s="27" t="n">
        <v>5820</v>
      </c>
      <c r="E70" s="27" t="n">
        <v>118</v>
      </c>
      <c r="F70" s="26" t="n">
        <v>3007</v>
      </c>
      <c r="G70" s="27" t="s">
        <v>42</v>
      </c>
      <c r="H70" s="25" t="n">
        <f aca="false">SUM(B70:G70)</f>
        <v>12884</v>
      </c>
      <c r="I70" s="28"/>
    </row>
    <row r="71" customFormat="false" ht="9" hidden="false" customHeight="true" outlineLevel="0" collapsed="false">
      <c r="A71" s="52"/>
      <c r="B71" s="41"/>
      <c r="C71" s="40"/>
      <c r="D71" s="41"/>
      <c r="E71" s="40"/>
      <c r="F71" s="39"/>
      <c r="G71" s="40"/>
      <c r="H71" s="41"/>
      <c r="I71" s="28"/>
    </row>
    <row r="72" customFormat="false" ht="9" hidden="false" customHeight="true" outlineLevel="0" collapsed="false">
      <c r="A72" s="29"/>
      <c r="B72" s="42"/>
      <c r="C72" s="42"/>
      <c r="D72" s="42"/>
      <c r="E72" s="42"/>
      <c r="F72" s="43"/>
      <c r="G72" s="42"/>
      <c r="H72" s="42"/>
      <c r="I72" s="1"/>
    </row>
    <row r="73" customFormat="false" ht="9" hidden="false" customHeight="true" outlineLevel="0" collapsed="false">
      <c r="A73" s="43" t="s">
        <v>52</v>
      </c>
      <c r="B73" s="27"/>
      <c r="C73" s="42"/>
      <c r="D73" s="27"/>
      <c r="E73" s="42"/>
      <c r="F73" s="26"/>
      <c r="G73" s="42"/>
      <c r="H73" s="27"/>
      <c r="I73" s="28"/>
    </row>
    <row r="74" customFormat="false" ht="9" hidden="false" customHeight="true" outlineLevel="0" collapsed="false">
      <c r="A74" s="22"/>
      <c r="B74" s="27"/>
      <c r="C74" s="42"/>
      <c r="D74" s="27"/>
      <c r="E74" s="42"/>
      <c r="F74" s="26"/>
      <c r="G74" s="42"/>
      <c r="H74" s="27"/>
      <c r="I74" s="28"/>
    </row>
    <row r="75" customFormat="false" ht="9" hidden="false" customHeight="true" outlineLevel="0" collapsed="false">
      <c r="A75" s="22"/>
      <c r="B75" s="42"/>
      <c r="C75" s="42"/>
      <c r="D75" s="42"/>
      <c r="E75" s="42"/>
      <c r="F75" s="43"/>
      <c r="G75" s="42"/>
      <c r="H75" s="42"/>
      <c r="I75" s="1"/>
    </row>
    <row r="76" customFormat="false" ht="9" hidden="false" customHeight="true" outlineLevel="0" collapsed="false">
      <c r="A76" s="22"/>
      <c r="B76" s="27"/>
      <c r="C76" s="42"/>
      <c r="D76" s="27"/>
      <c r="E76" s="42"/>
      <c r="F76" s="26"/>
      <c r="G76" s="42"/>
      <c r="H76" s="27"/>
      <c r="I76" s="1"/>
    </row>
    <row r="77" customFormat="false" ht="9" hidden="false" customHeight="true" outlineLevel="0" collapsed="false">
      <c r="A77" s="22"/>
      <c r="B77" s="27"/>
      <c r="C77" s="42"/>
      <c r="D77" s="27"/>
      <c r="E77" s="42"/>
      <c r="F77" s="26"/>
      <c r="G77" s="42"/>
      <c r="H77" s="27"/>
      <c r="I77" s="1"/>
    </row>
    <row r="78" customFormat="false" ht="9" hidden="false" customHeight="true" outlineLevel="0" collapsed="false">
      <c r="A78" s="29"/>
      <c r="B78" s="27"/>
      <c r="C78" s="42"/>
      <c r="D78" s="27"/>
      <c r="E78" s="42"/>
      <c r="F78" s="26"/>
      <c r="G78" s="42"/>
      <c r="H78" s="27"/>
      <c r="I78" s="1"/>
    </row>
    <row r="79" customFormat="false" ht="9" hidden="false" customHeight="true" outlineLevel="0" collapsed="false">
      <c r="A79" s="22"/>
      <c r="B79" s="42"/>
      <c r="C79" s="42"/>
      <c r="D79" s="42"/>
      <c r="E79" s="42"/>
      <c r="F79" s="43"/>
      <c r="G79" s="42"/>
      <c r="H79" s="42"/>
      <c r="I79" s="1"/>
    </row>
    <row r="80" customFormat="false" ht="9" hidden="false" customHeight="true" outlineLevel="0" collapsed="false">
      <c r="A80" s="22"/>
      <c r="B80" s="27"/>
      <c r="C80" s="42"/>
      <c r="D80" s="27"/>
      <c r="E80" s="42"/>
      <c r="F80" s="26"/>
      <c r="G80" s="42"/>
      <c r="H80" s="27"/>
      <c r="I80" s="28"/>
    </row>
    <row r="81" customFormat="false" ht="9" hidden="false" customHeight="true" outlineLevel="0" collapsed="false">
      <c r="A81" s="22"/>
      <c r="B81" s="27"/>
      <c r="C81" s="42"/>
      <c r="D81" s="27"/>
      <c r="E81" s="42"/>
      <c r="F81" s="26"/>
      <c r="G81" s="42"/>
      <c r="H81" s="27"/>
      <c r="I81" s="28"/>
    </row>
    <row r="82" customFormat="false" ht="9" hidden="false" customHeight="true" outlineLevel="0" collapsed="false">
      <c r="A82" s="22"/>
      <c r="B82" s="27"/>
      <c r="C82" s="42"/>
      <c r="D82" s="27"/>
      <c r="E82" s="42"/>
      <c r="F82" s="26"/>
      <c r="G82" s="42"/>
      <c r="H82" s="27"/>
      <c r="I82" s="28"/>
    </row>
    <row r="83" customFormat="false" ht="9" hidden="false" customHeight="true" outlineLevel="0" collapsed="false">
      <c r="A83" s="22"/>
      <c r="B83" s="42"/>
      <c r="C83" s="42"/>
      <c r="D83" s="42"/>
      <c r="E83" s="42"/>
      <c r="F83" s="43"/>
      <c r="G83" s="42"/>
      <c r="H83" s="42"/>
      <c r="I83" s="1"/>
    </row>
    <row r="84" customFormat="false" ht="9" hidden="false" customHeight="true" outlineLevel="0" collapsed="false">
      <c r="A84" s="29"/>
      <c r="B84" s="27"/>
      <c r="C84" s="42"/>
      <c r="D84" s="27"/>
      <c r="E84" s="42"/>
      <c r="F84" s="26"/>
      <c r="G84" s="42"/>
      <c r="H84" s="27"/>
      <c r="I84" s="1"/>
    </row>
    <row r="85" customFormat="false" ht="9" hidden="false" customHeight="true" outlineLevel="0" collapsed="false">
      <c r="A85" s="22"/>
      <c r="B85" s="27"/>
      <c r="C85" s="42"/>
      <c r="D85" s="27"/>
      <c r="E85" s="42"/>
      <c r="F85" s="26"/>
      <c r="G85" s="42"/>
      <c r="H85" s="27"/>
      <c r="I85" s="1"/>
    </row>
    <row r="86" customFormat="false" ht="9" hidden="false" customHeight="true" outlineLevel="0" collapsed="false">
      <c r="A86" s="22"/>
      <c r="B86" s="27"/>
      <c r="C86" s="42"/>
      <c r="D86" s="27"/>
      <c r="E86" s="42"/>
      <c r="F86" s="26"/>
      <c r="G86" s="42"/>
      <c r="H86" s="27"/>
      <c r="I86" s="1"/>
    </row>
    <row r="87" customFormat="false" ht="9" hidden="false" customHeight="true" outlineLevel="0" collapsed="false">
      <c r="A87" s="22"/>
      <c r="B87" s="42"/>
      <c r="C87" s="42"/>
      <c r="D87" s="42"/>
      <c r="E87" s="42"/>
      <c r="F87" s="43"/>
      <c r="G87" s="42"/>
      <c r="H87" s="42"/>
      <c r="I87" s="1"/>
    </row>
    <row r="88" customFormat="false" ht="9" hidden="false" customHeight="true" outlineLevel="0" collapsed="false">
      <c r="A88" s="22"/>
      <c r="B88" s="27"/>
      <c r="C88" s="42"/>
      <c r="D88" s="27"/>
      <c r="E88" s="42"/>
      <c r="F88" s="26"/>
      <c r="G88" s="42"/>
      <c r="H88" s="27"/>
      <c r="I88" s="1"/>
    </row>
    <row r="89" customFormat="false" ht="9" hidden="false" customHeight="true" outlineLevel="0" collapsed="false">
      <c r="A89" s="22"/>
      <c r="B89" s="27"/>
      <c r="C89" s="42"/>
      <c r="D89" s="27"/>
      <c r="E89" s="42"/>
      <c r="F89" s="26"/>
      <c r="G89" s="42"/>
      <c r="H89" s="27"/>
      <c r="I89" s="1"/>
    </row>
    <row r="90" customFormat="false" ht="9" hidden="false" customHeight="true" outlineLevel="0" collapsed="false">
      <c r="A90" s="29"/>
      <c r="B90" s="27"/>
      <c r="C90" s="42"/>
      <c r="D90" s="27"/>
      <c r="E90" s="42"/>
      <c r="F90" s="26"/>
      <c r="G90" s="42"/>
      <c r="H90" s="27"/>
      <c r="I90" s="1"/>
    </row>
    <row r="91" customFormat="false" ht="9" hidden="false" customHeight="true" outlineLevel="0" collapsed="false">
      <c r="A91" s="22"/>
      <c r="B91" s="42"/>
      <c r="C91" s="42"/>
      <c r="D91" s="42"/>
      <c r="E91" s="42"/>
      <c r="F91" s="43"/>
      <c r="G91" s="42"/>
      <c r="H91" s="42"/>
      <c r="I91" s="1"/>
    </row>
    <row r="92" customFormat="false" ht="9" hidden="false" customHeight="true" outlineLevel="0" collapsed="false">
      <c r="A92" s="22"/>
      <c r="B92" s="27"/>
      <c r="C92" s="42"/>
      <c r="D92" s="27"/>
      <c r="E92" s="42"/>
      <c r="F92" s="26"/>
      <c r="G92" s="42"/>
      <c r="H92" s="27"/>
      <c r="I92" s="1"/>
    </row>
    <row r="93" customFormat="false" ht="9" hidden="false" customHeight="true" outlineLevel="0" collapsed="false">
      <c r="A93" s="22"/>
      <c r="B93" s="27"/>
      <c r="C93" s="42"/>
      <c r="D93" s="27"/>
      <c r="E93" s="42"/>
      <c r="F93" s="26"/>
      <c r="G93" s="42"/>
      <c r="H93" s="27"/>
      <c r="I93" s="1"/>
    </row>
    <row r="94" customFormat="false" ht="9" hidden="false" customHeight="true" outlineLevel="0" collapsed="false">
      <c r="A94" s="22"/>
      <c r="B94" s="27"/>
      <c r="C94" s="42"/>
      <c r="D94" s="27"/>
      <c r="E94" s="42"/>
      <c r="F94" s="26"/>
      <c r="G94" s="42"/>
      <c r="H94" s="27"/>
      <c r="I94" s="1"/>
    </row>
    <row r="95" customFormat="false" ht="9" hidden="false" customHeight="true" outlineLevel="0" collapsed="false">
      <c r="A95" s="22"/>
      <c r="B95" s="42"/>
      <c r="C95" s="42"/>
      <c r="D95" s="42"/>
      <c r="E95" s="42"/>
      <c r="F95" s="43"/>
      <c r="G95" s="42"/>
      <c r="H95" s="42"/>
      <c r="I95" s="1"/>
    </row>
    <row r="96" customFormat="false" ht="9" hidden="false" customHeight="true" outlineLevel="0" collapsed="false">
      <c r="A96" s="29"/>
      <c r="B96" s="27"/>
      <c r="C96" s="42"/>
      <c r="D96" s="27"/>
      <c r="E96" s="42"/>
      <c r="F96" s="26"/>
      <c r="G96" s="42"/>
      <c r="H96" s="27"/>
      <c r="I96" s="1"/>
    </row>
    <row r="97" customFormat="false" ht="9" hidden="false" customHeight="true" outlineLevel="0" collapsed="false">
      <c r="A97" s="22"/>
      <c r="B97" s="27"/>
      <c r="C97" s="42"/>
      <c r="D97" s="27"/>
      <c r="E97" s="42"/>
      <c r="F97" s="26"/>
      <c r="G97" s="42"/>
      <c r="H97" s="27"/>
      <c r="I97" s="1"/>
    </row>
    <row r="98" customFormat="false" ht="9" hidden="false" customHeight="true" outlineLevel="0" collapsed="false">
      <c r="A98" s="22"/>
      <c r="B98" s="27"/>
      <c r="C98" s="42"/>
      <c r="D98" s="27"/>
      <c r="E98" s="42"/>
      <c r="F98" s="26"/>
      <c r="G98" s="42"/>
      <c r="H98" s="27"/>
      <c r="I98" s="1"/>
    </row>
    <row r="99" customFormat="false" ht="9" hidden="false" customHeight="true" outlineLevel="0" collapsed="false">
      <c r="A99" s="22"/>
      <c r="B99" s="42"/>
      <c r="C99" s="42"/>
      <c r="D99" s="42"/>
      <c r="E99" s="42"/>
      <c r="F99" s="43"/>
      <c r="G99" s="42"/>
      <c r="H99" s="42"/>
      <c r="I99" s="1"/>
    </row>
    <row r="100" customFormat="false" ht="9" hidden="false" customHeight="true" outlineLevel="0" collapsed="false">
      <c r="A100" s="22"/>
      <c r="B100" s="27"/>
      <c r="C100" s="42"/>
      <c r="D100" s="27"/>
      <c r="E100" s="42"/>
      <c r="F100" s="26"/>
      <c r="G100" s="42"/>
      <c r="H100" s="27"/>
      <c r="I100" s="1"/>
    </row>
    <row r="101" customFormat="false" ht="9" hidden="false" customHeight="true" outlineLevel="0" collapsed="false">
      <c r="A101" s="22"/>
      <c r="B101" s="27"/>
      <c r="C101" s="42"/>
      <c r="D101" s="27"/>
      <c r="E101" s="42"/>
      <c r="F101" s="26"/>
      <c r="G101" s="42"/>
      <c r="H101" s="27"/>
      <c r="I101" s="1"/>
    </row>
    <row r="102" customFormat="false" ht="9" hidden="false" customHeight="true" outlineLevel="0" collapsed="false">
      <c r="A102" s="38"/>
      <c r="B102" s="27"/>
      <c r="C102" s="42"/>
      <c r="D102" s="27"/>
      <c r="E102" s="42"/>
      <c r="F102" s="26"/>
      <c r="G102" s="42"/>
      <c r="H102" s="27"/>
      <c r="I102" s="1"/>
    </row>
    <row r="103" customFormat="false" ht="9" hidden="false" customHeight="true" outlineLevel="0" collapsed="false">
      <c r="A103" s="22"/>
      <c r="B103" s="42"/>
      <c r="C103" s="42"/>
      <c r="D103" s="42"/>
      <c r="E103" s="42"/>
      <c r="F103" s="43"/>
      <c r="G103" s="42"/>
      <c r="H103" s="42"/>
      <c r="I103" s="1"/>
    </row>
    <row r="104" customFormat="false" ht="9" hidden="false" customHeight="true" outlineLevel="0" collapsed="false">
      <c r="A104" s="22"/>
      <c r="B104" s="27"/>
      <c r="C104" s="42"/>
      <c r="D104" s="27"/>
      <c r="E104" s="42"/>
      <c r="F104" s="26"/>
      <c r="G104" s="42"/>
      <c r="H104" s="27"/>
      <c r="I104" s="1"/>
    </row>
    <row r="105" customFormat="false" ht="9" hidden="false" customHeight="true" outlineLevel="0" collapsed="false">
      <c r="A105" s="22"/>
      <c r="B105" s="27"/>
      <c r="C105" s="42"/>
      <c r="D105" s="27"/>
      <c r="E105" s="42"/>
      <c r="F105" s="26"/>
      <c r="G105" s="42"/>
      <c r="H105" s="27"/>
      <c r="I105" s="1"/>
    </row>
    <row r="106" customFormat="false" ht="9" hidden="false" customHeight="true" outlineLevel="0" collapsed="false">
      <c r="A106" s="22"/>
      <c r="B106" s="27"/>
      <c r="C106" s="42"/>
      <c r="D106" s="27"/>
      <c r="E106" s="42"/>
      <c r="F106" s="26"/>
      <c r="G106" s="42"/>
      <c r="H106" s="27"/>
      <c r="I106" s="1"/>
    </row>
    <row r="107" customFormat="false" ht="9" hidden="false" customHeight="true" outlineLevel="0" collapsed="false">
      <c r="A107" s="22"/>
      <c r="B107" s="23"/>
      <c r="C107" s="20"/>
      <c r="D107" s="23"/>
      <c r="E107" s="23"/>
      <c r="F107" s="23"/>
      <c r="G107" s="23"/>
      <c r="H107" s="23"/>
      <c r="I107" s="1"/>
    </row>
    <row r="108" customFormat="false" ht="9" hidden="false" customHeight="true" outlineLevel="0" collapsed="false">
      <c r="A108" s="29"/>
      <c r="B108" s="24"/>
      <c r="C108" s="32"/>
      <c r="D108" s="24"/>
      <c r="E108" s="24"/>
      <c r="F108" s="24"/>
      <c r="G108" s="24"/>
      <c r="H108" s="24"/>
      <c r="I108" s="1"/>
    </row>
    <row r="109" customFormat="false" ht="9" hidden="false" customHeight="true" outlineLevel="0" collapsed="false">
      <c r="A109" s="22"/>
      <c r="B109" s="24"/>
      <c r="C109" s="32"/>
      <c r="D109" s="24"/>
      <c r="E109" s="24"/>
      <c r="F109" s="24"/>
      <c r="G109" s="24"/>
      <c r="H109" s="24"/>
      <c r="I109" s="1"/>
    </row>
    <row r="110" customFormat="false" ht="9" hidden="false" customHeight="true" outlineLevel="0" collapsed="false">
      <c r="A110" s="22"/>
      <c r="B110" s="24"/>
      <c r="C110" s="32"/>
      <c r="D110" s="24"/>
      <c r="E110" s="24"/>
      <c r="F110" s="24"/>
      <c r="G110" s="24"/>
      <c r="H110" s="24"/>
      <c r="I110" s="1"/>
    </row>
    <row r="111" customFormat="false" ht="9" hidden="false" customHeight="true" outlineLevel="0" collapsed="false">
      <c r="A111" s="22"/>
      <c r="B111" s="24"/>
      <c r="C111" s="32"/>
      <c r="D111" s="24"/>
      <c r="E111" s="24"/>
      <c r="F111" s="24"/>
      <c r="G111" s="24"/>
      <c r="H111" s="24"/>
      <c r="I111" s="1"/>
    </row>
    <row r="112" customFormat="false" ht="9" hidden="false" customHeight="true" outlineLevel="0" collapsed="false">
      <c r="A112" s="22"/>
      <c r="B112" s="0"/>
      <c r="C112" s="0"/>
      <c r="D112" s="0"/>
      <c r="E112" s="0"/>
      <c r="F112" s="0"/>
      <c r="G112" s="0"/>
      <c r="H112" s="0"/>
      <c r="I112" s="1"/>
    </row>
    <row r="113" customFormat="false" ht="8.45" hidden="false" customHeight="true" outlineLevel="0" collapsed="false">
      <c r="A113" s="22"/>
      <c r="B113" s="1"/>
      <c r="C113" s="1"/>
      <c r="D113" s="1"/>
      <c r="E113" s="1"/>
      <c r="F113" s="1"/>
      <c r="G113" s="1"/>
      <c r="H113" s="1"/>
      <c r="I113" s="1"/>
    </row>
    <row r="114" customFormat="false" ht="8.45" hidden="false" customHeight="true" outlineLevel="0" collapsed="false">
      <c r="A114" s="22"/>
    </row>
    <row r="115" customFormat="false" ht="8.45" hidden="false" customHeight="true" outlineLevel="0" collapsed="false">
      <c r="A115" s="22"/>
    </row>
    <row r="116" customFormat="false" ht="8.45" hidden="false" customHeight="true" outlineLevel="0" collapsed="false">
      <c r="A116" s="22"/>
    </row>
    <row r="117" customFormat="false" ht="8.45" hidden="false" customHeight="true" outlineLevel="0" collapsed="false">
      <c r="A117" s="29"/>
    </row>
    <row r="118" customFormat="false" ht="8.45" hidden="false" customHeight="true" outlineLevel="0" collapsed="false">
      <c r="A118" s="22"/>
    </row>
    <row r="119" customFormat="false" ht="8.45" hidden="false" customHeight="true" outlineLevel="0" collapsed="false">
      <c r="A119" s="22"/>
    </row>
    <row r="120" customFormat="false" ht="8.45" hidden="false" customHeight="true" outlineLevel="0" collapsed="false">
      <c r="A120" s="22"/>
    </row>
    <row r="121" customFormat="false" ht="8.45" hidden="false" customHeight="true" outlineLevel="0" collapsed="false">
      <c r="A121" s="22"/>
      <c r="B121" s="51"/>
      <c r="C121" s="51"/>
      <c r="D121" s="51"/>
      <c r="E121" s="51"/>
      <c r="F121" s="51"/>
      <c r="G121" s="51"/>
      <c r="H121" s="51"/>
    </row>
    <row r="122" customFormat="false" ht="8.45" hidden="false" customHeight="true" outlineLevel="0" collapsed="false">
      <c r="A122" s="22"/>
      <c r="B122" s="51"/>
      <c r="C122" s="51"/>
      <c r="D122" s="51"/>
      <c r="E122" s="51"/>
      <c r="F122" s="51"/>
      <c r="G122" s="51"/>
      <c r="H122" s="51"/>
    </row>
    <row r="123" customFormat="false" ht="8.45" hidden="false" customHeight="true" outlineLevel="0" collapsed="false">
      <c r="A123" s="29"/>
    </row>
    <row r="124" customFormat="false" ht="8.45" hidden="false" customHeight="true" outlineLevel="0" collapsed="false">
      <c r="A124" s="22"/>
    </row>
    <row r="125" customFormat="false" ht="8.45" hidden="false" customHeight="true" outlineLevel="0" collapsed="false">
      <c r="A125" s="22"/>
    </row>
    <row r="126" customFormat="false" ht="8.45" hidden="false" customHeight="true" outlineLevel="0" collapsed="false">
      <c r="A126" s="22"/>
    </row>
    <row r="127" customFormat="false" ht="8.45" hidden="false" customHeight="true" outlineLevel="0" collapsed="false">
      <c r="A127" s="22"/>
    </row>
    <row r="128" customFormat="false" ht="8.45" hidden="false" customHeight="true" outlineLevel="0" collapsed="false">
      <c r="A128" s="22"/>
    </row>
  </sheetData>
  <printOptions headings="false" gridLines="false" gridLinesSet="true" horizontalCentered="true" verticalCentered="false"/>
  <pageMargins left="1.14166666666667" right="1.14166666666667" top="1.18125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.</dc:creator>
  <dc:description/>
  <dc:language>en-US</dc:language>
  <cp:lastModifiedBy>ISTAT</cp:lastModifiedBy>
  <cp:lastPrinted>2001-02-13T10:16:18Z</cp:lastPrinted>
  <cp:revision>0</cp:revision>
  <dc:subject/>
  <dc:title/>
</cp:coreProperties>
</file>