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1"/>
  </bookViews>
  <sheets>
    <sheet name="Tavola 1.18" sheetId="1" state="visible" r:id="rId2"/>
    <sheet name="Tavv. 1.19 1.20" sheetId="2" state="visible" r:id="rId3"/>
    <sheet name="Tavv. 1.21 1.22" sheetId="3" state="visible" r:id="rId4"/>
    <sheet name="Tavola 1.23" sheetId="4" state="visible" r:id="rId5"/>
    <sheet name="Tav. 1.23 segue" sheetId="5" state="visible" r:id="rId6"/>
    <sheet name="Tavola 1.24" sheetId="6" state="visible" r:id="rId7"/>
    <sheet name="Tav. 1.24 segue" sheetId="7" state="visible" r:id="rId8"/>
    <sheet name="Tavola 1.25" sheetId="8" state="visible" r:id="rId9"/>
    <sheet name="Tav. 1.25 segue" sheetId="9" state="visible" r:id="rId10"/>
    <sheet name="Tavola 1.26" sheetId="10" state="visible" r:id="rId11"/>
    <sheet name="Tavola 1.27" sheetId="11" state="visible" r:id="rId12"/>
    <sheet name="Tavola 1.28" sheetId="12" state="visible" r:id="rId13"/>
  </sheets>
  <definedNames>
    <definedName function="false" hidden="false" localSheetId="6" name="_xlnm.Print_Area" vbProcedure="false">'Tav. 1.24 segue'!$A$2:$E$54</definedName>
    <definedName function="false" hidden="false" localSheetId="2" name="_xlnm.Print_Area" vbProcedure="false">'Tavv. 1.21 1.2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94">
  <si>
    <t xml:space="preserve">Tavola 1.18 - </t>
  </si>
  <si>
    <t xml:space="preserve"> </t>
  </si>
  <si>
    <t xml:space="preserve">Al 31 dicembre 1997</t>
  </si>
  <si>
    <t xml:space="preserve">Al 31 dicembre 1998</t>
  </si>
  <si>
    <t xml:space="preserve">Variazioni</t>
  </si>
  <si>
    <t xml:space="preserve">valori </t>
  </si>
  <si>
    <t xml:space="preserve">composizione</t>
  </si>
  <si>
    <t xml:space="preserve">assolute</t>
  </si>
  <si>
    <t xml:space="preserve">percentuali</t>
  </si>
  <si>
    <t xml:space="preserve">REGIONI</t>
  </si>
  <si>
    <t xml:space="preserve">assoluti</t>
  </si>
  <si>
    <t xml:space="preserve">percentuale</t>
  </si>
  <si>
    <t xml:space="preserve">Attenzione!!!!!!</t>
  </si>
  <si>
    <t xml:space="preserve">INDUSTRIA</t>
  </si>
  <si>
    <t xml:space="preserve">I dati delle tavole sono quelli dell'annuario 1998</t>
  </si>
  <si>
    <t xml:space="preserve">Piemonte</t>
  </si>
  <si>
    <t xml:space="preserve">Valle d'Aosta</t>
  </si>
  <si>
    <t xml:space="preserve">Lombardia</t>
  </si>
  <si>
    <t xml:space="preserve">Trento</t>
  </si>
  <si>
    <t xml:space="preserve">Bolzano-Bozen 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SERVIZI</t>
  </si>
  <si>
    <t xml:space="preserve">Tavola 1.19 - </t>
  </si>
  <si>
    <t xml:space="preserve">Totale</t>
  </si>
  <si>
    <t xml:space="preserve">Estrazione </t>
  </si>
  <si>
    <t xml:space="preserve">Attività  </t>
  </si>
  <si>
    <t xml:space="preserve">Energia,</t>
  </si>
  <si>
    <t xml:space="preserve">Totale </t>
  </si>
  <si>
    <t xml:space="preserve">Commercio </t>
  </si>
  <si>
    <t xml:space="preserve">Alberghi</t>
  </si>
  <si>
    <t xml:space="preserve">Trasporti, </t>
  </si>
  <si>
    <t xml:space="preserve">Intermed. </t>
  </si>
  <si>
    <t xml:space="preserve">Altre </t>
  </si>
  <si>
    <t xml:space="preserve"> industria</t>
  </si>
  <si>
    <t xml:space="preserve">di minerali</t>
  </si>
  <si>
    <t xml:space="preserve">  manifatt.</t>
  </si>
  <si>
    <t xml:space="preserve"> gas ed </t>
  </si>
  <si>
    <t xml:space="preserve">servizi</t>
  </si>
  <si>
    <t xml:space="preserve">ingrosso</t>
  </si>
  <si>
    <t xml:space="preserve"> e ristoranti</t>
  </si>
  <si>
    <t xml:space="preserve">magaz.e</t>
  </si>
  <si>
    <t xml:space="preserve">monet. </t>
  </si>
  <si>
    <t xml:space="preserve">attività</t>
  </si>
  <si>
    <t xml:space="preserve">acqua</t>
  </si>
  <si>
    <t xml:space="preserve">e  al </t>
  </si>
  <si>
    <t xml:space="preserve"> comunic.</t>
  </si>
  <si>
    <t xml:space="preserve">e finanz.</t>
  </si>
  <si>
    <t xml:space="preserve">dettaglio</t>
  </si>
  <si>
    <t xml:space="preserve">-</t>
  </si>
  <si>
    <t xml:space="preserve">Tavola 1.20 - </t>
  </si>
  <si>
    <t xml:space="preserve">Bolzano- Bozen </t>
  </si>
  <si>
    <t xml:space="preserve">Tavola 1.21 - </t>
  </si>
  <si>
    <t xml:space="preserve">Alimentari</t>
  </si>
  <si>
    <t xml:space="preserve">Tessili </t>
  </si>
  <si>
    <t xml:space="preserve">Carta </t>
  </si>
  <si>
    <t xml:space="preserve">Coke,  </t>
  </si>
  <si>
    <t xml:space="preserve">Chimiche </t>
  </si>
  <si>
    <t xml:space="preserve">Gomma </t>
  </si>
  <si>
    <t xml:space="preserve">Lavoraz.</t>
  </si>
  <si>
    <t xml:space="preserve">Metallo </t>
  </si>
  <si>
    <t xml:space="preserve">Macchine   </t>
  </si>
  <si>
    <t xml:space="preserve">Appar.  </t>
  </si>
  <si>
    <t xml:space="preserve">Fabbric.  </t>
  </si>
  <si>
    <t xml:space="preserve"> bevande</t>
  </si>
  <si>
    <t xml:space="preserve">ed </t>
  </si>
  <si>
    <t xml:space="preserve">stampa</t>
  </si>
  <si>
    <t xml:space="preserve">petrolio</t>
  </si>
  <si>
    <t xml:space="preserve">fibre </t>
  </si>
  <si>
    <t xml:space="preserve"> e</t>
  </si>
  <si>
    <t xml:space="preserve">miner. </t>
  </si>
  <si>
    <t xml:space="preserve">ed</t>
  </si>
  <si>
    <t xml:space="preserve">elettr.</t>
  </si>
  <si>
    <t xml:space="preserve">mezzi</t>
  </si>
  <si>
    <t xml:space="preserve">industrie</t>
  </si>
  <si>
    <t xml:space="preserve"> e tabacco </t>
  </si>
  <si>
    <t xml:space="preserve">abbiglia-</t>
  </si>
  <si>
    <t xml:space="preserve">e </t>
  </si>
  <si>
    <t xml:space="preserve"> sintet.</t>
  </si>
  <si>
    <t xml:space="preserve">materie</t>
  </si>
  <si>
    <t xml:space="preserve"> non</t>
  </si>
  <si>
    <t xml:space="preserve">prodotti </t>
  </si>
  <si>
    <t xml:space="preserve">appar.</t>
  </si>
  <si>
    <t xml:space="preserve">di</t>
  </si>
  <si>
    <t xml:space="preserve"> manifatt.</t>
  </si>
  <si>
    <t xml:space="preserve">mento</t>
  </si>
  <si>
    <t xml:space="preserve"> editoria</t>
  </si>
  <si>
    <t xml:space="preserve">combu-</t>
  </si>
  <si>
    <t xml:space="preserve"> plastiche</t>
  </si>
  <si>
    <t xml:space="preserve"> metallif.</t>
  </si>
  <si>
    <t xml:space="preserve"> in</t>
  </si>
  <si>
    <t xml:space="preserve">meccan.</t>
  </si>
  <si>
    <t xml:space="preserve">ottiche</t>
  </si>
  <si>
    <t xml:space="preserve"> trasporto</t>
  </si>
  <si>
    <t xml:space="preserve">stibili </t>
  </si>
  <si>
    <t xml:space="preserve">artificiali</t>
  </si>
  <si>
    <t xml:space="preserve">metallo</t>
  </si>
  <si>
    <t xml:space="preserve">nucleari</t>
  </si>
  <si>
    <t xml:space="preserve">Tavola 1.22 - </t>
  </si>
  <si>
    <t xml:space="preserve">Tavola 1.23 -</t>
  </si>
  <si>
    <t xml:space="preserve">VALORI ASSOLUTI</t>
  </si>
  <si>
    <t xml:space="preserve">Italia</t>
  </si>
  <si>
    <t xml:space="preserve">Italia </t>
  </si>
  <si>
    <t xml:space="preserve">ATTIVITA' ECONOMICA</t>
  </si>
  <si>
    <t xml:space="preserve">nord oc-</t>
  </si>
  <si>
    <t xml:space="preserve">nord</t>
  </si>
  <si>
    <t xml:space="preserve">cen-</t>
  </si>
  <si>
    <t xml:space="preserve">meridio-</t>
  </si>
  <si>
    <t xml:space="preserve">insu-</t>
  </si>
  <si>
    <t xml:space="preserve">cidentale</t>
  </si>
  <si>
    <t xml:space="preserve">orientale</t>
  </si>
  <si>
    <t xml:space="preserve">trale</t>
  </si>
  <si>
    <t xml:space="preserve">nale</t>
  </si>
  <si>
    <t xml:space="preserve">lare</t>
  </si>
  <si>
    <t xml:space="preserve">C. ESTRAZIONE DI MINERALI</t>
  </si>
  <si>
    <t xml:space="preserve">D. ATTIVITÀ MANIFATTURIERE (a)</t>
  </si>
  <si>
    <t xml:space="preserve">   DA. Industrie alimentari, delle bevande e del tabacco</t>
  </si>
  <si>
    <t xml:space="preserve">   DB. Industrie tessili e dell'abbigliamento</t>
  </si>
  <si>
    <t xml:space="preserve">   DE. Industria della carta, stampa ed editoria</t>
  </si>
  <si>
    <t xml:space="preserve">   DF. Raffinerie di petrolio</t>
  </si>
  <si>
    <t xml:space="preserve">   DG. Fabbricazione di prodotti chimici e fibre sintetiche</t>
  </si>
  <si>
    <t xml:space="preserve">   DH. Produzione di articoli in gomma e materie plastiche</t>
  </si>
  <si>
    <t xml:space="preserve">   DI.  Lavorazione di minerali non metalliferi</t>
  </si>
  <si>
    <t xml:space="preserve">   DJ. Produzione di metallo e prodotti in metallo</t>
  </si>
  <si>
    <t xml:space="preserve">   DK. Produzione di macchine e apparecchi meccanici</t>
  </si>
  <si>
    <t xml:space="preserve">   DL. Produzione di apparecchi elettrici e di precisione</t>
  </si>
  <si>
    <t xml:space="preserve">   DM. Produzione di mezzi di trasporto</t>
  </si>
  <si>
    <t xml:space="preserve">   DN. Altre industrie manifatturiere</t>
  </si>
  <si>
    <t xml:space="preserve">E. PROD. DI ENERGIA ELETTRICA, GAS ED ACQUA</t>
  </si>
  <si>
    <t xml:space="preserve">G. COMM. E RIPARAZIONE DI BENI DI CONSUMO</t>
  </si>
  <si>
    <t xml:space="preserve">H. ALBERGHI E RISTORANTI</t>
  </si>
  <si>
    <t xml:space="preserve">I.  TRASPORTI, MAGAZZINAGGIO E COMUNICAZIONI</t>
  </si>
  <si>
    <t xml:space="preserve">J. INTERMEDIAZIONE MONETARIA E FINANZIARIA</t>
  </si>
  <si>
    <t xml:space="preserve">K. ALTRE ATT.PROFESSIONALI ED IMPRENDITORIALI</t>
  </si>
  <si>
    <r>
      <rPr>
        <sz val="7"/>
        <rFont val="Arial"/>
        <family val="2"/>
      </rPr>
      <t xml:space="preserve">(a) Le Attività Manifatturiere comprendono anche le sottosezioni Ateco '91 Nace Rev.1 DC (</t>
    </r>
    <r>
      <rPr>
        <i val="true"/>
        <sz val="7"/>
        <rFont val="Arial"/>
        <family val="2"/>
      </rPr>
      <t xml:space="preserve">Industrie delle pelli e delle calzature</t>
    </r>
    <r>
      <rPr>
        <sz val="7"/>
        <rFont val="Arial"/>
        <family val="2"/>
      </rPr>
      <t xml:space="preserve">) e DD </t>
    </r>
  </si>
  <si>
    <t xml:space="preserve">       (industrie del legno e dei prodotti in legno) i cui dati sono vincolati al rispetto della riservatezza.</t>
  </si>
  <si>
    <r>
      <rPr>
        <b val="true"/>
        <sz val="8"/>
        <rFont val="Arial"/>
        <family val="2"/>
      </rPr>
      <t xml:space="preserve">Tavola 1.23 </t>
    </r>
    <r>
      <rPr>
        <sz val="8"/>
        <rFont val="Arial"/>
        <family val="2"/>
      </rPr>
      <t xml:space="preserve">segue -</t>
    </r>
  </si>
  <si>
    <t xml:space="preserve">COMPOSIZIONE PERCENTUALE</t>
  </si>
  <si>
    <t xml:space="preserve">D. ATTIVITA' MANIFATTURIERE (a)</t>
  </si>
  <si>
    <t xml:space="preserve">      (industrie del legno e dei prodotti in legno) i cui dati sono vincolati al rispetto della riservatezza.</t>
  </si>
  <si>
    <t xml:space="preserve">Tavola 1.24 - </t>
  </si>
  <si>
    <t xml:space="preserve">al  31/12/1997</t>
  </si>
  <si>
    <t xml:space="preserve">Entrati</t>
  </si>
  <si>
    <t xml:space="preserve">Usciti</t>
  </si>
  <si>
    <t xml:space="preserve">al  31/12/1998</t>
  </si>
  <si>
    <t xml:space="preserve">INDUSTRIA </t>
  </si>
  <si>
    <t xml:space="preserve">di cui: a tempo indeterminato</t>
  </si>
  <si>
    <t xml:space="preserve">          a tempo determinato</t>
  </si>
  <si>
    <t xml:space="preserve">          stagionale</t>
  </si>
  <si>
    <t xml:space="preserve">          formazione e lavoro</t>
  </si>
  <si>
    <t xml:space="preserve">          apprendistato</t>
  </si>
  <si>
    <t xml:space="preserve">ESTRAZIONE DI MINERALI</t>
  </si>
  <si>
    <t xml:space="preserve">ATTIVITÀ  MANIFATTURIERE </t>
  </si>
  <si>
    <t xml:space="preserve">   </t>
  </si>
  <si>
    <t xml:space="preserve">PRODUZIONE DI ENERGIA ELETTRICA, GAS ED ACQUA </t>
  </si>
  <si>
    <r>
      <rPr>
        <b val="true"/>
        <sz val="8"/>
        <rFont val="Arial"/>
        <family val="2"/>
      </rPr>
      <t xml:space="preserve">Tavola 1.24 </t>
    </r>
    <r>
      <rPr>
        <sz val="8"/>
        <rFont val="Arial"/>
        <family val="2"/>
      </rPr>
      <t xml:space="preserve">segue -</t>
    </r>
  </si>
  <si>
    <t xml:space="preserve">SERVIZI </t>
  </si>
  <si>
    <t xml:space="preserve">COMMERCIO E RIPARAZIONE DI BENI DI CONSUMO</t>
  </si>
  <si>
    <t xml:space="preserve">ALBERGHI E RISTORANTI</t>
  </si>
  <si>
    <t xml:space="preserve">TRASPORTI, MAGAZZINAGGIO E COMUNICAZIONI </t>
  </si>
  <si>
    <t xml:space="preserve">INTERMEDIAZIONE MONETARIA E FINANZIARIA</t>
  </si>
  <si>
    <t xml:space="preserve">ALTRE ATTIVITA' PROFESSIONALI ED IMPRENDITORIALI </t>
  </si>
  <si>
    <t xml:space="preserve">Tavola 1.25 - </t>
  </si>
  <si>
    <t xml:space="preserve">ATTIVITA' MANIFATTURIERE </t>
  </si>
  <si>
    <r>
      <rPr>
        <b val="true"/>
        <sz val="8"/>
        <rFont val="Arial"/>
        <family val="2"/>
      </rPr>
      <t xml:space="preserve">Tavola 1.25 </t>
    </r>
    <r>
      <rPr>
        <sz val="8"/>
        <rFont val="Arial"/>
        <family val="2"/>
      </rPr>
      <t xml:space="preserve">segue -</t>
    </r>
  </si>
  <si>
    <t xml:space="preserve">Tavola 1.26 -</t>
  </si>
  <si>
    <t xml:space="preserve">di cui: a tempo pieno</t>
  </si>
  <si>
    <t xml:space="preserve">            a tempo parziale</t>
  </si>
  <si>
    <t xml:space="preserve">Tavola 1.27 -</t>
  </si>
  <si>
    <t xml:space="preserve">ATTIVITÀ' MANIFATTURIERE </t>
  </si>
  <si>
    <t xml:space="preserve">ALTRE ATTIVITÀ' PROFESSIONALI ED IMPRENDITORIALI </t>
  </si>
  <si>
    <t xml:space="preserve">Tavola 1.28 - </t>
  </si>
  <si>
    <t xml:space="preserve">ANNO 1998</t>
  </si>
  <si>
    <t xml:space="preserve">Entrata</t>
  </si>
  <si>
    <t xml:space="preserve">Uscita</t>
  </si>
  <si>
    <t xml:space="preserve">D. ATTIVITA' MANIFATTURIERE </t>
  </si>
  <si>
    <t xml:space="preserve">E. PRODUZIONE DI ENERGIA ELETTRICA, GAS ED ACQUA </t>
  </si>
  <si>
    <t xml:space="preserve">G. COMMERCIO E RIPARAZIONE DI BENI DI CONSUMO</t>
  </si>
  <si>
    <t xml:space="preserve">K. ALTRE ATTIVITA' PROFESSIONALI ED IMPRENDITORI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_-* #,##0_-;\-* #,##0_-;_-* \-_-;_-@_-"/>
    <numFmt numFmtId="169" formatCode="_-* #,##0.0_-;\-* #,##0.0_-;_-* \-_-;_-@_-"/>
    <numFmt numFmtId="170" formatCode="[$-409]m/d/yyyy"/>
    <numFmt numFmtId="171" formatCode="_-* #,##0.0_-;\-* #,##0.0_-;_-* \-?_-;_-@_-"/>
    <numFmt numFmtId="172" formatCode="#,##0_ ;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0"/>
      <name val="Arial"/>
      <family val="2"/>
    </font>
    <font>
      <i val="true"/>
      <sz val="6.5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9360</xdr:rowOff>
    </xdr:from>
    <xdr:to>
      <xdr:col>6</xdr:col>
      <xdr:colOff>654120</xdr:colOff>
      <xdr:row>1</xdr:row>
      <xdr:rowOff>142920</xdr:rowOff>
    </xdr:to>
    <xdr:sp>
      <xdr:nvSpPr>
        <xdr:cNvPr id="0" name="Text 1"/>
        <xdr:cNvSpPr/>
      </xdr:nvSpPr>
      <xdr:spPr>
        <a:xfrm>
          <a:off x="674280" y="9360"/>
          <a:ext cx="48585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stribuzione per regione dei dipendenti nelle grandi imprese dell'industria e dei servizi al 31 dicembre 1997  e 1998 -</a:t>
          </a:r>
          <a:r>
            <a:rPr b="0" i="1" lang="en-US" sz="800" spc="-1" strike="noStrike">
              <a:latin typeface="Arial"/>
            </a:rPr>
            <a:t> (Composizione percentuale e variazioni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520</xdr:colOff>
      <xdr:row>1</xdr:row>
      <xdr:rowOff>0</xdr:rowOff>
    </xdr:from>
    <xdr:to>
      <xdr:col>4</xdr:col>
      <xdr:colOff>744840</xdr:colOff>
      <xdr:row>2</xdr:row>
      <xdr:rowOff>142920</xdr:rowOff>
    </xdr:to>
    <xdr:sp>
      <xdr:nvSpPr>
        <xdr:cNvPr id="14" name="Text 2"/>
        <xdr:cNvSpPr/>
      </xdr:nvSpPr>
      <xdr:spPr>
        <a:xfrm>
          <a:off x="695520" y="162000"/>
          <a:ext cx="50202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pendenti nelle grandi imprese dell'industria e dei servizi per settore di attività economica ed orario di lavoro. Consistenze e flussi - </a:t>
          </a:r>
          <a:r>
            <a:rPr b="0" i="1" lang="en-US" sz="800" spc="-1" strike="noStrike">
              <a:latin typeface="Arial"/>
            </a:rPr>
            <a:t>(Valori assoluti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1</xdr:row>
      <xdr:rowOff>19080</xdr:rowOff>
    </xdr:from>
    <xdr:to>
      <xdr:col>4</xdr:col>
      <xdr:colOff>714600</xdr:colOff>
      <xdr:row>2</xdr:row>
      <xdr:rowOff>152280</xdr:rowOff>
    </xdr:to>
    <xdr:sp>
      <xdr:nvSpPr>
        <xdr:cNvPr id="15" name="Text 1"/>
        <xdr:cNvSpPr/>
      </xdr:nvSpPr>
      <xdr:spPr>
        <a:xfrm>
          <a:off x="683640" y="181080"/>
          <a:ext cx="483084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pendenti nelle grandi imprese dell'industria e dei servizi per settore di attività economica ed orario di lavoro - Consistenze e fluss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3640</xdr:colOff>
      <xdr:row>1</xdr:row>
      <xdr:rowOff>0</xdr:rowOff>
    </xdr:from>
    <xdr:to>
      <xdr:col>5</xdr:col>
      <xdr:colOff>720</xdr:colOff>
      <xdr:row>2</xdr:row>
      <xdr:rowOff>152280</xdr:rowOff>
    </xdr:to>
    <xdr:sp>
      <xdr:nvSpPr>
        <xdr:cNvPr id="16" name="Text 2"/>
        <xdr:cNvSpPr/>
      </xdr:nvSpPr>
      <xdr:spPr>
        <a:xfrm>
          <a:off x="683640" y="162000"/>
          <a:ext cx="4871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pendenti nelle grandi imprese dell'industria e dei servizi per settore di attività economica ed orario di lavoro. Consistenze e flussi - </a:t>
          </a:r>
          <a:r>
            <a:rPr b="0" i="1" lang="en-US" sz="800" spc="-1" strike="noStrike">
              <a:latin typeface="Arial"/>
            </a:rPr>
            <a:t>(Composizione percentual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0</xdr:row>
      <xdr:rowOff>95040</xdr:rowOff>
    </xdr:from>
    <xdr:to>
      <xdr:col>3</xdr:col>
      <xdr:colOff>360</xdr:colOff>
      <xdr:row>2</xdr:row>
      <xdr:rowOff>142920</xdr:rowOff>
    </xdr:to>
    <xdr:sp>
      <xdr:nvSpPr>
        <xdr:cNvPr id="17" name="Text 2"/>
        <xdr:cNvSpPr/>
      </xdr:nvSpPr>
      <xdr:spPr>
        <a:xfrm>
          <a:off x="683640" y="95040"/>
          <a:ext cx="51040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Tassi percentuali di entrata e di uscita dei dipendenti nelle grandi imprese dell'industria e dei servizi per settore di attività economica - Anno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19080</xdr:rowOff>
    </xdr:from>
    <xdr:to>
      <xdr:col>10</xdr:col>
      <xdr:colOff>493560</xdr:colOff>
      <xdr:row>1</xdr:row>
      <xdr:rowOff>133560</xdr:rowOff>
    </xdr:to>
    <xdr:sp>
      <xdr:nvSpPr>
        <xdr:cNvPr id="1" name="Text 1"/>
        <xdr:cNvSpPr/>
      </xdr:nvSpPr>
      <xdr:spPr>
        <a:xfrm>
          <a:off x="684000" y="19080"/>
          <a:ext cx="5321880" cy="2667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Ripartizione regionale dei dipendenti nelle grandi imprese dell'industria e dei servizi  per settore di attività economica al 31 dicembre 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960</xdr:colOff>
      <xdr:row>37</xdr:row>
      <xdr:rowOff>9720</xdr:rowOff>
    </xdr:from>
    <xdr:to>
      <xdr:col>10</xdr:col>
      <xdr:colOff>483480</xdr:colOff>
      <xdr:row>39</xdr:row>
      <xdr:rowOff>37800</xdr:rowOff>
    </xdr:to>
    <xdr:sp>
      <xdr:nvSpPr>
        <xdr:cNvPr id="2" name="Text 2"/>
        <xdr:cNvSpPr/>
      </xdr:nvSpPr>
      <xdr:spPr>
        <a:xfrm>
          <a:off x="723960" y="4314960"/>
          <a:ext cx="5271840" cy="3330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Ripartizione regionale dei dipendenti nelle grandi imprese dell'industria e dei servizi  per   settore di attività economica al 31 dicembr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0</xdr:rowOff>
    </xdr:from>
    <xdr:to>
      <xdr:col>12</xdr:col>
      <xdr:colOff>422640</xdr:colOff>
      <xdr:row>1</xdr:row>
      <xdr:rowOff>133560</xdr:rowOff>
    </xdr:to>
    <xdr:sp>
      <xdr:nvSpPr>
        <xdr:cNvPr id="3" name="Text 1"/>
        <xdr:cNvSpPr/>
      </xdr:nvSpPr>
      <xdr:spPr>
        <a:xfrm>
          <a:off x="663840" y="0"/>
          <a:ext cx="54997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Ripartizione regionale dei dipendenti nelle grandi imprese dell'attività manifatturiera per settore di attività economica al 31 dicembre 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840</xdr:colOff>
      <xdr:row>37</xdr:row>
      <xdr:rowOff>0</xdr:rowOff>
    </xdr:from>
    <xdr:to>
      <xdr:col>12</xdr:col>
      <xdr:colOff>432360</xdr:colOff>
      <xdr:row>38</xdr:row>
      <xdr:rowOff>142920</xdr:rowOff>
    </xdr:to>
    <xdr:sp>
      <xdr:nvSpPr>
        <xdr:cNvPr id="4" name="Text 2"/>
        <xdr:cNvSpPr/>
      </xdr:nvSpPr>
      <xdr:spPr>
        <a:xfrm>
          <a:off x="663840" y="4343400"/>
          <a:ext cx="55094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Ripartizione regionale dei dipendenti nelle grandi imprese dell'attività manifatturiera per settore di attività economica al 31 dicembre 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360</xdr:colOff>
      <xdr:row>0</xdr:row>
      <xdr:rowOff>0</xdr:rowOff>
    </xdr:from>
    <xdr:to>
      <xdr:col>6</xdr:col>
      <xdr:colOff>503640</xdr:colOff>
      <xdr:row>1</xdr:row>
      <xdr:rowOff>142920</xdr:rowOff>
    </xdr:to>
    <xdr:sp>
      <xdr:nvSpPr>
        <xdr:cNvPr id="5" name="Text 1"/>
        <xdr:cNvSpPr/>
      </xdr:nvSpPr>
      <xdr:spPr>
        <a:xfrm>
          <a:off x="675360" y="0"/>
          <a:ext cx="48481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stribuzione dei dipendenti nelle grandi imprese dell'industria e dei servizi per settore di attività economica e per ripartizione territoriale al 31 dicembre 1998</a:t>
          </a:r>
          <a:r>
            <a:rPr b="1" i="1" lang="en-US" sz="800" spc="-1" strike="noStrike">
              <a:latin typeface="Arial"/>
            </a:rPr>
            <a:t> - </a:t>
          </a:r>
          <a:r>
            <a:rPr b="0" i="1" lang="en-US" sz="800" spc="-1" strike="noStrike">
              <a:latin typeface="Arial"/>
            </a:rPr>
            <a:t>(Valori assoluti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0</xdr:row>
      <xdr:rowOff>19080</xdr:rowOff>
    </xdr:from>
    <xdr:to>
      <xdr:col>6</xdr:col>
      <xdr:colOff>463680</xdr:colOff>
      <xdr:row>3</xdr:row>
      <xdr:rowOff>85680</xdr:rowOff>
    </xdr:to>
    <xdr:sp>
      <xdr:nvSpPr>
        <xdr:cNvPr id="6" name="Text 1"/>
        <xdr:cNvSpPr/>
      </xdr:nvSpPr>
      <xdr:spPr>
        <a:xfrm>
          <a:off x="975600" y="19080"/>
          <a:ext cx="456984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stribuzione dei dipendenti nelle grandi imprese dell'industria e dei servizi per settore di attività economica e per ripartizione territoriale al 31 dicembre 1998 - </a:t>
          </a:r>
          <a:r>
            <a:rPr b="0" i="1" lang="en-US" sz="800" spc="-1" strike="noStrike">
              <a:latin typeface="Arial"/>
            </a:rPr>
            <a:t>(Composizione percentual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0</xdr:colOff>
      <xdr:row>0</xdr:row>
      <xdr:rowOff>19080</xdr:rowOff>
    </xdr:from>
    <xdr:to>
      <xdr:col>5</xdr:col>
      <xdr:colOff>720</xdr:colOff>
      <xdr:row>1</xdr:row>
      <xdr:rowOff>142920</xdr:rowOff>
    </xdr:to>
    <xdr:sp>
      <xdr:nvSpPr>
        <xdr:cNvPr id="7" name="Text 1"/>
        <xdr:cNvSpPr/>
      </xdr:nvSpPr>
      <xdr:spPr>
        <a:xfrm>
          <a:off x="673200" y="19080"/>
          <a:ext cx="4861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pendenti nelle grandi imprese dell'industria e dei servizi per settore di attività economica e tipo di contratto. Consistenze e flussi - </a:t>
          </a:r>
          <a:r>
            <a:rPr b="0" i="1" lang="en-US" sz="800" spc="-1" strike="noStrike">
              <a:latin typeface="Arial"/>
            </a:rPr>
            <a:t>(Valori assoluti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1</xdr:row>
      <xdr:rowOff>9360</xdr:rowOff>
    </xdr:from>
    <xdr:to>
      <xdr:col>4</xdr:col>
      <xdr:colOff>754200</xdr:colOff>
      <xdr:row>2</xdr:row>
      <xdr:rowOff>123840</xdr:rowOff>
    </xdr:to>
    <xdr:sp>
      <xdr:nvSpPr>
        <xdr:cNvPr id="8" name="Text 1"/>
        <xdr:cNvSpPr/>
      </xdr:nvSpPr>
      <xdr:spPr>
        <a:xfrm>
          <a:off x="975600" y="171360"/>
          <a:ext cx="4558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pendenti nelle grandi imprese dell'industria e dei servizi per settore di attività economica e tipo di contratto - Consistenze e fluss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5880</xdr:colOff>
      <xdr:row>0</xdr:row>
      <xdr:rowOff>152280</xdr:rowOff>
    </xdr:from>
    <xdr:to>
      <xdr:col>5</xdr:col>
      <xdr:colOff>720</xdr:colOff>
      <xdr:row>2</xdr:row>
      <xdr:rowOff>152280</xdr:rowOff>
    </xdr:to>
    <xdr:sp>
      <xdr:nvSpPr>
        <xdr:cNvPr id="9" name="Text 2"/>
        <xdr:cNvSpPr/>
      </xdr:nvSpPr>
      <xdr:spPr>
        <a:xfrm>
          <a:off x="965880" y="152280"/>
          <a:ext cx="45687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pendenti nelle grandi imprese dell'industria e dei servizi per settore di attività economica e tipo di contratto. Consistenze e flussi - </a:t>
          </a:r>
          <a:r>
            <a:rPr b="0" i="1" lang="en-US" sz="800" spc="-1" strike="noStrike">
              <a:latin typeface="Arial"/>
            </a:rPr>
            <a:t>(Valori assoluti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1</xdr:row>
      <xdr:rowOff>19080</xdr:rowOff>
    </xdr:from>
    <xdr:to>
      <xdr:col>5</xdr:col>
      <xdr:colOff>720</xdr:colOff>
      <xdr:row>2</xdr:row>
      <xdr:rowOff>142920</xdr:rowOff>
    </xdr:to>
    <xdr:sp>
      <xdr:nvSpPr>
        <xdr:cNvPr id="10" name="Text 1"/>
        <xdr:cNvSpPr/>
      </xdr:nvSpPr>
      <xdr:spPr>
        <a:xfrm>
          <a:off x="685800" y="181080"/>
          <a:ext cx="48488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pendenti nelle grandi imprese dell'industria e dei servizi per settore di attività economica e tipo di contratto - Consistenze e fluss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0</xdr:rowOff>
    </xdr:from>
    <xdr:to>
      <xdr:col>5</xdr:col>
      <xdr:colOff>720</xdr:colOff>
      <xdr:row>2</xdr:row>
      <xdr:rowOff>152280</xdr:rowOff>
    </xdr:to>
    <xdr:sp>
      <xdr:nvSpPr>
        <xdr:cNvPr id="11" name="Text 2"/>
        <xdr:cNvSpPr/>
      </xdr:nvSpPr>
      <xdr:spPr>
        <a:xfrm>
          <a:off x="685800" y="162000"/>
          <a:ext cx="48488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pendenti nelle grandi imprese dell'industria e dei servizi per settore di attività economica e tipo di contratto. Consistenze e flussi - </a:t>
          </a:r>
          <a:r>
            <a:rPr b="0" i="1" lang="en-US" sz="800" spc="-1" strike="noStrike">
              <a:latin typeface="Arial"/>
            </a:rPr>
            <a:t>(Composizione percentual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840</xdr:colOff>
      <xdr:row>0</xdr:row>
      <xdr:rowOff>0</xdr:rowOff>
    </xdr:from>
    <xdr:to>
      <xdr:col>4</xdr:col>
      <xdr:colOff>754200</xdr:colOff>
      <xdr:row>1</xdr:row>
      <xdr:rowOff>123840</xdr:rowOff>
    </xdr:to>
    <xdr:sp>
      <xdr:nvSpPr>
        <xdr:cNvPr id="12" name="Text 1"/>
        <xdr:cNvSpPr/>
      </xdr:nvSpPr>
      <xdr:spPr>
        <a:xfrm>
          <a:off x="996840" y="0"/>
          <a:ext cx="4728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pendenti nelle grandi imprese dell'industria e dei servizi per settore di attività economica e tipo di contratto - Consistenze e fluss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6000</xdr:colOff>
      <xdr:row>0</xdr:row>
      <xdr:rowOff>9360</xdr:rowOff>
    </xdr:from>
    <xdr:to>
      <xdr:col>5</xdr:col>
      <xdr:colOff>720</xdr:colOff>
      <xdr:row>1</xdr:row>
      <xdr:rowOff>142920</xdr:rowOff>
    </xdr:to>
    <xdr:sp>
      <xdr:nvSpPr>
        <xdr:cNvPr id="13" name="Text 2"/>
        <xdr:cNvSpPr/>
      </xdr:nvSpPr>
      <xdr:spPr>
        <a:xfrm>
          <a:off x="1026000" y="9360"/>
          <a:ext cx="4699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latin typeface="Arial"/>
            </a:rPr>
            <a:t>Dipendenti nelle grandi imprese dell'industria e dei servizi per settore di attività economica e tipo di contratto. Consistenze e flussi - </a:t>
          </a:r>
          <a:r>
            <a:rPr b="0" i="1" lang="en-US" sz="800" spc="-1" strike="noStrike">
              <a:latin typeface="Arial"/>
            </a:rPr>
            <a:t>(Composizione percentual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71"/>
    <col collapsed="false" customWidth="true" hidden="false" outlineLevel="0" max="3" min="3" style="2" width="10.71"/>
    <col collapsed="false" customWidth="true" hidden="false" outlineLevel="0" max="4" min="4" style="1" width="10.71"/>
    <col collapsed="false" customWidth="true" hidden="false" outlineLevel="0" max="5" min="5" style="3" width="10.71"/>
    <col collapsed="false" customWidth="true" hidden="false" outlineLevel="0" max="7" min="6" style="4" width="10.71"/>
    <col collapsed="false" customWidth="false" hidden="false" outlineLevel="0" max="257" min="8" style="4" width="9.14"/>
  </cols>
  <sheetData>
    <row r="1" s="9" customFormat="true" ht="12" hidden="false" customHeight="true" outlineLevel="0" collapsed="false">
      <c r="A1" s="5" t="s">
        <v>0</v>
      </c>
      <c r="B1" s="6"/>
      <c r="C1" s="7"/>
      <c r="D1" s="6"/>
      <c r="E1" s="8"/>
    </row>
    <row r="2" s="9" customFormat="true" ht="12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</row>
    <row r="3" s="14" customFormat="true" ht="9" hidden="false" customHeight="true" outlineLevel="0" collapsed="false">
      <c r="A3" s="12"/>
      <c r="B3" s="13"/>
      <c r="C3" s="13"/>
      <c r="D3" s="13"/>
      <c r="E3" s="13"/>
      <c r="F3" s="13"/>
      <c r="G3" s="13"/>
    </row>
    <row r="4" s="14" customFormat="true" ht="9" hidden="false" customHeight="true" outlineLevel="0" collapsed="false">
      <c r="A4" s="15"/>
      <c r="B4" s="16"/>
      <c r="C4" s="16"/>
      <c r="D4" s="16"/>
      <c r="E4" s="16"/>
      <c r="F4" s="16"/>
      <c r="G4" s="16"/>
    </row>
    <row r="5" s="9" customFormat="true" ht="9" hidden="false" customHeight="true" outlineLevel="0" collapsed="false">
      <c r="A5" s="17"/>
      <c r="B5" s="18" t="s">
        <v>2</v>
      </c>
      <c r="C5" s="18"/>
      <c r="D5" s="18" t="s">
        <v>3</v>
      </c>
      <c r="E5" s="18"/>
      <c r="F5" s="18" t="s">
        <v>4</v>
      </c>
      <c r="G5" s="18"/>
    </row>
    <row r="6" s="9" customFormat="true" ht="5.1" hidden="false" customHeight="true" outlineLevel="0" collapsed="false">
      <c r="A6" s="17"/>
      <c r="B6" s="19"/>
      <c r="C6" s="19"/>
      <c r="D6" s="19"/>
      <c r="E6" s="19"/>
      <c r="F6" s="19"/>
      <c r="G6" s="19"/>
    </row>
    <row r="7" s="9" customFormat="true" ht="5.1" hidden="false" customHeight="true" outlineLevel="0" collapsed="false">
      <c r="A7" s="17"/>
      <c r="B7" s="18"/>
      <c r="C7" s="18"/>
      <c r="D7" s="18"/>
      <c r="E7" s="18"/>
      <c r="F7" s="18"/>
      <c r="G7" s="18"/>
    </row>
    <row r="8" s="9" customFormat="true" ht="9" hidden="false" customHeight="true" outlineLevel="0" collapsed="false">
      <c r="B8" s="20" t="s">
        <v>5</v>
      </c>
      <c r="C8" s="20" t="s">
        <v>6</v>
      </c>
      <c r="D8" s="20" t="s">
        <v>5</v>
      </c>
      <c r="E8" s="20" t="s">
        <v>6</v>
      </c>
      <c r="F8" s="20" t="s">
        <v>7</v>
      </c>
      <c r="G8" s="21" t="s">
        <v>8</v>
      </c>
    </row>
    <row r="9" s="9" customFormat="true" ht="9" hidden="false" customHeight="true" outlineLevel="0" collapsed="false">
      <c r="A9" s="22" t="s">
        <v>9</v>
      </c>
      <c r="B9" s="21" t="s">
        <v>10</v>
      </c>
      <c r="C9" s="21" t="s">
        <v>11</v>
      </c>
      <c r="D9" s="21" t="s">
        <v>10</v>
      </c>
      <c r="E9" s="21" t="s">
        <v>11</v>
      </c>
      <c r="F9" s="21"/>
      <c r="G9" s="21"/>
    </row>
    <row r="10" s="9" customFormat="tru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9" t="s">
        <v>12</v>
      </c>
    </row>
    <row r="11" s="14" customFormat="true" ht="9" hidden="false" customHeight="true" outlineLevel="0" collapsed="false">
      <c r="A11" s="25"/>
      <c r="B11" s="26"/>
      <c r="C11" s="26"/>
      <c r="D11" s="26"/>
      <c r="E11" s="26"/>
      <c r="F11" s="26"/>
      <c r="G11" s="26"/>
    </row>
    <row r="12" s="29" customFormat="true" ht="9" hidden="false" customHeight="true" outlineLevel="0" collapsed="false">
      <c r="A12" s="27" t="s">
        <v>13</v>
      </c>
      <c r="B12" s="27"/>
      <c r="C12" s="27"/>
      <c r="D12" s="27"/>
      <c r="E12" s="27"/>
      <c r="F12" s="27"/>
      <c r="G12" s="27"/>
      <c r="H12" s="28" t="s">
        <v>14</v>
      </c>
    </row>
    <row r="13" s="29" customFormat="true" ht="9" hidden="false" customHeight="true" outlineLevel="0" collapsed="false"/>
    <row r="14" customFormat="false" ht="9" hidden="false" customHeight="true" outlineLevel="0" collapsed="false">
      <c r="A14" s="30" t="s">
        <v>15</v>
      </c>
      <c r="B14" s="30" t="n">
        <v>145303</v>
      </c>
      <c r="C14" s="31" t="n">
        <f aca="false">B14/B$35*100</f>
        <v>17.1236210348676</v>
      </c>
      <c r="D14" s="30" t="n">
        <v>140480</v>
      </c>
      <c r="E14" s="32" t="n">
        <f aca="false">D14/D$35*100</f>
        <v>17.0534072217198</v>
      </c>
      <c r="F14" s="1" t="n">
        <f aca="false">D14-B14</f>
        <v>-4823</v>
      </c>
      <c r="G14" s="33" t="n">
        <f aca="false">ROUND(F14/B14*100,1)</f>
        <v>-3.3</v>
      </c>
    </row>
    <row r="15" customFormat="false" ht="9" hidden="false" customHeight="true" outlineLevel="0" collapsed="false">
      <c r="A15" s="30" t="s">
        <v>16</v>
      </c>
      <c r="B15" s="30" t="n">
        <v>2675</v>
      </c>
      <c r="C15" s="31" t="n">
        <f aca="false">B15/B$35*100</f>
        <v>0.315242536411986</v>
      </c>
      <c r="D15" s="30" t="n">
        <v>2680</v>
      </c>
      <c r="E15" s="32" t="n">
        <f aca="false">D15/D$35*100</f>
        <v>0.325335502236682</v>
      </c>
      <c r="F15" s="1" t="n">
        <f aca="false">D15-B15</f>
        <v>5</v>
      </c>
      <c r="G15" s="33" t="n">
        <f aca="false">ROUND(F15/B15*100,1)</f>
        <v>0.2</v>
      </c>
    </row>
    <row r="16" customFormat="false" ht="9" hidden="false" customHeight="true" outlineLevel="0" collapsed="false">
      <c r="A16" s="30" t="s">
        <v>17</v>
      </c>
      <c r="B16" s="30" t="n">
        <v>190171</v>
      </c>
      <c r="C16" s="31" t="n">
        <f aca="false">B16/B$35*100</f>
        <v>22.4112106138332</v>
      </c>
      <c r="D16" s="30" t="n">
        <v>183412</v>
      </c>
      <c r="E16" s="32" t="n">
        <f aca="false">D16/D$35*100</f>
        <v>22.2650877374008</v>
      </c>
      <c r="F16" s="1" t="n">
        <f aca="false">D16-B16</f>
        <v>-6759</v>
      </c>
      <c r="G16" s="33" t="n">
        <f aca="false">ROUND(F16/B16*100,1)</f>
        <v>-3.6</v>
      </c>
    </row>
    <row r="17" customFormat="false" ht="9" hidden="false" customHeight="true" outlineLevel="0" collapsed="false">
      <c r="A17" s="34" t="s">
        <v>18</v>
      </c>
      <c r="B17" s="34" t="n">
        <v>6345</v>
      </c>
      <c r="C17" s="35" t="n">
        <f aca="false">B17/B$35*100</f>
        <v>0.747743511601515</v>
      </c>
      <c r="D17" s="34" t="n">
        <v>6311</v>
      </c>
      <c r="E17" s="36" t="n">
        <f aca="false">D17/D$35*100</f>
        <v>0.766116550229738</v>
      </c>
      <c r="F17" s="37" t="n">
        <f aca="false">D17-B17</f>
        <v>-34</v>
      </c>
      <c r="G17" s="38" t="n">
        <f aca="false">ROUND(F17/B17*100,1)</f>
        <v>-0.5</v>
      </c>
    </row>
    <row r="18" customFormat="false" ht="9" hidden="false" customHeight="true" outlineLevel="0" collapsed="false">
      <c r="A18" s="34" t="s">
        <v>19</v>
      </c>
      <c r="B18" s="34" t="n">
        <v>8620</v>
      </c>
      <c r="C18" s="35" t="n">
        <f aca="false">B18/B$35*100</f>
        <v>1.01584697714816</v>
      </c>
      <c r="D18" s="34" t="n">
        <v>8517</v>
      </c>
      <c r="E18" s="36" t="n">
        <f aca="false">D18/D$35*100</f>
        <v>1.03391137035441</v>
      </c>
      <c r="F18" s="37" t="n">
        <f aca="false">D18-B18</f>
        <v>-103</v>
      </c>
      <c r="G18" s="38" t="n">
        <f aca="false">ROUND(F18/B18*100,1)</f>
        <v>-1.2</v>
      </c>
    </row>
    <row r="19" customFormat="false" ht="9" hidden="false" customHeight="true" outlineLevel="0" collapsed="false">
      <c r="A19" s="30" t="s">
        <v>20</v>
      </c>
      <c r="B19" s="30" t="n">
        <v>66779</v>
      </c>
      <c r="C19" s="31" t="n">
        <f aca="false">B19/B$35*100</f>
        <v>7.86975003329197</v>
      </c>
      <c r="D19" s="30" t="n">
        <v>65427</v>
      </c>
      <c r="E19" s="32" t="n">
        <f aca="false">D19/D$35*100</f>
        <v>7.94243503911917</v>
      </c>
      <c r="F19" s="1" t="n">
        <f aca="false">D19-B19</f>
        <v>-1352</v>
      </c>
      <c r="G19" s="33" t="n">
        <f aca="false">ROUND(F19/B19*100,1)</f>
        <v>-2</v>
      </c>
    </row>
    <row r="20" customFormat="false" ht="9" hidden="false" customHeight="true" outlineLevel="0" collapsed="false">
      <c r="A20" s="30" t="s">
        <v>21</v>
      </c>
      <c r="B20" s="30" t="n">
        <v>19619</v>
      </c>
      <c r="C20" s="31" t="n">
        <f aca="false">B20/B$35*100</f>
        <v>2.31205357826795</v>
      </c>
      <c r="D20" s="30" t="n">
        <v>19005</v>
      </c>
      <c r="E20" s="32" t="n">
        <f aca="false">D20/D$35*100</f>
        <v>2.30709000746572</v>
      </c>
      <c r="F20" s="1" t="n">
        <f aca="false">D20-B20</f>
        <v>-614</v>
      </c>
      <c r="G20" s="33" t="n">
        <f aca="false">ROUND(F20/B20*100,1)</f>
        <v>-3.1</v>
      </c>
    </row>
    <row r="21" customFormat="false" ht="9" hidden="false" customHeight="true" outlineLevel="0" collapsed="false">
      <c r="A21" s="30" t="s">
        <v>22</v>
      </c>
      <c r="B21" s="30" t="n">
        <v>24900</v>
      </c>
      <c r="C21" s="31" t="n">
        <f aca="false">B21/B$35*100</f>
        <v>2.93440716136765</v>
      </c>
      <c r="D21" s="30" t="n">
        <v>23776</v>
      </c>
      <c r="E21" s="32" t="n">
        <f aca="false">D21/D$35*100</f>
        <v>2.88626003775349</v>
      </c>
      <c r="F21" s="1" t="n">
        <f aca="false">D21-B21</f>
        <v>-1124</v>
      </c>
      <c r="G21" s="33" t="n">
        <f aca="false">ROUND(F21/B21*100,1)</f>
        <v>-4.5</v>
      </c>
    </row>
    <row r="22" customFormat="false" ht="9" hidden="false" customHeight="true" outlineLevel="0" collapsed="false">
      <c r="A22" s="30" t="s">
        <v>23</v>
      </c>
      <c r="B22" s="30" t="n">
        <v>70252</v>
      </c>
      <c r="C22" s="31" t="n">
        <f aca="false">B22/B$35*100</f>
        <v>8.27903501608032</v>
      </c>
      <c r="D22" s="30" t="n">
        <v>69767</v>
      </c>
      <c r="E22" s="32" t="n">
        <f aca="false">D22/D$35*100</f>
        <v>8.469284322592</v>
      </c>
      <c r="F22" s="1" t="n">
        <f aca="false">D22-B22</f>
        <v>-485</v>
      </c>
      <c r="G22" s="33" t="n">
        <f aca="false">ROUND(F22/B22*100,1)</f>
        <v>-0.7</v>
      </c>
    </row>
    <row r="23" customFormat="false" ht="9" hidden="false" customHeight="true" outlineLevel="0" collapsed="false">
      <c r="A23" s="30" t="s">
        <v>24</v>
      </c>
      <c r="B23" s="30" t="n">
        <v>47151</v>
      </c>
      <c r="C23" s="31" t="n">
        <f aca="false">B23/B$35*100</f>
        <v>5.55663582592955</v>
      </c>
      <c r="D23" s="30" t="n">
        <v>44773</v>
      </c>
      <c r="E23" s="32" t="n">
        <f aca="false">D23/D$35*100</f>
        <v>5.43516658270259</v>
      </c>
      <c r="F23" s="1" t="n">
        <f aca="false">D23-B23</f>
        <v>-2378</v>
      </c>
      <c r="G23" s="33" t="n">
        <f aca="false">ROUND(F23/B23*100,1)</f>
        <v>-5</v>
      </c>
    </row>
    <row r="24" customFormat="false" ht="9" hidden="false" customHeight="true" outlineLevel="0" collapsed="false">
      <c r="A24" s="30" t="s">
        <v>25</v>
      </c>
      <c r="B24" s="30" t="n">
        <v>9183</v>
      </c>
      <c r="C24" s="31" t="n">
        <f aca="false">B24/B$35*100</f>
        <v>1.08219521939113</v>
      </c>
      <c r="D24" s="30" t="n">
        <v>8717</v>
      </c>
      <c r="E24" s="32" t="n">
        <f aca="false">D24/D$35*100</f>
        <v>1.05819013917804</v>
      </c>
      <c r="F24" s="1" t="n">
        <f aca="false">D24-B24</f>
        <v>-466</v>
      </c>
      <c r="G24" s="33" t="n">
        <f aca="false">ROUND(F24/B24*100,1)</f>
        <v>-5.1</v>
      </c>
    </row>
    <row r="25" customFormat="false" ht="9" hidden="false" customHeight="true" outlineLevel="0" collapsed="false">
      <c r="A25" s="30" t="s">
        <v>26</v>
      </c>
      <c r="B25" s="30" t="n">
        <v>16128</v>
      </c>
      <c r="C25" s="31" t="n">
        <f aca="false">B25/B$35*100</f>
        <v>1.90064733729066</v>
      </c>
      <c r="D25" s="30" t="n">
        <v>15654</v>
      </c>
      <c r="E25" s="32" t="n">
        <f aca="false">D25/D$35*100</f>
        <v>1.90029923582575</v>
      </c>
      <c r="F25" s="1" t="n">
        <f aca="false">D25-B25</f>
        <v>-474</v>
      </c>
      <c r="G25" s="33" t="n">
        <f aca="false">ROUND(F25/B25*100,1)</f>
        <v>-2.9</v>
      </c>
    </row>
    <row r="26" customFormat="false" ht="9" hidden="false" customHeight="true" outlineLevel="0" collapsed="false">
      <c r="A26" s="30" t="s">
        <v>27</v>
      </c>
      <c r="B26" s="30" t="n">
        <v>72419</v>
      </c>
      <c r="C26" s="31" t="n">
        <f aca="false">B26/B$35*100</f>
        <v>8.53441093249332</v>
      </c>
      <c r="D26" s="30" t="n">
        <v>71385</v>
      </c>
      <c r="E26" s="32" t="n">
        <f aca="false">D26/D$35*100</f>
        <v>8.66569956237519</v>
      </c>
      <c r="F26" s="1" t="n">
        <f aca="false">D26-B26</f>
        <v>-1034</v>
      </c>
      <c r="G26" s="33" t="n">
        <f aca="false">ROUND(F26/B26*100,1)</f>
        <v>-1.4</v>
      </c>
    </row>
    <row r="27" customFormat="false" ht="9" hidden="false" customHeight="true" outlineLevel="0" collapsed="false">
      <c r="A27" s="30" t="s">
        <v>28</v>
      </c>
      <c r="B27" s="30" t="n">
        <v>19134</v>
      </c>
      <c r="C27" s="31" t="n">
        <f aca="false">B27/B$35*100</f>
        <v>2.25489745484372</v>
      </c>
      <c r="D27" s="30" t="n">
        <v>18989</v>
      </c>
      <c r="E27" s="32" t="n">
        <f aca="false">D27/D$35*100</f>
        <v>2.30514770595983</v>
      </c>
      <c r="F27" s="1" t="n">
        <f aca="false">D27-B27</f>
        <v>-145</v>
      </c>
      <c r="G27" s="33" t="n">
        <f aca="false">ROUND(F27/B27*100,1)</f>
        <v>-0.8</v>
      </c>
    </row>
    <row r="28" customFormat="false" ht="9" hidden="false" customHeight="true" outlineLevel="0" collapsed="false">
      <c r="A28" s="30" t="s">
        <v>29</v>
      </c>
      <c r="B28" s="30" t="n">
        <v>5127</v>
      </c>
      <c r="C28" s="31" t="n">
        <f aca="false">B28/B$35*100</f>
        <v>0.604205040816543</v>
      </c>
      <c r="D28" s="30" t="n">
        <v>4866</v>
      </c>
      <c r="E28" s="32" t="n">
        <f aca="false">D28/D$35*100</f>
        <v>0.59070244547899</v>
      </c>
      <c r="F28" s="1" t="n">
        <f aca="false">D28-B28</f>
        <v>-261</v>
      </c>
      <c r="G28" s="33" t="n">
        <f aca="false">ROUND(F28/B28*100,1)</f>
        <v>-5.1</v>
      </c>
    </row>
    <row r="29" customFormat="false" ht="9" hidden="false" customHeight="true" outlineLevel="0" collapsed="false">
      <c r="A29" s="30" t="s">
        <v>30</v>
      </c>
      <c r="B29" s="30" t="n">
        <v>45937</v>
      </c>
      <c r="C29" s="31" t="n">
        <f aca="false">B29/B$35*100</f>
        <v>5.41356874585324</v>
      </c>
      <c r="D29" s="30" t="n">
        <v>42909</v>
      </c>
      <c r="E29" s="32" t="n">
        <f aca="false">D29/D$35*100</f>
        <v>5.20888845726633</v>
      </c>
      <c r="F29" s="1" t="n">
        <f aca="false">D29-B29</f>
        <v>-3028</v>
      </c>
      <c r="G29" s="33" t="n">
        <f aca="false">ROUND(F29/B29*100,1)</f>
        <v>-6.6</v>
      </c>
    </row>
    <row r="30" customFormat="false" ht="9" hidden="false" customHeight="true" outlineLevel="0" collapsed="false">
      <c r="A30" s="30" t="s">
        <v>31</v>
      </c>
      <c r="B30" s="30" t="n">
        <v>40417</v>
      </c>
      <c r="C30" s="31" t="n">
        <f aca="false">B30/B$35*100</f>
        <v>4.76304956791149</v>
      </c>
      <c r="D30" s="30" t="n">
        <v>40011</v>
      </c>
      <c r="E30" s="32" t="n">
        <f aca="false">D30/D$35*100</f>
        <v>4.85708909701189</v>
      </c>
      <c r="F30" s="1" t="n">
        <f aca="false">D30-B30</f>
        <v>-406</v>
      </c>
      <c r="G30" s="33" t="n">
        <f aca="false">ROUND(F30/B30*100,1)</f>
        <v>-1</v>
      </c>
    </row>
    <row r="31" customFormat="false" ht="9" hidden="false" customHeight="true" outlineLevel="0" collapsed="false">
      <c r="A31" s="30" t="s">
        <v>32</v>
      </c>
      <c r="B31" s="30" t="n">
        <v>10292</v>
      </c>
      <c r="C31" s="31" t="n">
        <f aca="false">B31/B$35*100</f>
        <v>1.21288829336529</v>
      </c>
      <c r="D31" s="30" t="n">
        <v>10052</v>
      </c>
      <c r="E31" s="32" t="n">
        <f aca="false">D31/D$35*100</f>
        <v>1.22025092107579</v>
      </c>
      <c r="F31" s="1" t="n">
        <f aca="false">D31-B31</f>
        <v>-240</v>
      </c>
      <c r="G31" s="33" t="n">
        <f aca="false">ROUND(F31/B31*100,1)</f>
        <v>-2.3</v>
      </c>
    </row>
    <row r="32" customFormat="false" ht="9" hidden="false" customHeight="true" outlineLevel="0" collapsed="false">
      <c r="A32" s="30" t="s">
        <v>33</v>
      </c>
      <c r="B32" s="30" t="n">
        <v>7027</v>
      </c>
      <c r="C32" s="31" t="n">
        <f aca="false">B32/B$35*100</f>
        <v>0.828115627426926</v>
      </c>
      <c r="D32" s="30" t="n">
        <v>6847</v>
      </c>
      <c r="E32" s="32" t="n">
        <f aca="false">D32/D$35*100</f>
        <v>0.831183650677074</v>
      </c>
      <c r="F32" s="1" t="n">
        <f aca="false">D32-B32</f>
        <v>-180</v>
      </c>
      <c r="G32" s="33" t="n">
        <f aca="false">ROUND(F32/B32*100,1)</f>
        <v>-2.6</v>
      </c>
    </row>
    <row r="33" customFormat="false" ht="9" hidden="false" customHeight="true" outlineLevel="0" collapsed="false">
      <c r="A33" s="30" t="s">
        <v>34</v>
      </c>
      <c r="B33" s="30" t="n">
        <v>26487</v>
      </c>
      <c r="C33" s="31" t="n">
        <f aca="false">B33/B$35*100</f>
        <v>3.1214314250259</v>
      </c>
      <c r="D33" s="30" t="n">
        <v>25895</v>
      </c>
      <c r="E33" s="32" t="n">
        <f aca="false">D33/D$35*100</f>
        <v>3.14349359343988</v>
      </c>
      <c r="F33" s="1" t="n">
        <f aca="false">D33-B33</f>
        <v>-592</v>
      </c>
      <c r="G33" s="33" t="n">
        <f aca="false">ROUND(F33/B33*100,1)</f>
        <v>-2.2</v>
      </c>
    </row>
    <row r="34" customFormat="false" ht="9" hidden="false" customHeight="true" outlineLevel="0" collapsed="false">
      <c r="A34" s="30" t="s">
        <v>35</v>
      </c>
      <c r="B34" s="30" t="n">
        <v>14587</v>
      </c>
      <c r="C34" s="31" t="n">
        <f aca="false">B34/B$35*100</f>
        <v>1.71904406678192</v>
      </c>
      <c r="D34" s="30" t="n">
        <v>14292</v>
      </c>
      <c r="E34" s="32" t="n">
        <f aca="false">D34/D$35*100</f>
        <v>1.73496082013681</v>
      </c>
      <c r="F34" s="1" t="n">
        <f aca="false">D34-B34</f>
        <v>-295</v>
      </c>
      <c r="G34" s="33" t="n">
        <f aca="false">ROUND(F34/B34*100,1)</f>
        <v>-2</v>
      </c>
    </row>
    <row r="35" customFormat="false" ht="9" hidden="false" customHeight="true" outlineLevel="0" collapsed="false">
      <c r="A35" s="39" t="s">
        <v>36</v>
      </c>
      <c r="B35" s="39" t="n">
        <v>848553</v>
      </c>
      <c r="C35" s="40" t="n">
        <f aca="false">SUM(C14:C34)</f>
        <v>100</v>
      </c>
      <c r="D35" s="39" t="n">
        <v>823765</v>
      </c>
      <c r="E35" s="41" t="n">
        <f aca="false">SUM(E14:E34)</f>
        <v>100</v>
      </c>
      <c r="F35" s="39" t="n">
        <f aca="false">D35-B35</f>
        <v>-24788</v>
      </c>
      <c r="G35" s="42" t="n">
        <f aca="false">ROUND(F35/B35*100,1)</f>
        <v>-2.9</v>
      </c>
    </row>
    <row r="36" s="29" customFormat="true" ht="9" hidden="false" customHeight="true" outlineLevel="0" collapsed="false">
      <c r="A36" s="43"/>
      <c r="B36" s="44"/>
      <c r="C36" s="44"/>
      <c r="D36" s="44"/>
      <c r="E36" s="44"/>
      <c r="F36" s="44"/>
      <c r="G36" s="44"/>
    </row>
    <row r="37" s="29" customFormat="true" ht="9" hidden="false" customHeight="true" outlineLevel="0" collapsed="false">
      <c r="A37" s="45" t="s">
        <v>37</v>
      </c>
      <c r="B37" s="45"/>
      <c r="C37" s="45"/>
      <c r="D37" s="45"/>
      <c r="E37" s="45"/>
      <c r="F37" s="45"/>
      <c r="G37" s="45"/>
    </row>
    <row r="38" s="29" customFormat="true" ht="9" hidden="false" customHeight="true" outlineLevel="0" collapsed="false">
      <c r="A38" s="43"/>
      <c r="B38" s="44"/>
      <c r="C38" s="44"/>
      <c r="D38" s="44"/>
      <c r="E38" s="44"/>
      <c r="F38" s="44"/>
      <c r="G38" s="44"/>
    </row>
    <row r="39" customFormat="false" ht="9" hidden="false" customHeight="true" outlineLevel="0" collapsed="false">
      <c r="A39" s="30" t="s">
        <v>15</v>
      </c>
      <c r="B39" s="30" t="n">
        <v>90278</v>
      </c>
      <c r="C39" s="32" t="n">
        <v>8.6022468484092</v>
      </c>
      <c r="D39" s="30" t="n">
        <v>90161</v>
      </c>
      <c r="E39" s="32" t="n">
        <v>8.62250836085218</v>
      </c>
      <c r="F39" s="1" t="n">
        <v>-117</v>
      </c>
      <c r="G39" s="33" t="n">
        <v>-0.1</v>
      </c>
    </row>
    <row r="40" customFormat="false" ht="9" hidden="false" customHeight="true" outlineLevel="0" collapsed="false">
      <c r="A40" s="30" t="s">
        <v>16</v>
      </c>
      <c r="B40" s="30" t="n">
        <v>1662</v>
      </c>
      <c r="C40" s="31" t="n">
        <f aca="false">B40/B$60*100</f>
        <v>0.15836565123348</v>
      </c>
      <c r="D40" s="30" t="n">
        <v>1532</v>
      </c>
      <c r="E40" s="32" t="n">
        <f aca="false">D40/D$60*100</f>
        <v>0.146512159457255</v>
      </c>
      <c r="F40" s="1" t="n">
        <f aca="false">D40-B40</f>
        <v>-130</v>
      </c>
      <c r="G40" s="33" t="n">
        <f aca="false">ROUND(F40/B40*100,1)</f>
        <v>-7.8</v>
      </c>
    </row>
    <row r="41" customFormat="false" ht="9" hidden="false" customHeight="true" outlineLevel="0" collapsed="false">
      <c r="A41" s="30" t="s">
        <v>17</v>
      </c>
      <c r="B41" s="30" t="n">
        <v>216532</v>
      </c>
      <c r="C41" s="31" t="n">
        <f aca="false">B41/B$60*100</f>
        <v>20.6325097430131</v>
      </c>
      <c r="D41" s="30" t="n">
        <v>217823</v>
      </c>
      <c r="E41" s="32" t="n">
        <f aca="false">D41/D$60*100</f>
        <v>20.8314086876355</v>
      </c>
      <c r="F41" s="1" t="n">
        <f aca="false">D41-B41</f>
        <v>1291</v>
      </c>
      <c r="G41" s="33" t="n">
        <f aca="false">ROUND(F41/B41*100,1)</f>
        <v>0.6</v>
      </c>
    </row>
    <row r="42" s="46" customFormat="true" ht="9" hidden="false" customHeight="true" outlineLevel="0" collapsed="false">
      <c r="A42" s="34" t="s">
        <v>18</v>
      </c>
      <c r="B42" s="34" t="n">
        <v>7553</v>
      </c>
      <c r="C42" s="35" t="n">
        <f aca="false">B42/B$60*100</f>
        <v>0.719696608764424</v>
      </c>
      <c r="D42" s="34" t="n">
        <v>7651</v>
      </c>
      <c r="E42" s="36" t="n">
        <f aca="false">D42/D$60*100</f>
        <v>0.731700086166747</v>
      </c>
      <c r="F42" s="37" t="n">
        <f aca="false">D42-B42</f>
        <v>98</v>
      </c>
      <c r="G42" s="38" t="n">
        <f aca="false">ROUND(F42/B42*100,1)</f>
        <v>1.3</v>
      </c>
    </row>
    <row r="43" s="46" customFormat="true" ht="9" hidden="false" customHeight="true" outlineLevel="0" collapsed="false">
      <c r="A43" s="34" t="s">
        <v>19</v>
      </c>
      <c r="B43" s="34" t="n">
        <v>4905</v>
      </c>
      <c r="C43" s="35" t="n">
        <f aca="false">B43/B$60*100</f>
        <v>0.467378772142129</v>
      </c>
      <c r="D43" s="34" t="n">
        <v>5135</v>
      </c>
      <c r="E43" s="36" t="n">
        <f aca="false">D43/D$60*100</f>
        <v>0.491083510974545</v>
      </c>
      <c r="F43" s="37" t="n">
        <f aca="false">D43-B43</f>
        <v>230</v>
      </c>
      <c r="G43" s="38" t="n">
        <f aca="false">ROUND(F43/B43*100,1)</f>
        <v>4.7</v>
      </c>
    </row>
    <row r="44" customFormat="false" ht="9" hidden="false" customHeight="true" outlineLevel="0" collapsed="false">
      <c r="A44" s="30" t="s">
        <v>20</v>
      </c>
      <c r="B44" s="30" t="n">
        <v>73098</v>
      </c>
      <c r="C44" s="31" t="n">
        <f aca="false">B44/B$60*100</f>
        <v>6.96523006851077</v>
      </c>
      <c r="D44" s="30" t="n">
        <v>73738</v>
      </c>
      <c r="E44" s="32" t="n">
        <f aca="false">D44/D$60*100</f>
        <v>7.05190183685316</v>
      </c>
      <c r="F44" s="1" t="n">
        <f aca="false">D44-B44</f>
        <v>640</v>
      </c>
      <c r="G44" s="33" t="n">
        <f aca="false">ROUND(F44/B44*100,1)</f>
        <v>0.9</v>
      </c>
    </row>
    <row r="45" customFormat="false" ht="9" hidden="false" customHeight="true" outlineLevel="0" collapsed="false">
      <c r="A45" s="30" t="s">
        <v>21</v>
      </c>
      <c r="B45" s="30" t="n">
        <v>24586</v>
      </c>
      <c r="C45" s="31" t="n">
        <f aca="false">B45/B$60*100</f>
        <v>2.3427063184274</v>
      </c>
      <c r="D45" s="30" t="n">
        <v>24352</v>
      </c>
      <c r="E45" s="32" t="n">
        <f aca="false">D45/D$60*100</f>
        <v>2.32889302030226</v>
      </c>
      <c r="F45" s="1" t="n">
        <f aca="false">D45-B45</f>
        <v>-234</v>
      </c>
      <c r="G45" s="33" t="n">
        <f aca="false">ROUND(F45/B45*100,1)</f>
        <v>-1</v>
      </c>
    </row>
    <row r="46" customFormat="false" ht="9" hidden="false" customHeight="true" outlineLevel="0" collapsed="false">
      <c r="A46" s="30" t="s">
        <v>22</v>
      </c>
      <c r="B46" s="30" t="n">
        <v>39455</v>
      </c>
      <c r="C46" s="31" t="n">
        <f aca="false">B46/B$60*100</f>
        <v>3.75951670843378</v>
      </c>
      <c r="D46" s="30" t="n">
        <v>39361</v>
      </c>
      <c r="E46" s="32" t="n">
        <f aca="false">D46/D$60*100</f>
        <v>3.76427226396671</v>
      </c>
      <c r="F46" s="1" t="n">
        <f aca="false">D46-B46</f>
        <v>-94</v>
      </c>
      <c r="G46" s="33" t="n">
        <f aca="false">ROUND(F46/B46*100,1)</f>
        <v>-0.2</v>
      </c>
    </row>
    <row r="47" customFormat="false" ht="9" hidden="false" customHeight="true" outlineLevel="0" collapsed="false">
      <c r="A47" s="30" t="s">
        <v>23</v>
      </c>
      <c r="B47" s="30" t="n">
        <v>88959</v>
      </c>
      <c r="C47" s="31" t="n">
        <f aca="false">B47/B$60*100</f>
        <v>8.47656436105844</v>
      </c>
      <c r="D47" s="30" t="n">
        <v>89585</v>
      </c>
      <c r="E47" s="32" t="n">
        <f aca="false">D47/D$60*100</f>
        <v>8.56742284920246</v>
      </c>
      <c r="F47" s="1" t="n">
        <f aca="false">D47-B47</f>
        <v>626</v>
      </c>
      <c r="G47" s="33" t="n">
        <f aca="false">ROUND(F47/B47*100,1)</f>
        <v>0.7</v>
      </c>
    </row>
    <row r="48" customFormat="false" ht="9" hidden="false" customHeight="true" outlineLevel="0" collapsed="false">
      <c r="A48" s="30" t="s">
        <v>24</v>
      </c>
      <c r="B48" s="30" t="n">
        <v>70638</v>
      </c>
      <c r="C48" s="31" t="n">
        <f aca="false">B48/B$60*100</f>
        <v>6.73082603599912</v>
      </c>
      <c r="D48" s="30" t="n">
        <v>70669</v>
      </c>
      <c r="E48" s="32" t="n">
        <f aca="false">D48/D$60*100</f>
        <v>6.75839934509447</v>
      </c>
      <c r="F48" s="1" t="n">
        <f aca="false">D48-B48</f>
        <v>31</v>
      </c>
      <c r="G48" s="33" t="n">
        <f aca="false">ROUND(F48/B48*100,1)</f>
        <v>0</v>
      </c>
    </row>
    <row r="49" customFormat="false" ht="9" hidden="false" customHeight="true" outlineLevel="0" collapsed="false">
      <c r="A49" s="30" t="s">
        <v>25</v>
      </c>
      <c r="B49" s="30" t="n">
        <v>10781</v>
      </c>
      <c r="C49" s="31" t="n">
        <f aca="false">B49/B$60*100</f>
        <v>1.0272804367919</v>
      </c>
      <c r="D49" s="30" t="n">
        <v>10871</v>
      </c>
      <c r="E49" s="32" t="n">
        <f aca="false">D49/D$60*100</f>
        <v>1.03964339781972</v>
      </c>
      <c r="F49" s="1" t="n">
        <f aca="false">D49-B49</f>
        <v>90</v>
      </c>
      <c r="G49" s="33" t="n">
        <f aca="false">ROUND(F49/B49*100,1)</f>
        <v>0.8</v>
      </c>
    </row>
    <row r="50" customFormat="false" ht="9" hidden="false" customHeight="true" outlineLevel="0" collapsed="false">
      <c r="A50" s="30" t="s">
        <v>26</v>
      </c>
      <c r="B50" s="30" t="n">
        <v>18716</v>
      </c>
      <c r="C50" s="31" t="n">
        <f aca="false">B50/B$60*100</f>
        <v>1.78337637093009</v>
      </c>
      <c r="D50" s="30" t="n">
        <v>18564</v>
      </c>
      <c r="E50" s="32" t="n">
        <f aca="false">D50/D$60*100</f>
        <v>1.7753601358776</v>
      </c>
      <c r="F50" s="1" t="n">
        <f aca="false">D50-B50</f>
        <v>-152</v>
      </c>
      <c r="G50" s="33" t="n">
        <f aca="false">ROUND(F50/B50*100,1)</f>
        <v>-0.8</v>
      </c>
    </row>
    <row r="51" customFormat="false" ht="9" hidden="false" customHeight="true" outlineLevel="0" collapsed="false">
      <c r="A51" s="30" t="s">
        <v>27</v>
      </c>
      <c r="B51" s="30" t="n">
        <v>173167</v>
      </c>
      <c r="C51" s="31" t="n">
        <f aca="false">B51/B$60*100</f>
        <v>16.5004240235547</v>
      </c>
      <c r="D51" s="30" t="n">
        <v>172356</v>
      </c>
      <c r="E51" s="32" t="n">
        <f aca="false">D51/D$60*100</f>
        <v>16.4831917463542</v>
      </c>
      <c r="F51" s="1" t="n">
        <f aca="false">D51-B51</f>
        <v>-811</v>
      </c>
      <c r="G51" s="33" t="n">
        <f aca="false">ROUND(F51/B51*100,1)</f>
        <v>-0.5</v>
      </c>
    </row>
    <row r="52" customFormat="false" ht="9" hidden="false" customHeight="true" outlineLevel="0" collapsed="false">
      <c r="A52" s="30" t="s">
        <v>28</v>
      </c>
      <c r="B52" s="30" t="n">
        <v>14089</v>
      </c>
      <c r="C52" s="31" t="n">
        <f aca="false">B52/B$60*100</f>
        <v>1.34248716018562</v>
      </c>
      <c r="D52" s="30" t="n">
        <v>14346</v>
      </c>
      <c r="E52" s="32" t="n">
        <f aca="false">D52/D$60*100</f>
        <v>1.37197352452596</v>
      </c>
      <c r="F52" s="1" t="n">
        <f aca="false">D52-B52</f>
        <v>257</v>
      </c>
      <c r="G52" s="33" t="n">
        <f aca="false">ROUND(F52/B52*100,1)</f>
        <v>1.8</v>
      </c>
    </row>
    <row r="53" customFormat="false" ht="9" hidden="false" customHeight="true" outlineLevel="0" collapsed="false">
      <c r="A53" s="30" t="s">
        <v>29</v>
      </c>
      <c r="B53" s="30" t="n">
        <v>2692</v>
      </c>
      <c r="C53" s="31" t="n">
        <f aca="false">B53/B$60*100</f>
        <v>0.256510429073723</v>
      </c>
      <c r="D53" s="30" t="n">
        <v>2784</v>
      </c>
      <c r="E53" s="32" t="n">
        <f aca="false">D53/D$60*100</f>
        <v>0.266246639640338</v>
      </c>
      <c r="F53" s="1" t="n">
        <f aca="false">D53-B53</f>
        <v>92</v>
      </c>
      <c r="G53" s="33" t="n">
        <f aca="false">ROUND(F53/B53*100,1)</f>
        <v>3.4</v>
      </c>
    </row>
    <row r="54" customFormat="false" ht="9" hidden="false" customHeight="true" outlineLevel="0" collapsed="false">
      <c r="A54" s="30" t="s">
        <v>30</v>
      </c>
      <c r="B54" s="30" t="n">
        <v>70941</v>
      </c>
      <c r="C54" s="31" t="n">
        <f aca="false">B54/B$60*100</f>
        <v>6.75969775219873</v>
      </c>
      <c r="D54" s="30" t="n">
        <v>68926</v>
      </c>
      <c r="E54" s="32" t="n">
        <f aca="false">D54/D$60*100</f>
        <v>6.59170829161275</v>
      </c>
      <c r="F54" s="1" t="n">
        <f aca="false">D54-B54</f>
        <v>-2015</v>
      </c>
      <c r="G54" s="33" t="n">
        <f aca="false">ROUND(F54/B54*100,1)</f>
        <v>-2.8</v>
      </c>
    </row>
    <row r="55" customFormat="false" ht="9" hidden="false" customHeight="true" outlineLevel="0" collapsed="false">
      <c r="A55" s="30" t="s">
        <v>31</v>
      </c>
      <c r="B55" s="30" t="n">
        <v>40020</v>
      </c>
      <c r="C55" s="31" t="n">
        <f aca="false">B55/B$60*100</f>
        <v>3.8133534069578</v>
      </c>
      <c r="D55" s="30" t="n">
        <v>39084</v>
      </c>
      <c r="E55" s="32" t="n">
        <f aca="false">D55/D$60*100</f>
        <v>3.73778148839905</v>
      </c>
      <c r="F55" s="1" t="n">
        <f aca="false">D55-B55</f>
        <v>-936</v>
      </c>
      <c r="G55" s="33" t="n">
        <f aca="false">ROUND(F55/B55*100,1)</f>
        <v>-2.3</v>
      </c>
    </row>
    <row r="56" customFormat="false" ht="9" hidden="false" customHeight="true" outlineLevel="0" collapsed="false">
      <c r="A56" s="30" t="s">
        <v>32</v>
      </c>
      <c r="B56" s="30" t="n">
        <v>4287</v>
      </c>
      <c r="C56" s="31" t="n">
        <f aca="false">B56/B$60*100</f>
        <v>0.408491905437983</v>
      </c>
      <c r="D56" s="30" t="n">
        <v>4243</v>
      </c>
      <c r="E56" s="32" t="n">
        <f aca="false">D56/D$60*100</f>
        <v>0.40577747557254</v>
      </c>
      <c r="F56" s="1" t="n">
        <f aca="false">D56-B56</f>
        <v>-44</v>
      </c>
      <c r="G56" s="33" t="n">
        <f aca="false">ROUND(F56/B56*100,1)</f>
        <v>-1</v>
      </c>
    </row>
    <row r="57" customFormat="false" ht="9" hidden="false" customHeight="true" outlineLevel="0" collapsed="false">
      <c r="A57" s="30" t="s">
        <v>33</v>
      </c>
      <c r="B57" s="30" t="n">
        <v>21613</v>
      </c>
      <c r="C57" s="31" t="n">
        <f aca="false">B57/B$60*100</f>
        <v>2.05942046937978</v>
      </c>
      <c r="D57" s="30" t="n">
        <v>20882</v>
      </c>
      <c r="E57" s="32" t="n">
        <f aca="false">D57/D$60*100</f>
        <v>1.9970410664402</v>
      </c>
      <c r="F57" s="1" t="n">
        <f aca="false">D57-B57</f>
        <v>-731</v>
      </c>
      <c r="G57" s="33" t="n">
        <f aca="false">ROUND(F57/B57*100,1)</f>
        <v>-3.4</v>
      </c>
    </row>
    <row r="58" customFormat="false" ht="9" hidden="false" customHeight="true" outlineLevel="0" collapsed="false">
      <c r="A58" s="30" t="s">
        <v>34</v>
      </c>
      <c r="B58" s="30" t="n">
        <v>54056</v>
      </c>
      <c r="C58" s="31" t="n">
        <f aca="false">B58/B$60*100</f>
        <v>5.15079039896329</v>
      </c>
      <c r="D58" s="30" t="n">
        <v>51894</v>
      </c>
      <c r="E58" s="32" t="n">
        <f aca="false">D58/D$60*100</f>
        <v>4.96286031519241</v>
      </c>
      <c r="F58" s="1" t="n">
        <f aca="false">D58-B58</f>
        <v>-2162</v>
      </c>
      <c r="G58" s="33" t="n">
        <f aca="false">ROUND(F58/B58*100,1)</f>
        <v>-4</v>
      </c>
    </row>
    <row r="59" customFormat="false" ht="9" hidden="false" customHeight="true" outlineLevel="0" collapsed="false">
      <c r="A59" s="30" t="s">
        <v>35</v>
      </c>
      <c r="B59" s="30" t="n">
        <v>21442</v>
      </c>
      <c r="C59" s="31" t="n">
        <f aca="false">B59/B$60*100</f>
        <v>2.04312653053446</v>
      </c>
      <c r="D59" s="30" t="n">
        <v>21690</v>
      </c>
      <c r="E59" s="32" t="n">
        <f aca="false">D59/D$60*100</f>
        <v>2.07431379805996</v>
      </c>
      <c r="F59" s="1" t="n">
        <f aca="false">D59-B59</f>
        <v>248</v>
      </c>
      <c r="G59" s="33" t="n">
        <f aca="false">ROUND(F59/B59*100,1)</f>
        <v>1.2</v>
      </c>
    </row>
    <row r="60" customFormat="false" ht="9" hidden="false" customHeight="true" outlineLevel="0" collapsed="false">
      <c r="A60" s="39" t="s">
        <v>36</v>
      </c>
      <c r="B60" s="39" t="n">
        <v>1049470</v>
      </c>
      <c r="C60" s="40" t="n">
        <v>100</v>
      </c>
      <c r="D60" s="39" t="n">
        <v>1045647</v>
      </c>
      <c r="E60" s="41" t="n">
        <v>100</v>
      </c>
      <c r="F60" s="39" t="n">
        <f aca="false">D60-B60</f>
        <v>-3823</v>
      </c>
      <c r="G60" s="42" t="n">
        <f aca="false">ROUND(F60/B60*100,1)</f>
        <v>-0.4</v>
      </c>
    </row>
    <row r="61" customFormat="false" ht="9" hidden="false" customHeight="true" outlineLevel="0" collapsed="false">
      <c r="A61" s="47"/>
      <c r="B61" s="48"/>
      <c r="C61" s="49"/>
      <c r="D61" s="48"/>
      <c r="E61" s="49"/>
      <c r="F61" s="50"/>
      <c r="G61" s="50"/>
    </row>
    <row r="62" customFormat="false" ht="9" hidden="false" customHeight="false" outlineLevel="0" collapsed="false">
      <c r="A62" s="30"/>
      <c r="B62" s="30"/>
      <c r="C62" s="31"/>
      <c r="D62" s="30"/>
      <c r="E62" s="32"/>
    </row>
    <row r="63" customFormat="false" ht="12" hidden="false" customHeight="true" outlineLevel="0" collapsed="false">
      <c r="A63" s="51"/>
      <c r="B63" s="52"/>
      <c r="C63" s="40"/>
      <c r="D63" s="53"/>
      <c r="E63" s="54"/>
    </row>
    <row r="64" customFormat="false" ht="9" hidden="false" customHeight="false" outlineLevel="0" collapsed="false">
      <c r="A64" s="30"/>
      <c r="B64" s="30"/>
      <c r="C64" s="31"/>
      <c r="D64" s="30"/>
      <c r="E64" s="32"/>
    </row>
    <row r="65" customFormat="false" ht="9" hidden="false" customHeight="false" outlineLevel="0" collapsed="false">
      <c r="A65" s="30"/>
      <c r="B65" s="30"/>
      <c r="C65" s="31"/>
      <c r="D65" s="30"/>
      <c r="E65" s="32"/>
    </row>
    <row r="66" customFormat="false" ht="9" hidden="false" customHeight="false" outlineLevel="0" collapsed="false">
      <c r="A66" s="39"/>
      <c r="B66" s="39"/>
      <c r="C66" s="40"/>
      <c r="D66" s="39"/>
      <c r="E66" s="41"/>
    </row>
  </sheetData>
  <mergeCells count="6">
    <mergeCell ref="A2:D2"/>
    <mergeCell ref="B5:C5"/>
    <mergeCell ref="D5:E5"/>
    <mergeCell ref="F5:G5"/>
    <mergeCell ref="A12:G12"/>
    <mergeCell ref="A37:G37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5" min="2" style="0" width="10.71"/>
    <col collapsed="false" customWidth="true" hidden="false" outlineLevel="0" max="6" min="6" style="0" width="9.7"/>
  </cols>
  <sheetData>
    <row r="2" customFormat="false" ht="12" hidden="false" customHeight="true" outlineLevel="0" collapsed="false">
      <c r="A2" s="87" t="s">
        <v>180</v>
      </c>
    </row>
    <row r="3" customFormat="false" ht="12" hidden="false" customHeight="true" outlineLevel="0" collapsed="false"/>
    <row r="4" s="98" customFormat="true" ht="9" hidden="false" customHeight="true" outlineLevel="0" collapsed="false">
      <c r="A4" s="39"/>
      <c r="B4" s="39"/>
      <c r="C4" s="40"/>
      <c r="D4" s="39"/>
      <c r="E4" s="41"/>
    </row>
    <row r="5" s="98" customFormat="true" ht="9" hidden="false" customHeight="true" outlineLevel="0" collapsed="false">
      <c r="A5" s="113"/>
      <c r="B5" s="136"/>
      <c r="C5" s="137"/>
      <c r="D5" s="136"/>
      <c r="E5" s="138"/>
    </row>
    <row r="6" customFormat="false" ht="9" hidden="false" customHeight="true" outlineLevel="0" collapsed="false">
      <c r="A6" s="122"/>
      <c r="B6" s="18" t="s">
        <v>115</v>
      </c>
      <c r="C6" s="18"/>
      <c r="D6" s="18"/>
      <c r="E6" s="18"/>
    </row>
    <row r="7" customFormat="false" ht="5.1" hidden="false" customHeight="true" outlineLevel="0" collapsed="false">
      <c r="A7" s="122"/>
      <c r="B7" s="19"/>
      <c r="C7" s="19"/>
      <c r="D7" s="19"/>
      <c r="E7" s="19"/>
    </row>
    <row r="8" customFormat="false" ht="5.1" hidden="false" customHeight="true" outlineLevel="0" collapsed="false">
      <c r="A8" s="122"/>
      <c r="B8" s="18"/>
      <c r="C8" s="18"/>
      <c r="D8" s="18"/>
      <c r="E8" s="18"/>
    </row>
    <row r="9" customFormat="false" ht="9" hidden="false" customHeight="true" outlineLevel="0" collapsed="false">
      <c r="A9" s="123" t="s">
        <v>118</v>
      </c>
      <c r="B9" s="124" t="s">
        <v>156</v>
      </c>
      <c r="C9" s="21" t="s">
        <v>157</v>
      </c>
      <c r="D9" s="21" t="s">
        <v>158</v>
      </c>
      <c r="E9" s="124" t="s">
        <v>159</v>
      </c>
    </row>
    <row r="10" customFormat="false" ht="9" hidden="false" customHeight="true" outlineLevel="0" collapsed="false">
      <c r="A10" s="125"/>
      <c r="B10" s="126"/>
      <c r="C10" s="53"/>
      <c r="D10" s="53"/>
      <c r="E10" s="126"/>
    </row>
    <row r="11" s="122" customFormat="true" ht="9" hidden="false" customHeight="true" outlineLevel="0" collapsed="false">
      <c r="A11" s="116"/>
      <c r="B11" s="127"/>
      <c r="C11" s="128"/>
      <c r="D11" s="128"/>
      <c r="E11" s="127"/>
    </row>
    <row r="12" s="4" customFormat="true" ht="9" hidden="false" customHeight="true" outlineLevel="0" collapsed="false">
      <c r="A12" s="98" t="s">
        <v>160</v>
      </c>
      <c r="B12" s="139" t="n">
        <v>848553</v>
      </c>
      <c r="C12" s="139" t="n">
        <v>89193</v>
      </c>
      <c r="D12" s="139" t="n">
        <v>113981</v>
      </c>
      <c r="E12" s="139" t="n">
        <v>823765</v>
      </c>
    </row>
    <row r="13" s="4" customFormat="true" ht="9" hidden="false" customHeight="true" outlineLevel="0" collapsed="false">
      <c r="A13" s="4" t="s">
        <v>181</v>
      </c>
      <c r="B13" s="140" t="n">
        <v>834279</v>
      </c>
      <c r="C13" s="140" t="n">
        <v>84676</v>
      </c>
      <c r="D13" s="140" t="n">
        <v>110281</v>
      </c>
      <c r="E13" s="140" t="n">
        <v>808674</v>
      </c>
    </row>
    <row r="14" s="4" customFormat="true" ht="9" hidden="false" customHeight="true" outlineLevel="0" collapsed="false">
      <c r="A14" s="4" t="s">
        <v>182</v>
      </c>
      <c r="B14" s="140" t="n">
        <v>14274</v>
      </c>
      <c r="C14" s="140" t="n">
        <v>4517</v>
      </c>
      <c r="D14" s="140" t="n">
        <v>3700</v>
      </c>
      <c r="E14" s="140" t="n">
        <v>15091</v>
      </c>
    </row>
    <row r="15" s="4" customFormat="true" ht="9" hidden="false" customHeight="true" outlineLevel="0" collapsed="false">
      <c r="B15" s="140"/>
      <c r="C15" s="140"/>
      <c r="D15" s="140"/>
      <c r="E15" s="140"/>
    </row>
    <row r="16" s="4" customFormat="true" ht="9" hidden="false" customHeight="true" outlineLevel="0" collapsed="false">
      <c r="A16" s="4" t="s">
        <v>166</v>
      </c>
      <c r="B16" s="140" t="n">
        <v>6320</v>
      </c>
      <c r="C16" s="140" t="n">
        <v>27</v>
      </c>
      <c r="D16" s="140" t="n">
        <v>166</v>
      </c>
      <c r="E16" s="140" t="n">
        <v>6181</v>
      </c>
    </row>
    <row r="17" s="4" customFormat="true" ht="9" hidden="false" customHeight="true" outlineLevel="0" collapsed="false">
      <c r="A17" s="4" t="s">
        <v>181</v>
      </c>
      <c r="B17" s="140" t="n">
        <v>6221</v>
      </c>
      <c r="C17" s="140" t="n">
        <v>27</v>
      </c>
      <c r="D17" s="140" t="n">
        <v>164</v>
      </c>
      <c r="E17" s="140" t="n">
        <v>6084</v>
      </c>
    </row>
    <row r="18" s="4" customFormat="true" ht="9" hidden="false" customHeight="true" outlineLevel="0" collapsed="false">
      <c r="A18" s="4" t="s">
        <v>182</v>
      </c>
      <c r="B18" s="140" t="n">
        <v>99</v>
      </c>
      <c r="C18" s="140" t="n">
        <v>0</v>
      </c>
      <c r="D18" s="140" t="n">
        <v>2</v>
      </c>
      <c r="E18" s="140" t="n">
        <v>97</v>
      </c>
    </row>
    <row r="19" s="4" customFormat="true" ht="9" hidden="false" customHeight="true" outlineLevel="0" collapsed="false">
      <c r="B19" s="141"/>
      <c r="C19" s="141"/>
      <c r="D19" s="141"/>
      <c r="E19" s="141"/>
    </row>
    <row r="20" s="4" customFormat="true" ht="9" hidden="false" customHeight="true" outlineLevel="0" collapsed="false">
      <c r="A20" s="4" t="s">
        <v>178</v>
      </c>
      <c r="B20" s="140" t="n">
        <v>717721</v>
      </c>
      <c r="C20" s="140" t="n">
        <v>85969</v>
      </c>
      <c r="D20" s="140" t="n">
        <v>106387</v>
      </c>
      <c r="E20" s="140" t="n">
        <v>697303</v>
      </c>
    </row>
    <row r="21" s="4" customFormat="true" ht="9" hidden="false" customHeight="true" outlineLevel="0" collapsed="false">
      <c r="A21" s="4" t="s">
        <v>181</v>
      </c>
      <c r="B21" s="140" t="n">
        <v>706200</v>
      </c>
      <c r="C21" s="140" t="n">
        <v>81712</v>
      </c>
      <c r="D21" s="140" t="n">
        <v>103191</v>
      </c>
      <c r="E21" s="140" t="n">
        <v>684721</v>
      </c>
    </row>
    <row r="22" s="4" customFormat="true" ht="9" hidden="false" customHeight="true" outlineLevel="0" collapsed="false">
      <c r="A22" s="4" t="s">
        <v>182</v>
      </c>
      <c r="B22" s="140" t="n">
        <v>11521</v>
      </c>
      <c r="C22" s="140" t="n">
        <v>4257</v>
      </c>
      <c r="D22" s="140" t="n">
        <v>3196</v>
      </c>
      <c r="E22" s="140" t="n">
        <v>12582</v>
      </c>
    </row>
    <row r="23" s="4" customFormat="true" ht="9" hidden="false" customHeight="true" outlineLevel="0" collapsed="false">
      <c r="A23" s="4" t="s">
        <v>168</v>
      </c>
      <c r="B23" s="141"/>
      <c r="C23" s="141"/>
      <c r="D23" s="141"/>
      <c r="E23" s="141"/>
    </row>
    <row r="24" s="4" customFormat="true" ht="9" hidden="false" customHeight="true" outlineLevel="0" collapsed="false">
      <c r="A24" s="4" t="s">
        <v>169</v>
      </c>
      <c r="B24" s="140" t="n">
        <v>124512</v>
      </c>
      <c r="C24" s="140" t="n">
        <v>3197</v>
      </c>
      <c r="D24" s="140" t="n">
        <v>7428</v>
      </c>
      <c r="E24" s="140" t="n">
        <v>120281</v>
      </c>
    </row>
    <row r="25" s="4" customFormat="true" ht="9" hidden="false" customHeight="true" outlineLevel="0" collapsed="false">
      <c r="A25" s="4" t="s">
        <v>181</v>
      </c>
      <c r="B25" s="140" t="n">
        <v>121858</v>
      </c>
      <c r="C25" s="140" t="n">
        <v>2937</v>
      </c>
      <c r="D25" s="140" t="n">
        <v>6926</v>
      </c>
      <c r="E25" s="140" t="n">
        <v>117869</v>
      </c>
    </row>
    <row r="26" s="4" customFormat="true" ht="9" hidden="false" customHeight="true" outlineLevel="0" collapsed="false">
      <c r="A26" s="4" t="s">
        <v>182</v>
      </c>
      <c r="B26" s="140" t="n">
        <v>2654</v>
      </c>
      <c r="C26" s="140" t="n">
        <v>260</v>
      </c>
      <c r="D26" s="140" t="n">
        <v>502</v>
      </c>
      <c r="E26" s="140" t="n">
        <v>2412</v>
      </c>
    </row>
    <row r="27" s="4" customFormat="true" ht="9" hidden="false" customHeight="true" outlineLevel="0" collapsed="false">
      <c r="B27" s="140"/>
      <c r="C27" s="140"/>
      <c r="D27" s="140"/>
      <c r="E27" s="140"/>
    </row>
    <row r="28" s="4" customFormat="true" ht="9" hidden="false" customHeight="true" outlineLevel="0" collapsed="false">
      <c r="B28" s="141"/>
      <c r="C28" s="141"/>
      <c r="D28" s="141"/>
      <c r="E28" s="141"/>
    </row>
    <row r="29" customFormat="false" ht="9" hidden="false" customHeight="true" outlineLevel="0" collapsed="false">
      <c r="A29" s="98" t="s">
        <v>171</v>
      </c>
      <c r="B29" s="142" t="n">
        <v>1049470</v>
      </c>
      <c r="C29" s="142" t="n">
        <v>109420</v>
      </c>
      <c r="D29" s="142" t="n">
        <v>113243</v>
      </c>
      <c r="E29" s="142" t="n">
        <v>1045647</v>
      </c>
    </row>
    <row r="30" customFormat="false" ht="9" hidden="false" customHeight="true" outlineLevel="0" collapsed="false">
      <c r="A30" s="4" t="s">
        <v>181</v>
      </c>
      <c r="B30" s="141" t="n">
        <v>959190</v>
      </c>
      <c r="C30" s="141" t="n">
        <v>70953</v>
      </c>
      <c r="D30" s="141" t="n">
        <v>82888</v>
      </c>
      <c r="E30" s="141" t="n">
        <v>947255</v>
      </c>
    </row>
    <row r="31" customFormat="false" ht="9" hidden="false" customHeight="true" outlineLevel="0" collapsed="false">
      <c r="A31" s="4" t="s">
        <v>182</v>
      </c>
      <c r="B31" s="141" t="n">
        <v>90280</v>
      </c>
      <c r="C31" s="141" t="n">
        <v>38467</v>
      </c>
      <c r="D31" s="141" t="n">
        <v>30355</v>
      </c>
      <c r="E31" s="141" t="n">
        <v>98392</v>
      </c>
    </row>
    <row r="32" s="4" customFormat="true" ht="9" hidden="false" customHeight="true" outlineLevel="0" collapsed="false">
      <c r="B32" s="141"/>
      <c r="C32" s="141"/>
      <c r="D32" s="141" t="s">
        <v>1</v>
      </c>
      <c r="E32" s="141"/>
    </row>
    <row r="33" s="4" customFormat="true" ht="9" hidden="false" customHeight="true" outlineLevel="0" collapsed="false">
      <c r="A33" s="4" t="s">
        <v>172</v>
      </c>
      <c r="B33" s="141" t="n">
        <v>117314</v>
      </c>
      <c r="C33" s="141" t="n">
        <v>29283</v>
      </c>
      <c r="D33" s="141" t="n">
        <v>28709</v>
      </c>
      <c r="E33" s="141" t="n">
        <v>117888</v>
      </c>
    </row>
    <row r="34" s="4" customFormat="true" ht="9" hidden="false" customHeight="true" outlineLevel="0" collapsed="false">
      <c r="A34" s="4" t="s">
        <v>181</v>
      </c>
      <c r="B34" s="141" t="n">
        <v>77791</v>
      </c>
      <c r="C34" s="141" t="n">
        <v>15489</v>
      </c>
      <c r="D34" s="141" t="n">
        <v>15438</v>
      </c>
      <c r="E34" s="141" t="n">
        <v>77842</v>
      </c>
    </row>
    <row r="35" s="4" customFormat="true" ht="9" hidden="false" customHeight="true" outlineLevel="0" collapsed="false">
      <c r="A35" s="4" t="s">
        <v>182</v>
      </c>
      <c r="B35" s="141" t="n">
        <v>39523</v>
      </c>
      <c r="C35" s="141" t="n">
        <v>13794</v>
      </c>
      <c r="D35" s="141" t="n">
        <v>13271</v>
      </c>
      <c r="E35" s="141" t="n">
        <v>40046</v>
      </c>
    </row>
    <row r="36" s="4" customFormat="true" ht="9" hidden="false" customHeight="true" outlineLevel="0" collapsed="false">
      <c r="B36" s="141"/>
      <c r="C36" s="141"/>
      <c r="D36" s="141" t="s">
        <v>1</v>
      </c>
      <c r="E36" s="141"/>
    </row>
    <row r="37" s="4" customFormat="true" ht="9" hidden="false" customHeight="true" outlineLevel="0" collapsed="false">
      <c r="A37" s="4" t="s">
        <v>173</v>
      </c>
      <c r="B37" s="141" t="n">
        <v>30848</v>
      </c>
      <c r="C37" s="141" t="n">
        <v>25125</v>
      </c>
      <c r="D37" s="141" t="n">
        <v>22572</v>
      </c>
      <c r="E37" s="141" t="n">
        <v>33401</v>
      </c>
    </row>
    <row r="38" s="4" customFormat="true" ht="9" hidden="false" customHeight="true" outlineLevel="0" collapsed="false">
      <c r="A38" s="4" t="s">
        <v>181</v>
      </c>
      <c r="B38" s="141" t="n">
        <v>17905</v>
      </c>
      <c r="C38" s="141" t="n">
        <v>15371</v>
      </c>
      <c r="D38" s="141" t="n">
        <v>15471</v>
      </c>
      <c r="E38" s="141" t="n">
        <v>17805</v>
      </c>
    </row>
    <row r="39" s="4" customFormat="true" ht="9" hidden="false" customHeight="true" outlineLevel="0" collapsed="false">
      <c r="A39" s="4" t="s">
        <v>182</v>
      </c>
      <c r="B39" s="141" t="n">
        <v>12943</v>
      </c>
      <c r="C39" s="141" t="n">
        <v>9754</v>
      </c>
      <c r="D39" s="141" t="n">
        <v>7101</v>
      </c>
      <c r="E39" s="141" t="n">
        <v>15596</v>
      </c>
    </row>
    <row r="40" s="4" customFormat="true" ht="9" hidden="false" customHeight="true" outlineLevel="0" collapsed="false">
      <c r="B40" s="141"/>
      <c r="C40" s="141"/>
      <c r="D40" s="141" t="s">
        <v>1</v>
      </c>
      <c r="E40" s="141"/>
    </row>
    <row r="41" s="4" customFormat="true" ht="9" hidden="false" customHeight="true" outlineLevel="0" collapsed="false">
      <c r="A41" s="4" t="s">
        <v>174</v>
      </c>
      <c r="B41" s="141" t="n">
        <v>516573</v>
      </c>
      <c r="C41" s="141" t="n">
        <v>25359</v>
      </c>
      <c r="D41" s="141" t="n">
        <v>30423</v>
      </c>
      <c r="E41" s="141" t="n">
        <v>511509</v>
      </c>
    </row>
    <row r="42" s="4" customFormat="true" ht="9" hidden="false" customHeight="true" outlineLevel="0" collapsed="false">
      <c r="A42" s="4" t="s">
        <v>181</v>
      </c>
      <c r="B42" s="141" t="n">
        <v>504367</v>
      </c>
      <c r="C42" s="141" t="n">
        <v>17402</v>
      </c>
      <c r="D42" s="141" t="n">
        <v>24759</v>
      </c>
      <c r="E42" s="141" t="n">
        <v>497010</v>
      </c>
    </row>
    <row r="43" s="4" customFormat="true" ht="9" hidden="false" customHeight="true" outlineLevel="0" collapsed="false">
      <c r="A43" s="4" t="s">
        <v>182</v>
      </c>
      <c r="B43" s="141" t="n">
        <v>12206</v>
      </c>
      <c r="C43" s="141" t="n">
        <v>7957</v>
      </c>
      <c r="D43" s="141" t="n">
        <v>5664</v>
      </c>
      <c r="E43" s="141" t="n">
        <v>14499</v>
      </c>
    </row>
    <row r="44" s="4" customFormat="true" ht="9" hidden="false" customHeight="true" outlineLevel="0" collapsed="false">
      <c r="B44" s="141"/>
      <c r="C44" s="141"/>
      <c r="D44" s="141" t="s">
        <v>1</v>
      </c>
      <c r="E44" s="141"/>
    </row>
    <row r="45" s="4" customFormat="true" ht="9" hidden="false" customHeight="true" outlineLevel="0" collapsed="false">
      <c r="A45" s="4" t="s">
        <v>175</v>
      </c>
      <c r="B45" s="141" t="n">
        <v>326819</v>
      </c>
      <c r="C45" s="141" t="n">
        <v>15251</v>
      </c>
      <c r="D45" s="141" t="n">
        <v>19242</v>
      </c>
      <c r="E45" s="141" t="n">
        <v>322828</v>
      </c>
    </row>
    <row r="46" s="4" customFormat="true" ht="9" hidden="false" customHeight="true" outlineLevel="0" collapsed="false">
      <c r="A46" s="4" t="s">
        <v>181</v>
      </c>
      <c r="B46" s="141" t="n">
        <v>310099</v>
      </c>
      <c r="C46" s="141" t="n">
        <v>12282</v>
      </c>
      <c r="D46" s="141" t="n">
        <v>17733</v>
      </c>
      <c r="E46" s="141" t="n">
        <v>304648</v>
      </c>
    </row>
    <row r="47" s="4" customFormat="true" ht="9" hidden="false" customHeight="true" outlineLevel="0" collapsed="false">
      <c r="A47" s="4" t="s">
        <v>182</v>
      </c>
      <c r="B47" s="141" t="n">
        <v>16720</v>
      </c>
      <c r="C47" s="141" t="n">
        <v>2969</v>
      </c>
      <c r="D47" s="141" t="n">
        <v>1509</v>
      </c>
      <c r="E47" s="141" t="n">
        <v>18180</v>
      </c>
    </row>
    <row r="48" s="4" customFormat="true" ht="9" hidden="false" customHeight="true" outlineLevel="0" collapsed="false">
      <c r="B48" s="141"/>
      <c r="C48" s="141"/>
      <c r="D48" s="141" t="s">
        <v>1</v>
      </c>
      <c r="E48" s="141"/>
    </row>
    <row r="49" s="4" customFormat="true" ht="9" hidden="false" customHeight="true" outlineLevel="0" collapsed="false">
      <c r="A49" s="4" t="s">
        <v>176</v>
      </c>
      <c r="B49" s="141" t="n">
        <v>57916</v>
      </c>
      <c r="C49" s="141" t="n">
        <v>14402</v>
      </c>
      <c r="D49" s="141" t="n">
        <v>12297</v>
      </c>
      <c r="E49" s="141" t="n">
        <v>60021</v>
      </c>
    </row>
    <row r="50" s="4" customFormat="true" ht="9" hidden="false" customHeight="true" outlineLevel="0" collapsed="false">
      <c r="A50" s="4" t="s">
        <v>181</v>
      </c>
      <c r="B50" s="141" t="n">
        <v>49028</v>
      </c>
      <c r="C50" s="141" t="n">
        <v>10409</v>
      </c>
      <c r="D50" s="141" t="n">
        <v>9487</v>
      </c>
      <c r="E50" s="141" t="n">
        <v>49950</v>
      </c>
    </row>
    <row r="51" s="4" customFormat="true" ht="9" hidden="false" customHeight="true" outlineLevel="0" collapsed="false">
      <c r="A51" s="4" t="s">
        <v>182</v>
      </c>
      <c r="B51" s="141" t="n">
        <v>8888</v>
      </c>
      <c r="C51" s="141" t="n">
        <v>3993</v>
      </c>
      <c r="D51" s="141" t="n">
        <v>2810</v>
      </c>
      <c r="E51" s="141" t="n">
        <v>10071</v>
      </c>
    </row>
    <row r="52" s="4" customFormat="true" ht="9" hidden="false" customHeight="true" outlineLevel="0" collapsed="false">
      <c r="A52" s="47"/>
      <c r="B52" s="48"/>
      <c r="C52" s="49"/>
      <c r="D52" s="48"/>
      <c r="E52" s="49"/>
      <c r="F52" s="91"/>
      <c r="G52" s="91"/>
    </row>
    <row r="53" s="4" customFormat="true" ht="9" hidden="false" customHeight="true" outlineLevel="0" collapsed="false"/>
    <row r="54" s="4" customFormat="true" ht="12" hidden="false" customHeight="true" outlineLevel="0" collapsed="false"/>
    <row r="55" s="4" customFormat="true" ht="12" hidden="false" customHeight="true" outlineLevel="0" collapsed="false"/>
    <row r="56" s="4" customFormat="true" ht="12" hidden="false" customHeight="true" outlineLevel="0" collapsed="false"/>
    <row r="57" s="4" customFormat="true" ht="12" hidden="false" customHeight="true" outlineLevel="0" collapsed="false"/>
    <row r="58" s="4" customFormat="true" ht="12" hidden="false" customHeight="true" outlineLevel="0" collapsed="false"/>
    <row r="59" s="4" customFormat="true" ht="12" hidden="false" customHeight="true" outlineLevel="0" collapsed="false"/>
    <row r="60" s="4" customFormat="true" ht="12" hidden="false" customHeight="true" outlineLevel="0" collapsed="false"/>
    <row r="61" s="4" customFormat="true" ht="12" hidden="false" customHeight="true" outlineLevel="0" collapsed="false"/>
    <row r="62" s="4" customFormat="true" ht="12" hidden="false" customHeight="true" outlineLevel="0" collapsed="false"/>
  </sheetData>
  <mergeCells count="1">
    <mergeCell ref="B6:E6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10.71"/>
    <col collapsed="false" customWidth="true" hidden="false" outlineLevel="0" max="6" min="6" style="0" width="9.7"/>
  </cols>
  <sheetData>
    <row r="2" customFormat="false" ht="12" hidden="false" customHeight="true" outlineLevel="0" collapsed="false">
      <c r="A2" s="87" t="s">
        <v>183</v>
      </c>
    </row>
    <row r="3" customFormat="false" ht="12" hidden="false" customHeight="true" outlineLevel="0" collapsed="false"/>
    <row r="4" s="98" customFormat="true" ht="9" hidden="false" customHeight="true" outlineLevel="0" collapsed="false">
      <c r="A4" s="39"/>
      <c r="B4" s="39"/>
      <c r="C4" s="40"/>
      <c r="D4" s="39"/>
      <c r="E4" s="41"/>
    </row>
    <row r="5" s="98" customFormat="true" ht="9" hidden="false" customHeight="true" outlineLevel="0" collapsed="false">
      <c r="A5" s="113"/>
      <c r="B5" s="113"/>
      <c r="C5" s="114"/>
      <c r="D5" s="113"/>
      <c r="E5" s="115"/>
    </row>
    <row r="6" customFormat="false" ht="9" hidden="false" customHeight="true" outlineLevel="0" collapsed="false">
      <c r="A6" s="143"/>
      <c r="B6" s="18" t="s">
        <v>152</v>
      </c>
      <c r="C6" s="18"/>
      <c r="D6" s="18"/>
      <c r="E6" s="18"/>
    </row>
    <row r="7" customFormat="false" ht="5.1" hidden="false" customHeight="true" outlineLevel="0" collapsed="false">
      <c r="A7" s="143"/>
      <c r="B7" s="19"/>
      <c r="C7" s="19"/>
      <c r="D7" s="19"/>
      <c r="E7" s="19"/>
    </row>
    <row r="8" customFormat="false" ht="5.1" hidden="false" customHeight="true" outlineLevel="0" collapsed="false">
      <c r="A8" s="143"/>
      <c r="B8" s="18"/>
      <c r="C8" s="18"/>
      <c r="D8" s="18"/>
      <c r="E8" s="18"/>
    </row>
    <row r="9" customFormat="false" ht="9" hidden="false" customHeight="true" outlineLevel="0" collapsed="false">
      <c r="A9" s="123" t="s">
        <v>118</v>
      </c>
      <c r="B9" s="124" t="s">
        <v>156</v>
      </c>
      <c r="C9" s="21" t="s">
        <v>157</v>
      </c>
      <c r="D9" s="21" t="s">
        <v>158</v>
      </c>
      <c r="E9" s="124" t="s">
        <v>159</v>
      </c>
    </row>
    <row r="10" customFormat="false" ht="9" hidden="false" customHeight="true" outlineLevel="0" collapsed="false">
      <c r="A10" s="125"/>
      <c r="B10" s="126"/>
      <c r="C10" s="53"/>
      <c r="D10" s="53"/>
      <c r="E10" s="126"/>
    </row>
    <row r="11" s="122" customFormat="true" ht="9" hidden="false" customHeight="true" outlineLevel="0" collapsed="false">
      <c r="A11" s="116"/>
      <c r="B11" s="127"/>
      <c r="C11" s="128"/>
      <c r="D11" s="128"/>
      <c r="E11" s="127"/>
    </row>
    <row r="12" s="4" customFormat="true" ht="9" hidden="false" customHeight="true" outlineLevel="0" collapsed="false">
      <c r="A12" s="98" t="s">
        <v>160</v>
      </c>
      <c r="B12" s="120" t="n">
        <v>100</v>
      </c>
      <c r="C12" s="120" t="n">
        <v>100</v>
      </c>
      <c r="D12" s="120" t="n">
        <v>100</v>
      </c>
      <c r="E12" s="120" t="n">
        <v>100</v>
      </c>
    </row>
    <row r="13" s="4" customFormat="true" ht="9" hidden="false" customHeight="true" outlineLevel="0" collapsed="false">
      <c r="A13" s="4" t="s">
        <v>181</v>
      </c>
      <c r="B13" s="121" t="n">
        <v>98.3</v>
      </c>
      <c r="C13" s="121" t="n">
        <v>94.9</v>
      </c>
      <c r="D13" s="121" t="n">
        <v>96.8</v>
      </c>
      <c r="E13" s="121" t="n">
        <v>98.2</v>
      </c>
    </row>
    <row r="14" s="4" customFormat="true" ht="9" hidden="false" customHeight="true" outlineLevel="0" collapsed="false">
      <c r="A14" s="4" t="s">
        <v>182</v>
      </c>
      <c r="B14" s="121" t="n">
        <v>1.7</v>
      </c>
      <c r="C14" s="121" t="n">
        <v>5.1</v>
      </c>
      <c r="D14" s="121" t="n">
        <v>3.2</v>
      </c>
      <c r="E14" s="121" t="n">
        <v>1.8</v>
      </c>
    </row>
    <row r="15" s="4" customFormat="true" ht="9" hidden="false" customHeight="true" outlineLevel="0" collapsed="false">
      <c r="B15" s="121"/>
      <c r="C15" s="121"/>
      <c r="D15" s="121"/>
      <c r="E15" s="121"/>
    </row>
    <row r="16" s="4" customFormat="true" ht="9" hidden="false" customHeight="true" outlineLevel="0" collapsed="false">
      <c r="A16" s="4" t="s">
        <v>166</v>
      </c>
      <c r="B16" s="121" t="n">
        <v>100</v>
      </c>
      <c r="C16" s="121" t="n">
        <v>100</v>
      </c>
      <c r="D16" s="121" t="n">
        <v>100</v>
      </c>
      <c r="E16" s="121" t="n">
        <v>100</v>
      </c>
    </row>
    <row r="17" s="4" customFormat="true" ht="9" hidden="false" customHeight="true" outlineLevel="0" collapsed="false">
      <c r="A17" s="4" t="s">
        <v>181</v>
      </c>
      <c r="B17" s="121" t="n">
        <v>98.4</v>
      </c>
      <c r="C17" s="121" t="n">
        <v>100</v>
      </c>
      <c r="D17" s="121" t="n">
        <v>98.8</v>
      </c>
      <c r="E17" s="121" t="n">
        <v>98.4</v>
      </c>
    </row>
    <row r="18" s="4" customFormat="true" ht="9" hidden="false" customHeight="true" outlineLevel="0" collapsed="false">
      <c r="A18" s="4" t="s">
        <v>182</v>
      </c>
      <c r="B18" s="121" t="n">
        <v>1.6</v>
      </c>
      <c r="C18" s="121" t="n">
        <v>0</v>
      </c>
      <c r="D18" s="121" t="n">
        <v>1.2</v>
      </c>
      <c r="E18" s="121" t="n">
        <v>1.6</v>
      </c>
    </row>
    <row r="19" s="4" customFormat="true" ht="9" hidden="false" customHeight="true" outlineLevel="0" collapsed="false">
      <c r="B19" s="135"/>
      <c r="C19" s="135"/>
      <c r="D19" s="135"/>
      <c r="E19" s="135"/>
    </row>
    <row r="20" s="4" customFormat="true" ht="9" hidden="false" customHeight="true" outlineLevel="0" collapsed="false">
      <c r="A20" s="4" t="s">
        <v>184</v>
      </c>
      <c r="B20" s="121" t="n">
        <v>100</v>
      </c>
      <c r="C20" s="121" t="n">
        <v>100</v>
      </c>
      <c r="D20" s="121" t="n">
        <v>100</v>
      </c>
      <c r="E20" s="121" t="n">
        <v>100</v>
      </c>
    </row>
    <row r="21" s="4" customFormat="true" ht="9" hidden="false" customHeight="true" outlineLevel="0" collapsed="false">
      <c r="A21" s="4" t="s">
        <v>181</v>
      </c>
      <c r="B21" s="121" t="n">
        <v>98.4</v>
      </c>
      <c r="C21" s="121" t="n">
        <v>95</v>
      </c>
      <c r="D21" s="121" t="n">
        <v>97</v>
      </c>
      <c r="E21" s="121" t="n">
        <v>98.2</v>
      </c>
    </row>
    <row r="22" s="4" customFormat="true" ht="9" hidden="false" customHeight="true" outlineLevel="0" collapsed="false">
      <c r="A22" s="4" t="s">
        <v>182</v>
      </c>
      <c r="B22" s="121" t="n">
        <v>1.6</v>
      </c>
      <c r="C22" s="121" t="n">
        <v>5</v>
      </c>
      <c r="D22" s="121" t="n">
        <v>3</v>
      </c>
      <c r="E22" s="121" t="n">
        <v>1.8</v>
      </c>
    </row>
    <row r="23" s="4" customFormat="true" ht="9" hidden="false" customHeight="true" outlineLevel="0" collapsed="false">
      <c r="A23" s="4" t="s">
        <v>168</v>
      </c>
      <c r="B23" s="135"/>
      <c r="C23" s="135"/>
      <c r="D23" s="135"/>
      <c r="E23" s="135"/>
    </row>
    <row r="24" s="4" customFormat="true" ht="9" hidden="false" customHeight="true" outlineLevel="0" collapsed="false">
      <c r="A24" s="4" t="s">
        <v>169</v>
      </c>
      <c r="B24" s="121" t="n">
        <v>100</v>
      </c>
      <c r="C24" s="121" t="n">
        <v>100</v>
      </c>
      <c r="D24" s="121" t="n">
        <v>100</v>
      </c>
      <c r="E24" s="121" t="n">
        <v>100</v>
      </c>
    </row>
    <row r="25" s="4" customFormat="true" ht="9" hidden="false" customHeight="true" outlineLevel="0" collapsed="false">
      <c r="A25" s="4" t="s">
        <v>181</v>
      </c>
      <c r="B25" s="121" t="n">
        <v>97.9</v>
      </c>
      <c r="C25" s="121" t="n">
        <v>91.9</v>
      </c>
      <c r="D25" s="121" t="n">
        <v>93.2</v>
      </c>
      <c r="E25" s="121" t="n">
        <v>98</v>
      </c>
    </row>
    <row r="26" s="4" customFormat="true" ht="9" hidden="false" customHeight="true" outlineLevel="0" collapsed="false">
      <c r="A26" s="4" t="s">
        <v>182</v>
      </c>
      <c r="B26" s="121" t="n">
        <v>2.1</v>
      </c>
      <c r="C26" s="121" t="n">
        <v>8.1</v>
      </c>
      <c r="D26" s="121" t="n">
        <v>6.8</v>
      </c>
      <c r="E26" s="121" t="n">
        <v>2</v>
      </c>
    </row>
    <row r="27" s="4" customFormat="true" ht="9" hidden="false" customHeight="true" outlineLevel="0" collapsed="false">
      <c r="B27" s="121"/>
      <c r="C27" s="121"/>
      <c r="D27" s="121"/>
      <c r="E27" s="121"/>
    </row>
    <row r="28" s="4" customFormat="true" ht="9" hidden="false" customHeight="true" outlineLevel="0" collapsed="false">
      <c r="B28" s="135"/>
      <c r="C28" s="135"/>
      <c r="D28" s="135"/>
      <c r="E28" s="135"/>
    </row>
    <row r="29" customFormat="false" ht="9" hidden="false" customHeight="true" outlineLevel="0" collapsed="false">
      <c r="A29" s="98" t="s">
        <v>171</v>
      </c>
      <c r="B29" s="144" t="n">
        <v>100</v>
      </c>
      <c r="C29" s="144" t="n">
        <v>100</v>
      </c>
      <c r="D29" s="144" t="n">
        <v>100</v>
      </c>
      <c r="E29" s="144" t="n">
        <v>100</v>
      </c>
    </row>
    <row r="30" customFormat="false" ht="9" hidden="false" customHeight="true" outlineLevel="0" collapsed="false">
      <c r="A30" s="4" t="s">
        <v>181</v>
      </c>
      <c r="B30" s="135" t="n">
        <v>91.4</v>
      </c>
      <c r="C30" s="135" t="n">
        <v>64.8</v>
      </c>
      <c r="D30" s="135" t="n">
        <v>73.2</v>
      </c>
      <c r="E30" s="135" t="n">
        <v>90.6</v>
      </c>
    </row>
    <row r="31" customFormat="false" ht="9" hidden="false" customHeight="true" outlineLevel="0" collapsed="false">
      <c r="A31" s="4" t="s">
        <v>182</v>
      </c>
      <c r="B31" s="135" t="n">
        <v>8.6</v>
      </c>
      <c r="C31" s="135" t="n">
        <v>35.2</v>
      </c>
      <c r="D31" s="135" t="n">
        <v>26.8</v>
      </c>
      <c r="E31" s="135" t="n">
        <v>9.4</v>
      </c>
    </row>
    <row r="32" s="4" customFormat="true" ht="9" hidden="false" customHeight="true" outlineLevel="0" collapsed="false">
      <c r="B32" s="135"/>
      <c r="C32" s="135"/>
      <c r="D32" s="135"/>
      <c r="E32" s="135"/>
    </row>
    <row r="33" s="4" customFormat="true" ht="9" hidden="false" customHeight="true" outlineLevel="0" collapsed="false">
      <c r="A33" s="4" t="s">
        <v>172</v>
      </c>
      <c r="B33" s="135" t="n">
        <v>100</v>
      </c>
      <c r="C33" s="135" t="n">
        <v>100</v>
      </c>
      <c r="D33" s="135" t="n">
        <v>100</v>
      </c>
      <c r="E33" s="135" t="n">
        <v>100</v>
      </c>
    </row>
    <row r="34" s="4" customFormat="true" ht="9" hidden="false" customHeight="true" outlineLevel="0" collapsed="false">
      <c r="A34" s="4" t="s">
        <v>181</v>
      </c>
      <c r="B34" s="135" t="n">
        <v>66.3</v>
      </c>
      <c r="C34" s="135" t="n">
        <v>52.9</v>
      </c>
      <c r="D34" s="135" t="n">
        <v>53.8</v>
      </c>
      <c r="E34" s="135" t="n">
        <v>66</v>
      </c>
    </row>
    <row r="35" s="4" customFormat="true" ht="9" hidden="false" customHeight="true" outlineLevel="0" collapsed="false">
      <c r="A35" s="4" t="s">
        <v>182</v>
      </c>
      <c r="B35" s="135" t="n">
        <v>33.7</v>
      </c>
      <c r="C35" s="135" t="n">
        <v>47.1</v>
      </c>
      <c r="D35" s="135" t="n">
        <v>46.2</v>
      </c>
      <c r="E35" s="135" t="n">
        <v>34</v>
      </c>
    </row>
    <row r="36" s="4" customFormat="true" ht="9" hidden="false" customHeight="true" outlineLevel="0" collapsed="false">
      <c r="B36" s="135"/>
      <c r="C36" s="135"/>
      <c r="D36" s="135"/>
      <c r="E36" s="135"/>
    </row>
    <row r="37" s="4" customFormat="true" ht="9" hidden="false" customHeight="true" outlineLevel="0" collapsed="false">
      <c r="A37" s="4" t="s">
        <v>173</v>
      </c>
      <c r="B37" s="135" t="n">
        <v>100</v>
      </c>
      <c r="C37" s="135" t="n">
        <v>100</v>
      </c>
      <c r="D37" s="135" t="n">
        <v>100</v>
      </c>
      <c r="E37" s="135" t="n">
        <v>100</v>
      </c>
    </row>
    <row r="38" s="4" customFormat="true" ht="9" hidden="false" customHeight="true" outlineLevel="0" collapsed="false">
      <c r="A38" s="4" t="s">
        <v>181</v>
      </c>
      <c r="B38" s="135" t="n">
        <v>58</v>
      </c>
      <c r="C38" s="135" t="n">
        <v>61.2</v>
      </c>
      <c r="D38" s="135" t="n">
        <v>68.5</v>
      </c>
      <c r="E38" s="135" t="n">
        <v>53.3</v>
      </c>
    </row>
    <row r="39" s="4" customFormat="true" ht="9" hidden="false" customHeight="true" outlineLevel="0" collapsed="false">
      <c r="A39" s="4" t="s">
        <v>182</v>
      </c>
      <c r="B39" s="135" t="n">
        <v>42</v>
      </c>
      <c r="C39" s="135" t="n">
        <v>38.8</v>
      </c>
      <c r="D39" s="135" t="n">
        <v>31.5</v>
      </c>
      <c r="E39" s="135" t="n">
        <v>46.7</v>
      </c>
    </row>
    <row r="40" s="4" customFormat="true" ht="9" hidden="false" customHeight="true" outlineLevel="0" collapsed="false">
      <c r="B40" s="135"/>
      <c r="C40" s="135"/>
      <c r="D40" s="135"/>
      <c r="E40" s="135"/>
    </row>
    <row r="41" s="4" customFormat="true" ht="9" hidden="false" customHeight="true" outlineLevel="0" collapsed="false">
      <c r="A41" s="4" t="s">
        <v>174</v>
      </c>
      <c r="B41" s="135" t="n">
        <v>100</v>
      </c>
      <c r="C41" s="135" t="n">
        <v>100</v>
      </c>
      <c r="D41" s="135" t="n">
        <v>100</v>
      </c>
      <c r="E41" s="135" t="n">
        <v>100</v>
      </c>
    </row>
    <row r="42" s="4" customFormat="true" ht="9" hidden="false" customHeight="true" outlineLevel="0" collapsed="false">
      <c r="A42" s="4" t="s">
        <v>181</v>
      </c>
      <c r="B42" s="135" t="n">
        <v>97.6</v>
      </c>
      <c r="C42" s="135" t="n">
        <v>68.6</v>
      </c>
      <c r="D42" s="135" t="n">
        <v>81.4</v>
      </c>
      <c r="E42" s="135" t="n">
        <v>97.2</v>
      </c>
    </row>
    <row r="43" s="4" customFormat="true" ht="9" hidden="false" customHeight="true" outlineLevel="0" collapsed="false">
      <c r="A43" s="4" t="s">
        <v>182</v>
      </c>
      <c r="B43" s="135" t="n">
        <v>2.4</v>
      </c>
      <c r="C43" s="135" t="n">
        <v>31.4</v>
      </c>
      <c r="D43" s="135" t="n">
        <v>18.6</v>
      </c>
      <c r="E43" s="135" t="n">
        <v>2.8</v>
      </c>
    </row>
    <row r="44" s="4" customFormat="true" ht="9" hidden="false" customHeight="true" outlineLevel="0" collapsed="false">
      <c r="B44" s="135"/>
      <c r="C44" s="135"/>
      <c r="D44" s="135"/>
      <c r="E44" s="135"/>
    </row>
    <row r="45" s="4" customFormat="true" ht="9" hidden="false" customHeight="true" outlineLevel="0" collapsed="false">
      <c r="A45" s="4" t="s">
        <v>175</v>
      </c>
      <c r="B45" s="135" t="n">
        <v>100</v>
      </c>
      <c r="C45" s="135" t="n">
        <v>100</v>
      </c>
      <c r="D45" s="135" t="n">
        <v>100</v>
      </c>
      <c r="E45" s="135" t="n">
        <v>100</v>
      </c>
    </row>
    <row r="46" s="4" customFormat="true" ht="9" hidden="false" customHeight="true" outlineLevel="0" collapsed="false">
      <c r="A46" s="4" t="s">
        <v>181</v>
      </c>
      <c r="B46" s="135" t="n">
        <v>94.9</v>
      </c>
      <c r="C46" s="135" t="n">
        <v>80.5</v>
      </c>
      <c r="D46" s="135" t="n">
        <v>92.2</v>
      </c>
      <c r="E46" s="135" t="n">
        <v>94.4</v>
      </c>
    </row>
    <row r="47" s="4" customFormat="true" ht="9" hidden="false" customHeight="true" outlineLevel="0" collapsed="false">
      <c r="A47" s="4" t="s">
        <v>182</v>
      </c>
      <c r="B47" s="135" t="n">
        <v>5.1</v>
      </c>
      <c r="C47" s="135" t="n">
        <v>19.5</v>
      </c>
      <c r="D47" s="135" t="n">
        <v>7.8</v>
      </c>
      <c r="E47" s="135" t="n">
        <v>5.6</v>
      </c>
    </row>
    <row r="48" s="4" customFormat="true" ht="9" hidden="false" customHeight="true" outlineLevel="0" collapsed="false">
      <c r="B48" s="135"/>
      <c r="C48" s="135"/>
      <c r="D48" s="135"/>
      <c r="E48" s="135"/>
    </row>
    <row r="49" s="4" customFormat="true" ht="9" hidden="false" customHeight="true" outlineLevel="0" collapsed="false">
      <c r="A49" s="4" t="s">
        <v>185</v>
      </c>
      <c r="B49" s="135" t="n">
        <v>100</v>
      </c>
      <c r="C49" s="135" t="n">
        <v>100</v>
      </c>
      <c r="D49" s="135" t="n">
        <v>100</v>
      </c>
      <c r="E49" s="135" t="n">
        <v>100</v>
      </c>
    </row>
    <row r="50" s="4" customFormat="true" ht="9" hidden="false" customHeight="true" outlineLevel="0" collapsed="false">
      <c r="A50" s="4" t="s">
        <v>181</v>
      </c>
      <c r="B50" s="135" t="n">
        <v>84.7</v>
      </c>
      <c r="C50" s="135" t="n">
        <v>72.3</v>
      </c>
      <c r="D50" s="135" t="n">
        <v>77.1</v>
      </c>
      <c r="E50" s="135" t="n">
        <v>83.2</v>
      </c>
    </row>
    <row r="51" s="4" customFormat="true" ht="9" hidden="false" customHeight="true" outlineLevel="0" collapsed="false">
      <c r="A51" s="4" t="s">
        <v>182</v>
      </c>
      <c r="B51" s="135" t="n">
        <v>15.3</v>
      </c>
      <c r="C51" s="135" t="n">
        <v>27.7</v>
      </c>
      <c r="D51" s="135" t="n">
        <v>22.9</v>
      </c>
      <c r="E51" s="135" t="n">
        <v>16.8</v>
      </c>
    </row>
    <row r="52" s="4" customFormat="true" ht="9" hidden="false" customHeight="true" outlineLevel="0" collapsed="false">
      <c r="A52" s="47"/>
      <c r="B52" s="48"/>
      <c r="C52" s="49"/>
      <c r="D52" s="48"/>
      <c r="E52" s="49"/>
      <c r="F52" s="91"/>
      <c r="G52" s="91"/>
    </row>
    <row r="53" customFormat="false" ht="9" hidden="false" customHeight="true" outlineLevel="0" collapsed="false"/>
  </sheetData>
  <mergeCells count="1">
    <mergeCell ref="B6:E6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0.7"/>
    <col collapsed="false" customWidth="true" hidden="false" outlineLevel="0" max="3" min="3" style="2" width="20.7"/>
    <col collapsed="false" customWidth="true" hidden="false" outlineLevel="0" max="4" min="4" style="1" width="7.28"/>
    <col collapsed="false" customWidth="true" hidden="false" outlineLevel="0" max="5" min="5" style="3" width="7.42"/>
    <col collapsed="false" customWidth="true" hidden="false" outlineLevel="0" max="6" min="6" style="4" width="7.42"/>
    <col collapsed="false" customWidth="true" hidden="false" outlineLevel="0" max="7" min="7" style="4" width="7.28"/>
    <col collapsed="false" customWidth="false" hidden="false" outlineLevel="0" max="257" min="8" style="4" width="9.14"/>
  </cols>
  <sheetData>
    <row r="2" s="9" customFormat="true" ht="12" hidden="false" customHeight="true" outlineLevel="0" collapsed="false">
      <c r="A2" s="95" t="s">
        <v>186</v>
      </c>
      <c r="B2" s="96"/>
      <c r="C2" s="97"/>
      <c r="D2" s="96"/>
      <c r="E2" s="96"/>
      <c r="F2" s="96"/>
      <c r="G2" s="9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8" customFormat="true" ht="9" hidden="false" customHeight="true" outlineLevel="0" collapsed="false">
      <c r="A4" s="39"/>
      <c r="B4" s="39"/>
      <c r="C4" s="40"/>
      <c r="D4" s="39"/>
      <c r="E4" s="41"/>
    </row>
    <row r="5" s="98" customFormat="true" ht="9" hidden="false" customHeight="true" outlineLevel="0" collapsed="false">
      <c r="A5" s="113"/>
      <c r="B5" s="113"/>
      <c r="C5" s="114"/>
      <c r="D5" s="39"/>
      <c r="E5" s="41"/>
    </row>
    <row r="6" s="9" customFormat="true" ht="9" hidden="false" customHeight="true" outlineLevel="0" collapsed="false">
      <c r="A6" s="39"/>
      <c r="B6" s="145" t="s">
        <v>187</v>
      </c>
      <c r="C6" s="145"/>
      <c r="D6" s="39"/>
      <c r="E6" s="41"/>
      <c r="F6" s="98"/>
      <c r="G6" s="98"/>
    </row>
    <row r="7" s="9" customFormat="true" ht="5.1" hidden="false" customHeight="true" outlineLevel="0" collapsed="false">
      <c r="A7" s="39"/>
      <c r="B7" s="146"/>
      <c r="C7" s="146"/>
      <c r="D7" s="39"/>
      <c r="E7" s="41"/>
      <c r="F7" s="98"/>
      <c r="G7" s="98"/>
    </row>
    <row r="8" s="9" customFormat="true" ht="5.1" hidden="false" customHeight="true" outlineLevel="0" collapsed="false">
      <c r="A8" s="39"/>
      <c r="B8" s="145"/>
      <c r="C8" s="145"/>
      <c r="D8" s="39"/>
      <c r="E8" s="41"/>
      <c r="F8" s="98"/>
      <c r="G8" s="98"/>
    </row>
    <row r="9" s="98" customFormat="true" ht="9" hidden="false" customHeight="true" outlineLevel="0" collapsed="false">
      <c r="A9" s="123" t="s">
        <v>118</v>
      </c>
      <c r="B9" s="147" t="s">
        <v>188</v>
      </c>
      <c r="C9" s="147" t="s">
        <v>189</v>
      </c>
      <c r="D9" s="99"/>
      <c r="E9" s="99"/>
      <c r="F9" s="99"/>
      <c r="G9" s="99"/>
    </row>
    <row r="10" s="98" customFormat="true" ht="9" hidden="false" customHeight="true" outlineLevel="0" collapsed="false">
      <c r="A10" s="125"/>
      <c r="B10" s="148"/>
      <c r="C10" s="148"/>
      <c r="D10" s="99"/>
      <c r="E10" s="99"/>
      <c r="F10" s="99"/>
      <c r="G10" s="99"/>
    </row>
    <row r="11" customFormat="false" ht="9" hidden="false" customHeight="true" outlineLevel="0" collapsed="false">
      <c r="A11" s="149"/>
      <c r="B11" s="150"/>
      <c r="C11" s="150"/>
      <c r="D11" s="117"/>
      <c r="E11" s="117"/>
      <c r="F11" s="117"/>
      <c r="G11" s="117"/>
    </row>
    <row r="12" customFormat="false" ht="9" hidden="false" customHeight="true" outlineLevel="0" collapsed="false">
      <c r="A12" s="9" t="s">
        <v>13</v>
      </c>
      <c r="B12" s="120" t="n">
        <v>10.5111878692315</v>
      </c>
      <c r="C12" s="120" t="n">
        <v>13.4323960907569</v>
      </c>
      <c r="D12" s="103"/>
      <c r="E12" s="103"/>
      <c r="F12" s="103"/>
      <c r="G12" s="103"/>
    </row>
    <row r="13" customFormat="false" ht="9" hidden="false" customHeight="true" outlineLevel="0" collapsed="false">
      <c r="A13" s="9"/>
      <c r="B13" s="120"/>
      <c r="C13" s="120"/>
      <c r="D13" s="103"/>
      <c r="E13" s="103"/>
      <c r="F13" s="103"/>
      <c r="G13" s="103"/>
    </row>
    <row r="14" customFormat="false" ht="9" hidden="false" customHeight="true" outlineLevel="0" collapsed="false">
      <c r="A14" s="4" t="s">
        <v>129</v>
      </c>
      <c r="B14" s="121" t="n">
        <v>0.395569620253165</v>
      </c>
      <c r="C14" s="121" t="n">
        <v>2.59493670886076</v>
      </c>
      <c r="D14" s="104"/>
      <c r="E14" s="104"/>
      <c r="F14" s="104"/>
      <c r="G14" s="104"/>
    </row>
    <row r="15" customFormat="false" ht="9" hidden="false" customHeight="true" outlineLevel="0" collapsed="false">
      <c r="A15" s="4" t="s">
        <v>190</v>
      </c>
      <c r="B15" s="121" t="n">
        <v>12.8693461665466</v>
      </c>
      <c r="C15" s="121" t="n">
        <v>15.7141842024965</v>
      </c>
      <c r="D15" s="104"/>
      <c r="E15" s="104"/>
      <c r="F15" s="104"/>
      <c r="G15" s="104"/>
    </row>
    <row r="16" customFormat="false" ht="9" hidden="false" customHeight="true" outlineLevel="0" collapsed="false">
      <c r="A16" s="4" t="s">
        <v>191</v>
      </c>
      <c r="B16" s="121" t="n">
        <v>2.8406900539707</v>
      </c>
      <c r="C16" s="121" t="n">
        <v>6.23875610382935</v>
      </c>
      <c r="D16" s="104"/>
      <c r="E16" s="104"/>
      <c r="F16" s="104"/>
      <c r="G16" s="104"/>
    </row>
    <row r="17" customFormat="false" ht="9" hidden="false" customHeight="true" outlineLevel="0" collapsed="false">
      <c r="A17" s="4"/>
      <c r="B17" s="104"/>
      <c r="C17" s="104"/>
      <c r="D17" s="104"/>
      <c r="E17" s="104"/>
      <c r="F17" s="104"/>
      <c r="G17" s="104"/>
    </row>
    <row r="18" customFormat="false" ht="9" hidden="false" customHeight="true" outlineLevel="0" collapsed="false">
      <c r="A18" s="9" t="s">
        <v>37</v>
      </c>
      <c r="B18" s="120" t="n">
        <v>10.9284686556071</v>
      </c>
      <c r="C18" s="120" t="n">
        <v>11.292747767921</v>
      </c>
      <c r="D18" s="103"/>
      <c r="E18" s="103"/>
      <c r="F18" s="103"/>
      <c r="G18" s="103"/>
    </row>
    <row r="19" customFormat="false" ht="9" hidden="false" customHeight="true" outlineLevel="0" collapsed="false">
      <c r="A19" s="4"/>
      <c r="B19" s="121" t="s">
        <v>1</v>
      </c>
      <c r="C19" s="121" t="s">
        <v>1</v>
      </c>
      <c r="D19" s="104"/>
      <c r="E19" s="104"/>
      <c r="F19" s="104"/>
      <c r="G19" s="104"/>
    </row>
    <row r="20" customFormat="false" ht="9" hidden="false" customHeight="true" outlineLevel="0" collapsed="false">
      <c r="A20" s="4" t="s">
        <v>192</v>
      </c>
      <c r="B20" s="121" t="n">
        <v>25.3678162879111</v>
      </c>
      <c r="C20" s="121" t="n">
        <v>24.8785311216053</v>
      </c>
      <c r="D20" s="104"/>
      <c r="E20" s="104"/>
      <c r="F20" s="104"/>
      <c r="G20" s="104"/>
    </row>
    <row r="21" customFormat="false" ht="9" hidden="false" customHeight="true" outlineLevel="0" collapsed="false">
      <c r="A21" s="4" t="s">
        <v>145</v>
      </c>
      <c r="B21" s="121" t="n">
        <v>83.298755186722</v>
      </c>
      <c r="C21" s="121" t="n">
        <v>75.0226919087137</v>
      </c>
      <c r="D21" s="104"/>
      <c r="E21" s="104"/>
      <c r="F21" s="104"/>
      <c r="G21" s="104"/>
    </row>
    <row r="22" customFormat="false" ht="9" hidden="false" customHeight="true" outlineLevel="0" collapsed="false">
      <c r="A22" s="4" t="s">
        <v>146</v>
      </c>
      <c r="B22" s="121" t="n">
        <v>5.56320210309095</v>
      </c>
      <c r="C22" s="121" t="n">
        <v>6.54350885547638</v>
      </c>
      <c r="D22" s="104"/>
      <c r="E22" s="104"/>
      <c r="F22" s="104"/>
      <c r="G22" s="104"/>
    </row>
    <row r="23" customFormat="false" ht="9" hidden="false" customHeight="true" outlineLevel="0" collapsed="false">
      <c r="A23" s="4" t="s">
        <v>147</v>
      </c>
      <c r="B23" s="121" t="n">
        <v>4.73656672347691</v>
      </c>
      <c r="C23" s="121" t="n">
        <v>5.95773195560846</v>
      </c>
      <c r="D23" s="104"/>
      <c r="E23" s="104"/>
      <c r="F23" s="104"/>
      <c r="G23" s="104"/>
    </row>
    <row r="24" customFormat="false" ht="9" hidden="false" customHeight="true" outlineLevel="0" collapsed="false">
      <c r="A24" s="4" t="s">
        <v>193</v>
      </c>
      <c r="B24" s="121" t="n">
        <v>25.9289315560467</v>
      </c>
      <c r="C24" s="121" t="n">
        <v>22.2943573451205</v>
      </c>
      <c r="D24" s="104"/>
      <c r="E24" s="104"/>
      <c r="F24" s="104"/>
      <c r="G24" s="104"/>
    </row>
    <row r="25" customFormat="false" ht="9" hidden="false" customHeight="true" outlineLevel="0" collapsed="false">
      <c r="A25" s="47"/>
      <c r="B25" s="48"/>
      <c r="C25" s="49"/>
      <c r="D25" s="108"/>
      <c r="E25" s="109"/>
      <c r="F25" s="91"/>
      <c r="G25" s="91"/>
    </row>
    <row r="26" customFormat="false" ht="9" hidden="false" customHeight="true" outlineLevel="0" collapsed="false">
      <c r="A26" s="9"/>
      <c r="B26" s="110"/>
      <c r="C26" s="110"/>
      <c r="D26" s="110"/>
      <c r="E26" s="110"/>
      <c r="F26" s="110"/>
      <c r="G26" s="110"/>
    </row>
    <row r="27" customFormat="false" ht="9" hidden="false" customHeight="true" outlineLevel="0" collapsed="false">
      <c r="A27" s="102"/>
      <c r="B27" s="30"/>
      <c r="C27" s="31"/>
      <c r="D27" s="30"/>
      <c r="E27" s="32"/>
      <c r="F27" s="1"/>
      <c r="G27" s="33"/>
    </row>
    <row r="28" customFormat="false" ht="12" hidden="false" customHeight="true" outlineLevel="0" collapsed="false">
      <c r="A28" s="30"/>
      <c r="B28" s="30"/>
      <c r="C28" s="31"/>
      <c r="D28" s="30"/>
      <c r="E28" s="32"/>
      <c r="F28" s="1"/>
      <c r="G28" s="33"/>
    </row>
    <row r="29" customFormat="false" ht="12" hidden="false" customHeight="true" outlineLevel="0" collapsed="false">
      <c r="A29" s="30"/>
      <c r="B29" s="30"/>
      <c r="C29" s="31"/>
      <c r="D29" s="30"/>
      <c r="E29" s="32"/>
      <c r="F29" s="1"/>
      <c r="G29" s="33"/>
    </row>
    <row r="30" customFormat="false" ht="12" hidden="false" customHeight="true" outlineLevel="0" collapsed="false">
      <c r="A30" s="30"/>
      <c r="B30" s="30"/>
      <c r="C30" s="31"/>
      <c r="D30" s="30"/>
      <c r="E30" s="32"/>
      <c r="F30" s="1"/>
      <c r="G30" s="33"/>
    </row>
    <row r="31" customFormat="false" ht="12" hidden="false" customHeight="true" outlineLevel="0" collapsed="false">
      <c r="A31" s="30"/>
      <c r="B31" s="30"/>
      <c r="C31" s="31"/>
      <c r="D31" s="30"/>
      <c r="E31" s="32"/>
      <c r="F31" s="1"/>
      <c r="G31" s="33"/>
    </row>
    <row r="32" customFormat="false" ht="12" hidden="false" customHeight="true" outlineLevel="0" collapsed="false">
      <c r="A32" s="30"/>
      <c r="B32" s="30"/>
      <c r="C32" s="31"/>
      <c r="D32" s="30"/>
      <c r="E32" s="32"/>
      <c r="F32" s="1"/>
      <c r="G32" s="33"/>
    </row>
    <row r="33" customFormat="false" ht="12" hidden="false" customHeight="true" outlineLevel="0" collapsed="false">
      <c r="A33" s="30"/>
      <c r="B33" s="30"/>
      <c r="C33" s="31"/>
      <c r="D33" s="30"/>
      <c r="E33" s="32"/>
      <c r="F33" s="1"/>
      <c r="G33" s="33"/>
    </row>
    <row r="34" customFormat="false" ht="12" hidden="false" customHeight="true" outlineLevel="0" collapsed="false">
      <c r="A34" s="30"/>
      <c r="B34" s="30"/>
      <c r="C34" s="31"/>
      <c r="D34" s="30"/>
      <c r="E34" s="32"/>
      <c r="F34" s="1"/>
      <c r="G34" s="33"/>
    </row>
    <row r="35" customFormat="false" ht="12" hidden="false" customHeight="true" outlineLevel="0" collapsed="false">
      <c r="A35" s="30"/>
      <c r="B35" s="30"/>
      <c r="C35" s="31"/>
      <c r="D35" s="30"/>
      <c r="E35" s="32"/>
      <c r="F35" s="1"/>
      <c r="G35" s="33"/>
    </row>
    <row r="36" customFormat="false" ht="12" hidden="false" customHeight="true" outlineLevel="0" collapsed="false">
      <c r="A36" s="30"/>
      <c r="B36" s="30"/>
      <c r="C36" s="31"/>
      <c r="D36" s="30"/>
      <c r="E36" s="32"/>
      <c r="F36" s="1"/>
      <c r="G36" s="33"/>
    </row>
    <row r="37" customFormat="false" ht="12" hidden="false" customHeight="true" outlineLevel="0" collapsed="false">
      <c r="A37" s="30"/>
      <c r="B37" s="30"/>
      <c r="C37" s="31"/>
      <c r="D37" s="30"/>
      <c r="E37" s="32"/>
      <c r="F37" s="1"/>
      <c r="G37" s="33"/>
    </row>
    <row r="38" customFormat="false" ht="12" hidden="false" customHeight="true" outlineLevel="0" collapsed="false">
      <c r="A38" s="30"/>
      <c r="B38" s="30"/>
      <c r="C38" s="31"/>
      <c r="D38" s="30"/>
      <c r="E38" s="32"/>
      <c r="F38" s="1"/>
      <c r="G38" s="33"/>
    </row>
    <row r="39" customFormat="false" ht="12" hidden="false" customHeight="true" outlineLevel="0" collapsed="false">
      <c r="A39" s="30"/>
      <c r="B39" s="30"/>
      <c r="C39" s="31"/>
      <c r="D39" s="30"/>
      <c r="E39" s="32"/>
      <c r="F39" s="1"/>
      <c r="G39" s="33"/>
    </row>
    <row r="40" customFormat="false" ht="12" hidden="false" customHeight="true" outlineLevel="0" collapsed="false">
      <c r="A40" s="30"/>
      <c r="B40" s="30"/>
      <c r="C40" s="31"/>
      <c r="D40" s="30"/>
      <c r="E40" s="32"/>
      <c r="F40" s="1"/>
      <c r="G40" s="33"/>
    </row>
    <row r="41" customFormat="false" ht="12" hidden="false" customHeight="true" outlineLevel="0" collapsed="false">
      <c r="A41" s="30"/>
      <c r="B41" s="30"/>
      <c r="C41" s="31"/>
      <c r="D41" s="30"/>
      <c r="E41" s="32"/>
      <c r="F41" s="1"/>
      <c r="G41" s="33"/>
    </row>
    <row r="42" customFormat="false" ht="12" hidden="false" customHeight="true" outlineLevel="0" collapsed="false">
      <c r="A42" s="30"/>
      <c r="B42" s="30"/>
      <c r="C42" s="31"/>
      <c r="D42" s="30"/>
      <c r="E42" s="32"/>
      <c r="F42" s="1"/>
      <c r="G42" s="33"/>
    </row>
    <row r="43" customFormat="false" ht="12" hidden="false" customHeight="true" outlineLevel="0" collapsed="false">
      <c r="A43" s="30"/>
      <c r="B43" s="30"/>
      <c r="C43" s="31"/>
      <c r="D43" s="30"/>
      <c r="E43" s="32"/>
      <c r="F43" s="1"/>
      <c r="G43" s="33"/>
    </row>
    <row r="44" customFormat="false" ht="12" hidden="false" customHeight="true" outlineLevel="0" collapsed="false">
      <c r="A44" s="30"/>
      <c r="B44" s="30"/>
      <c r="C44" s="31"/>
      <c r="D44" s="30"/>
      <c r="E44" s="32"/>
      <c r="F44" s="1"/>
      <c r="G44" s="33"/>
    </row>
    <row r="45" customFormat="false" ht="12" hidden="false" customHeight="true" outlineLevel="0" collapsed="false">
      <c r="A45" s="30"/>
      <c r="B45" s="30"/>
      <c r="C45" s="31"/>
      <c r="D45" s="30"/>
      <c r="E45" s="32"/>
      <c r="F45" s="1"/>
      <c r="G45" s="33"/>
    </row>
    <row r="46" customFormat="false" ht="12" hidden="false" customHeight="true" outlineLevel="0" collapsed="false">
      <c r="A46" s="30"/>
      <c r="B46" s="30"/>
      <c r="C46" s="31"/>
      <c r="D46" s="30"/>
      <c r="E46" s="32"/>
      <c r="F46" s="1"/>
      <c r="G46" s="33"/>
    </row>
    <row r="47" customFormat="false" ht="12" hidden="false" customHeight="true" outlineLevel="0" collapsed="false">
      <c r="A47" s="30"/>
      <c r="B47" s="39"/>
      <c r="C47" s="40"/>
      <c r="D47" s="39"/>
      <c r="E47" s="41"/>
      <c r="F47" s="39"/>
      <c r="G47" s="42"/>
    </row>
    <row r="48" customFormat="false" ht="12" hidden="false" customHeight="true" outlineLevel="0" collapsed="false">
      <c r="A48" s="39"/>
      <c r="B48" s="30"/>
      <c r="C48" s="31"/>
      <c r="D48" s="30"/>
      <c r="E48" s="111"/>
    </row>
    <row r="49" customFormat="false" ht="12" hidden="false" customHeight="true" outlineLevel="0" collapsed="false">
      <c r="A49" s="30"/>
      <c r="B49" s="30"/>
      <c r="C49" s="31"/>
      <c r="D49" s="30"/>
      <c r="E49" s="32"/>
    </row>
    <row r="50" customFormat="false" ht="12" hidden="false" customHeight="true" outlineLevel="0" collapsed="false">
      <c r="A50" s="30"/>
      <c r="B50" s="52"/>
      <c r="C50" s="40"/>
      <c r="D50" s="53"/>
      <c r="E50" s="54"/>
    </row>
    <row r="51" customFormat="false" ht="12" hidden="false" customHeight="true" outlineLevel="0" collapsed="false">
      <c r="A51" s="51"/>
      <c r="B51" s="30"/>
      <c r="C51" s="31"/>
      <c r="D51" s="30"/>
      <c r="E51" s="32"/>
    </row>
    <row r="52" customFormat="false" ht="12" hidden="false" customHeight="true" outlineLevel="0" collapsed="false">
      <c r="A52" s="30"/>
      <c r="B52" s="30"/>
      <c r="C52" s="31"/>
      <c r="D52" s="30"/>
      <c r="E52" s="32"/>
    </row>
    <row r="53" customFormat="false" ht="12" hidden="false" customHeight="true" outlineLevel="0" collapsed="false">
      <c r="A53" s="30"/>
      <c r="B53" s="39"/>
      <c r="C53" s="40"/>
      <c r="D53" s="39"/>
      <c r="E53" s="41"/>
    </row>
    <row r="54" customFormat="false" ht="9" hidden="false" customHeight="false" outlineLevel="0" collapsed="false">
      <c r="A54" s="39"/>
    </row>
  </sheetData>
  <mergeCells count="1">
    <mergeCell ref="B6:C6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7"/>
    <col collapsed="false" customWidth="true" hidden="false" outlineLevel="0" max="5" min="3" style="0" width="7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12" hidden="false" customHeight="true" outlineLevel="0" collapsed="false">
      <c r="A1" s="6" t="s">
        <v>38</v>
      </c>
    </row>
    <row r="2" customFormat="false" ht="12" hidden="false" customHeight="true" outlineLevel="0" collapsed="false">
      <c r="B2" s="55"/>
      <c r="C2" s="55"/>
      <c r="D2" s="56"/>
      <c r="E2" s="55"/>
      <c r="F2" s="55"/>
      <c r="G2" s="55"/>
      <c r="H2" s="55"/>
      <c r="I2" s="55"/>
      <c r="J2" s="55"/>
      <c r="K2" s="55"/>
    </row>
    <row r="3" s="14" customFormat="true" ht="9" hidden="false" customHeight="true" outlineLevel="0" collapsed="false">
      <c r="A3" s="12"/>
      <c r="B3" s="13"/>
      <c r="C3" s="13"/>
      <c r="D3" s="57"/>
      <c r="E3" s="13"/>
      <c r="F3" s="13"/>
      <c r="G3" s="13"/>
    </row>
    <row r="4" s="14" customFormat="true" ht="9" hidden="false" customHeight="true" outlineLevel="0" collapsed="false">
      <c r="A4" s="58"/>
      <c r="B4" s="59"/>
      <c r="C4" s="16"/>
      <c r="D4" s="60"/>
      <c r="E4" s="59"/>
      <c r="F4" s="59"/>
      <c r="G4" s="59"/>
      <c r="H4" s="59"/>
      <c r="I4" s="59"/>
      <c r="J4" s="59"/>
      <c r="K4" s="59"/>
    </row>
    <row r="5" s="61" customFormat="true" ht="9" hidden="false" customHeight="true" outlineLevel="0" collapsed="false">
      <c r="B5" s="62" t="s">
        <v>39</v>
      </c>
      <c r="C5" s="62" t="s">
        <v>40</v>
      </c>
      <c r="D5" s="62" t="s">
        <v>41</v>
      </c>
      <c r="E5" s="62" t="s">
        <v>42</v>
      </c>
      <c r="F5" s="62" t="s">
        <v>43</v>
      </c>
      <c r="G5" s="62" t="s">
        <v>44</v>
      </c>
      <c r="H5" s="62" t="s">
        <v>45</v>
      </c>
      <c r="I5" s="62" t="s">
        <v>46</v>
      </c>
      <c r="J5" s="62" t="s">
        <v>47</v>
      </c>
      <c r="K5" s="62" t="s">
        <v>48</v>
      </c>
      <c r="M5" s="63"/>
      <c r="N5" s="62"/>
      <c r="O5" s="62"/>
      <c r="P5" s="62"/>
      <c r="Q5" s="62"/>
      <c r="R5" s="62"/>
      <c r="S5" s="62"/>
      <c r="T5" s="62"/>
      <c r="U5" s="62"/>
      <c r="V5" s="62"/>
      <c r="W5" s="62"/>
    </row>
    <row r="6" s="61" customFormat="true" ht="9" hidden="false" customHeight="true" outlineLevel="0" collapsed="false">
      <c r="A6" s="63" t="s">
        <v>9</v>
      </c>
      <c r="B6" s="64" t="s">
        <v>49</v>
      </c>
      <c r="C6" s="65" t="s">
        <v>50</v>
      </c>
      <c r="D6" s="65" t="s">
        <v>51</v>
      </c>
      <c r="E6" s="64" t="s">
        <v>52</v>
      </c>
      <c r="F6" s="64" t="s">
        <v>53</v>
      </c>
      <c r="G6" s="65" t="s">
        <v>54</v>
      </c>
      <c r="H6" s="64" t="s">
        <v>55</v>
      </c>
      <c r="I6" s="64" t="s">
        <v>56</v>
      </c>
      <c r="J6" s="64" t="s">
        <v>57</v>
      </c>
      <c r="K6" s="64" t="s">
        <v>58</v>
      </c>
      <c r="M6" s="63"/>
      <c r="N6" s="62"/>
      <c r="O6" s="62"/>
      <c r="P6" s="62"/>
      <c r="Q6" s="62"/>
      <c r="R6" s="62"/>
      <c r="S6" s="62"/>
      <c r="T6" s="62"/>
      <c r="U6" s="62"/>
      <c r="V6" s="62"/>
      <c r="W6" s="62"/>
    </row>
    <row r="7" s="61" customFormat="true" ht="9" hidden="false" customHeight="true" outlineLevel="0" collapsed="false">
      <c r="E7" s="64" t="s">
        <v>59</v>
      </c>
      <c r="G7" s="64" t="s">
        <v>60</v>
      </c>
      <c r="H7" s="66"/>
      <c r="I7" s="64" t="s">
        <v>61</v>
      </c>
      <c r="J7" s="64" t="s">
        <v>62</v>
      </c>
      <c r="M7" s="63"/>
      <c r="N7" s="62"/>
      <c r="O7" s="62"/>
      <c r="P7" s="62"/>
      <c r="Q7" s="62"/>
      <c r="R7" s="62"/>
      <c r="S7" s="62"/>
      <c r="T7" s="62"/>
      <c r="U7" s="62"/>
      <c r="V7" s="62"/>
      <c r="W7" s="62"/>
    </row>
    <row r="8" s="61" customFormat="true" ht="9" hidden="false" customHeight="true" outlineLevel="0" collapsed="false">
      <c r="A8" s="67"/>
      <c r="B8" s="21"/>
      <c r="C8" s="53"/>
      <c r="D8" s="53"/>
      <c r="E8" s="53"/>
      <c r="F8" s="21"/>
      <c r="G8" s="21" t="s">
        <v>63</v>
      </c>
      <c r="M8" s="63"/>
      <c r="N8" s="62"/>
      <c r="O8" s="62"/>
      <c r="P8" s="62"/>
      <c r="Q8" s="62"/>
      <c r="R8" s="62"/>
      <c r="S8" s="62"/>
      <c r="T8" s="62"/>
      <c r="U8" s="62"/>
      <c r="V8" s="62"/>
      <c r="W8" s="62"/>
    </row>
    <row r="9" s="9" customFormat="true" ht="9" hidden="false" customHeight="true" outlineLevel="0" collapsed="false">
      <c r="A9" s="23"/>
      <c r="B9" s="68"/>
      <c r="C9" s="24"/>
      <c r="D9" s="24"/>
      <c r="E9" s="24"/>
      <c r="F9" s="68"/>
      <c r="G9" s="68"/>
      <c r="H9" s="69"/>
      <c r="I9" s="69"/>
      <c r="J9" s="69"/>
      <c r="K9" s="69"/>
    </row>
    <row r="10" s="14" customFormat="true" ht="9" hidden="false" customHeight="true" outlineLevel="0" collapsed="false">
      <c r="A10" s="13"/>
      <c r="B10" s="70"/>
      <c r="C10" s="71"/>
      <c r="D10" s="71"/>
      <c r="E10" s="71"/>
      <c r="F10" s="70"/>
      <c r="G10" s="71"/>
    </row>
    <row r="11" customFormat="false" ht="9" hidden="false" customHeight="true" outlineLevel="0" collapsed="false">
      <c r="A11" s="30" t="s">
        <v>15</v>
      </c>
      <c r="B11" s="30" t="n">
        <v>145303</v>
      </c>
      <c r="C11" s="30" t="n">
        <v>73</v>
      </c>
      <c r="D11" s="30" t="n">
        <v>133960</v>
      </c>
      <c r="E11" s="30" t="n">
        <v>11270</v>
      </c>
      <c r="F11" s="30" t="n">
        <v>90278</v>
      </c>
      <c r="G11" s="30" t="n">
        <v>11671</v>
      </c>
      <c r="H11" s="30" t="n">
        <v>2457</v>
      </c>
      <c r="I11" s="30" t="n">
        <v>40554</v>
      </c>
      <c r="J11" s="30" t="n">
        <v>30993</v>
      </c>
      <c r="K11" s="30" t="n">
        <v>4603</v>
      </c>
    </row>
    <row r="12" customFormat="false" ht="9" hidden="false" customHeight="true" outlineLevel="0" collapsed="false">
      <c r="A12" s="30" t="s">
        <v>16</v>
      </c>
      <c r="B12" s="30" t="n">
        <v>2675</v>
      </c>
      <c r="C12" s="72" t="s">
        <v>64</v>
      </c>
      <c r="D12" s="30" t="n">
        <v>2058</v>
      </c>
      <c r="E12" s="30" t="n">
        <v>617</v>
      </c>
      <c r="F12" s="30" t="n">
        <v>1662</v>
      </c>
      <c r="G12" s="30" t="n">
        <v>192</v>
      </c>
      <c r="H12" s="30" t="n">
        <v>284</v>
      </c>
      <c r="I12" s="30" t="n">
        <v>681</v>
      </c>
      <c r="J12" s="30" t="n">
        <v>505</v>
      </c>
      <c r="K12" s="72" t="s">
        <v>64</v>
      </c>
    </row>
    <row r="13" customFormat="false" ht="9" hidden="false" customHeight="true" outlineLevel="0" collapsed="false">
      <c r="A13" s="30" t="s">
        <v>17</v>
      </c>
      <c r="B13" s="30" t="n">
        <v>190171</v>
      </c>
      <c r="C13" s="30" t="n">
        <v>3144</v>
      </c>
      <c r="D13" s="30" t="n">
        <v>167843</v>
      </c>
      <c r="E13" s="30" t="n">
        <v>19184</v>
      </c>
      <c r="F13" s="30" t="n">
        <v>216532</v>
      </c>
      <c r="G13" s="30" t="n">
        <v>40560</v>
      </c>
      <c r="H13" s="30" t="n">
        <v>9363</v>
      </c>
      <c r="I13" s="30" t="n">
        <v>76431</v>
      </c>
      <c r="J13" s="30" t="n">
        <v>78421</v>
      </c>
      <c r="K13" s="30" t="n">
        <v>11757</v>
      </c>
    </row>
    <row r="14" s="74" customFormat="true" ht="9" hidden="false" customHeight="true" outlineLevel="0" collapsed="false">
      <c r="A14" s="73" t="s">
        <v>18</v>
      </c>
      <c r="B14" s="34" t="n">
        <v>6345</v>
      </c>
      <c r="C14" s="72" t="s">
        <v>64</v>
      </c>
      <c r="D14" s="34" t="n">
        <v>5492</v>
      </c>
      <c r="E14" s="34" t="n">
        <v>853</v>
      </c>
      <c r="F14" s="34" t="n">
        <v>7553</v>
      </c>
      <c r="G14" s="34" t="n">
        <v>192</v>
      </c>
      <c r="H14" s="34" t="n">
        <v>313</v>
      </c>
      <c r="I14" s="34" t="n">
        <v>5683</v>
      </c>
      <c r="J14" s="34" t="n">
        <v>1263</v>
      </c>
      <c r="K14" s="34" t="n">
        <v>102</v>
      </c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</row>
    <row r="15" s="74" customFormat="true" ht="9" hidden="false" customHeight="true" outlineLevel="0" collapsed="false">
      <c r="A15" s="73" t="s">
        <v>19</v>
      </c>
      <c r="B15" s="34" t="n">
        <v>8620</v>
      </c>
      <c r="C15" s="72" t="s">
        <v>64</v>
      </c>
      <c r="D15" s="34" t="n">
        <v>7637</v>
      </c>
      <c r="E15" s="34" t="n">
        <v>983</v>
      </c>
      <c r="F15" s="34" t="n">
        <v>4905</v>
      </c>
      <c r="G15" s="34" t="n">
        <v>652</v>
      </c>
      <c r="H15" s="34" t="n">
        <v>69</v>
      </c>
      <c r="I15" s="34" t="n">
        <v>2534</v>
      </c>
      <c r="J15" s="34" t="n">
        <v>1404</v>
      </c>
      <c r="K15" s="34" t="n">
        <v>246</v>
      </c>
    </row>
    <row r="16" customFormat="false" ht="9" hidden="false" customHeight="true" outlineLevel="0" collapsed="false">
      <c r="A16" s="30" t="s">
        <v>20</v>
      </c>
      <c r="B16" s="30" t="n">
        <v>66779</v>
      </c>
      <c r="C16" s="30" t="n">
        <v>1</v>
      </c>
      <c r="D16" s="30" t="n">
        <v>57289</v>
      </c>
      <c r="E16" s="30" t="n">
        <v>9489</v>
      </c>
      <c r="F16" s="30" t="n">
        <v>73098</v>
      </c>
      <c r="G16" s="30" t="n">
        <v>7765</v>
      </c>
      <c r="H16" s="30" t="n">
        <v>3019</v>
      </c>
      <c r="I16" s="30" t="n">
        <v>35161</v>
      </c>
      <c r="J16" s="30" t="n">
        <v>24331</v>
      </c>
      <c r="K16" s="30" t="n">
        <v>2822</v>
      </c>
    </row>
    <row r="17" customFormat="false" ht="9" hidden="false" customHeight="true" outlineLevel="0" collapsed="false">
      <c r="A17" s="30" t="s">
        <v>21</v>
      </c>
      <c r="B17" s="30" t="n">
        <v>19619</v>
      </c>
      <c r="C17" s="30" t="n">
        <v>14</v>
      </c>
      <c r="D17" s="30" t="n">
        <v>17155</v>
      </c>
      <c r="E17" s="30" t="n">
        <v>2450</v>
      </c>
      <c r="F17" s="30" t="n">
        <v>24586</v>
      </c>
      <c r="G17" s="30" t="n">
        <v>3459</v>
      </c>
      <c r="H17" s="30" t="n">
        <v>892</v>
      </c>
      <c r="I17" s="30" t="n">
        <v>11555</v>
      </c>
      <c r="J17" s="30" t="n">
        <v>7674</v>
      </c>
      <c r="K17" s="30" t="n">
        <v>1006</v>
      </c>
    </row>
    <row r="18" customFormat="false" ht="9" hidden="false" customHeight="true" outlineLevel="0" collapsed="false">
      <c r="A18" s="30" t="s">
        <v>22</v>
      </c>
      <c r="B18" s="30" t="n">
        <v>24900</v>
      </c>
      <c r="C18" s="72" t="s">
        <v>64</v>
      </c>
      <c r="D18" s="30" t="n">
        <v>20290</v>
      </c>
      <c r="E18" s="30" t="n">
        <v>4610</v>
      </c>
      <c r="F18" s="30" t="n">
        <v>39455</v>
      </c>
      <c r="G18" s="30" t="n">
        <v>4069</v>
      </c>
      <c r="H18" s="30" t="n">
        <v>672</v>
      </c>
      <c r="I18" s="30" t="n">
        <v>22220</v>
      </c>
      <c r="J18" s="30" t="n">
        <v>11229</v>
      </c>
      <c r="K18" s="30" t="n">
        <v>1265</v>
      </c>
    </row>
    <row r="19" customFormat="false" ht="9" hidden="false" customHeight="true" outlineLevel="0" collapsed="false">
      <c r="A19" s="30" t="s">
        <v>23</v>
      </c>
      <c r="B19" s="30" t="n">
        <v>70252</v>
      </c>
      <c r="C19" s="30" t="n">
        <v>643</v>
      </c>
      <c r="D19" s="30" t="n">
        <v>61461</v>
      </c>
      <c r="E19" s="30" t="n">
        <v>8148</v>
      </c>
      <c r="F19" s="30" t="n">
        <v>88959</v>
      </c>
      <c r="G19" s="30" t="n">
        <v>13733</v>
      </c>
      <c r="H19" s="30" t="n">
        <v>4409</v>
      </c>
      <c r="I19" s="30" t="n">
        <v>32216</v>
      </c>
      <c r="J19" s="30" t="n">
        <v>29363</v>
      </c>
      <c r="K19" s="30" t="n">
        <v>9238</v>
      </c>
    </row>
    <row r="20" customFormat="false" ht="9" hidden="false" customHeight="true" outlineLevel="0" collapsed="false">
      <c r="A20" s="30" t="s">
        <v>24</v>
      </c>
      <c r="B20" s="30" t="n">
        <v>47151</v>
      </c>
      <c r="C20" s="30" t="n">
        <v>134</v>
      </c>
      <c r="D20" s="30" t="n">
        <v>38985</v>
      </c>
      <c r="E20" s="30" t="n">
        <v>8032</v>
      </c>
      <c r="F20" s="30" t="n">
        <v>70638</v>
      </c>
      <c r="G20" s="30" t="n">
        <v>9253</v>
      </c>
      <c r="H20" s="30" t="n">
        <v>1980</v>
      </c>
      <c r="I20" s="30" t="n">
        <v>30913</v>
      </c>
      <c r="J20" s="30" t="n">
        <v>25096</v>
      </c>
      <c r="K20" s="30" t="n">
        <v>3396</v>
      </c>
    </row>
    <row r="21" customFormat="false" ht="9" hidden="false" customHeight="true" outlineLevel="0" collapsed="false">
      <c r="A21" s="30" t="s">
        <v>25</v>
      </c>
      <c r="B21" s="30" t="n">
        <v>9183</v>
      </c>
      <c r="C21" s="72" t="s">
        <v>64</v>
      </c>
      <c r="D21" s="30" t="n">
        <v>7370</v>
      </c>
      <c r="E21" s="30" t="n">
        <v>1813</v>
      </c>
      <c r="F21" s="30" t="n">
        <v>10781</v>
      </c>
      <c r="G21" s="30" t="n">
        <v>1505</v>
      </c>
      <c r="H21" s="30" t="n">
        <v>152</v>
      </c>
      <c r="I21" s="30" t="n">
        <v>6376</v>
      </c>
      <c r="J21" s="30" t="n">
        <v>2727</v>
      </c>
      <c r="K21" s="30" t="n">
        <v>21</v>
      </c>
    </row>
    <row r="22" customFormat="false" ht="9" hidden="false" customHeight="true" outlineLevel="0" collapsed="false">
      <c r="A22" s="30" t="s">
        <v>26</v>
      </c>
      <c r="B22" s="30" t="n">
        <v>16128</v>
      </c>
      <c r="C22" s="30" t="n">
        <v>60</v>
      </c>
      <c r="D22" s="30" t="n">
        <v>13788</v>
      </c>
      <c r="E22" s="30" t="n">
        <v>2280</v>
      </c>
      <c r="F22" s="30" t="n">
        <v>18716</v>
      </c>
      <c r="G22" s="30" t="n">
        <v>685</v>
      </c>
      <c r="H22" s="30" t="n">
        <v>350</v>
      </c>
      <c r="I22" s="30" t="n">
        <v>9382</v>
      </c>
      <c r="J22" s="30" t="n">
        <v>7544</v>
      </c>
      <c r="K22" s="30" t="n">
        <v>755</v>
      </c>
    </row>
    <row r="23" customFormat="false" ht="9" hidden="false" customHeight="true" outlineLevel="0" collapsed="false">
      <c r="A23" s="30" t="s">
        <v>27</v>
      </c>
      <c r="B23" s="30" t="n">
        <v>72419</v>
      </c>
      <c r="C23" s="72" t="s">
        <v>64</v>
      </c>
      <c r="D23" s="30" t="n">
        <v>56200</v>
      </c>
      <c r="E23" s="30" t="n">
        <v>16219</v>
      </c>
      <c r="F23" s="30" t="n">
        <v>173167</v>
      </c>
      <c r="G23" s="30" t="n">
        <v>12504</v>
      </c>
      <c r="H23" s="30" t="n">
        <v>4507</v>
      </c>
      <c r="I23" s="30" t="n">
        <v>95052</v>
      </c>
      <c r="J23" s="30" t="n">
        <v>44881</v>
      </c>
      <c r="K23" s="30" t="n">
        <v>16223</v>
      </c>
    </row>
    <row r="24" customFormat="false" ht="9" hidden="false" customHeight="true" outlineLevel="0" collapsed="false">
      <c r="A24" s="30" t="s">
        <v>28</v>
      </c>
      <c r="B24" s="30" t="n">
        <v>19134</v>
      </c>
      <c r="C24" s="30" t="n">
        <v>380</v>
      </c>
      <c r="D24" s="30" t="n">
        <v>16540</v>
      </c>
      <c r="E24" s="30" t="n">
        <v>2214</v>
      </c>
      <c r="F24" s="30" t="n">
        <v>14089</v>
      </c>
      <c r="G24" s="30" t="n">
        <v>505</v>
      </c>
      <c r="H24" s="30" t="n">
        <v>166</v>
      </c>
      <c r="I24" s="30" t="n">
        <v>9651</v>
      </c>
      <c r="J24" s="30" t="n">
        <v>3565</v>
      </c>
      <c r="K24" s="30" t="n">
        <v>202</v>
      </c>
    </row>
    <row r="25" customFormat="false" ht="9" hidden="false" customHeight="true" outlineLevel="0" collapsed="false">
      <c r="A25" s="30" t="s">
        <v>29</v>
      </c>
      <c r="B25" s="30" t="n">
        <v>5127</v>
      </c>
      <c r="C25" s="30" t="n">
        <v>22</v>
      </c>
      <c r="D25" s="30" t="n">
        <v>4567</v>
      </c>
      <c r="E25" s="30" t="n">
        <v>538</v>
      </c>
      <c r="F25" s="30" t="n">
        <v>2692</v>
      </c>
      <c r="G25" s="30" t="n">
        <v>69</v>
      </c>
      <c r="H25" s="30" t="n">
        <v>13</v>
      </c>
      <c r="I25" s="30" t="n">
        <v>1910</v>
      </c>
      <c r="J25" s="30" t="n">
        <v>700</v>
      </c>
      <c r="K25" s="72" t="s">
        <v>64</v>
      </c>
    </row>
    <row r="26" customFormat="false" ht="9" hidden="false" customHeight="true" outlineLevel="0" collapsed="false">
      <c r="A26" s="30" t="s">
        <v>30</v>
      </c>
      <c r="B26" s="30" t="n">
        <v>45937</v>
      </c>
      <c r="C26" s="30" t="n">
        <v>2</v>
      </c>
      <c r="D26" s="30" t="n">
        <v>37261</v>
      </c>
      <c r="E26" s="30" t="n">
        <v>8674</v>
      </c>
      <c r="F26" s="30" t="n">
        <v>70941</v>
      </c>
      <c r="G26" s="30" t="n">
        <v>2454</v>
      </c>
      <c r="H26" s="30" t="n">
        <v>958</v>
      </c>
      <c r="I26" s="30" t="n">
        <v>46593</v>
      </c>
      <c r="J26" s="30" t="n">
        <v>16586</v>
      </c>
      <c r="K26" s="30" t="n">
        <v>4350</v>
      </c>
    </row>
    <row r="27" customFormat="false" ht="9" hidden="false" customHeight="true" outlineLevel="0" collapsed="false">
      <c r="A27" s="30" t="s">
        <v>31</v>
      </c>
      <c r="B27" s="30" t="n">
        <v>40417</v>
      </c>
      <c r="C27" s="30" t="n">
        <v>354</v>
      </c>
      <c r="D27" s="30" t="n">
        <v>32978</v>
      </c>
      <c r="E27" s="30" t="n">
        <v>7085</v>
      </c>
      <c r="F27" s="30" t="n">
        <v>40020</v>
      </c>
      <c r="G27" s="30" t="n">
        <v>2500</v>
      </c>
      <c r="H27" s="30" t="n">
        <v>407</v>
      </c>
      <c r="I27" s="30" t="n">
        <v>23129</v>
      </c>
      <c r="J27" s="30" t="n">
        <v>12556</v>
      </c>
      <c r="K27" s="30" t="n">
        <v>1428</v>
      </c>
    </row>
    <row r="28" customFormat="false" ht="9" hidden="false" customHeight="true" outlineLevel="0" collapsed="false">
      <c r="A28" s="30" t="s">
        <v>32</v>
      </c>
      <c r="B28" s="30" t="n">
        <v>10292</v>
      </c>
      <c r="C28" s="30" t="n">
        <v>73</v>
      </c>
      <c r="D28" s="30" t="n">
        <v>8792</v>
      </c>
      <c r="E28" s="30" t="n">
        <v>1427</v>
      </c>
      <c r="F28" s="30" t="n">
        <v>4287</v>
      </c>
      <c r="G28" s="30" t="n">
        <v>82</v>
      </c>
      <c r="H28" s="30" t="n">
        <v>82</v>
      </c>
      <c r="I28" s="30" t="n">
        <v>3164</v>
      </c>
      <c r="J28" s="30" t="n">
        <v>956</v>
      </c>
      <c r="K28" s="30" t="n">
        <v>3</v>
      </c>
    </row>
    <row r="29" customFormat="false" ht="9" hidden="false" customHeight="true" outlineLevel="0" collapsed="false">
      <c r="A29" s="30" t="s">
        <v>33</v>
      </c>
      <c r="B29" s="30" t="n">
        <v>7027</v>
      </c>
      <c r="C29" s="72" t="s">
        <v>64</v>
      </c>
      <c r="D29" s="30" t="n">
        <v>3186</v>
      </c>
      <c r="E29" s="30" t="n">
        <v>3841</v>
      </c>
      <c r="F29" s="30" t="n">
        <v>21613</v>
      </c>
      <c r="G29" s="30" t="n">
        <v>738</v>
      </c>
      <c r="H29" s="30" t="n">
        <v>180</v>
      </c>
      <c r="I29" s="30" t="n">
        <v>16160</v>
      </c>
      <c r="J29" s="30" t="n">
        <v>4433</v>
      </c>
      <c r="K29" s="30" t="n">
        <v>102</v>
      </c>
    </row>
    <row r="30" customFormat="false" ht="9" hidden="false" customHeight="true" outlineLevel="0" collapsed="false">
      <c r="A30" s="30" t="s">
        <v>34</v>
      </c>
      <c r="B30" s="30" t="n">
        <v>26487</v>
      </c>
      <c r="C30" s="30" t="n">
        <v>367</v>
      </c>
      <c r="D30" s="30" t="n">
        <v>15961</v>
      </c>
      <c r="E30" s="30" t="n">
        <v>10159</v>
      </c>
      <c r="F30" s="30" t="n">
        <v>54056</v>
      </c>
      <c r="G30" s="30" t="n">
        <v>2275</v>
      </c>
      <c r="H30" s="30" t="n">
        <v>377</v>
      </c>
      <c r="I30" s="30" t="n">
        <v>34964</v>
      </c>
      <c r="J30" s="30" t="n">
        <v>16327</v>
      </c>
      <c r="K30" s="30" t="n">
        <v>113</v>
      </c>
    </row>
    <row r="31" customFormat="false" ht="9" hidden="false" customHeight="true" outlineLevel="0" collapsed="false">
      <c r="A31" s="30" t="s">
        <v>35</v>
      </c>
      <c r="B31" s="30" t="n">
        <v>14587</v>
      </c>
      <c r="C31" s="30" t="n">
        <v>1053</v>
      </c>
      <c r="D31" s="30" t="n">
        <v>8908</v>
      </c>
      <c r="E31" s="30" t="n">
        <v>4626</v>
      </c>
      <c r="F31" s="30" t="n">
        <v>21442</v>
      </c>
      <c r="G31" s="30" t="n">
        <v>2451</v>
      </c>
      <c r="H31" s="30" t="n">
        <v>198</v>
      </c>
      <c r="I31" s="30" t="n">
        <v>12244</v>
      </c>
      <c r="J31" s="30" t="n">
        <v>6265</v>
      </c>
      <c r="K31" s="30" t="n">
        <v>284</v>
      </c>
    </row>
    <row r="32" customFormat="false" ht="9" hidden="false" customHeight="true" outlineLevel="0" collapsed="false">
      <c r="A32" s="39" t="s">
        <v>36</v>
      </c>
      <c r="B32" s="39" t="n">
        <v>848553</v>
      </c>
      <c r="C32" s="39" t="n">
        <v>6320</v>
      </c>
      <c r="D32" s="39" t="n">
        <v>717721</v>
      </c>
      <c r="E32" s="39" t="n">
        <v>124512</v>
      </c>
      <c r="F32" s="39" t="n">
        <v>1049470</v>
      </c>
      <c r="G32" s="39" t="n">
        <v>117314</v>
      </c>
      <c r="H32" s="39" t="n">
        <v>30848</v>
      </c>
      <c r="I32" s="39" t="n">
        <v>516573</v>
      </c>
      <c r="J32" s="39" t="n">
        <v>326819</v>
      </c>
      <c r="K32" s="39" t="n">
        <v>57916</v>
      </c>
    </row>
    <row r="33" s="4" customFormat="true" ht="9" hidden="false" customHeight="true" outlineLevel="0" collapsed="false">
      <c r="A33" s="47"/>
      <c r="B33" s="48"/>
      <c r="C33" s="49"/>
      <c r="D33" s="48"/>
      <c r="E33" s="49"/>
      <c r="F33" s="50"/>
      <c r="G33" s="50"/>
      <c r="H33" s="76"/>
      <c r="I33" s="76"/>
      <c r="J33" s="76"/>
      <c r="K33" s="76"/>
    </row>
    <row r="34" customFormat="false" ht="9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9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9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9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" hidden="false" customHeight="true" outlineLevel="0" collapsed="false">
      <c r="A38" s="77" t="s">
        <v>65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78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14" customFormat="true" ht="9" hidden="false" customHeight="true" outlineLevel="0" collapsed="false">
      <c r="A40" s="12"/>
      <c r="B40" s="13"/>
      <c r="C40" s="13"/>
      <c r="D40" s="13"/>
      <c r="E40" s="13"/>
      <c r="F40" s="13"/>
      <c r="G40" s="13"/>
    </row>
    <row r="41" s="14" customFormat="true" ht="9" hidden="false" customHeight="true" outlineLevel="0" collapsed="false">
      <c r="A41" s="58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s="80" customFormat="true" ht="9" hidden="false" customHeight="true" outlineLevel="0" collapsed="false">
      <c r="A42" s="61"/>
      <c r="B42" s="62" t="s">
        <v>39</v>
      </c>
      <c r="C42" s="62" t="s">
        <v>40</v>
      </c>
      <c r="D42" s="62" t="s">
        <v>41</v>
      </c>
      <c r="E42" s="62" t="s">
        <v>42</v>
      </c>
      <c r="F42" s="62" t="s">
        <v>43</v>
      </c>
      <c r="G42" s="62" t="s">
        <v>44</v>
      </c>
      <c r="H42" s="62" t="s">
        <v>45</v>
      </c>
      <c r="I42" s="62" t="s">
        <v>46</v>
      </c>
      <c r="J42" s="62" t="s">
        <v>47</v>
      </c>
      <c r="K42" s="62" t="s">
        <v>48</v>
      </c>
      <c r="L42" s="61"/>
      <c r="M42" s="79"/>
      <c r="N42" s="62"/>
      <c r="O42" s="62"/>
      <c r="P42" s="62"/>
      <c r="Q42" s="62"/>
      <c r="R42" s="62"/>
      <c r="S42" s="62"/>
      <c r="T42" s="62"/>
      <c r="U42" s="62"/>
      <c r="V42" s="62"/>
      <c r="W42" s="62"/>
    </row>
    <row r="43" s="80" customFormat="true" ht="9" hidden="false" customHeight="true" outlineLevel="0" collapsed="false">
      <c r="A43" s="63" t="s">
        <v>9</v>
      </c>
      <c r="B43" s="64" t="s">
        <v>49</v>
      </c>
      <c r="C43" s="64" t="s">
        <v>50</v>
      </c>
      <c r="D43" s="64" t="s">
        <v>51</v>
      </c>
      <c r="E43" s="64" t="s">
        <v>52</v>
      </c>
      <c r="F43" s="64" t="s">
        <v>53</v>
      </c>
      <c r="G43" s="64" t="s">
        <v>54</v>
      </c>
      <c r="H43" s="64" t="s">
        <v>55</v>
      </c>
      <c r="I43" s="64" t="s">
        <v>56</v>
      </c>
      <c r="J43" s="64" t="s">
        <v>57</v>
      </c>
      <c r="K43" s="64" t="s">
        <v>58</v>
      </c>
      <c r="L43" s="61"/>
      <c r="M43" s="79"/>
      <c r="N43" s="62"/>
      <c r="O43" s="62"/>
      <c r="P43" s="62"/>
      <c r="Q43" s="62"/>
      <c r="R43" s="62"/>
      <c r="S43" s="62"/>
      <c r="T43" s="62"/>
      <c r="U43" s="62"/>
      <c r="V43" s="62"/>
      <c r="W43" s="62"/>
    </row>
    <row r="44" s="80" customFormat="true" ht="9" hidden="false" customHeight="true" outlineLevel="0" collapsed="false">
      <c r="A44" s="61"/>
      <c r="B44" s="81"/>
      <c r="C44" s="81"/>
      <c r="D44" s="81"/>
      <c r="E44" s="64" t="s">
        <v>59</v>
      </c>
      <c r="F44" s="81"/>
      <c r="G44" s="64" t="s">
        <v>60</v>
      </c>
      <c r="H44" s="82"/>
      <c r="I44" s="64" t="s">
        <v>61</v>
      </c>
      <c r="J44" s="64" t="s">
        <v>62</v>
      </c>
      <c r="K44" s="81"/>
      <c r="L44" s="61"/>
      <c r="M44" s="79"/>
      <c r="N44" s="62"/>
      <c r="O44" s="62"/>
      <c r="P44" s="62"/>
      <c r="Q44" s="62"/>
      <c r="R44" s="62"/>
      <c r="S44" s="62"/>
      <c r="T44" s="62"/>
      <c r="U44" s="62"/>
      <c r="V44" s="62"/>
      <c r="W44" s="62"/>
    </row>
    <row r="45" s="80" customFormat="true" ht="9" hidden="false" customHeight="true" outlineLevel="0" collapsed="false">
      <c r="A45" s="67"/>
      <c r="B45" s="21"/>
      <c r="C45" s="53"/>
      <c r="D45" s="53"/>
      <c r="E45" s="53"/>
      <c r="F45" s="21"/>
      <c r="G45" s="21" t="s">
        <v>63</v>
      </c>
      <c r="H45" s="81"/>
      <c r="I45" s="81"/>
      <c r="J45" s="81"/>
      <c r="K45" s="81"/>
      <c r="L45" s="61"/>
    </row>
    <row r="46" s="80" customFormat="true" ht="9" hidden="false" customHeight="true" outlineLevel="0" collapsed="false">
      <c r="A46" s="23"/>
      <c r="B46" s="68"/>
      <c r="C46" s="24"/>
      <c r="D46" s="24"/>
      <c r="E46" s="24"/>
      <c r="F46" s="68"/>
      <c r="G46" s="68"/>
      <c r="H46" s="83"/>
      <c r="I46" s="83"/>
      <c r="J46" s="83"/>
      <c r="K46" s="83"/>
      <c r="L46" s="61"/>
    </row>
    <row r="47" customFormat="false" ht="9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9" hidden="false" customHeight="true" outlineLevel="0" collapsed="false">
      <c r="A48" s="30" t="s">
        <v>15</v>
      </c>
      <c r="B48" s="30" t="n">
        <v>140480</v>
      </c>
      <c r="C48" s="30" t="n">
        <v>78</v>
      </c>
      <c r="D48" s="30" t="n">
        <v>129522</v>
      </c>
      <c r="E48" s="30" t="n">
        <v>10880</v>
      </c>
      <c r="F48" s="30" t="n">
        <v>90161</v>
      </c>
      <c r="G48" s="30" t="n">
        <v>11414</v>
      </c>
      <c r="H48" s="30" t="n">
        <v>2635</v>
      </c>
      <c r="I48" s="30" t="n">
        <v>40683</v>
      </c>
      <c r="J48" s="30" t="n">
        <v>30504</v>
      </c>
      <c r="K48" s="30" t="n">
        <v>4925</v>
      </c>
    </row>
    <row r="49" customFormat="false" ht="9" hidden="false" customHeight="true" outlineLevel="0" collapsed="false">
      <c r="A49" s="30" t="s">
        <v>16</v>
      </c>
      <c r="B49" s="30" t="n">
        <v>2680</v>
      </c>
      <c r="C49" s="84" t="s">
        <v>64</v>
      </c>
      <c r="D49" s="30" t="n">
        <v>2066</v>
      </c>
      <c r="E49" s="30" t="n">
        <v>614</v>
      </c>
      <c r="F49" s="30" t="n">
        <v>1532</v>
      </c>
      <c r="G49" s="30" t="n">
        <v>176</v>
      </c>
      <c r="H49" s="30" t="n">
        <v>173</v>
      </c>
      <c r="I49" s="30" t="n">
        <v>674</v>
      </c>
      <c r="J49" s="30" t="n">
        <v>491</v>
      </c>
      <c r="K49" s="30" t="n">
        <v>18</v>
      </c>
    </row>
    <row r="50" customFormat="false" ht="9" hidden="false" customHeight="true" outlineLevel="0" collapsed="false">
      <c r="A50" s="30" t="s">
        <v>17</v>
      </c>
      <c r="B50" s="30" t="n">
        <v>183412</v>
      </c>
      <c r="C50" s="30" t="n">
        <v>3050</v>
      </c>
      <c r="D50" s="30" t="n">
        <v>161603</v>
      </c>
      <c r="E50" s="30" t="n">
        <v>18759</v>
      </c>
      <c r="F50" s="30" t="n">
        <v>217823</v>
      </c>
      <c r="G50" s="30" t="n">
        <v>40403</v>
      </c>
      <c r="H50" s="30" t="n">
        <v>10161</v>
      </c>
      <c r="I50" s="30" t="n">
        <v>77386</v>
      </c>
      <c r="J50" s="30" t="n">
        <v>77330</v>
      </c>
      <c r="K50" s="30" t="n">
        <v>12543</v>
      </c>
    </row>
    <row r="51" customFormat="false" ht="9" hidden="false" customHeight="true" outlineLevel="0" collapsed="false">
      <c r="A51" s="34" t="s">
        <v>18</v>
      </c>
      <c r="B51" s="34" t="n">
        <v>6311</v>
      </c>
      <c r="C51" s="72" t="s">
        <v>64</v>
      </c>
      <c r="D51" s="34" t="n">
        <v>5491</v>
      </c>
      <c r="E51" s="34" t="n">
        <v>820</v>
      </c>
      <c r="F51" s="34" t="n">
        <v>7651</v>
      </c>
      <c r="G51" s="34" t="n">
        <v>191</v>
      </c>
      <c r="H51" s="34" t="n">
        <v>381</v>
      </c>
      <c r="I51" s="34" t="n">
        <v>5722</v>
      </c>
      <c r="J51" s="34" t="n">
        <v>1236</v>
      </c>
      <c r="K51" s="34" t="n">
        <v>121</v>
      </c>
    </row>
    <row r="52" customFormat="false" ht="9" hidden="false" customHeight="true" outlineLevel="0" collapsed="false">
      <c r="A52" s="34" t="s">
        <v>66</v>
      </c>
      <c r="B52" s="34" t="n">
        <v>8517</v>
      </c>
      <c r="C52" s="72" t="s">
        <v>64</v>
      </c>
      <c r="D52" s="34" t="n">
        <v>7519</v>
      </c>
      <c r="E52" s="34" t="n">
        <v>998</v>
      </c>
      <c r="F52" s="34" t="n">
        <v>5135</v>
      </c>
      <c r="G52" s="34" t="n">
        <v>731</v>
      </c>
      <c r="H52" s="34" t="n">
        <v>69</v>
      </c>
      <c r="I52" s="34" t="n">
        <v>2503</v>
      </c>
      <c r="J52" s="34" t="n">
        <v>1405</v>
      </c>
      <c r="K52" s="34" t="n">
        <v>427</v>
      </c>
    </row>
    <row r="53" customFormat="false" ht="9" hidden="false" customHeight="true" outlineLevel="0" collapsed="false">
      <c r="A53" s="30" t="s">
        <v>20</v>
      </c>
      <c r="B53" s="30" t="n">
        <v>65427</v>
      </c>
      <c r="C53" s="30" t="n">
        <v>1</v>
      </c>
      <c r="D53" s="30" t="n">
        <v>56366</v>
      </c>
      <c r="E53" s="30" t="n">
        <v>9060</v>
      </c>
      <c r="F53" s="30" t="n">
        <v>73738</v>
      </c>
      <c r="G53" s="30" t="n">
        <v>7588</v>
      </c>
      <c r="H53" s="30" t="n">
        <v>3114</v>
      </c>
      <c r="I53" s="30" t="n">
        <v>35202</v>
      </c>
      <c r="J53" s="30" t="n">
        <v>24490</v>
      </c>
      <c r="K53" s="30" t="n">
        <v>3344</v>
      </c>
    </row>
    <row r="54" customFormat="false" ht="9" hidden="false" customHeight="true" outlineLevel="0" collapsed="false">
      <c r="A54" s="30" t="s">
        <v>21</v>
      </c>
      <c r="B54" s="30" t="n">
        <v>19005</v>
      </c>
      <c r="C54" s="30" t="n">
        <v>14</v>
      </c>
      <c r="D54" s="30" t="n">
        <v>16626</v>
      </c>
      <c r="E54" s="30" t="n">
        <v>2365</v>
      </c>
      <c r="F54" s="30" t="n">
        <v>24352</v>
      </c>
      <c r="G54" s="30" t="n">
        <v>3520</v>
      </c>
      <c r="H54" s="30" t="n">
        <v>864</v>
      </c>
      <c r="I54" s="30" t="n">
        <v>11385</v>
      </c>
      <c r="J54" s="30" t="n">
        <v>7524</v>
      </c>
      <c r="K54" s="30" t="n">
        <v>1059</v>
      </c>
    </row>
    <row r="55" customFormat="false" ht="9" hidden="false" customHeight="true" outlineLevel="0" collapsed="false">
      <c r="A55" s="30" t="s">
        <v>22</v>
      </c>
      <c r="B55" s="30" t="n">
        <v>23776</v>
      </c>
      <c r="C55" s="72" t="s">
        <v>64</v>
      </c>
      <c r="D55" s="30" t="n">
        <v>19375</v>
      </c>
      <c r="E55" s="30" t="n">
        <v>4401</v>
      </c>
      <c r="F55" s="30" t="n">
        <v>39361</v>
      </c>
      <c r="G55" s="30" t="n">
        <v>4139</v>
      </c>
      <c r="H55" s="30" t="n">
        <v>903</v>
      </c>
      <c r="I55" s="30" t="n">
        <v>22162</v>
      </c>
      <c r="J55" s="30" t="n">
        <v>10900</v>
      </c>
      <c r="K55" s="30" t="n">
        <v>1257</v>
      </c>
    </row>
    <row r="56" customFormat="false" ht="9" hidden="false" customHeight="true" outlineLevel="0" collapsed="false">
      <c r="A56" s="30" t="s">
        <v>23</v>
      </c>
      <c r="B56" s="30" t="n">
        <v>69767</v>
      </c>
      <c r="C56" s="30" t="n">
        <v>658</v>
      </c>
      <c r="D56" s="30" t="n">
        <v>61191</v>
      </c>
      <c r="E56" s="30" t="n">
        <v>7918</v>
      </c>
      <c r="F56" s="30" t="n">
        <v>89585</v>
      </c>
      <c r="G56" s="30" t="n">
        <v>13810</v>
      </c>
      <c r="H56" s="30" t="n">
        <v>4721</v>
      </c>
      <c r="I56" s="30" t="n">
        <v>32500</v>
      </c>
      <c r="J56" s="30" t="n">
        <v>29206</v>
      </c>
      <c r="K56" s="30" t="n">
        <v>9348</v>
      </c>
    </row>
    <row r="57" customFormat="false" ht="9" hidden="false" customHeight="true" outlineLevel="0" collapsed="false">
      <c r="A57" s="30" t="s">
        <v>24</v>
      </c>
      <c r="B57" s="30" t="n">
        <v>44773</v>
      </c>
      <c r="C57" s="30" t="n">
        <v>128</v>
      </c>
      <c r="D57" s="30" t="n">
        <v>36944</v>
      </c>
      <c r="E57" s="30" t="n">
        <v>7701</v>
      </c>
      <c r="F57" s="30" t="n">
        <v>70669</v>
      </c>
      <c r="G57" s="30" t="n">
        <v>9630</v>
      </c>
      <c r="H57" s="30" t="n">
        <v>2129</v>
      </c>
      <c r="I57" s="30" t="n">
        <v>30530</v>
      </c>
      <c r="J57" s="30" t="n">
        <v>24908</v>
      </c>
      <c r="K57" s="30" t="n">
        <v>3472</v>
      </c>
    </row>
    <row r="58" customFormat="false" ht="9" hidden="false" customHeight="true" outlineLevel="0" collapsed="false">
      <c r="A58" s="30" t="s">
        <v>25</v>
      </c>
      <c r="B58" s="30" t="n">
        <v>8717</v>
      </c>
      <c r="C58" s="72" t="s">
        <v>64</v>
      </c>
      <c r="D58" s="30" t="n">
        <v>6952</v>
      </c>
      <c r="E58" s="30" t="n">
        <v>1765</v>
      </c>
      <c r="F58" s="30" t="n">
        <v>10871</v>
      </c>
      <c r="G58" s="30" t="n">
        <v>1811</v>
      </c>
      <c r="H58" s="30" t="n">
        <v>127</v>
      </c>
      <c r="I58" s="30" t="n">
        <v>6214</v>
      </c>
      <c r="J58" s="30" t="n">
        <v>2691</v>
      </c>
      <c r="K58" s="30" t="n">
        <v>28</v>
      </c>
    </row>
    <row r="59" customFormat="false" ht="9" hidden="false" customHeight="true" outlineLevel="0" collapsed="false">
      <c r="A59" s="30" t="s">
        <v>26</v>
      </c>
      <c r="B59" s="30" t="n">
        <v>15654</v>
      </c>
      <c r="C59" s="30" t="n">
        <v>63</v>
      </c>
      <c r="D59" s="30" t="n">
        <v>13533</v>
      </c>
      <c r="E59" s="30" t="n">
        <v>2058</v>
      </c>
      <c r="F59" s="30" t="n">
        <v>18564</v>
      </c>
      <c r="G59" s="30" t="n">
        <v>637</v>
      </c>
      <c r="H59" s="30" t="n">
        <v>406</v>
      </c>
      <c r="I59" s="30" t="n">
        <v>9266</v>
      </c>
      <c r="J59" s="30" t="n">
        <v>7534</v>
      </c>
      <c r="K59" s="30" t="n">
        <v>721</v>
      </c>
    </row>
    <row r="60" customFormat="false" ht="9" hidden="false" customHeight="true" outlineLevel="0" collapsed="false">
      <c r="A60" s="30" t="s">
        <v>27</v>
      </c>
      <c r="B60" s="30" t="n">
        <v>71385</v>
      </c>
      <c r="C60" s="72" t="s">
        <v>64</v>
      </c>
      <c r="D60" s="30" t="n">
        <v>55683</v>
      </c>
      <c r="E60" s="30" t="n">
        <v>15702</v>
      </c>
      <c r="F60" s="30" t="n">
        <v>172356</v>
      </c>
      <c r="G60" s="30" t="n">
        <v>12358</v>
      </c>
      <c r="H60" s="30" t="n">
        <v>4883</v>
      </c>
      <c r="I60" s="30" t="n">
        <v>93558</v>
      </c>
      <c r="J60" s="30" t="n">
        <v>44549</v>
      </c>
      <c r="K60" s="30" t="n">
        <v>17008</v>
      </c>
    </row>
    <row r="61" customFormat="false" ht="9" hidden="false" customHeight="true" outlineLevel="0" collapsed="false">
      <c r="A61" s="30" t="s">
        <v>28</v>
      </c>
      <c r="B61" s="30" t="n">
        <v>18989</v>
      </c>
      <c r="C61" s="30" t="n">
        <v>381</v>
      </c>
      <c r="D61" s="30" t="n">
        <v>16492</v>
      </c>
      <c r="E61" s="30" t="n">
        <v>2116</v>
      </c>
      <c r="F61" s="30" t="n">
        <v>14346</v>
      </c>
      <c r="G61" s="30" t="n">
        <v>974</v>
      </c>
      <c r="H61" s="30" t="n">
        <v>214</v>
      </c>
      <c r="I61" s="30" t="n">
        <v>9364</v>
      </c>
      <c r="J61" s="30" t="n">
        <v>3605</v>
      </c>
      <c r="K61" s="30" t="n">
        <v>189</v>
      </c>
    </row>
    <row r="62" customFormat="false" ht="9" hidden="false" customHeight="true" outlineLevel="0" collapsed="false">
      <c r="A62" s="30" t="s">
        <v>29</v>
      </c>
      <c r="B62" s="30" t="n">
        <v>4866</v>
      </c>
      <c r="C62" s="30" t="n">
        <v>21</v>
      </c>
      <c r="D62" s="30" t="n">
        <v>4323</v>
      </c>
      <c r="E62" s="30" t="n">
        <v>522</v>
      </c>
      <c r="F62" s="30" t="n">
        <v>2784</v>
      </c>
      <c r="G62" s="30" t="n">
        <v>69</v>
      </c>
      <c r="H62" s="30" t="n">
        <v>14</v>
      </c>
      <c r="I62" s="30" t="n">
        <v>1849</v>
      </c>
      <c r="J62" s="30" t="n">
        <v>850</v>
      </c>
      <c r="K62" s="30" t="n">
        <v>2</v>
      </c>
    </row>
    <row r="63" customFormat="false" ht="9" hidden="false" customHeight="true" outlineLevel="0" collapsed="false">
      <c r="A63" s="30" t="s">
        <v>30</v>
      </c>
      <c r="B63" s="30" t="n">
        <v>42909</v>
      </c>
      <c r="C63" s="30" t="n">
        <v>1</v>
      </c>
      <c r="D63" s="30" t="n">
        <v>34625</v>
      </c>
      <c r="E63" s="30" t="n">
        <v>8283</v>
      </c>
      <c r="F63" s="30" t="n">
        <v>68926</v>
      </c>
      <c r="G63" s="30" t="n">
        <v>2406</v>
      </c>
      <c r="H63" s="30" t="n">
        <v>1017</v>
      </c>
      <c r="I63" s="30" t="n">
        <v>45449</v>
      </c>
      <c r="J63" s="30" t="n">
        <v>16389</v>
      </c>
      <c r="K63" s="30" t="n">
        <v>3665</v>
      </c>
    </row>
    <row r="64" customFormat="false" ht="9" hidden="false" customHeight="true" outlineLevel="0" collapsed="false">
      <c r="A64" s="30" t="s">
        <v>31</v>
      </c>
      <c r="B64" s="30" t="n">
        <v>40011</v>
      </c>
      <c r="C64" s="30" t="n">
        <v>338</v>
      </c>
      <c r="D64" s="30" t="n">
        <v>32857</v>
      </c>
      <c r="E64" s="30" t="n">
        <v>6816</v>
      </c>
      <c r="F64" s="30" t="n">
        <v>39084</v>
      </c>
      <c r="G64" s="30" t="n">
        <v>2352</v>
      </c>
      <c r="H64" s="30" t="n">
        <v>498</v>
      </c>
      <c r="I64" s="30" t="n">
        <v>22439</v>
      </c>
      <c r="J64" s="30" t="n">
        <v>12424</v>
      </c>
      <c r="K64" s="30" t="n">
        <v>1371</v>
      </c>
    </row>
    <row r="65" customFormat="false" ht="9" hidden="false" customHeight="true" outlineLevel="0" collapsed="false">
      <c r="A65" s="30" t="s">
        <v>32</v>
      </c>
      <c r="B65" s="30" t="n">
        <v>10052</v>
      </c>
      <c r="C65" s="30" t="n">
        <v>74</v>
      </c>
      <c r="D65" s="30" t="n">
        <v>8625</v>
      </c>
      <c r="E65" s="30" t="n">
        <v>1353</v>
      </c>
      <c r="F65" s="30" t="n">
        <v>4243</v>
      </c>
      <c r="G65" s="30" t="n">
        <v>85</v>
      </c>
      <c r="H65" s="30" t="n">
        <v>104</v>
      </c>
      <c r="I65" s="30" t="n">
        <v>3065</v>
      </c>
      <c r="J65" s="30" t="n">
        <v>988</v>
      </c>
      <c r="K65" s="30" t="n">
        <v>1</v>
      </c>
    </row>
    <row r="66" customFormat="false" ht="9" hidden="false" customHeight="true" outlineLevel="0" collapsed="false">
      <c r="A66" s="30" t="s">
        <v>33</v>
      </c>
      <c r="B66" s="30" t="n">
        <v>6847</v>
      </c>
      <c r="C66" s="72" t="s">
        <v>64</v>
      </c>
      <c r="D66" s="30" t="n">
        <v>3100</v>
      </c>
      <c r="E66" s="30" t="n">
        <v>3747</v>
      </c>
      <c r="F66" s="30" t="n">
        <v>20882</v>
      </c>
      <c r="G66" s="30" t="n">
        <v>654</v>
      </c>
      <c r="H66" s="30" t="n">
        <v>261</v>
      </c>
      <c r="I66" s="30" t="n">
        <v>15338</v>
      </c>
      <c r="J66" s="30" t="n">
        <v>4531</v>
      </c>
      <c r="K66" s="30" t="n">
        <v>98</v>
      </c>
    </row>
    <row r="67" customFormat="false" ht="9" hidden="false" customHeight="true" outlineLevel="0" collapsed="false">
      <c r="A67" s="30" t="s">
        <v>34</v>
      </c>
      <c r="B67" s="30" t="n">
        <v>25895</v>
      </c>
      <c r="C67" s="30" t="n">
        <v>372</v>
      </c>
      <c r="D67" s="30" t="n">
        <v>15699</v>
      </c>
      <c r="E67" s="30" t="n">
        <v>9824</v>
      </c>
      <c r="F67" s="30" t="n">
        <v>51894</v>
      </c>
      <c r="G67" s="30" t="n">
        <v>2522</v>
      </c>
      <c r="H67" s="30" t="n">
        <v>383</v>
      </c>
      <c r="I67" s="30" t="n">
        <v>34225</v>
      </c>
      <c r="J67" s="30" t="n">
        <v>14656</v>
      </c>
      <c r="K67" s="30" t="n">
        <v>108</v>
      </c>
    </row>
    <row r="68" customFormat="false" ht="9" hidden="false" customHeight="true" outlineLevel="0" collapsed="false">
      <c r="A68" s="30" t="s">
        <v>35</v>
      </c>
      <c r="B68" s="30" t="n">
        <v>14292</v>
      </c>
      <c r="C68" s="30" t="n">
        <v>1002</v>
      </c>
      <c r="D68" s="30" t="n">
        <v>8711</v>
      </c>
      <c r="E68" s="30" t="n">
        <v>4579</v>
      </c>
      <c r="F68" s="30" t="n">
        <v>21690</v>
      </c>
      <c r="G68" s="30" t="n">
        <v>2418</v>
      </c>
      <c r="H68" s="30" t="n">
        <v>344</v>
      </c>
      <c r="I68" s="30" t="n">
        <v>11995</v>
      </c>
      <c r="J68" s="30" t="n">
        <v>6617</v>
      </c>
      <c r="K68" s="30" t="n">
        <v>316</v>
      </c>
    </row>
    <row r="69" customFormat="false" ht="9" hidden="false" customHeight="true" outlineLevel="0" collapsed="false">
      <c r="A69" s="39" t="s">
        <v>36</v>
      </c>
      <c r="B69" s="39" t="n">
        <v>823765</v>
      </c>
      <c r="C69" s="39" t="n">
        <v>6181</v>
      </c>
      <c r="D69" s="39" t="n">
        <v>697303</v>
      </c>
      <c r="E69" s="39" t="n">
        <v>120281</v>
      </c>
      <c r="F69" s="39" t="n">
        <v>1045647</v>
      </c>
      <c r="G69" s="39" t="n">
        <v>117888</v>
      </c>
      <c r="H69" s="39" t="n">
        <v>33401</v>
      </c>
      <c r="I69" s="39" t="n">
        <v>511509</v>
      </c>
      <c r="J69" s="39" t="n">
        <v>322828</v>
      </c>
      <c r="K69" s="39" t="n">
        <v>60021</v>
      </c>
    </row>
    <row r="70" s="4" customFormat="true" ht="9" hidden="false" customHeight="true" outlineLevel="0" collapsed="false">
      <c r="A70" s="47"/>
      <c r="B70" s="48"/>
      <c r="C70" s="49"/>
      <c r="D70" s="48"/>
      <c r="E70" s="49"/>
      <c r="F70" s="50"/>
      <c r="G70" s="50"/>
      <c r="H70" s="76"/>
      <c r="I70" s="76"/>
      <c r="J70" s="76"/>
      <c r="K70" s="76"/>
    </row>
  </sheetData>
  <mergeCells count="1">
    <mergeCell ref="A38:K38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8.84765625" defaultRowHeight="12" zeroHeight="false" outlineLevelRow="0" outlineLevelCol="0"/>
  <cols>
    <col collapsed="false" customWidth="true" hidden="false" outlineLevel="0" max="1" min="1" style="85" width="11.85"/>
    <col collapsed="false" customWidth="true" hidden="false" outlineLevel="0" max="2" min="2" style="86" width="7.7"/>
    <col collapsed="false" customWidth="true" hidden="false" outlineLevel="0" max="5" min="3" style="86" width="5.85"/>
    <col collapsed="false" customWidth="true" hidden="false" outlineLevel="0" max="6" min="6" style="86" width="6.28"/>
    <col collapsed="false" customWidth="true" hidden="false" outlineLevel="0" max="9" min="7" style="86" width="5.85"/>
    <col collapsed="false" customWidth="true" hidden="false" outlineLevel="0" max="10" min="10" style="86" width="7.14"/>
    <col collapsed="false" customWidth="true" hidden="false" outlineLevel="0" max="12" min="11" style="86" width="6.7"/>
    <col collapsed="false" customWidth="true" hidden="false" outlineLevel="0" max="13" min="13" style="86" width="6.41"/>
    <col collapsed="false" customWidth="false" hidden="false" outlineLevel="0" max="257" min="14" style="86" width="8.85"/>
  </cols>
  <sheetData>
    <row r="1" s="87" customFormat="true" ht="12" hidden="false" customHeight="true" outlineLevel="0" collapsed="false">
      <c r="A1" s="77" t="s">
        <v>6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s="55" customFormat="true" ht="12" hidden="false" customHeight="true" outlineLevel="0" collapsed="false">
      <c r="A2" s="78"/>
      <c r="B2" s="56"/>
      <c r="F2" s="56"/>
    </row>
    <row r="3" s="14" customFormat="true" ht="9" hidden="false" customHeight="true" outlineLevel="0" collapsed="false">
      <c r="A3" s="12"/>
      <c r="B3" s="13"/>
      <c r="C3" s="13"/>
      <c r="D3" s="13"/>
      <c r="E3" s="13"/>
      <c r="F3" s="13"/>
      <c r="G3" s="13"/>
    </row>
    <row r="4" s="14" customFormat="true" ht="9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s="65" customFormat="true" ht="9" hidden="false" customHeight="true" outlineLevel="0" collapsed="false">
      <c r="B5" s="62" t="s">
        <v>68</v>
      </c>
      <c r="C5" s="62" t="s">
        <v>69</v>
      </c>
      <c r="D5" s="62" t="s">
        <v>70</v>
      </c>
      <c r="E5" s="62" t="s">
        <v>71</v>
      </c>
      <c r="F5" s="62" t="s">
        <v>72</v>
      </c>
      <c r="G5" s="62" t="s">
        <v>73</v>
      </c>
      <c r="H5" s="62" t="s">
        <v>74</v>
      </c>
      <c r="I5" s="62" t="s">
        <v>75</v>
      </c>
      <c r="J5" s="62" t="s">
        <v>76</v>
      </c>
      <c r="K5" s="62" t="s">
        <v>77</v>
      </c>
      <c r="L5" s="62" t="s">
        <v>78</v>
      </c>
      <c r="M5" s="62" t="s">
        <v>48</v>
      </c>
      <c r="O5" s="88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</row>
    <row r="6" s="65" customFormat="true" ht="9" hidden="false" customHeight="true" outlineLevel="0" collapsed="false">
      <c r="B6" s="64" t="s">
        <v>79</v>
      </c>
      <c r="C6" s="64" t="s">
        <v>80</v>
      </c>
      <c r="D6" s="64" t="s">
        <v>81</v>
      </c>
      <c r="E6" s="64" t="s">
        <v>82</v>
      </c>
      <c r="F6" s="64" t="s">
        <v>83</v>
      </c>
      <c r="G6" s="64" t="s">
        <v>84</v>
      </c>
      <c r="H6" s="64" t="s">
        <v>85</v>
      </c>
      <c r="I6" s="64" t="s">
        <v>84</v>
      </c>
      <c r="J6" s="64" t="s">
        <v>86</v>
      </c>
      <c r="K6" s="64" t="s">
        <v>87</v>
      </c>
      <c r="L6" s="64" t="s">
        <v>88</v>
      </c>
      <c r="M6" s="64" t="s">
        <v>89</v>
      </c>
      <c r="O6" s="88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</row>
    <row r="7" s="65" customFormat="true" ht="9" hidden="false" customHeight="true" outlineLevel="0" collapsed="false">
      <c r="A7" s="88" t="s">
        <v>9</v>
      </c>
      <c r="B7" s="64" t="s">
        <v>90</v>
      </c>
      <c r="C7" s="64" t="s">
        <v>91</v>
      </c>
      <c r="D7" s="64" t="s">
        <v>80</v>
      </c>
      <c r="E7" s="64" t="s">
        <v>92</v>
      </c>
      <c r="F7" s="64" t="s">
        <v>93</v>
      </c>
      <c r="G7" s="64" t="s">
        <v>94</v>
      </c>
      <c r="H7" s="64" t="s">
        <v>95</v>
      </c>
      <c r="I7" s="64" t="s">
        <v>96</v>
      </c>
      <c r="J7" s="64" t="s">
        <v>97</v>
      </c>
      <c r="K7" s="64" t="s">
        <v>80</v>
      </c>
      <c r="L7" s="64" t="s">
        <v>98</v>
      </c>
      <c r="M7" s="64" t="s">
        <v>99</v>
      </c>
      <c r="O7" s="88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</row>
    <row r="8" s="65" customFormat="true" ht="9" hidden="false" customHeight="true" outlineLevel="0" collapsed="false">
      <c r="C8" s="64" t="s">
        <v>100</v>
      </c>
      <c r="D8" s="64" t="s">
        <v>101</v>
      </c>
      <c r="E8" s="64" t="s">
        <v>102</v>
      </c>
      <c r="F8" s="64" t="s">
        <v>80</v>
      </c>
      <c r="G8" s="64" t="s">
        <v>103</v>
      </c>
      <c r="H8" s="64" t="s">
        <v>104</v>
      </c>
      <c r="I8" s="64" t="s">
        <v>105</v>
      </c>
      <c r="J8" s="64" t="s">
        <v>106</v>
      </c>
      <c r="K8" s="64" t="s">
        <v>107</v>
      </c>
      <c r="L8" s="64" t="s">
        <v>108</v>
      </c>
      <c r="M8" s="64"/>
      <c r="O8" s="88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</row>
    <row r="9" s="65" customFormat="true" ht="9" hidden="false" customHeight="true" outlineLevel="0" collapsed="false">
      <c r="E9" s="64" t="s">
        <v>109</v>
      </c>
      <c r="F9" s="64" t="s">
        <v>110</v>
      </c>
      <c r="I9" s="64" t="s">
        <v>111</v>
      </c>
      <c r="J9" s="64"/>
      <c r="O9" s="88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</row>
    <row r="10" s="65" customFormat="true" ht="9" hidden="false" customHeight="true" outlineLevel="0" collapsed="false">
      <c r="E10" s="64" t="s">
        <v>112</v>
      </c>
      <c r="I10" s="64"/>
      <c r="O10" s="88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</row>
    <row r="11" s="91" customFormat="true" ht="9" hidden="false" customHeight="true" outlineLevel="0" collapsed="false">
      <c r="A11" s="89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</row>
    <row r="12" s="9" customFormat="true" ht="9" hidden="false" customHeight="true" outlineLevel="0" collapsed="false">
      <c r="B12" s="4"/>
      <c r="F12" s="4"/>
    </row>
    <row r="13" customFormat="false" ht="9" hidden="false" customHeight="true" outlineLevel="0" collapsed="false">
      <c r="A13" s="30" t="s">
        <v>15</v>
      </c>
      <c r="B13" s="30" t="n">
        <v>7530</v>
      </c>
      <c r="C13" s="30" t="n">
        <v>9205</v>
      </c>
      <c r="D13" s="30" t="n">
        <v>7148</v>
      </c>
      <c r="E13" s="30" t="n">
        <v>586</v>
      </c>
      <c r="F13" s="30" t="n">
        <v>5413</v>
      </c>
      <c r="G13" s="30" t="n">
        <v>10749</v>
      </c>
      <c r="H13" s="30" t="n">
        <v>1247</v>
      </c>
      <c r="I13" s="30" t="n">
        <v>9823</v>
      </c>
      <c r="J13" s="30" t="n">
        <v>11753</v>
      </c>
      <c r="K13" s="30" t="n">
        <v>17218</v>
      </c>
      <c r="L13" s="30" t="n">
        <v>53288</v>
      </c>
      <c r="M13" s="72" t="s">
        <v>64</v>
      </c>
    </row>
    <row r="14" customFormat="false" ht="9" hidden="false" customHeight="true" outlineLevel="0" collapsed="false">
      <c r="A14" s="30" t="s">
        <v>16</v>
      </c>
      <c r="B14" s="30" t="n">
        <v>136</v>
      </c>
      <c r="C14" s="30" t="n">
        <v>1</v>
      </c>
      <c r="D14" s="30" t="n">
        <v>42</v>
      </c>
      <c r="E14" s="30" t="n">
        <v>2</v>
      </c>
      <c r="F14" s="30" t="n">
        <v>145</v>
      </c>
      <c r="G14" s="72" t="s">
        <v>64</v>
      </c>
      <c r="H14" s="72" t="s">
        <v>64</v>
      </c>
      <c r="I14" s="30" t="n">
        <v>1251</v>
      </c>
      <c r="J14" s="30" t="n">
        <v>3</v>
      </c>
      <c r="K14" s="30" t="n">
        <v>477</v>
      </c>
      <c r="L14" s="30" t="n">
        <v>1</v>
      </c>
      <c r="M14" s="72" t="s">
        <v>64</v>
      </c>
    </row>
    <row r="15" customFormat="false" ht="9" hidden="false" customHeight="true" outlineLevel="0" collapsed="false">
      <c r="A15" s="30" t="s">
        <v>17</v>
      </c>
      <c r="B15" s="30" t="n">
        <v>14331</v>
      </c>
      <c r="C15" s="30" t="n">
        <v>14559</v>
      </c>
      <c r="D15" s="30" t="n">
        <v>9400</v>
      </c>
      <c r="E15" s="30" t="n">
        <v>995</v>
      </c>
      <c r="F15" s="30" t="n">
        <v>23192</v>
      </c>
      <c r="G15" s="30" t="n">
        <v>4603</v>
      </c>
      <c r="H15" s="30" t="n">
        <v>4399</v>
      </c>
      <c r="I15" s="30" t="n">
        <v>12067</v>
      </c>
      <c r="J15" s="30" t="n">
        <v>18511</v>
      </c>
      <c r="K15" s="30" t="n">
        <v>42831</v>
      </c>
      <c r="L15" s="30" t="n">
        <v>21914</v>
      </c>
      <c r="M15" s="30" t="n">
        <v>942</v>
      </c>
    </row>
    <row r="16" customFormat="false" ht="9" hidden="false" customHeight="true" outlineLevel="0" collapsed="false">
      <c r="A16" s="34" t="s">
        <v>18</v>
      </c>
      <c r="B16" s="34" t="n">
        <v>405</v>
      </c>
      <c r="C16" s="34" t="n">
        <v>212</v>
      </c>
      <c r="D16" s="34" t="n">
        <v>1376</v>
      </c>
      <c r="E16" s="34" t="n">
        <v>23</v>
      </c>
      <c r="F16" s="34" t="n">
        <v>31</v>
      </c>
      <c r="G16" s="34" t="n">
        <v>696</v>
      </c>
      <c r="H16" s="34" t="n">
        <v>179</v>
      </c>
      <c r="I16" s="34" t="n">
        <v>1</v>
      </c>
      <c r="J16" s="34" t="n">
        <v>1969</v>
      </c>
      <c r="K16" s="34" t="n">
        <v>550</v>
      </c>
      <c r="L16" s="34" t="n">
        <v>50</v>
      </c>
      <c r="M16" s="72" t="s">
        <v>64</v>
      </c>
    </row>
    <row r="17" customFormat="false" ht="9" hidden="false" customHeight="true" outlineLevel="0" collapsed="false">
      <c r="A17" s="34" t="s">
        <v>19</v>
      </c>
      <c r="B17" s="34" t="n">
        <v>1</v>
      </c>
      <c r="C17" s="72" t="s">
        <v>64</v>
      </c>
      <c r="D17" s="34" t="n">
        <v>12</v>
      </c>
      <c r="E17" s="34" t="n">
        <v>1</v>
      </c>
      <c r="F17" s="34" t="n">
        <v>525</v>
      </c>
      <c r="G17" s="34" t="n">
        <v>1444</v>
      </c>
      <c r="H17" s="34" t="n">
        <v>95</v>
      </c>
      <c r="I17" s="34" t="n">
        <v>1896</v>
      </c>
      <c r="J17" s="34" t="n">
        <v>874</v>
      </c>
      <c r="K17" s="34" t="n">
        <v>2186</v>
      </c>
      <c r="L17" s="34" t="n">
        <v>603</v>
      </c>
      <c r="M17" s="72" t="s">
        <v>64</v>
      </c>
    </row>
    <row r="18" customFormat="false" ht="9" hidden="false" customHeight="true" outlineLevel="0" collapsed="false">
      <c r="A18" s="30" t="s">
        <v>20</v>
      </c>
      <c r="B18" s="30" t="n">
        <v>3235</v>
      </c>
      <c r="C18" s="30" t="n">
        <v>7040</v>
      </c>
      <c r="D18" s="30" t="n">
        <v>3503</v>
      </c>
      <c r="E18" s="30" t="n">
        <v>717</v>
      </c>
      <c r="F18" s="30" t="n">
        <v>7080</v>
      </c>
      <c r="G18" s="30" t="n">
        <v>1625</v>
      </c>
      <c r="H18" s="30" t="n">
        <v>2724</v>
      </c>
      <c r="I18" s="30" t="n">
        <v>3787</v>
      </c>
      <c r="J18" s="30" t="n">
        <v>11467</v>
      </c>
      <c r="K18" s="30" t="n">
        <v>12353</v>
      </c>
      <c r="L18" s="30" t="n">
        <v>2908</v>
      </c>
      <c r="M18" s="30" t="n">
        <v>387</v>
      </c>
    </row>
    <row r="19" customFormat="false" ht="9" hidden="false" customHeight="true" outlineLevel="0" collapsed="false">
      <c r="A19" s="30" t="s">
        <v>21</v>
      </c>
      <c r="B19" s="30" t="n">
        <v>368</v>
      </c>
      <c r="C19" s="30" t="n">
        <v>300</v>
      </c>
      <c r="D19" s="30" t="n">
        <v>1256</v>
      </c>
      <c r="E19" s="30" t="n">
        <v>4</v>
      </c>
      <c r="F19" s="30" t="n">
        <v>580</v>
      </c>
      <c r="G19" s="30" t="n">
        <v>3</v>
      </c>
      <c r="H19" s="30" t="n">
        <v>903</v>
      </c>
      <c r="I19" s="30" t="n">
        <v>1406</v>
      </c>
      <c r="J19" s="30" t="n">
        <v>7642</v>
      </c>
      <c r="K19" s="30" t="n">
        <v>2818</v>
      </c>
      <c r="L19" s="30" t="n">
        <v>864</v>
      </c>
      <c r="M19" s="30" t="n">
        <v>1011</v>
      </c>
    </row>
    <row r="20" customFormat="false" ht="9" hidden="false" customHeight="true" outlineLevel="0" collapsed="false">
      <c r="A20" s="30" t="s">
        <v>22</v>
      </c>
      <c r="B20" s="30" t="n">
        <v>703</v>
      </c>
      <c r="C20" s="30" t="n">
        <v>3</v>
      </c>
      <c r="D20" s="30" t="n">
        <v>173</v>
      </c>
      <c r="E20" s="30" t="n">
        <v>777</v>
      </c>
      <c r="F20" s="30" t="n">
        <v>1329</v>
      </c>
      <c r="G20" s="30" t="n">
        <v>6</v>
      </c>
      <c r="H20" s="30" t="n">
        <v>926</v>
      </c>
      <c r="I20" s="30" t="n">
        <v>3582</v>
      </c>
      <c r="J20" s="30" t="n">
        <v>2088</v>
      </c>
      <c r="K20" s="30" t="n">
        <v>6992</v>
      </c>
      <c r="L20" s="30" t="n">
        <v>3711</v>
      </c>
      <c r="M20" s="72" t="s">
        <v>64</v>
      </c>
    </row>
    <row r="21" customFormat="false" ht="9" hidden="false" customHeight="true" outlineLevel="0" collapsed="false">
      <c r="A21" s="30" t="s">
        <v>23</v>
      </c>
      <c r="B21" s="30" t="n">
        <v>11650</v>
      </c>
      <c r="C21" s="30" t="n">
        <v>2149</v>
      </c>
      <c r="D21" s="30" t="n">
        <v>1854</v>
      </c>
      <c r="E21" s="30" t="n">
        <v>142</v>
      </c>
      <c r="F21" s="30" t="n">
        <v>3930</v>
      </c>
      <c r="G21" s="30" t="n">
        <v>107</v>
      </c>
      <c r="H21" s="30" t="n">
        <v>11551</v>
      </c>
      <c r="I21" s="30" t="n">
        <v>1652</v>
      </c>
      <c r="J21" s="30" t="n">
        <v>16082</v>
      </c>
      <c r="K21" s="30" t="n">
        <v>5944</v>
      </c>
      <c r="L21" s="30" t="n">
        <v>5618</v>
      </c>
      <c r="M21" s="30" t="n">
        <v>73</v>
      </c>
    </row>
    <row r="22" customFormat="false" ht="9" hidden="false" customHeight="true" outlineLevel="0" collapsed="false">
      <c r="A22" s="30" t="s">
        <v>24</v>
      </c>
      <c r="B22" s="30" t="n">
        <v>2261</v>
      </c>
      <c r="C22" s="30" t="n">
        <v>2049</v>
      </c>
      <c r="D22" s="30" t="n">
        <v>1362</v>
      </c>
      <c r="E22" s="30" t="n">
        <v>703</v>
      </c>
      <c r="F22" s="30" t="n">
        <v>4894</v>
      </c>
      <c r="G22" s="30" t="n">
        <v>688</v>
      </c>
      <c r="H22" s="30" t="n">
        <v>1972</v>
      </c>
      <c r="I22" s="30" t="n">
        <v>5571</v>
      </c>
      <c r="J22" s="30" t="n">
        <v>5360</v>
      </c>
      <c r="K22" s="30" t="n">
        <v>4232</v>
      </c>
      <c r="L22" s="30" t="n">
        <v>8180</v>
      </c>
      <c r="M22" s="30" t="n">
        <v>628</v>
      </c>
    </row>
    <row r="23" customFormat="false" ht="9" hidden="false" customHeight="true" outlineLevel="0" collapsed="false">
      <c r="A23" s="30" t="s">
        <v>25</v>
      </c>
      <c r="B23" s="30" t="n">
        <v>239</v>
      </c>
      <c r="C23" s="30" t="n">
        <v>510</v>
      </c>
      <c r="D23" s="30" t="n">
        <v>25</v>
      </c>
      <c r="E23" s="30" t="n">
        <v>31</v>
      </c>
      <c r="F23" s="30" t="n">
        <v>616</v>
      </c>
      <c r="G23" s="30" t="n">
        <v>709</v>
      </c>
      <c r="H23" s="30" t="n">
        <v>501</v>
      </c>
      <c r="I23" s="30" t="n">
        <v>3138</v>
      </c>
      <c r="J23" s="30" t="n">
        <v>1049</v>
      </c>
      <c r="K23" s="30" t="n">
        <v>41</v>
      </c>
      <c r="L23" s="30" t="n">
        <v>17</v>
      </c>
      <c r="M23" s="30" t="n">
        <v>494</v>
      </c>
    </row>
    <row r="24" customFormat="false" ht="9" hidden="false" customHeight="true" outlineLevel="0" collapsed="false">
      <c r="A24" s="30" t="s">
        <v>26</v>
      </c>
      <c r="B24" s="30" t="n">
        <v>1430</v>
      </c>
      <c r="C24" s="30" t="n">
        <v>223</v>
      </c>
      <c r="D24" s="30" t="n">
        <v>1183</v>
      </c>
      <c r="E24" s="30" t="n">
        <v>469</v>
      </c>
      <c r="F24" s="30" t="n">
        <v>1303</v>
      </c>
      <c r="G24" s="30" t="n">
        <v>618</v>
      </c>
      <c r="H24" s="30" t="n">
        <v>15</v>
      </c>
      <c r="I24" s="30" t="n">
        <v>2</v>
      </c>
      <c r="J24" s="30" t="n">
        <v>7174</v>
      </c>
      <c r="K24" s="30" t="n">
        <v>630</v>
      </c>
      <c r="L24" s="30" t="n">
        <v>740</v>
      </c>
      <c r="M24" s="72" t="s">
        <v>64</v>
      </c>
    </row>
    <row r="25" customFormat="false" ht="9" hidden="false" customHeight="true" outlineLevel="0" collapsed="false">
      <c r="A25" s="30" t="s">
        <v>27</v>
      </c>
      <c r="B25" s="30" t="n">
        <v>5513</v>
      </c>
      <c r="C25" s="30" t="n">
        <v>928</v>
      </c>
      <c r="D25" s="30" t="n">
        <v>7123</v>
      </c>
      <c r="E25" s="30" t="n">
        <v>1857</v>
      </c>
      <c r="F25" s="30" t="n">
        <v>8775</v>
      </c>
      <c r="G25" s="30" t="n">
        <v>1201</v>
      </c>
      <c r="H25" s="30" t="n">
        <v>2033</v>
      </c>
      <c r="I25" s="30" t="n">
        <v>969</v>
      </c>
      <c r="J25" s="30" t="n">
        <v>1479</v>
      </c>
      <c r="K25" s="30" t="n">
        <v>17163</v>
      </c>
      <c r="L25" s="30" t="n">
        <v>9156</v>
      </c>
      <c r="M25" s="30" t="n">
        <v>3</v>
      </c>
    </row>
    <row r="26" customFormat="false" ht="9" hidden="false" customHeight="true" outlineLevel="0" collapsed="false">
      <c r="A26" s="30" t="s">
        <v>28</v>
      </c>
      <c r="B26" s="30" t="n">
        <v>281</v>
      </c>
      <c r="C26" s="30" t="n">
        <v>913</v>
      </c>
      <c r="D26" s="30" t="n">
        <v>2057</v>
      </c>
      <c r="E26" s="30" t="n">
        <v>29</v>
      </c>
      <c r="F26" s="30" t="n">
        <v>1140</v>
      </c>
      <c r="G26" s="30" t="n">
        <v>812</v>
      </c>
      <c r="H26" s="30" t="n">
        <v>97</v>
      </c>
      <c r="I26" s="30" t="n">
        <v>14</v>
      </c>
      <c r="J26" s="30" t="n">
        <v>147</v>
      </c>
      <c r="K26" s="30" t="n">
        <v>3552</v>
      </c>
      <c r="L26" s="30" t="n">
        <v>7498</v>
      </c>
      <c r="M26" s="72" t="s">
        <v>64</v>
      </c>
    </row>
    <row r="27" customFormat="false" ht="9" hidden="false" customHeight="true" outlineLevel="0" collapsed="false">
      <c r="A27" s="30" t="s">
        <v>29</v>
      </c>
      <c r="B27" s="30" t="n">
        <v>248</v>
      </c>
      <c r="C27" s="72" t="s">
        <v>64</v>
      </c>
      <c r="D27" s="30" t="n">
        <v>2</v>
      </c>
      <c r="E27" s="30" t="n">
        <v>7</v>
      </c>
      <c r="F27" s="30" t="n">
        <v>620</v>
      </c>
      <c r="G27" s="30" t="n">
        <v>1</v>
      </c>
      <c r="H27" s="30" t="n">
        <v>76</v>
      </c>
      <c r="I27" s="30" t="n">
        <v>1</v>
      </c>
      <c r="J27" s="30" t="n">
        <v>25</v>
      </c>
      <c r="K27" s="30" t="n">
        <v>117</v>
      </c>
      <c r="L27" s="30" t="n">
        <v>3469</v>
      </c>
      <c r="M27" s="72" t="s">
        <v>64</v>
      </c>
    </row>
    <row r="28" customFormat="false" ht="9" hidden="false" customHeight="true" outlineLevel="0" collapsed="false">
      <c r="A28" s="30" t="s">
        <v>30</v>
      </c>
      <c r="B28" s="30" t="n">
        <v>3628</v>
      </c>
      <c r="C28" s="30" t="n">
        <v>103</v>
      </c>
      <c r="D28" s="30" t="n">
        <v>348</v>
      </c>
      <c r="E28" s="30" t="n">
        <v>346</v>
      </c>
      <c r="F28" s="30" t="n">
        <v>1964</v>
      </c>
      <c r="G28" s="30" t="n">
        <v>535</v>
      </c>
      <c r="H28" s="30" t="n">
        <v>524</v>
      </c>
      <c r="I28" s="30" t="n">
        <v>1156</v>
      </c>
      <c r="J28" s="30" t="n">
        <v>2622</v>
      </c>
      <c r="K28" s="30" t="n">
        <v>11469</v>
      </c>
      <c r="L28" s="30" t="n">
        <v>13992</v>
      </c>
      <c r="M28" s="30" t="n">
        <v>574</v>
      </c>
    </row>
    <row r="29" customFormat="false" ht="9" hidden="false" customHeight="true" outlineLevel="0" collapsed="false">
      <c r="A29" s="30" t="s">
        <v>31</v>
      </c>
      <c r="B29" s="30" t="n">
        <v>2488</v>
      </c>
      <c r="C29" s="30" t="n">
        <v>5</v>
      </c>
      <c r="D29" s="30" t="n">
        <v>1198</v>
      </c>
      <c r="E29" s="30" t="n">
        <v>659</v>
      </c>
      <c r="F29" s="30" t="n">
        <v>2302</v>
      </c>
      <c r="G29" s="30" t="n">
        <v>1110</v>
      </c>
      <c r="H29" s="30" t="n">
        <v>708</v>
      </c>
      <c r="I29" s="30" t="n">
        <v>13301</v>
      </c>
      <c r="J29" s="30" t="n">
        <v>5118</v>
      </c>
      <c r="K29" s="30" t="n">
        <v>1646</v>
      </c>
      <c r="L29" s="30" t="n">
        <v>3588</v>
      </c>
      <c r="M29" s="30" t="n">
        <v>855</v>
      </c>
    </row>
    <row r="30" customFormat="false" ht="9" hidden="false" customHeight="true" outlineLevel="0" collapsed="false">
      <c r="A30" s="30" t="s">
        <v>32</v>
      </c>
      <c r="B30" s="30" t="n">
        <v>636</v>
      </c>
      <c r="C30" s="72" t="s">
        <v>64</v>
      </c>
      <c r="D30" s="30" t="n">
        <v>1</v>
      </c>
      <c r="E30" s="30" t="n">
        <v>36</v>
      </c>
      <c r="F30" s="30" t="n">
        <v>88</v>
      </c>
      <c r="G30" s="30" t="n">
        <v>10</v>
      </c>
      <c r="H30" s="30" t="n">
        <v>236</v>
      </c>
      <c r="I30" s="30" t="n">
        <v>3</v>
      </c>
      <c r="J30" s="30" t="n">
        <v>402</v>
      </c>
      <c r="K30" s="30" t="n">
        <v>247</v>
      </c>
      <c r="L30" s="30" t="n">
        <v>6753</v>
      </c>
      <c r="M30" s="30" t="n">
        <v>380</v>
      </c>
    </row>
    <row r="31" customFormat="false" ht="9" hidden="false" customHeight="true" outlineLevel="0" collapsed="false">
      <c r="A31" s="30" t="s">
        <v>33</v>
      </c>
      <c r="B31" s="30" t="n">
        <v>284</v>
      </c>
      <c r="C31" s="30" t="n">
        <v>324</v>
      </c>
      <c r="D31" s="30" t="n">
        <v>2</v>
      </c>
      <c r="E31" s="30" t="n">
        <v>78</v>
      </c>
      <c r="F31" s="30" t="n">
        <v>143</v>
      </c>
      <c r="G31" s="30" t="n">
        <v>7</v>
      </c>
      <c r="H31" s="30" t="n">
        <v>286</v>
      </c>
      <c r="I31" s="30" t="n">
        <v>739</v>
      </c>
      <c r="J31" s="30" t="n">
        <v>73</v>
      </c>
      <c r="K31" s="30" t="n">
        <v>810</v>
      </c>
      <c r="L31" s="30" t="n">
        <v>438</v>
      </c>
      <c r="M31" s="72" t="s">
        <v>64</v>
      </c>
    </row>
    <row r="32" customFormat="false" ht="9" hidden="false" customHeight="true" outlineLevel="0" collapsed="false">
      <c r="A32" s="30" t="s">
        <v>34</v>
      </c>
      <c r="B32" s="30" t="n">
        <v>822</v>
      </c>
      <c r="C32" s="30" t="n">
        <v>11</v>
      </c>
      <c r="D32" s="30" t="n">
        <v>124</v>
      </c>
      <c r="E32" s="30" t="n">
        <v>3307</v>
      </c>
      <c r="F32" s="30" t="n">
        <v>2156</v>
      </c>
      <c r="G32" s="30" t="n">
        <v>21</v>
      </c>
      <c r="H32" s="30" t="n">
        <v>1194</v>
      </c>
      <c r="I32" s="30" t="n">
        <v>176</v>
      </c>
      <c r="J32" s="30" t="n">
        <v>166</v>
      </c>
      <c r="K32" s="30" t="n">
        <v>4190</v>
      </c>
      <c r="L32" s="30" t="n">
        <v>3793</v>
      </c>
      <c r="M32" s="30" t="n">
        <v>1</v>
      </c>
    </row>
    <row r="33" customFormat="false" ht="9" hidden="false" customHeight="true" outlineLevel="0" collapsed="false">
      <c r="A33" s="30" t="s">
        <v>35</v>
      </c>
      <c r="B33" s="30" t="n">
        <v>1069</v>
      </c>
      <c r="C33" s="30" t="n">
        <v>14</v>
      </c>
      <c r="D33" s="30" t="n">
        <v>17</v>
      </c>
      <c r="E33" s="30" t="n">
        <v>1434</v>
      </c>
      <c r="F33" s="30" t="n">
        <v>3087</v>
      </c>
      <c r="G33" s="30" t="n">
        <v>11</v>
      </c>
      <c r="H33" s="30" t="n">
        <v>278</v>
      </c>
      <c r="I33" s="30" t="n">
        <v>1748</v>
      </c>
      <c r="J33" s="30" t="n">
        <v>97</v>
      </c>
      <c r="K33" s="30" t="n">
        <v>1111</v>
      </c>
      <c r="L33" s="30" t="n">
        <v>42</v>
      </c>
      <c r="M33" s="72" t="s">
        <v>64</v>
      </c>
    </row>
    <row r="34" s="87" customFormat="true" ht="9" hidden="false" customHeight="true" outlineLevel="0" collapsed="false">
      <c r="A34" s="39" t="s">
        <v>36</v>
      </c>
      <c r="B34" s="39" t="n">
        <v>57258</v>
      </c>
      <c r="C34" s="39" t="n">
        <v>38549</v>
      </c>
      <c r="D34" s="39" t="n">
        <v>38206</v>
      </c>
      <c r="E34" s="39" t="n">
        <v>12203</v>
      </c>
      <c r="F34" s="39" t="n">
        <v>69313</v>
      </c>
      <c r="G34" s="39" t="n">
        <v>24956</v>
      </c>
      <c r="H34" s="39" t="n">
        <v>29944</v>
      </c>
      <c r="I34" s="39" t="n">
        <v>62283</v>
      </c>
      <c r="J34" s="39" t="n">
        <v>94101</v>
      </c>
      <c r="K34" s="39" t="n">
        <v>136577</v>
      </c>
      <c r="L34" s="39" t="n">
        <v>146623</v>
      </c>
      <c r="M34" s="39" t="n">
        <v>5348</v>
      </c>
    </row>
    <row r="35" s="4" customFormat="true" ht="9" hidden="false" customHeight="true" outlineLevel="0" collapsed="false">
      <c r="A35" s="47"/>
      <c r="B35" s="48"/>
      <c r="C35" s="49"/>
      <c r="D35" s="48"/>
      <c r="E35" s="49"/>
      <c r="F35" s="50"/>
      <c r="G35" s="50"/>
      <c r="H35" s="76"/>
      <c r="I35" s="76"/>
      <c r="J35" s="76"/>
      <c r="K35" s="76"/>
      <c r="L35" s="76"/>
      <c r="M35" s="76"/>
    </row>
    <row r="36" s="87" customFormat="true" ht="9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8" s="92" customFormat="true" ht="12" hidden="false" customHeight="true" outlineLevel="0" collapsed="false">
      <c r="A38" s="77" t="s">
        <v>113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</row>
    <row r="39" s="55" customFormat="true" ht="12" hidden="false" customHeight="true" outlineLevel="0" collapsed="false">
      <c r="A39" s="78"/>
      <c r="B39" s="56"/>
      <c r="F39" s="56"/>
    </row>
    <row r="40" s="14" customFormat="true" ht="9" hidden="false" customHeight="true" outlineLevel="0" collapsed="false">
      <c r="A40" s="93"/>
      <c r="B40" s="13"/>
      <c r="C40" s="13"/>
      <c r="D40" s="13"/>
      <c r="E40" s="13"/>
      <c r="F40" s="13"/>
      <c r="G40" s="13"/>
    </row>
    <row r="41" s="14" customFormat="true" ht="9" hidden="false" customHeight="true" outlineLevel="0" collapsed="false">
      <c r="A41" s="12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s="65" customFormat="true" ht="9" hidden="false" customHeight="true" outlineLevel="0" collapsed="false">
      <c r="B42" s="62" t="s">
        <v>68</v>
      </c>
      <c r="C42" s="62" t="s">
        <v>69</v>
      </c>
      <c r="D42" s="62" t="s">
        <v>70</v>
      </c>
      <c r="E42" s="62" t="s">
        <v>71</v>
      </c>
      <c r="F42" s="62" t="s">
        <v>72</v>
      </c>
      <c r="G42" s="62" t="s">
        <v>73</v>
      </c>
      <c r="H42" s="62" t="s">
        <v>74</v>
      </c>
      <c r="I42" s="62" t="s">
        <v>75</v>
      </c>
      <c r="J42" s="62" t="s">
        <v>76</v>
      </c>
      <c r="K42" s="62" t="s">
        <v>77</v>
      </c>
      <c r="L42" s="62" t="s">
        <v>78</v>
      </c>
      <c r="M42" s="62" t="s">
        <v>48</v>
      </c>
    </row>
    <row r="43" s="65" customFormat="true" ht="9" hidden="false" customHeight="true" outlineLevel="0" collapsed="false">
      <c r="B43" s="64" t="s">
        <v>79</v>
      </c>
      <c r="C43" s="64" t="s">
        <v>80</v>
      </c>
      <c r="D43" s="64" t="s">
        <v>81</v>
      </c>
      <c r="E43" s="64" t="s">
        <v>82</v>
      </c>
      <c r="F43" s="64" t="s">
        <v>83</v>
      </c>
      <c r="G43" s="64" t="s">
        <v>84</v>
      </c>
      <c r="H43" s="64" t="s">
        <v>85</v>
      </c>
      <c r="I43" s="64" t="s">
        <v>84</v>
      </c>
      <c r="J43" s="64" t="s">
        <v>86</v>
      </c>
      <c r="K43" s="64" t="s">
        <v>87</v>
      </c>
      <c r="L43" s="64" t="s">
        <v>88</v>
      </c>
      <c r="M43" s="64" t="s">
        <v>89</v>
      </c>
    </row>
    <row r="44" s="65" customFormat="true" ht="9" hidden="false" customHeight="true" outlineLevel="0" collapsed="false">
      <c r="A44" s="88" t="s">
        <v>9</v>
      </c>
      <c r="B44" s="64" t="s">
        <v>90</v>
      </c>
      <c r="C44" s="64" t="s">
        <v>91</v>
      </c>
      <c r="D44" s="64" t="s">
        <v>80</v>
      </c>
      <c r="E44" s="64" t="s">
        <v>92</v>
      </c>
      <c r="F44" s="64" t="s">
        <v>93</v>
      </c>
      <c r="G44" s="64" t="s">
        <v>94</v>
      </c>
      <c r="H44" s="64" t="s">
        <v>95</v>
      </c>
      <c r="I44" s="64" t="s">
        <v>96</v>
      </c>
      <c r="J44" s="64" t="s">
        <v>97</v>
      </c>
      <c r="K44" s="64" t="s">
        <v>80</v>
      </c>
      <c r="L44" s="64" t="s">
        <v>98</v>
      </c>
      <c r="M44" s="64" t="s">
        <v>99</v>
      </c>
    </row>
    <row r="45" s="65" customFormat="true" ht="9" hidden="false" customHeight="true" outlineLevel="0" collapsed="false">
      <c r="C45" s="64" t="s">
        <v>100</v>
      </c>
      <c r="D45" s="64" t="s">
        <v>101</v>
      </c>
      <c r="E45" s="64" t="s">
        <v>102</v>
      </c>
      <c r="F45" s="64" t="s">
        <v>80</v>
      </c>
      <c r="G45" s="64" t="s">
        <v>103</v>
      </c>
      <c r="H45" s="64" t="s">
        <v>104</v>
      </c>
      <c r="I45" s="64" t="s">
        <v>105</v>
      </c>
      <c r="J45" s="64" t="s">
        <v>106</v>
      </c>
      <c r="K45" s="64" t="s">
        <v>107</v>
      </c>
      <c r="L45" s="64" t="s">
        <v>108</v>
      </c>
      <c r="M45" s="64"/>
    </row>
    <row r="46" s="65" customFormat="true" ht="9" hidden="false" customHeight="true" outlineLevel="0" collapsed="false">
      <c r="E46" s="64" t="s">
        <v>109</v>
      </c>
      <c r="F46" s="64" t="s">
        <v>110</v>
      </c>
      <c r="I46" s="64" t="s">
        <v>111</v>
      </c>
      <c r="J46" s="64"/>
    </row>
    <row r="47" s="65" customFormat="true" ht="9" hidden="false" customHeight="true" outlineLevel="0" collapsed="false">
      <c r="E47" s="64" t="s">
        <v>112</v>
      </c>
      <c r="I47" s="64"/>
    </row>
    <row r="48" s="91" customFormat="true" ht="9" hidden="false" customHeight="true" outlineLevel="0" collapsed="false">
      <c r="A48" s="89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s="9" customFormat="true" ht="9" hidden="false" customHeight="true" outlineLevel="0" collapsed="false">
      <c r="B49" s="4"/>
      <c r="F49" s="4"/>
    </row>
    <row r="50" customFormat="false" ht="9" hidden="false" customHeight="true" outlineLevel="0" collapsed="false">
      <c r="A50" s="30" t="s">
        <v>15</v>
      </c>
      <c r="B50" s="30" t="n">
        <v>7196</v>
      </c>
      <c r="C50" s="30" t="n">
        <v>8662</v>
      </c>
      <c r="D50" s="30" t="n">
        <v>6332</v>
      </c>
      <c r="E50" s="30" t="n">
        <v>583</v>
      </c>
      <c r="F50" s="30" t="n">
        <v>5315</v>
      </c>
      <c r="G50" s="30" t="n">
        <v>11550</v>
      </c>
      <c r="H50" s="30" t="n">
        <v>1207</v>
      </c>
      <c r="I50" s="30" t="n">
        <v>9315</v>
      </c>
      <c r="J50" s="30" t="n">
        <v>11670</v>
      </c>
      <c r="K50" s="30" t="n">
        <v>16920</v>
      </c>
      <c r="L50" s="30" t="n">
        <v>50772</v>
      </c>
      <c r="M50" s="72" t="s">
        <v>64</v>
      </c>
    </row>
    <row r="51" customFormat="false" ht="9" hidden="false" customHeight="true" outlineLevel="0" collapsed="false">
      <c r="A51" s="30" t="s">
        <v>16</v>
      </c>
      <c r="B51" s="30" t="n">
        <v>137</v>
      </c>
      <c r="C51" s="30" t="n">
        <v>1</v>
      </c>
      <c r="D51" s="30" t="n">
        <v>45</v>
      </c>
      <c r="E51" s="30" t="n">
        <v>3</v>
      </c>
      <c r="F51" s="30" t="n">
        <v>147</v>
      </c>
      <c r="G51" s="30" t="n">
        <v>1</v>
      </c>
      <c r="H51" s="30" t="n">
        <v>1</v>
      </c>
      <c r="I51" s="30" t="n">
        <v>1253</v>
      </c>
      <c r="J51" s="30" t="n">
        <v>1</v>
      </c>
      <c r="K51" s="30" t="n">
        <v>477</v>
      </c>
      <c r="L51" s="72" t="s">
        <v>64</v>
      </c>
      <c r="M51" s="72" t="s">
        <v>64</v>
      </c>
    </row>
    <row r="52" customFormat="false" ht="9" hidden="false" customHeight="true" outlineLevel="0" collapsed="false">
      <c r="A52" s="30" t="s">
        <v>17</v>
      </c>
      <c r="B52" s="30" t="n">
        <v>14472</v>
      </c>
      <c r="C52" s="30" t="n">
        <v>14324</v>
      </c>
      <c r="D52" s="30" t="n">
        <v>9239</v>
      </c>
      <c r="E52" s="30" t="n">
        <v>995</v>
      </c>
      <c r="F52" s="30" t="n">
        <v>22607</v>
      </c>
      <c r="G52" s="30" t="n">
        <v>4314</v>
      </c>
      <c r="H52" s="30" t="n">
        <v>4288</v>
      </c>
      <c r="I52" s="30" t="n">
        <v>11793</v>
      </c>
      <c r="J52" s="30" t="n">
        <v>17761</v>
      </c>
      <c r="K52" s="30" t="n">
        <v>40749</v>
      </c>
      <c r="L52" s="30" t="n">
        <v>20073</v>
      </c>
      <c r="M52" s="30" t="n">
        <v>857</v>
      </c>
    </row>
    <row r="53" customFormat="false" ht="9" hidden="false" customHeight="true" outlineLevel="0" collapsed="false">
      <c r="A53" s="34" t="s">
        <v>18</v>
      </c>
      <c r="B53" s="34" t="n">
        <v>383</v>
      </c>
      <c r="C53" s="34" t="n">
        <v>201</v>
      </c>
      <c r="D53" s="34" t="n">
        <v>1374</v>
      </c>
      <c r="E53" s="34" t="n">
        <v>22</v>
      </c>
      <c r="F53" s="34" t="n">
        <v>34</v>
      </c>
      <c r="G53" s="34" t="n">
        <v>612</v>
      </c>
      <c r="H53" s="34" t="n">
        <v>172</v>
      </c>
      <c r="I53" s="34" t="n">
        <v>1</v>
      </c>
      <c r="J53" s="34" t="n">
        <v>2118</v>
      </c>
      <c r="K53" s="34" t="n">
        <v>523</v>
      </c>
      <c r="L53" s="34" t="n">
        <v>51</v>
      </c>
      <c r="M53" s="72" t="s">
        <v>64</v>
      </c>
    </row>
    <row r="54" customFormat="false" ht="9" hidden="false" customHeight="true" outlineLevel="0" collapsed="false">
      <c r="A54" s="34" t="s">
        <v>19</v>
      </c>
      <c r="B54" s="34" t="n">
        <v>1</v>
      </c>
      <c r="C54" s="72" t="s">
        <v>64</v>
      </c>
      <c r="D54" s="34" t="n">
        <v>11</v>
      </c>
      <c r="E54" s="34" t="n">
        <v>1</v>
      </c>
      <c r="F54" s="34" t="n">
        <v>499</v>
      </c>
      <c r="G54" s="34" t="n">
        <v>1452</v>
      </c>
      <c r="H54" s="34" t="n">
        <v>86</v>
      </c>
      <c r="I54" s="34" t="n">
        <v>1861</v>
      </c>
      <c r="J54" s="34" t="n">
        <v>866</v>
      </c>
      <c r="K54" s="34" t="n">
        <v>2184</v>
      </c>
      <c r="L54" s="34" t="n">
        <v>558</v>
      </c>
      <c r="M54" s="72" t="s">
        <v>64</v>
      </c>
    </row>
    <row r="55" customFormat="false" ht="9" hidden="false" customHeight="true" outlineLevel="0" collapsed="false">
      <c r="A55" s="30" t="s">
        <v>20</v>
      </c>
      <c r="B55" s="30" t="n">
        <v>3095</v>
      </c>
      <c r="C55" s="30" t="n">
        <v>6672</v>
      </c>
      <c r="D55" s="30" t="n">
        <v>3427</v>
      </c>
      <c r="E55" s="30" t="n">
        <v>690</v>
      </c>
      <c r="F55" s="30" t="n">
        <v>6837</v>
      </c>
      <c r="G55" s="30" t="n">
        <v>1620</v>
      </c>
      <c r="H55" s="30" t="n">
        <v>2636</v>
      </c>
      <c r="I55" s="30" t="n">
        <v>4003</v>
      </c>
      <c r="J55" s="30" t="n">
        <v>11396</v>
      </c>
      <c r="K55" s="30" t="n">
        <v>12181</v>
      </c>
      <c r="L55" s="30" t="n">
        <v>3020</v>
      </c>
      <c r="M55" s="30" t="n">
        <v>380</v>
      </c>
    </row>
    <row r="56" customFormat="false" ht="9" hidden="false" customHeight="true" outlineLevel="0" collapsed="false">
      <c r="A56" s="30" t="s">
        <v>21</v>
      </c>
      <c r="B56" s="30" t="n">
        <v>297</v>
      </c>
      <c r="C56" s="30" t="n">
        <v>289</v>
      </c>
      <c r="D56" s="30" t="n">
        <v>1254</v>
      </c>
      <c r="E56" s="30" t="n">
        <v>11</v>
      </c>
      <c r="F56" s="30" t="n">
        <v>613</v>
      </c>
      <c r="G56" s="30" t="n">
        <v>4</v>
      </c>
      <c r="H56" s="30" t="n">
        <v>914</v>
      </c>
      <c r="I56" s="30" t="n">
        <v>1357</v>
      </c>
      <c r="J56" s="30" t="n">
        <v>7238</v>
      </c>
      <c r="K56" s="30" t="n">
        <v>2718</v>
      </c>
      <c r="L56" s="30" t="n">
        <v>923</v>
      </c>
      <c r="M56" s="30" t="n">
        <v>1008</v>
      </c>
    </row>
    <row r="57" customFormat="false" ht="9" hidden="false" customHeight="true" outlineLevel="0" collapsed="false">
      <c r="A57" s="30" t="s">
        <v>22</v>
      </c>
      <c r="B57" s="30" t="n">
        <v>659</v>
      </c>
      <c r="C57" s="30" t="n">
        <v>3</v>
      </c>
      <c r="D57" s="30" t="n">
        <v>152</v>
      </c>
      <c r="E57" s="30" t="n">
        <v>700</v>
      </c>
      <c r="F57" s="30" t="n">
        <v>1175</v>
      </c>
      <c r="G57" s="30" t="n">
        <v>6</v>
      </c>
      <c r="H57" s="30" t="n">
        <v>921</v>
      </c>
      <c r="I57" s="30" t="n">
        <v>3514</v>
      </c>
      <c r="J57" s="30" t="n">
        <v>1969</v>
      </c>
      <c r="K57" s="30" t="n">
        <v>6630</v>
      </c>
      <c r="L57" s="30" t="n">
        <v>3646</v>
      </c>
      <c r="M57" s="72" t="s">
        <v>64</v>
      </c>
    </row>
    <row r="58" customFormat="false" ht="9" hidden="false" customHeight="true" outlineLevel="0" collapsed="false">
      <c r="A58" s="30" t="s">
        <v>23</v>
      </c>
      <c r="B58" s="30" t="n">
        <v>12053</v>
      </c>
      <c r="C58" s="30" t="n">
        <v>2154</v>
      </c>
      <c r="D58" s="30" t="n">
        <v>1748</v>
      </c>
      <c r="E58" s="30" t="n">
        <v>149</v>
      </c>
      <c r="F58" s="30" t="n">
        <v>3812</v>
      </c>
      <c r="G58" s="30" t="n">
        <v>106</v>
      </c>
      <c r="H58" s="30" t="n">
        <v>11609</v>
      </c>
      <c r="I58" s="30" t="n">
        <v>1690</v>
      </c>
      <c r="J58" s="30" t="n">
        <v>15805</v>
      </c>
      <c r="K58" s="30" t="n">
        <v>5649</v>
      </c>
      <c r="L58" s="30" t="n">
        <v>5646</v>
      </c>
      <c r="M58" s="30" t="n">
        <v>63</v>
      </c>
    </row>
    <row r="59" customFormat="false" ht="9" hidden="false" customHeight="true" outlineLevel="0" collapsed="false">
      <c r="A59" s="30" t="s">
        <v>24</v>
      </c>
      <c r="B59" s="30" t="n">
        <v>2108</v>
      </c>
      <c r="C59" s="30" t="n">
        <v>1922</v>
      </c>
      <c r="D59" s="30" t="n">
        <v>1342</v>
      </c>
      <c r="E59" s="30" t="n">
        <v>669</v>
      </c>
      <c r="F59" s="30" t="n">
        <v>4856</v>
      </c>
      <c r="G59" s="30" t="n">
        <v>686</v>
      </c>
      <c r="H59" s="30" t="n">
        <v>1944</v>
      </c>
      <c r="I59" s="30" t="n">
        <v>5456</v>
      </c>
      <c r="J59" s="30" t="n">
        <v>5378</v>
      </c>
      <c r="K59" s="30" t="n">
        <v>3643</v>
      </c>
      <c r="L59" s="30" t="n">
        <v>7153</v>
      </c>
      <c r="M59" s="30" t="n">
        <v>565</v>
      </c>
    </row>
    <row r="60" customFormat="false" ht="9" hidden="false" customHeight="true" outlineLevel="0" collapsed="false">
      <c r="A60" s="30" t="s">
        <v>25</v>
      </c>
      <c r="B60" s="30" t="n">
        <v>226</v>
      </c>
      <c r="C60" s="30" t="n">
        <v>428</v>
      </c>
      <c r="D60" s="30" t="n">
        <v>26</v>
      </c>
      <c r="E60" s="30" t="n">
        <v>32</v>
      </c>
      <c r="F60" s="30" t="n">
        <v>596</v>
      </c>
      <c r="G60" s="30" t="n">
        <v>324</v>
      </c>
      <c r="H60" s="30" t="n">
        <v>495</v>
      </c>
      <c r="I60" s="30" t="n">
        <v>3130</v>
      </c>
      <c r="J60" s="30" t="n">
        <v>1098</v>
      </c>
      <c r="K60" s="30" t="n">
        <v>70</v>
      </c>
      <c r="L60" s="30" t="n">
        <v>6</v>
      </c>
      <c r="M60" s="30" t="n">
        <v>521</v>
      </c>
    </row>
    <row r="61" customFormat="false" ht="9" hidden="false" customHeight="true" outlineLevel="0" collapsed="false">
      <c r="A61" s="30" t="s">
        <v>26</v>
      </c>
      <c r="B61" s="30" t="n">
        <v>1321</v>
      </c>
      <c r="C61" s="30" t="n">
        <v>235</v>
      </c>
      <c r="D61" s="30" t="n">
        <v>1131</v>
      </c>
      <c r="E61" s="30" t="n">
        <v>532</v>
      </c>
      <c r="F61" s="30" t="n">
        <v>1341</v>
      </c>
      <c r="G61" s="30" t="n">
        <v>669</v>
      </c>
      <c r="H61" s="30" t="n">
        <v>13</v>
      </c>
      <c r="I61" s="30" t="n">
        <v>4</v>
      </c>
      <c r="J61" s="30" t="n">
        <v>6985</v>
      </c>
      <c r="K61" s="30" t="n">
        <v>535</v>
      </c>
      <c r="L61" s="30" t="n">
        <v>766</v>
      </c>
      <c r="M61" s="72" t="s">
        <v>64</v>
      </c>
    </row>
    <row r="62" customFormat="false" ht="9" hidden="false" customHeight="true" outlineLevel="0" collapsed="false">
      <c r="A62" s="30" t="s">
        <v>27</v>
      </c>
      <c r="B62" s="30" t="n">
        <v>5549</v>
      </c>
      <c r="C62" s="30" t="n">
        <v>771</v>
      </c>
      <c r="D62" s="30" t="n">
        <v>6616</v>
      </c>
      <c r="E62" s="30" t="n">
        <v>1792</v>
      </c>
      <c r="F62" s="30" t="n">
        <v>9954</v>
      </c>
      <c r="G62" s="30" t="n">
        <v>1118</v>
      </c>
      <c r="H62" s="30" t="n">
        <v>2015</v>
      </c>
      <c r="I62" s="30" t="n">
        <v>1010</v>
      </c>
      <c r="J62" s="30" t="n">
        <v>1417</v>
      </c>
      <c r="K62" s="30" t="n">
        <v>16735</v>
      </c>
      <c r="L62" s="30" t="n">
        <v>8705</v>
      </c>
      <c r="M62" s="30" t="n">
        <v>1</v>
      </c>
    </row>
    <row r="63" customFormat="false" ht="9" hidden="false" customHeight="true" outlineLevel="0" collapsed="false">
      <c r="A63" s="30" t="s">
        <v>28</v>
      </c>
      <c r="B63" s="30" t="n">
        <v>280</v>
      </c>
      <c r="C63" s="30" t="n">
        <v>956</v>
      </c>
      <c r="D63" s="30" t="n">
        <v>2243</v>
      </c>
      <c r="E63" s="30" t="n">
        <v>31</v>
      </c>
      <c r="F63" s="30" t="n">
        <v>1083</v>
      </c>
      <c r="G63" s="30" t="n">
        <v>844</v>
      </c>
      <c r="H63" s="30" t="n">
        <v>120</v>
      </c>
      <c r="I63" s="30" t="n">
        <v>10</v>
      </c>
      <c r="J63" s="30" t="n">
        <v>147</v>
      </c>
      <c r="K63" s="30" t="n">
        <v>3195</v>
      </c>
      <c r="L63" s="30" t="n">
        <v>7583</v>
      </c>
      <c r="M63" s="72" t="s">
        <v>64</v>
      </c>
    </row>
    <row r="64" customFormat="false" ht="9" hidden="false" customHeight="true" outlineLevel="0" collapsed="false">
      <c r="A64" s="30" t="s">
        <v>29</v>
      </c>
      <c r="B64" s="30" t="n">
        <v>273</v>
      </c>
      <c r="C64" s="72" t="s">
        <v>64</v>
      </c>
      <c r="D64" s="30" t="n">
        <v>3</v>
      </c>
      <c r="E64" s="30" t="n">
        <v>8</v>
      </c>
      <c r="F64" s="30" t="n">
        <v>620</v>
      </c>
      <c r="G64" s="72" t="s">
        <v>64</v>
      </c>
      <c r="H64" s="30" t="n">
        <v>72</v>
      </c>
      <c r="I64" s="30" t="n">
        <v>1</v>
      </c>
      <c r="J64" s="30" t="n">
        <v>23</v>
      </c>
      <c r="K64" s="30" t="n">
        <v>101</v>
      </c>
      <c r="L64" s="30" t="n">
        <v>3221</v>
      </c>
      <c r="M64" s="72" t="s">
        <v>64</v>
      </c>
    </row>
    <row r="65" customFormat="false" ht="9" hidden="false" customHeight="true" outlineLevel="0" collapsed="false">
      <c r="A65" s="30" t="s">
        <v>30</v>
      </c>
      <c r="B65" s="30" t="n">
        <v>3500</v>
      </c>
      <c r="C65" s="30" t="n">
        <v>108</v>
      </c>
      <c r="D65" s="30" t="n">
        <v>352</v>
      </c>
      <c r="E65" s="30" t="n">
        <v>336</v>
      </c>
      <c r="F65" s="30" t="n">
        <v>1905</v>
      </c>
      <c r="G65" s="30" t="n">
        <v>503</v>
      </c>
      <c r="H65" s="30" t="n">
        <v>494</v>
      </c>
      <c r="I65" s="30" t="n">
        <v>1126</v>
      </c>
      <c r="J65" s="30" t="n">
        <v>2518</v>
      </c>
      <c r="K65" s="30" t="n">
        <v>10510</v>
      </c>
      <c r="L65" s="30" t="n">
        <v>12723</v>
      </c>
      <c r="M65" s="30" t="n">
        <v>550</v>
      </c>
    </row>
    <row r="66" customFormat="false" ht="9" hidden="false" customHeight="true" outlineLevel="0" collapsed="false">
      <c r="A66" s="30" t="s">
        <v>31</v>
      </c>
      <c r="B66" s="30" t="n">
        <v>2387</v>
      </c>
      <c r="C66" s="30" t="n">
        <v>12</v>
      </c>
      <c r="D66" s="30" t="n">
        <v>1127</v>
      </c>
      <c r="E66" s="30" t="n">
        <v>630</v>
      </c>
      <c r="F66" s="30" t="n">
        <v>2177</v>
      </c>
      <c r="G66" s="30" t="n">
        <v>763</v>
      </c>
      <c r="H66" s="30" t="n">
        <v>697</v>
      </c>
      <c r="I66" s="30" t="n">
        <v>13856</v>
      </c>
      <c r="J66" s="30" t="n">
        <v>5157</v>
      </c>
      <c r="K66" s="30" t="n">
        <v>1647</v>
      </c>
      <c r="L66" s="30" t="n">
        <v>3531</v>
      </c>
      <c r="M66" s="30" t="n">
        <v>873</v>
      </c>
    </row>
    <row r="67" customFormat="false" ht="9" hidden="false" customHeight="true" outlineLevel="0" collapsed="false">
      <c r="A67" s="30" t="s">
        <v>32</v>
      </c>
      <c r="B67" s="30" t="n">
        <v>642</v>
      </c>
      <c r="C67" s="30" t="n">
        <v>1</v>
      </c>
      <c r="D67" s="30" t="n">
        <v>1</v>
      </c>
      <c r="E67" s="30" t="n">
        <v>33</v>
      </c>
      <c r="F67" s="30" t="n">
        <v>85</v>
      </c>
      <c r="G67" s="30" t="n">
        <v>2</v>
      </c>
      <c r="H67" s="30" t="n">
        <v>218</v>
      </c>
      <c r="I67" s="30" t="n">
        <v>9</v>
      </c>
      <c r="J67" s="30" t="n">
        <v>427</v>
      </c>
      <c r="K67" s="30" t="n">
        <v>211</v>
      </c>
      <c r="L67" s="30" t="n">
        <v>6594</v>
      </c>
      <c r="M67" s="30" t="n">
        <v>402</v>
      </c>
    </row>
    <row r="68" customFormat="false" ht="9" hidden="false" customHeight="true" outlineLevel="0" collapsed="false">
      <c r="A68" s="30" t="s">
        <v>33</v>
      </c>
      <c r="B68" s="30" t="n">
        <v>259</v>
      </c>
      <c r="C68" s="30" t="n">
        <v>307</v>
      </c>
      <c r="D68" s="30" t="n">
        <v>6</v>
      </c>
      <c r="E68" s="30" t="n">
        <v>81</v>
      </c>
      <c r="F68" s="30" t="n">
        <v>141</v>
      </c>
      <c r="G68" s="30" t="n">
        <v>8</v>
      </c>
      <c r="H68" s="30" t="n">
        <v>269</v>
      </c>
      <c r="I68" s="30" t="n">
        <v>724</v>
      </c>
      <c r="J68" s="30" t="n">
        <v>62</v>
      </c>
      <c r="K68" s="30" t="n">
        <v>752</v>
      </c>
      <c r="L68" s="30" t="n">
        <v>489</v>
      </c>
      <c r="M68" s="72" t="s">
        <v>64</v>
      </c>
    </row>
    <row r="69" customFormat="false" ht="9" hidden="false" customHeight="true" outlineLevel="0" collapsed="false">
      <c r="A69" s="30" t="s">
        <v>34</v>
      </c>
      <c r="B69" s="30" t="n">
        <v>739</v>
      </c>
      <c r="C69" s="30" t="n">
        <v>8</v>
      </c>
      <c r="D69" s="30" t="n">
        <v>122</v>
      </c>
      <c r="E69" s="30" t="n">
        <v>3298</v>
      </c>
      <c r="F69" s="30" t="n">
        <v>2054</v>
      </c>
      <c r="G69" s="30" t="n">
        <v>20</v>
      </c>
      <c r="H69" s="30" t="n">
        <v>1109</v>
      </c>
      <c r="I69" s="30" t="n">
        <v>183</v>
      </c>
      <c r="J69" s="30" t="n">
        <v>130</v>
      </c>
      <c r="K69" s="30" t="n">
        <v>4388</v>
      </c>
      <c r="L69" s="30" t="n">
        <v>3647</v>
      </c>
      <c r="M69" s="30" t="n">
        <v>1</v>
      </c>
    </row>
    <row r="70" customFormat="false" ht="9" hidden="false" customHeight="true" outlineLevel="0" collapsed="false">
      <c r="A70" s="30" t="s">
        <v>35</v>
      </c>
      <c r="B70" s="30" t="n">
        <v>982</v>
      </c>
      <c r="C70" s="30" t="n">
        <v>16</v>
      </c>
      <c r="D70" s="30" t="n">
        <v>16</v>
      </c>
      <c r="E70" s="30" t="n">
        <v>1477</v>
      </c>
      <c r="F70" s="30" t="n">
        <v>2945</v>
      </c>
      <c r="G70" s="30" t="n">
        <v>4</v>
      </c>
      <c r="H70" s="30" t="n">
        <v>281</v>
      </c>
      <c r="I70" s="30" t="n">
        <v>1816</v>
      </c>
      <c r="J70" s="30" t="n">
        <v>70</v>
      </c>
      <c r="K70" s="30" t="n">
        <v>1071</v>
      </c>
      <c r="L70" s="30" t="n">
        <v>33</v>
      </c>
      <c r="M70" s="72" t="s">
        <v>64</v>
      </c>
    </row>
    <row r="71" s="87" customFormat="true" ht="9" hidden="false" customHeight="true" outlineLevel="0" collapsed="false">
      <c r="A71" s="39" t="s">
        <v>36</v>
      </c>
      <c r="B71" s="39" t="n">
        <v>56559</v>
      </c>
      <c r="C71" s="39" t="n">
        <v>37070</v>
      </c>
      <c r="D71" s="39" t="n">
        <v>36567</v>
      </c>
      <c r="E71" s="39" t="n">
        <v>12073</v>
      </c>
      <c r="F71" s="39" t="n">
        <v>68796</v>
      </c>
      <c r="G71" s="39" t="n">
        <v>24606</v>
      </c>
      <c r="H71" s="39" t="n">
        <v>29561</v>
      </c>
      <c r="I71" s="39" t="n">
        <v>62112</v>
      </c>
      <c r="J71" s="39" t="n">
        <v>92236</v>
      </c>
      <c r="K71" s="39" t="n">
        <v>130889</v>
      </c>
      <c r="L71" s="39" t="n">
        <v>139140</v>
      </c>
      <c r="M71" s="39" t="n">
        <v>5221</v>
      </c>
    </row>
    <row r="72" s="4" customFormat="true" ht="9" hidden="false" customHeight="true" outlineLevel="0" collapsed="false">
      <c r="A72" s="47"/>
      <c r="B72" s="48"/>
      <c r="C72" s="49"/>
      <c r="D72" s="48"/>
      <c r="E72" s="49"/>
      <c r="F72" s="50"/>
      <c r="G72" s="50"/>
      <c r="H72" s="76"/>
      <c r="I72" s="76"/>
      <c r="J72" s="76"/>
      <c r="K72" s="76"/>
      <c r="L72" s="76"/>
      <c r="M72" s="76"/>
    </row>
  </sheetData>
  <mergeCells count="2">
    <mergeCell ref="A1:M1"/>
    <mergeCell ref="A38:M38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7.7"/>
    <col collapsed="false" customWidth="true" hidden="false" outlineLevel="0" max="3" min="3" style="2" width="7.7"/>
    <col collapsed="false" customWidth="true" hidden="false" outlineLevel="0" max="4" min="4" style="1" width="7.7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4" width="9.28"/>
    <col collapsed="false" customWidth="false" hidden="false" outlineLevel="0" max="257" min="8" style="4" width="9.14"/>
  </cols>
  <sheetData>
    <row r="1" s="9" customFormat="true" ht="12" hidden="false" customHeight="true" outlineLevel="0" collapsed="false">
      <c r="A1" s="95" t="s">
        <v>114</v>
      </c>
      <c r="B1" s="96"/>
      <c r="C1" s="97"/>
      <c r="D1" s="96"/>
      <c r="E1" s="96"/>
      <c r="F1" s="96"/>
      <c r="G1" s="96"/>
    </row>
    <row r="2" s="9" customFormat="true" ht="12" hidden="false" customHeight="true" outlineLevel="0" collapsed="false">
      <c r="A2" s="39"/>
      <c r="B2" s="39"/>
      <c r="C2" s="40"/>
      <c r="D2" s="39"/>
      <c r="E2" s="41"/>
      <c r="F2" s="98"/>
      <c r="G2" s="98"/>
    </row>
    <row r="3" s="14" customFormat="true" ht="9" hidden="false" customHeight="true" outlineLevel="0" collapsed="false">
      <c r="A3" s="12"/>
      <c r="B3" s="13"/>
      <c r="C3" s="13"/>
      <c r="D3" s="13"/>
      <c r="E3" s="13"/>
      <c r="F3" s="13"/>
      <c r="G3" s="13"/>
    </row>
    <row r="4" s="14" customFormat="true" ht="9" hidden="false" customHeight="true" outlineLevel="0" collapsed="false">
      <c r="A4" s="58"/>
      <c r="B4" s="59"/>
      <c r="C4" s="59"/>
      <c r="D4" s="59"/>
      <c r="E4" s="59"/>
      <c r="F4" s="59"/>
      <c r="G4" s="59"/>
    </row>
    <row r="5" s="9" customFormat="true" ht="9" hidden="false" customHeight="true" outlineLevel="0" collapsed="false">
      <c r="A5" s="99"/>
      <c r="B5" s="100" t="s">
        <v>115</v>
      </c>
      <c r="C5" s="100"/>
      <c r="D5" s="100"/>
      <c r="E5" s="100"/>
      <c r="F5" s="100"/>
      <c r="G5" s="100"/>
    </row>
    <row r="6" s="9" customFormat="true" ht="5.1" hidden="false" customHeight="true" outlineLevel="0" collapsed="false">
      <c r="A6" s="99"/>
      <c r="B6" s="101"/>
      <c r="C6" s="101"/>
      <c r="D6" s="101"/>
      <c r="E6" s="101"/>
      <c r="F6" s="101"/>
      <c r="G6" s="101"/>
    </row>
    <row r="7" s="9" customFormat="true" ht="5.1" hidden="false" customHeight="true" outlineLevel="0" collapsed="false">
      <c r="A7" s="99"/>
      <c r="B7" s="100"/>
      <c r="C7" s="100"/>
      <c r="D7" s="100"/>
      <c r="E7" s="100"/>
      <c r="F7" s="100"/>
      <c r="G7" s="100"/>
    </row>
    <row r="8" s="9" customFormat="true" ht="9" hidden="false" customHeight="true" outlineLevel="0" collapsed="false">
      <c r="A8" s="17"/>
      <c r="B8" s="21" t="s">
        <v>116</v>
      </c>
      <c r="C8" s="21" t="s">
        <v>116</v>
      </c>
      <c r="D8" s="20" t="s">
        <v>116</v>
      </c>
      <c r="E8" s="21" t="s">
        <v>117</v>
      </c>
      <c r="F8" s="21" t="s">
        <v>117</v>
      </c>
      <c r="G8" s="21"/>
    </row>
    <row r="9" s="9" customFormat="true" ht="9" hidden="false" customHeight="true" outlineLevel="0" collapsed="false">
      <c r="A9" s="91" t="s">
        <v>118</v>
      </c>
      <c r="B9" s="20" t="s">
        <v>119</v>
      </c>
      <c r="C9" s="20" t="s">
        <v>120</v>
      </c>
      <c r="D9" s="20" t="s">
        <v>121</v>
      </c>
      <c r="E9" s="20" t="s">
        <v>122</v>
      </c>
      <c r="F9" s="20" t="s">
        <v>123</v>
      </c>
      <c r="G9" s="20" t="s">
        <v>36</v>
      </c>
    </row>
    <row r="10" s="9" customFormat="true" ht="9" hidden="false" customHeight="true" outlineLevel="0" collapsed="false">
      <c r="A10" s="102"/>
      <c r="B10" s="21" t="s">
        <v>124</v>
      </c>
      <c r="C10" s="21" t="s">
        <v>125</v>
      </c>
      <c r="D10" s="21" t="s">
        <v>126</v>
      </c>
      <c r="E10" s="21" t="s">
        <v>127</v>
      </c>
      <c r="F10" s="21" t="s">
        <v>128</v>
      </c>
      <c r="G10" s="21"/>
    </row>
    <row r="11" s="9" customFormat="true" ht="9" hidden="false" customHeight="true" outlineLevel="0" collapsed="false">
      <c r="A11" s="102"/>
      <c r="B11" s="53"/>
      <c r="C11" s="53"/>
      <c r="D11" s="53"/>
      <c r="E11" s="53"/>
      <c r="F11" s="53"/>
      <c r="G11" s="53"/>
    </row>
    <row r="12" s="14" customFormat="true" ht="9" hidden="false" customHeight="true" outlineLevel="0" collapsed="false">
      <c r="A12" s="58"/>
      <c r="B12" s="59"/>
      <c r="C12" s="59"/>
      <c r="D12" s="59"/>
      <c r="E12" s="59"/>
      <c r="F12" s="59"/>
      <c r="G12" s="59"/>
    </row>
    <row r="13" customFormat="false" ht="9" hidden="false" customHeight="true" outlineLevel="0" collapsed="false">
      <c r="A13" s="9" t="s">
        <v>13</v>
      </c>
      <c r="B13" s="103" t="n">
        <v>350348</v>
      </c>
      <c r="C13" s="103" t="n">
        <v>169027</v>
      </c>
      <c r="D13" s="103" t="n">
        <v>140529</v>
      </c>
      <c r="E13" s="103" t="n">
        <v>123674</v>
      </c>
      <c r="F13" s="103" t="n">
        <v>40187</v>
      </c>
      <c r="G13" s="103" t="n">
        <v>823765</v>
      </c>
    </row>
    <row r="14" customFormat="false" ht="9" hidden="false" customHeight="true" outlineLevel="0" collapsed="false">
      <c r="A14" s="9"/>
      <c r="B14" s="104"/>
      <c r="C14" s="104"/>
      <c r="D14" s="104"/>
      <c r="E14" s="104"/>
      <c r="F14" s="104"/>
      <c r="G14" s="104" t="s">
        <v>1</v>
      </c>
    </row>
    <row r="15" customFormat="false" ht="9" hidden="false" customHeight="true" outlineLevel="0" collapsed="false">
      <c r="A15" s="4" t="s">
        <v>129</v>
      </c>
      <c r="B15" s="104" t="n">
        <v>3128</v>
      </c>
      <c r="C15" s="104" t="n">
        <v>673</v>
      </c>
      <c r="D15" s="104" t="n">
        <v>191</v>
      </c>
      <c r="E15" s="104" t="n">
        <v>815</v>
      </c>
      <c r="F15" s="104" t="n">
        <v>1374</v>
      </c>
      <c r="G15" s="104" t="n">
        <v>6181</v>
      </c>
    </row>
    <row r="16" customFormat="false" ht="9" hidden="false" customHeight="true" outlineLevel="0" collapsed="false">
      <c r="A16" s="4" t="s">
        <v>130</v>
      </c>
      <c r="B16" s="104" t="n">
        <v>312566</v>
      </c>
      <c r="C16" s="104" t="n">
        <v>147193</v>
      </c>
      <c r="D16" s="104" t="n">
        <v>113112</v>
      </c>
      <c r="E16" s="104" t="n">
        <v>100022</v>
      </c>
      <c r="F16" s="104" t="n">
        <v>24410</v>
      </c>
      <c r="G16" s="104" t="n">
        <v>697303</v>
      </c>
    </row>
    <row r="17" customFormat="false" ht="9" hidden="false" customHeight="true" outlineLevel="0" collapsed="false">
      <c r="A17" s="4" t="s">
        <v>131</v>
      </c>
      <c r="B17" s="104" t="n">
        <v>22464</v>
      </c>
      <c r="C17" s="104" t="n">
        <v>15829</v>
      </c>
      <c r="D17" s="104" t="n">
        <v>9204</v>
      </c>
      <c r="E17" s="104" t="n">
        <v>7341</v>
      </c>
      <c r="F17" s="104" t="n">
        <v>1721</v>
      </c>
      <c r="G17" s="104" t="n">
        <v>56559</v>
      </c>
    </row>
    <row r="18" customFormat="false" ht="9" hidden="false" customHeight="true" outlineLevel="0" collapsed="false">
      <c r="A18" s="4" t="s">
        <v>132</v>
      </c>
      <c r="B18" s="104" t="n">
        <v>22990</v>
      </c>
      <c r="C18" s="104" t="n">
        <v>9316</v>
      </c>
      <c r="D18" s="104" t="n">
        <v>3356</v>
      </c>
      <c r="E18" s="104" t="n">
        <v>1384</v>
      </c>
      <c r="F18" s="104" t="n">
        <v>24</v>
      </c>
      <c r="G18" s="104" t="n">
        <v>37070</v>
      </c>
    </row>
    <row r="19" customFormat="false" ht="9" hidden="false" customHeight="true" outlineLevel="0" collapsed="false">
      <c r="A19" s="4" t="s">
        <v>133</v>
      </c>
      <c r="B19" s="104" t="n">
        <v>15768</v>
      </c>
      <c r="C19" s="104" t="n">
        <v>7814</v>
      </c>
      <c r="D19" s="104" t="n">
        <v>9115</v>
      </c>
      <c r="E19" s="104" t="n">
        <v>3732</v>
      </c>
      <c r="F19" s="104" t="n">
        <v>138</v>
      </c>
      <c r="G19" s="104" t="n">
        <v>36567</v>
      </c>
    </row>
    <row r="20" customFormat="false" ht="9" hidden="false" customHeight="true" outlineLevel="0" collapsed="false">
      <c r="A20" s="4" t="s">
        <v>134</v>
      </c>
      <c r="B20" s="104" t="n">
        <v>2281</v>
      </c>
      <c r="C20" s="104" t="n">
        <v>873</v>
      </c>
      <c r="D20" s="104" t="n">
        <v>3025</v>
      </c>
      <c r="E20" s="104" t="n">
        <v>1119</v>
      </c>
      <c r="F20" s="104" t="n">
        <v>4775</v>
      </c>
      <c r="G20" s="104" t="n">
        <v>12073</v>
      </c>
    </row>
    <row r="21" customFormat="false" ht="9" hidden="false" customHeight="true" outlineLevel="0" collapsed="false">
      <c r="A21" s="4" t="s">
        <v>135</v>
      </c>
      <c r="B21" s="104" t="n">
        <v>29244</v>
      </c>
      <c r="C21" s="104" t="n">
        <v>11795</v>
      </c>
      <c r="D21" s="104" t="n">
        <v>16747</v>
      </c>
      <c r="E21" s="104" t="n">
        <v>6011</v>
      </c>
      <c r="F21" s="104" t="n">
        <v>4999</v>
      </c>
      <c r="G21" s="104" t="n">
        <v>68796</v>
      </c>
    </row>
    <row r="22" customFormat="false" ht="9" hidden="false" customHeight="true" outlineLevel="0" collapsed="false">
      <c r="A22" s="4" t="s">
        <v>136</v>
      </c>
      <c r="B22" s="104" t="n">
        <v>15871</v>
      </c>
      <c r="C22" s="104" t="n">
        <v>3794</v>
      </c>
      <c r="D22" s="104" t="n">
        <v>2797</v>
      </c>
      <c r="E22" s="104" t="n">
        <v>2120</v>
      </c>
      <c r="F22" s="104" t="n">
        <v>24</v>
      </c>
      <c r="G22" s="104" t="n">
        <v>24606</v>
      </c>
    </row>
    <row r="23" customFormat="false" ht="9" hidden="false" customHeight="true" outlineLevel="0" collapsed="false">
      <c r="A23" s="4" t="s">
        <v>137</v>
      </c>
      <c r="B23" s="104" t="n">
        <v>6417</v>
      </c>
      <c r="C23" s="104" t="n">
        <v>15417</v>
      </c>
      <c r="D23" s="104" t="n">
        <v>4467</v>
      </c>
      <c r="E23" s="104" t="n">
        <v>1870</v>
      </c>
      <c r="F23" s="104" t="n">
        <v>1390</v>
      </c>
      <c r="G23" s="104" t="n">
        <v>29561</v>
      </c>
    </row>
    <row r="24" customFormat="false" ht="9" hidden="false" customHeight="true" outlineLevel="0" collapsed="false">
      <c r="A24" s="4" t="s">
        <v>138</v>
      </c>
      <c r="B24" s="104" t="n">
        <v>25875</v>
      </c>
      <c r="C24" s="104" t="n">
        <v>8912</v>
      </c>
      <c r="D24" s="104" t="n">
        <v>9600</v>
      </c>
      <c r="E24" s="104" t="n">
        <v>15726</v>
      </c>
      <c r="F24" s="104" t="n">
        <v>1999</v>
      </c>
      <c r="G24" s="104" t="n">
        <v>62112</v>
      </c>
    </row>
    <row r="25" customFormat="false" ht="9" hidden="false" customHeight="true" outlineLevel="0" collapsed="false">
      <c r="A25" s="4" t="s">
        <v>139</v>
      </c>
      <c r="B25" s="104" t="n">
        <v>31401</v>
      </c>
      <c r="C25" s="104" t="n">
        <v>37423</v>
      </c>
      <c r="D25" s="104" t="n">
        <v>14878</v>
      </c>
      <c r="E25" s="104" t="n">
        <v>8334</v>
      </c>
      <c r="F25" s="104" t="n">
        <v>200</v>
      </c>
      <c r="G25" s="104" t="n">
        <v>92236</v>
      </c>
    </row>
    <row r="26" customFormat="false" ht="9" hidden="false" customHeight="true" outlineLevel="0" collapsed="false">
      <c r="A26" s="4" t="s">
        <v>140</v>
      </c>
      <c r="B26" s="104" t="n">
        <v>64776</v>
      </c>
      <c r="C26" s="104" t="n">
        <v>23255</v>
      </c>
      <c r="D26" s="104" t="n">
        <v>20983</v>
      </c>
      <c r="E26" s="104" t="n">
        <v>16416</v>
      </c>
      <c r="F26" s="104" t="n">
        <v>5459</v>
      </c>
      <c r="G26" s="104" t="n">
        <v>130889</v>
      </c>
    </row>
    <row r="27" customFormat="false" ht="9" hidden="false" customHeight="true" outlineLevel="0" collapsed="false">
      <c r="A27" s="4" t="s">
        <v>141</v>
      </c>
      <c r="B27" s="104" t="n">
        <v>74491</v>
      </c>
      <c r="C27" s="104" t="n">
        <v>10198</v>
      </c>
      <c r="D27" s="104" t="n">
        <v>16630</v>
      </c>
      <c r="E27" s="104" t="n">
        <v>34141</v>
      </c>
      <c r="F27" s="104" t="n">
        <v>3680</v>
      </c>
      <c r="G27" s="104" t="n">
        <v>139140</v>
      </c>
    </row>
    <row r="28" customFormat="false" ht="9" hidden="false" customHeight="true" outlineLevel="0" collapsed="false">
      <c r="A28" s="4" t="s">
        <v>142</v>
      </c>
      <c r="B28" s="104" t="n">
        <v>857</v>
      </c>
      <c r="C28" s="104" t="n">
        <v>1451</v>
      </c>
      <c r="D28" s="104" t="n">
        <v>1087</v>
      </c>
      <c r="E28" s="104" t="n">
        <v>1825</v>
      </c>
      <c r="F28" s="104" t="n">
        <v>1</v>
      </c>
      <c r="G28" s="104" t="n">
        <v>5221</v>
      </c>
    </row>
    <row r="29" customFormat="false" ht="9" hidden="false" customHeight="true" outlineLevel="0" collapsed="false">
      <c r="A29" s="4" t="s">
        <v>143</v>
      </c>
      <c r="B29" s="104" t="n">
        <v>34654</v>
      </c>
      <c r="C29" s="104" t="n">
        <v>21161</v>
      </c>
      <c r="D29" s="104" t="n">
        <v>27226</v>
      </c>
      <c r="E29" s="104" t="n">
        <v>22837</v>
      </c>
      <c r="F29" s="104" t="n">
        <v>14403</v>
      </c>
      <c r="G29" s="104" t="n">
        <v>120281</v>
      </c>
    </row>
    <row r="30" customFormat="false" ht="9" hidden="false" customHeight="true" outlineLevel="0" collapsed="false">
      <c r="A30" s="86"/>
      <c r="B30" s="104"/>
      <c r="C30" s="104"/>
      <c r="D30" s="104"/>
      <c r="E30" s="104"/>
      <c r="F30" s="104"/>
      <c r="G30" s="104"/>
    </row>
    <row r="31" customFormat="false" ht="9" hidden="false" customHeight="true" outlineLevel="0" collapsed="false">
      <c r="A31" s="9" t="s">
        <v>37</v>
      </c>
      <c r="B31" s="103" t="n">
        <v>348877</v>
      </c>
      <c r="C31" s="103" t="n">
        <v>200461</v>
      </c>
      <c r="D31" s="103" t="n">
        <v>272460</v>
      </c>
      <c r="E31" s="103" t="n">
        <v>150265</v>
      </c>
      <c r="F31" s="103" t="n">
        <v>73584</v>
      </c>
      <c r="G31" s="103" t="n">
        <v>1045647</v>
      </c>
    </row>
    <row r="32" customFormat="false" ht="9" hidden="false" customHeight="true" outlineLevel="0" collapsed="false">
      <c r="A32" s="86"/>
      <c r="B32" s="104"/>
      <c r="C32" s="104"/>
      <c r="D32" s="104"/>
      <c r="E32" s="104"/>
      <c r="F32" s="104"/>
      <c r="G32" s="104" t="s">
        <v>1</v>
      </c>
    </row>
    <row r="33" customFormat="false" ht="9" hidden="false" customHeight="true" outlineLevel="0" collapsed="false">
      <c r="A33" s="4" t="s">
        <v>144</v>
      </c>
      <c r="B33" s="104" t="n">
        <v>56132</v>
      </c>
      <c r="C33" s="104" t="n">
        <v>25840</v>
      </c>
      <c r="D33" s="104" t="n">
        <v>24436</v>
      </c>
      <c r="E33" s="104" t="n">
        <v>6540</v>
      </c>
      <c r="F33" s="104" t="n">
        <v>4940</v>
      </c>
      <c r="G33" s="104" t="n">
        <v>117888</v>
      </c>
    </row>
    <row r="34" customFormat="false" ht="9" hidden="false" customHeight="true" outlineLevel="0" collapsed="false">
      <c r="A34" s="4" t="s">
        <v>145</v>
      </c>
      <c r="B34" s="104" t="n">
        <v>13872</v>
      </c>
      <c r="C34" s="104" t="n">
        <v>9149</v>
      </c>
      <c r="D34" s="104" t="n">
        <v>7545</v>
      </c>
      <c r="E34" s="104" t="n">
        <v>2108</v>
      </c>
      <c r="F34" s="104" t="n">
        <v>727</v>
      </c>
      <c r="G34" s="104" t="n">
        <v>33401</v>
      </c>
    </row>
    <row r="35" customFormat="false" ht="9" hidden="false" customHeight="true" outlineLevel="0" collapsed="false">
      <c r="A35" s="4" t="s">
        <v>146</v>
      </c>
      <c r="B35" s="104" t="n">
        <v>140905</v>
      </c>
      <c r="C35" s="104" t="n">
        <v>87312</v>
      </c>
      <c r="D35" s="104" t="n">
        <v>139568</v>
      </c>
      <c r="E35" s="104" t="n">
        <v>97504</v>
      </c>
      <c r="F35" s="104" t="n">
        <v>46220</v>
      </c>
      <c r="G35" s="104" t="n">
        <v>511509</v>
      </c>
    </row>
    <row r="36" customFormat="false" ht="9" hidden="false" customHeight="true" outlineLevel="0" collapsed="false">
      <c r="A36" s="4" t="s">
        <v>147</v>
      </c>
      <c r="B36" s="104" t="n">
        <v>119225</v>
      </c>
      <c r="C36" s="104" t="n">
        <v>63861</v>
      </c>
      <c r="D36" s="104" t="n">
        <v>79682</v>
      </c>
      <c r="E36" s="104" t="n">
        <v>38787</v>
      </c>
      <c r="F36" s="104" t="n">
        <v>21273</v>
      </c>
      <c r="G36" s="104" t="n">
        <v>322828</v>
      </c>
    </row>
    <row r="37" customFormat="false" ht="9" hidden="false" customHeight="true" outlineLevel="0" collapsed="false">
      <c r="A37" s="4" t="s">
        <v>148</v>
      </c>
      <c r="B37" s="104" t="n">
        <v>18743</v>
      </c>
      <c r="C37" s="104" t="n">
        <v>14299</v>
      </c>
      <c r="D37" s="104" t="n">
        <v>21229</v>
      </c>
      <c r="E37" s="104" t="n">
        <v>5326</v>
      </c>
      <c r="F37" s="104" t="n">
        <v>424</v>
      </c>
      <c r="G37" s="104" t="n">
        <v>60021</v>
      </c>
    </row>
    <row r="38" customFormat="false" ht="9" hidden="false" customHeight="true" outlineLevel="0" collapsed="false">
      <c r="A38" s="76"/>
      <c r="B38" s="76"/>
      <c r="C38" s="76"/>
      <c r="D38" s="76"/>
      <c r="E38" s="76"/>
      <c r="F38" s="76"/>
      <c r="G38" s="76"/>
    </row>
    <row r="39" customFormat="false" ht="9" hidden="false" customHeight="true" outlineLevel="0" collapsed="false">
      <c r="A39" s="105"/>
      <c r="B39" s="105"/>
      <c r="C39" s="105"/>
      <c r="D39" s="105"/>
      <c r="E39" s="105"/>
      <c r="F39" s="105"/>
      <c r="G39" s="105"/>
    </row>
    <row r="40" customFormat="false" ht="9" hidden="false" customHeight="true" outlineLevel="0" collapsed="false">
      <c r="A40" s="106" t="s">
        <v>149</v>
      </c>
      <c r="B40" s="106"/>
      <c r="C40" s="106"/>
      <c r="D40" s="106"/>
      <c r="E40" s="106"/>
      <c r="F40" s="106"/>
      <c r="G40" s="106"/>
    </row>
    <row r="41" customFormat="false" ht="9" hidden="false" customHeight="true" outlineLevel="0" collapsed="false">
      <c r="A41" s="107" t="s">
        <v>150</v>
      </c>
      <c r="B41" s="99"/>
      <c r="C41" s="100"/>
      <c r="D41" s="100"/>
      <c r="E41" s="99"/>
      <c r="F41" s="99"/>
      <c r="G41" s="99"/>
    </row>
    <row r="42" customFormat="false" ht="12" hidden="false" customHeight="true" outlineLevel="0" collapsed="false">
      <c r="A42" s="17"/>
      <c r="B42" s="108"/>
      <c r="C42" s="109"/>
      <c r="D42" s="108"/>
      <c r="E42" s="109"/>
      <c r="F42" s="91"/>
      <c r="G42" s="91"/>
    </row>
    <row r="43" customFormat="false" ht="12" hidden="false" customHeight="true" outlineLevel="0" collapsed="false">
      <c r="A43" s="9"/>
      <c r="B43" s="110"/>
      <c r="C43" s="110"/>
      <c r="D43" s="110"/>
      <c r="E43" s="110"/>
      <c r="F43" s="110"/>
      <c r="G43" s="110"/>
    </row>
    <row r="44" customFormat="false" ht="12" hidden="false" customHeight="true" outlineLevel="0" collapsed="false">
      <c r="A44" s="102"/>
      <c r="B44" s="30"/>
      <c r="C44" s="31"/>
      <c r="D44" s="30"/>
      <c r="E44" s="32"/>
      <c r="F44" s="1"/>
      <c r="G44" s="33"/>
    </row>
    <row r="45" customFormat="false" ht="12" hidden="false" customHeight="true" outlineLevel="0" collapsed="false">
      <c r="A45" s="30"/>
      <c r="B45" s="30"/>
      <c r="C45" s="31"/>
      <c r="D45" s="30"/>
      <c r="E45" s="32"/>
      <c r="F45" s="1"/>
      <c r="G45" s="33"/>
    </row>
    <row r="46" customFormat="false" ht="12" hidden="false" customHeight="true" outlineLevel="0" collapsed="false">
      <c r="A46" s="30"/>
      <c r="B46" s="30"/>
      <c r="C46" s="31"/>
      <c r="D46" s="30"/>
      <c r="E46" s="32"/>
      <c r="F46" s="1"/>
      <c r="G46" s="33"/>
    </row>
    <row r="47" customFormat="false" ht="12" hidden="false" customHeight="true" outlineLevel="0" collapsed="false">
      <c r="A47" s="30"/>
      <c r="B47" s="30"/>
      <c r="C47" s="31"/>
      <c r="D47" s="30"/>
      <c r="E47" s="32"/>
      <c r="F47" s="1"/>
      <c r="G47" s="33"/>
    </row>
    <row r="48" customFormat="false" ht="12" hidden="false" customHeight="true" outlineLevel="0" collapsed="false">
      <c r="A48" s="30"/>
      <c r="B48" s="30"/>
      <c r="C48" s="31"/>
      <c r="D48" s="30"/>
      <c r="E48" s="32"/>
      <c r="F48" s="1"/>
      <c r="G48" s="33"/>
    </row>
    <row r="49" customFormat="false" ht="12" hidden="false" customHeight="true" outlineLevel="0" collapsed="false">
      <c r="A49" s="30"/>
      <c r="B49" s="30"/>
      <c r="C49" s="31"/>
      <c r="D49" s="30"/>
      <c r="E49" s="32"/>
      <c r="F49" s="1"/>
      <c r="G49" s="33"/>
    </row>
    <row r="50" customFormat="false" ht="12" hidden="false" customHeight="true" outlineLevel="0" collapsed="false">
      <c r="A50" s="30"/>
      <c r="B50" s="30"/>
      <c r="C50" s="31"/>
      <c r="D50" s="30"/>
      <c r="E50" s="32"/>
      <c r="F50" s="1"/>
      <c r="G50" s="33"/>
    </row>
    <row r="51" customFormat="false" ht="12" hidden="false" customHeight="true" outlineLevel="0" collapsed="false">
      <c r="A51" s="30"/>
      <c r="B51" s="30"/>
      <c r="C51" s="31"/>
      <c r="D51" s="30"/>
      <c r="E51" s="32"/>
      <c r="F51" s="1"/>
      <c r="G51" s="33"/>
    </row>
    <row r="52" customFormat="false" ht="12" hidden="false" customHeight="true" outlineLevel="0" collapsed="false">
      <c r="A52" s="30"/>
      <c r="B52" s="30"/>
      <c r="C52" s="31"/>
      <c r="D52" s="30"/>
      <c r="E52" s="32"/>
      <c r="F52" s="1"/>
      <c r="G52" s="33"/>
    </row>
    <row r="53" customFormat="false" ht="12" hidden="false" customHeight="true" outlineLevel="0" collapsed="false">
      <c r="A53" s="30"/>
      <c r="B53" s="30"/>
      <c r="C53" s="31"/>
      <c r="D53" s="30"/>
      <c r="E53" s="32"/>
      <c r="F53" s="1"/>
      <c r="G53" s="33"/>
    </row>
    <row r="54" customFormat="false" ht="12" hidden="false" customHeight="true" outlineLevel="0" collapsed="false">
      <c r="A54" s="30"/>
      <c r="B54" s="30"/>
      <c r="C54" s="31"/>
      <c r="D54" s="30"/>
      <c r="E54" s="32"/>
      <c r="F54" s="1"/>
      <c r="G54" s="33"/>
    </row>
    <row r="55" customFormat="false" ht="12" hidden="false" customHeight="true" outlineLevel="0" collapsed="false">
      <c r="A55" s="30"/>
      <c r="B55" s="30"/>
      <c r="C55" s="31"/>
      <c r="D55" s="30"/>
      <c r="E55" s="32"/>
      <c r="F55" s="1"/>
      <c r="G55" s="33"/>
    </row>
    <row r="56" customFormat="false" ht="12" hidden="false" customHeight="true" outlineLevel="0" collapsed="false">
      <c r="A56" s="30"/>
      <c r="B56" s="30"/>
      <c r="C56" s="31"/>
      <c r="D56" s="30"/>
      <c r="E56" s="32"/>
      <c r="F56" s="1"/>
      <c r="G56" s="33"/>
    </row>
    <row r="57" customFormat="false" ht="12" hidden="false" customHeight="true" outlineLevel="0" collapsed="false">
      <c r="A57" s="30"/>
      <c r="B57" s="30"/>
      <c r="C57" s="31"/>
      <c r="D57" s="30"/>
      <c r="E57" s="32"/>
      <c r="F57" s="1"/>
      <c r="G57" s="33"/>
    </row>
    <row r="58" customFormat="false" ht="12" hidden="false" customHeight="true" outlineLevel="0" collapsed="false">
      <c r="A58" s="30"/>
      <c r="B58" s="30"/>
      <c r="C58" s="31"/>
      <c r="D58" s="30"/>
      <c r="E58" s="32"/>
      <c r="F58" s="1"/>
      <c r="G58" s="33"/>
    </row>
    <row r="59" customFormat="false" ht="12" hidden="false" customHeight="true" outlineLevel="0" collapsed="false">
      <c r="A59" s="30"/>
      <c r="B59" s="30"/>
      <c r="C59" s="31"/>
      <c r="D59" s="30"/>
      <c r="E59" s="32"/>
      <c r="F59" s="1"/>
      <c r="G59" s="33"/>
    </row>
    <row r="60" customFormat="false" ht="12" hidden="false" customHeight="true" outlineLevel="0" collapsed="false">
      <c r="A60" s="30"/>
      <c r="B60" s="30"/>
      <c r="C60" s="31"/>
      <c r="D60" s="30"/>
      <c r="E60" s="32"/>
      <c r="F60" s="1"/>
      <c r="G60" s="33"/>
    </row>
    <row r="61" customFormat="false" ht="12" hidden="false" customHeight="true" outlineLevel="0" collapsed="false">
      <c r="A61" s="30"/>
      <c r="B61" s="30"/>
      <c r="C61" s="31"/>
      <c r="D61" s="30"/>
      <c r="E61" s="32"/>
      <c r="F61" s="1"/>
      <c r="G61" s="33"/>
    </row>
    <row r="62" customFormat="false" ht="12" hidden="false" customHeight="true" outlineLevel="0" collapsed="false">
      <c r="A62" s="30"/>
      <c r="B62" s="30"/>
      <c r="C62" s="31"/>
      <c r="D62" s="30"/>
      <c r="E62" s="32"/>
      <c r="F62" s="1"/>
      <c r="G62" s="33"/>
    </row>
    <row r="63" customFormat="false" ht="12" hidden="false" customHeight="true" outlineLevel="0" collapsed="false">
      <c r="A63" s="30"/>
      <c r="B63" s="30"/>
      <c r="C63" s="31"/>
      <c r="D63" s="30"/>
      <c r="E63" s="32"/>
      <c r="F63" s="1"/>
      <c r="G63" s="33"/>
    </row>
    <row r="64" customFormat="false" ht="12" hidden="false" customHeight="true" outlineLevel="0" collapsed="false">
      <c r="A64" s="30"/>
      <c r="B64" s="39"/>
      <c r="C64" s="40"/>
      <c r="D64" s="39"/>
      <c r="E64" s="41"/>
      <c r="F64" s="39"/>
      <c r="G64" s="42"/>
    </row>
    <row r="65" customFormat="false" ht="12" hidden="false" customHeight="true" outlineLevel="0" collapsed="false">
      <c r="A65" s="39"/>
      <c r="B65" s="30"/>
      <c r="C65" s="31"/>
      <c r="D65" s="30"/>
      <c r="E65" s="111"/>
    </row>
    <row r="66" customFormat="false" ht="12" hidden="false" customHeight="true" outlineLevel="0" collapsed="false">
      <c r="A66" s="30"/>
      <c r="B66" s="30"/>
      <c r="C66" s="31"/>
      <c r="D66" s="30"/>
      <c r="E66" s="32"/>
    </row>
    <row r="67" customFormat="false" ht="12" hidden="false" customHeight="true" outlineLevel="0" collapsed="false">
      <c r="A67" s="30"/>
      <c r="B67" s="52"/>
      <c r="C67" s="40"/>
      <c r="D67" s="53"/>
      <c r="E67" s="54"/>
    </row>
    <row r="68" customFormat="false" ht="12" hidden="false" customHeight="true" outlineLevel="0" collapsed="false">
      <c r="A68" s="51"/>
      <c r="B68" s="30"/>
      <c r="C68" s="31"/>
      <c r="D68" s="30"/>
      <c r="E68" s="32"/>
    </row>
    <row r="69" customFormat="false" ht="12" hidden="false" customHeight="true" outlineLevel="0" collapsed="false">
      <c r="A69" s="30"/>
      <c r="B69" s="30"/>
      <c r="C69" s="31"/>
      <c r="D69" s="30"/>
      <c r="E69" s="32"/>
    </row>
    <row r="70" customFormat="false" ht="9" hidden="false" customHeight="false" outlineLevel="0" collapsed="false">
      <c r="A70" s="30"/>
      <c r="B70" s="39"/>
      <c r="C70" s="40"/>
      <c r="D70" s="39"/>
      <c r="E70" s="41"/>
    </row>
    <row r="71" customFormat="false" ht="9" hidden="false" customHeight="false" outlineLevel="0" collapsed="false">
      <c r="A71" s="39"/>
    </row>
  </sheetData>
  <mergeCells count="2">
    <mergeCell ref="B5:G5"/>
    <mergeCell ref="A40:G40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7.28"/>
    <col collapsed="false" customWidth="true" hidden="false" outlineLevel="0" max="3" min="3" style="2" width="7.28"/>
    <col collapsed="false" customWidth="true" hidden="false" outlineLevel="0" max="4" min="4" style="1" width="7.28"/>
    <col collapsed="false" customWidth="true" hidden="false" outlineLevel="0" max="5" min="5" style="3" width="7.28"/>
    <col collapsed="false" customWidth="true" hidden="false" outlineLevel="0" max="7" min="6" style="4" width="7.28"/>
    <col collapsed="false" customWidth="false" hidden="false" outlineLevel="0" max="257" min="8" style="4" width="9.14"/>
  </cols>
  <sheetData>
    <row r="1" s="9" customFormat="true" ht="12" hidden="false" customHeight="true" outlineLevel="0" collapsed="false">
      <c r="A1" s="112" t="s">
        <v>151</v>
      </c>
      <c r="B1" s="96"/>
      <c r="C1" s="97"/>
      <c r="D1" s="96"/>
      <c r="E1" s="96"/>
      <c r="F1" s="96"/>
      <c r="G1" s="96"/>
    </row>
    <row r="2" s="9" customFormat="true" ht="12" hidden="false" customHeight="true" outlineLevel="0" collapsed="false">
      <c r="A2" s="112"/>
      <c r="B2" s="96"/>
      <c r="C2" s="97"/>
      <c r="D2" s="96"/>
      <c r="E2" s="96"/>
      <c r="F2" s="96"/>
      <c r="G2" s="96"/>
    </row>
    <row r="3" s="9" customFormat="true" ht="12" hidden="false" customHeight="true" outlineLevel="0" collapsed="false">
      <c r="A3" s="39"/>
      <c r="B3" s="39"/>
      <c r="C3" s="40"/>
      <c r="D3" s="39"/>
      <c r="E3" s="41"/>
      <c r="F3" s="98"/>
      <c r="G3" s="98"/>
    </row>
    <row r="4" s="98" customFormat="true" ht="9" hidden="false" customHeight="true" outlineLevel="0" collapsed="false">
      <c r="A4" s="39"/>
      <c r="B4" s="39"/>
      <c r="C4" s="40"/>
      <c r="D4" s="39"/>
      <c r="E4" s="41"/>
    </row>
    <row r="5" s="98" customFormat="true" ht="9" hidden="false" customHeight="true" outlineLevel="0" collapsed="false">
      <c r="A5" s="113"/>
      <c r="B5" s="113"/>
      <c r="C5" s="114"/>
      <c r="D5" s="113"/>
      <c r="E5" s="115"/>
      <c r="F5" s="116"/>
      <c r="G5" s="116"/>
    </row>
    <row r="6" s="9" customFormat="true" ht="9" hidden="false" customHeight="true" outlineLevel="0" collapsed="false">
      <c r="A6" s="99"/>
      <c r="B6" s="100" t="s">
        <v>152</v>
      </c>
      <c r="C6" s="100"/>
      <c r="D6" s="100"/>
      <c r="E6" s="100"/>
      <c r="F6" s="100"/>
      <c r="G6" s="100"/>
    </row>
    <row r="7" s="9" customFormat="true" ht="5.1" hidden="false" customHeight="true" outlineLevel="0" collapsed="false">
      <c r="A7" s="99"/>
      <c r="B7" s="101"/>
      <c r="C7" s="101"/>
      <c r="D7" s="101"/>
      <c r="E7" s="101"/>
      <c r="F7" s="101"/>
      <c r="G7" s="101"/>
    </row>
    <row r="8" s="9" customFormat="true" ht="5.1" hidden="false" customHeight="true" outlineLevel="0" collapsed="false">
      <c r="A8" s="99"/>
      <c r="B8" s="100"/>
      <c r="C8" s="100"/>
      <c r="D8" s="100"/>
      <c r="E8" s="100"/>
      <c r="F8" s="100"/>
      <c r="G8" s="100"/>
    </row>
    <row r="9" s="9" customFormat="true" ht="9" hidden="false" customHeight="true" outlineLevel="0" collapsed="false">
      <c r="A9" s="17"/>
      <c r="B9" s="21" t="s">
        <v>116</v>
      </c>
      <c r="C9" s="21" t="s">
        <v>116</v>
      </c>
      <c r="D9" s="20" t="s">
        <v>116</v>
      </c>
      <c r="E9" s="21" t="s">
        <v>117</v>
      </c>
      <c r="F9" s="21" t="s">
        <v>117</v>
      </c>
      <c r="G9" s="21"/>
      <c r="H9" s="117"/>
    </row>
    <row r="10" s="9" customFormat="true" ht="9" hidden="false" customHeight="true" outlineLevel="0" collapsed="false">
      <c r="A10" s="91" t="s">
        <v>118</v>
      </c>
      <c r="B10" s="20" t="s">
        <v>119</v>
      </c>
      <c r="C10" s="20" t="s">
        <v>120</v>
      </c>
      <c r="D10" s="20" t="s">
        <v>121</v>
      </c>
      <c r="E10" s="20" t="s">
        <v>122</v>
      </c>
      <c r="F10" s="20" t="s">
        <v>123</v>
      </c>
      <c r="G10" s="20" t="s">
        <v>36</v>
      </c>
    </row>
    <row r="11" s="9" customFormat="true" ht="9" hidden="false" customHeight="true" outlineLevel="0" collapsed="false">
      <c r="A11" s="102"/>
      <c r="B11" s="21" t="s">
        <v>124</v>
      </c>
      <c r="C11" s="21" t="s">
        <v>125</v>
      </c>
      <c r="D11" s="21" t="s">
        <v>126</v>
      </c>
      <c r="E11" s="21" t="s">
        <v>127</v>
      </c>
      <c r="F11" s="21" t="s">
        <v>128</v>
      </c>
      <c r="G11" s="21"/>
    </row>
    <row r="12" s="9" customFormat="true" ht="9" hidden="false" customHeight="true" outlineLevel="0" collapsed="false">
      <c r="A12" s="118"/>
      <c r="B12" s="24"/>
      <c r="C12" s="24"/>
      <c r="D12" s="24"/>
      <c r="E12" s="24"/>
      <c r="F12" s="24"/>
      <c r="G12" s="24"/>
    </row>
    <row r="13" customFormat="false" ht="9" hidden="false" customHeight="true" outlineLevel="0" collapsed="false">
      <c r="A13" s="119"/>
      <c r="B13" s="117"/>
      <c r="C13" s="117"/>
      <c r="D13" s="117"/>
      <c r="E13" s="117"/>
      <c r="F13" s="117"/>
      <c r="G13" s="117"/>
    </row>
    <row r="14" customFormat="false" ht="9" hidden="false" customHeight="true" outlineLevel="0" collapsed="false">
      <c r="A14" s="9" t="s">
        <v>13</v>
      </c>
      <c r="B14" s="120" t="n">
        <v>42.5</v>
      </c>
      <c r="C14" s="120" t="n">
        <v>20.5</v>
      </c>
      <c r="D14" s="120" t="n">
        <v>17.1</v>
      </c>
      <c r="E14" s="120" t="n">
        <v>15</v>
      </c>
      <c r="F14" s="120" t="n">
        <v>4.9</v>
      </c>
      <c r="G14" s="120" t="n">
        <v>100</v>
      </c>
    </row>
    <row r="15" customFormat="false" ht="9" hidden="false" customHeight="true" outlineLevel="0" collapsed="false">
      <c r="A15" s="9"/>
      <c r="B15" s="121"/>
      <c r="C15" s="121"/>
      <c r="D15" s="121"/>
      <c r="E15" s="121"/>
      <c r="F15" s="121"/>
      <c r="G15" s="121"/>
    </row>
    <row r="16" customFormat="false" ht="9" hidden="false" customHeight="true" outlineLevel="0" collapsed="false">
      <c r="A16" s="4" t="s">
        <v>129</v>
      </c>
      <c r="B16" s="121" t="n">
        <v>50.6</v>
      </c>
      <c r="C16" s="121" t="n">
        <v>10.9</v>
      </c>
      <c r="D16" s="121" t="n">
        <v>3.1</v>
      </c>
      <c r="E16" s="121" t="n">
        <v>13.2</v>
      </c>
      <c r="F16" s="121" t="n">
        <v>22.2</v>
      </c>
      <c r="G16" s="121" t="n">
        <v>100</v>
      </c>
    </row>
    <row r="17" customFormat="false" ht="9" hidden="false" customHeight="true" outlineLevel="0" collapsed="false">
      <c r="A17" s="4" t="s">
        <v>153</v>
      </c>
      <c r="B17" s="121" t="n">
        <v>44.8</v>
      </c>
      <c r="C17" s="121" t="n">
        <v>21.1</v>
      </c>
      <c r="D17" s="121" t="n">
        <v>16.2</v>
      </c>
      <c r="E17" s="121" t="n">
        <v>14.4</v>
      </c>
      <c r="F17" s="121" t="n">
        <v>3.5</v>
      </c>
      <c r="G17" s="121" t="n">
        <v>100</v>
      </c>
    </row>
    <row r="18" customFormat="false" ht="9" hidden="false" customHeight="true" outlineLevel="0" collapsed="false">
      <c r="A18" s="4" t="s">
        <v>131</v>
      </c>
      <c r="B18" s="121" t="n">
        <v>39.7</v>
      </c>
      <c r="C18" s="121" t="n">
        <v>28</v>
      </c>
      <c r="D18" s="121" t="n">
        <v>16.3</v>
      </c>
      <c r="E18" s="121" t="n">
        <v>13</v>
      </c>
      <c r="F18" s="121" t="n">
        <v>3</v>
      </c>
      <c r="G18" s="121" t="n">
        <v>100</v>
      </c>
    </row>
    <row r="19" customFormat="false" ht="9" hidden="false" customHeight="true" outlineLevel="0" collapsed="false">
      <c r="A19" s="4" t="s">
        <v>132</v>
      </c>
      <c r="B19" s="121" t="n">
        <v>62</v>
      </c>
      <c r="C19" s="121" t="n">
        <v>25.1</v>
      </c>
      <c r="D19" s="121" t="n">
        <v>9.1</v>
      </c>
      <c r="E19" s="121" t="n">
        <v>3.7</v>
      </c>
      <c r="F19" s="121" t="n">
        <v>0.1</v>
      </c>
      <c r="G19" s="121" t="n">
        <v>100</v>
      </c>
    </row>
    <row r="20" customFormat="false" ht="9" hidden="false" customHeight="true" outlineLevel="0" collapsed="false">
      <c r="A20" s="4" t="s">
        <v>133</v>
      </c>
      <c r="B20" s="121" t="n">
        <v>43.1</v>
      </c>
      <c r="C20" s="121" t="n">
        <v>21.4</v>
      </c>
      <c r="D20" s="121" t="n">
        <v>24.9</v>
      </c>
      <c r="E20" s="121" t="n">
        <v>10.2</v>
      </c>
      <c r="F20" s="121" t="n">
        <v>0.4</v>
      </c>
      <c r="G20" s="121" t="n">
        <v>100</v>
      </c>
    </row>
    <row r="21" customFormat="false" ht="9" hidden="false" customHeight="true" outlineLevel="0" collapsed="false">
      <c r="A21" s="4" t="s">
        <v>134</v>
      </c>
      <c r="B21" s="121" t="n">
        <v>18.9</v>
      </c>
      <c r="C21" s="121" t="n">
        <v>7.2</v>
      </c>
      <c r="D21" s="121" t="n">
        <v>25.1</v>
      </c>
      <c r="E21" s="121" t="n">
        <v>9.3</v>
      </c>
      <c r="F21" s="121" t="n">
        <v>39.5</v>
      </c>
      <c r="G21" s="121" t="n">
        <v>100</v>
      </c>
    </row>
    <row r="22" customFormat="false" ht="9" hidden="false" customHeight="true" outlineLevel="0" collapsed="false">
      <c r="A22" s="4" t="s">
        <v>135</v>
      </c>
      <c r="B22" s="121" t="n">
        <v>42.5</v>
      </c>
      <c r="C22" s="121" t="n">
        <v>17.2</v>
      </c>
      <c r="D22" s="121" t="n">
        <v>24.3</v>
      </c>
      <c r="E22" s="121" t="n">
        <v>8.7</v>
      </c>
      <c r="F22" s="121" t="n">
        <v>7.3</v>
      </c>
      <c r="G22" s="121" t="n">
        <v>100</v>
      </c>
    </row>
    <row r="23" customFormat="false" ht="9" hidden="false" customHeight="true" outlineLevel="0" collapsed="false">
      <c r="A23" s="4" t="s">
        <v>136</v>
      </c>
      <c r="B23" s="121" t="n">
        <v>64.5</v>
      </c>
      <c r="C23" s="121" t="n">
        <v>15.4</v>
      </c>
      <c r="D23" s="121" t="n">
        <v>11.4</v>
      </c>
      <c r="E23" s="121" t="n">
        <v>8.6</v>
      </c>
      <c r="F23" s="121" t="n">
        <v>0.1</v>
      </c>
      <c r="G23" s="121" t="n">
        <v>100</v>
      </c>
    </row>
    <row r="24" customFormat="false" ht="9" hidden="false" customHeight="true" outlineLevel="0" collapsed="false">
      <c r="A24" s="4" t="s">
        <v>137</v>
      </c>
      <c r="B24" s="121" t="n">
        <v>21.7</v>
      </c>
      <c r="C24" s="121" t="n">
        <v>52.2</v>
      </c>
      <c r="D24" s="121" t="n">
        <v>15.1</v>
      </c>
      <c r="E24" s="121" t="n">
        <v>6.3</v>
      </c>
      <c r="F24" s="121" t="n">
        <v>4.7</v>
      </c>
      <c r="G24" s="121" t="n">
        <v>100</v>
      </c>
    </row>
    <row r="25" customFormat="false" ht="9" hidden="false" customHeight="true" outlineLevel="0" collapsed="false">
      <c r="A25" s="4" t="s">
        <v>138</v>
      </c>
      <c r="B25" s="121" t="n">
        <v>41.7</v>
      </c>
      <c r="C25" s="121" t="n">
        <v>14.3</v>
      </c>
      <c r="D25" s="121" t="n">
        <v>15.5</v>
      </c>
      <c r="E25" s="121" t="n">
        <v>25.3</v>
      </c>
      <c r="F25" s="121" t="n">
        <v>3.2</v>
      </c>
      <c r="G25" s="121" t="n">
        <v>100</v>
      </c>
    </row>
    <row r="26" customFormat="false" ht="9" hidden="false" customHeight="true" outlineLevel="0" collapsed="false">
      <c r="A26" s="4" t="s">
        <v>139</v>
      </c>
      <c r="B26" s="121" t="n">
        <v>34.1</v>
      </c>
      <c r="C26" s="121" t="n">
        <v>40.6</v>
      </c>
      <c r="D26" s="121" t="n">
        <v>16.1</v>
      </c>
      <c r="E26" s="121" t="n">
        <v>9</v>
      </c>
      <c r="F26" s="121" t="n">
        <v>0.2</v>
      </c>
      <c r="G26" s="121" t="n">
        <v>100</v>
      </c>
    </row>
    <row r="27" customFormat="false" ht="9" hidden="false" customHeight="true" outlineLevel="0" collapsed="false">
      <c r="A27" s="4" t="s">
        <v>140</v>
      </c>
      <c r="B27" s="121" t="n">
        <v>49.5</v>
      </c>
      <c r="C27" s="121" t="n">
        <v>17.8</v>
      </c>
      <c r="D27" s="121" t="n">
        <v>16</v>
      </c>
      <c r="E27" s="121" t="n">
        <v>12.5</v>
      </c>
      <c r="F27" s="121" t="n">
        <v>4.2</v>
      </c>
      <c r="G27" s="121" t="n">
        <v>100</v>
      </c>
    </row>
    <row r="28" customFormat="false" ht="9" hidden="false" customHeight="true" outlineLevel="0" collapsed="false">
      <c r="A28" s="4" t="s">
        <v>141</v>
      </c>
      <c r="B28" s="121" t="n">
        <v>53.5</v>
      </c>
      <c r="C28" s="121" t="n">
        <v>7.3</v>
      </c>
      <c r="D28" s="121" t="n">
        <v>12</v>
      </c>
      <c r="E28" s="121" t="n">
        <v>24.5</v>
      </c>
      <c r="F28" s="121" t="n">
        <v>2.7</v>
      </c>
      <c r="G28" s="121" t="n">
        <v>100</v>
      </c>
    </row>
    <row r="29" customFormat="false" ht="9" hidden="false" customHeight="true" outlineLevel="0" collapsed="false">
      <c r="A29" s="4" t="s">
        <v>142</v>
      </c>
      <c r="B29" s="121" t="n">
        <v>16.4</v>
      </c>
      <c r="C29" s="121" t="n">
        <v>27.8</v>
      </c>
      <c r="D29" s="121" t="n">
        <v>20.8</v>
      </c>
      <c r="E29" s="121" t="n">
        <v>35</v>
      </c>
      <c r="F29" s="121" t="n">
        <v>0</v>
      </c>
      <c r="G29" s="121" t="n">
        <v>100</v>
      </c>
    </row>
    <row r="30" customFormat="false" ht="9" hidden="false" customHeight="true" outlineLevel="0" collapsed="false">
      <c r="A30" s="4" t="s">
        <v>143</v>
      </c>
      <c r="B30" s="121" t="n">
        <v>28.8</v>
      </c>
      <c r="C30" s="121" t="n">
        <v>17.6</v>
      </c>
      <c r="D30" s="121" t="n">
        <v>22.6</v>
      </c>
      <c r="E30" s="121" t="n">
        <v>19</v>
      </c>
      <c r="F30" s="121" t="n">
        <v>12</v>
      </c>
      <c r="G30" s="121" t="n">
        <v>100</v>
      </c>
    </row>
    <row r="31" customFormat="false" ht="9" hidden="false" customHeight="true" outlineLevel="0" collapsed="false">
      <c r="A31" s="86"/>
      <c r="B31" s="121"/>
      <c r="C31" s="121"/>
      <c r="D31" s="121"/>
      <c r="E31" s="121"/>
      <c r="F31" s="121"/>
      <c r="G31" s="121"/>
    </row>
    <row r="32" customFormat="false" ht="9" hidden="false" customHeight="true" outlineLevel="0" collapsed="false">
      <c r="A32" s="9" t="s">
        <v>37</v>
      </c>
      <c r="B32" s="120" t="n">
        <v>33.4</v>
      </c>
      <c r="C32" s="120" t="n">
        <v>19.2</v>
      </c>
      <c r="D32" s="120" t="n">
        <v>26</v>
      </c>
      <c r="E32" s="120" t="n">
        <v>14.4</v>
      </c>
      <c r="F32" s="120" t="n">
        <v>7</v>
      </c>
      <c r="G32" s="120" t="n">
        <v>100</v>
      </c>
    </row>
    <row r="33" customFormat="false" ht="9" hidden="false" customHeight="true" outlineLevel="0" collapsed="false">
      <c r="A33" s="86"/>
      <c r="B33" s="121"/>
      <c r="C33" s="121"/>
      <c r="D33" s="121"/>
      <c r="E33" s="121"/>
      <c r="F33" s="121"/>
      <c r="G33" s="121"/>
    </row>
    <row r="34" customFormat="false" ht="9" hidden="false" customHeight="true" outlineLevel="0" collapsed="false">
      <c r="A34" s="4" t="s">
        <v>144</v>
      </c>
      <c r="B34" s="121" t="n">
        <v>47.6</v>
      </c>
      <c r="C34" s="121" t="n">
        <v>21.9</v>
      </c>
      <c r="D34" s="121" t="n">
        <v>20.7</v>
      </c>
      <c r="E34" s="121" t="n">
        <v>5.6</v>
      </c>
      <c r="F34" s="121" t="n">
        <v>4.2</v>
      </c>
      <c r="G34" s="121" t="n">
        <v>100</v>
      </c>
    </row>
    <row r="35" customFormat="false" ht="9" hidden="false" customHeight="true" outlineLevel="0" collapsed="false">
      <c r="A35" s="4" t="s">
        <v>145</v>
      </c>
      <c r="B35" s="121" t="n">
        <v>41.5</v>
      </c>
      <c r="C35" s="121" t="n">
        <v>27.4</v>
      </c>
      <c r="D35" s="121" t="n">
        <v>22.6</v>
      </c>
      <c r="E35" s="121" t="n">
        <v>6.3</v>
      </c>
      <c r="F35" s="121" t="n">
        <v>2.2</v>
      </c>
      <c r="G35" s="121" t="n">
        <v>100</v>
      </c>
    </row>
    <row r="36" customFormat="false" ht="9" hidden="false" customHeight="true" outlineLevel="0" collapsed="false">
      <c r="A36" s="4" t="s">
        <v>146</v>
      </c>
      <c r="B36" s="121" t="n">
        <v>27.5</v>
      </c>
      <c r="C36" s="121" t="n">
        <v>17.1</v>
      </c>
      <c r="D36" s="121" t="n">
        <v>27.3</v>
      </c>
      <c r="E36" s="121" t="n">
        <v>19.1</v>
      </c>
      <c r="F36" s="121" t="n">
        <v>9</v>
      </c>
      <c r="G36" s="121" t="n">
        <v>100</v>
      </c>
    </row>
    <row r="37" customFormat="false" ht="9" hidden="false" customHeight="true" outlineLevel="0" collapsed="false">
      <c r="A37" s="4" t="s">
        <v>147</v>
      </c>
      <c r="B37" s="121" t="n">
        <v>36.9</v>
      </c>
      <c r="C37" s="121" t="n">
        <v>19.8</v>
      </c>
      <c r="D37" s="121" t="n">
        <v>24.7</v>
      </c>
      <c r="E37" s="121" t="n">
        <v>12</v>
      </c>
      <c r="F37" s="121" t="n">
        <v>6.6</v>
      </c>
      <c r="G37" s="121" t="n">
        <v>100</v>
      </c>
    </row>
    <row r="38" customFormat="false" ht="9" hidden="false" customHeight="true" outlineLevel="0" collapsed="false">
      <c r="A38" s="4" t="s">
        <v>148</v>
      </c>
      <c r="B38" s="121" t="n">
        <v>31.2</v>
      </c>
      <c r="C38" s="121" t="n">
        <v>23.8</v>
      </c>
      <c r="D38" s="121" t="n">
        <v>35.4</v>
      </c>
      <c r="E38" s="121" t="n">
        <v>8.9</v>
      </c>
      <c r="F38" s="121" t="n">
        <v>0.7</v>
      </c>
      <c r="G38" s="121" t="n">
        <v>100</v>
      </c>
    </row>
    <row r="39" customFormat="false" ht="9" hidden="false" customHeight="true" outlineLevel="0" collapsed="false">
      <c r="A39" s="47"/>
      <c r="B39" s="48"/>
      <c r="C39" s="49"/>
      <c r="D39" s="48"/>
      <c r="E39" s="49"/>
      <c r="F39" s="50"/>
      <c r="G39" s="50"/>
      <c r="H39" s="105"/>
    </row>
    <row r="40" customFormat="false" ht="9" hidden="false" customHeight="true" outlineLevel="0" collapsed="false">
      <c r="A40" s="17"/>
      <c r="B40" s="110"/>
      <c r="C40" s="51"/>
      <c r="D40" s="110"/>
      <c r="E40" s="51"/>
      <c r="F40" s="119"/>
      <c r="G40" s="119"/>
    </row>
    <row r="41" customFormat="false" ht="9" hidden="false" customHeight="true" outlineLevel="0" collapsed="false">
      <c r="A41" s="106" t="s">
        <v>149</v>
      </c>
      <c r="B41" s="106"/>
      <c r="C41" s="106"/>
      <c r="D41" s="106"/>
      <c r="E41" s="106"/>
      <c r="F41" s="106"/>
      <c r="G41" s="106"/>
    </row>
    <row r="42" customFormat="false" ht="9" hidden="false" customHeight="true" outlineLevel="0" collapsed="false">
      <c r="A42" s="107" t="s">
        <v>154</v>
      </c>
      <c r="B42" s="99"/>
      <c r="C42" s="100"/>
      <c r="D42" s="100"/>
      <c r="E42" s="99"/>
      <c r="F42" s="99"/>
      <c r="G42" s="99"/>
    </row>
    <row r="43" customFormat="false" ht="9" hidden="false" customHeight="true" outlineLevel="0" collapsed="false">
      <c r="A43" s="30"/>
      <c r="B43" s="30"/>
      <c r="C43" s="31"/>
      <c r="D43" s="30"/>
      <c r="E43" s="32"/>
      <c r="F43" s="1"/>
      <c r="G43" s="33"/>
    </row>
    <row r="44" customFormat="false" ht="9" hidden="false" customHeight="true" outlineLevel="0" collapsed="false">
      <c r="A44" s="29"/>
      <c r="B44" s="30"/>
      <c r="C44" s="31"/>
      <c r="D44" s="30"/>
      <c r="E44" s="32"/>
      <c r="F44" s="1"/>
      <c r="G44" s="33"/>
    </row>
    <row r="45" customFormat="false" ht="9" hidden="false" customHeight="true" outlineLevel="0" collapsed="false">
      <c r="A45" s="29"/>
      <c r="B45" s="30"/>
      <c r="C45" s="31"/>
      <c r="D45" s="30"/>
      <c r="E45" s="32"/>
      <c r="F45" s="1"/>
      <c r="G45" s="33"/>
    </row>
    <row r="46" customFormat="false" ht="9" hidden="false" customHeight="true" outlineLevel="0" collapsed="false">
      <c r="A46" s="29"/>
      <c r="B46" s="30"/>
      <c r="C46" s="31"/>
      <c r="D46" s="30"/>
      <c r="E46" s="32"/>
      <c r="F46" s="1"/>
      <c r="G46" s="33"/>
    </row>
    <row r="47" customFormat="false" ht="9" hidden="false" customHeight="true" outlineLevel="0" collapsed="false">
      <c r="A47" s="29"/>
      <c r="B47" s="30"/>
      <c r="C47" s="31"/>
      <c r="D47" s="30"/>
      <c r="E47" s="32"/>
      <c r="F47" s="1"/>
      <c r="G47" s="33"/>
    </row>
    <row r="48" customFormat="false" ht="9" hidden="false" customHeight="true" outlineLevel="0" collapsed="false">
      <c r="A48" s="29"/>
      <c r="B48" s="30"/>
      <c r="C48" s="31"/>
      <c r="D48" s="30"/>
      <c r="E48" s="32"/>
      <c r="F48" s="1"/>
      <c r="G48" s="33"/>
    </row>
    <row r="49" customFormat="false" ht="12" hidden="false" customHeight="true" outlineLevel="0" collapsed="false">
      <c r="A49" s="30"/>
      <c r="B49" s="30"/>
      <c r="C49" s="31"/>
      <c r="D49" s="30"/>
      <c r="E49" s="32"/>
      <c r="F49" s="1"/>
      <c r="G49" s="33"/>
    </row>
    <row r="50" customFormat="false" ht="12" hidden="false" customHeight="true" outlineLevel="0" collapsed="false">
      <c r="A50" s="30"/>
      <c r="B50" s="30"/>
      <c r="C50" s="31"/>
      <c r="D50" s="30"/>
      <c r="E50" s="32"/>
      <c r="F50" s="1"/>
      <c r="G50" s="33"/>
    </row>
    <row r="51" customFormat="false" ht="12" hidden="false" customHeight="true" outlineLevel="0" collapsed="false">
      <c r="A51" s="30"/>
      <c r="B51" s="30"/>
      <c r="C51" s="31"/>
      <c r="D51" s="30"/>
      <c r="E51" s="32"/>
      <c r="F51" s="1"/>
      <c r="G51" s="33"/>
    </row>
    <row r="52" customFormat="false" ht="12" hidden="false" customHeight="true" outlineLevel="0" collapsed="false">
      <c r="A52" s="30"/>
      <c r="B52" s="30"/>
      <c r="C52" s="31"/>
      <c r="D52" s="30"/>
      <c r="E52" s="32"/>
      <c r="F52" s="1"/>
      <c r="G52" s="33"/>
    </row>
    <row r="53" customFormat="false" ht="12" hidden="false" customHeight="true" outlineLevel="0" collapsed="false">
      <c r="A53" s="30"/>
      <c r="B53" s="30"/>
      <c r="C53" s="31"/>
      <c r="D53" s="30"/>
      <c r="E53" s="32"/>
      <c r="F53" s="1"/>
      <c r="G53" s="33"/>
    </row>
    <row r="54" customFormat="false" ht="12" hidden="false" customHeight="true" outlineLevel="0" collapsed="false">
      <c r="A54" s="30"/>
      <c r="B54" s="30"/>
      <c r="C54" s="31"/>
      <c r="D54" s="30"/>
      <c r="E54" s="32"/>
      <c r="F54" s="1"/>
      <c r="G54" s="33"/>
    </row>
    <row r="55" customFormat="false" ht="12" hidden="false" customHeight="true" outlineLevel="0" collapsed="false">
      <c r="A55" s="30"/>
      <c r="B55" s="30"/>
      <c r="C55" s="31"/>
      <c r="D55" s="30"/>
      <c r="E55" s="32"/>
      <c r="F55" s="1"/>
      <c r="G55" s="33"/>
    </row>
    <row r="56" customFormat="false" ht="12" hidden="false" customHeight="true" outlineLevel="0" collapsed="false">
      <c r="A56" s="30"/>
      <c r="B56" s="30"/>
      <c r="C56" s="31"/>
      <c r="D56" s="30"/>
      <c r="E56" s="32"/>
      <c r="F56" s="1"/>
      <c r="G56" s="33"/>
    </row>
    <row r="57" customFormat="false" ht="12" hidden="false" customHeight="true" outlineLevel="0" collapsed="false">
      <c r="A57" s="30"/>
      <c r="B57" s="30"/>
      <c r="C57" s="31"/>
      <c r="D57" s="30"/>
      <c r="E57" s="32"/>
      <c r="F57" s="1"/>
      <c r="G57" s="33"/>
    </row>
    <row r="58" customFormat="false" ht="12" hidden="false" customHeight="true" outlineLevel="0" collapsed="false">
      <c r="A58" s="30"/>
      <c r="B58" s="30"/>
      <c r="C58" s="31"/>
      <c r="D58" s="30"/>
      <c r="E58" s="32"/>
      <c r="F58" s="1"/>
      <c r="G58" s="33"/>
    </row>
    <row r="59" customFormat="false" ht="12" hidden="false" customHeight="true" outlineLevel="0" collapsed="false">
      <c r="A59" s="30"/>
      <c r="B59" s="30"/>
      <c r="C59" s="31"/>
      <c r="D59" s="30"/>
      <c r="E59" s="32"/>
      <c r="F59" s="1"/>
      <c r="G59" s="33"/>
    </row>
    <row r="60" customFormat="false" ht="12" hidden="false" customHeight="true" outlineLevel="0" collapsed="false">
      <c r="A60" s="30"/>
      <c r="B60" s="30"/>
      <c r="C60" s="31"/>
      <c r="D60" s="30"/>
      <c r="E60" s="32"/>
      <c r="F60" s="1"/>
      <c r="G60" s="33"/>
    </row>
    <row r="61" customFormat="false" ht="12" hidden="false" customHeight="true" outlineLevel="0" collapsed="false">
      <c r="A61" s="30"/>
      <c r="B61" s="39"/>
      <c r="C61" s="40"/>
      <c r="D61" s="39"/>
      <c r="E61" s="41"/>
      <c r="F61" s="39"/>
      <c r="G61" s="42"/>
    </row>
    <row r="62" customFormat="false" ht="12" hidden="false" customHeight="true" outlineLevel="0" collapsed="false">
      <c r="A62" s="39"/>
      <c r="B62" s="30"/>
      <c r="C62" s="31"/>
      <c r="D62" s="30"/>
      <c r="E62" s="111"/>
    </row>
    <row r="63" customFormat="false" ht="12" hidden="false" customHeight="true" outlineLevel="0" collapsed="false">
      <c r="A63" s="30"/>
      <c r="B63" s="30"/>
      <c r="C63" s="31"/>
      <c r="D63" s="30"/>
      <c r="E63" s="32"/>
    </row>
    <row r="64" customFormat="false" ht="12" hidden="false" customHeight="true" outlineLevel="0" collapsed="false">
      <c r="A64" s="30"/>
      <c r="B64" s="52"/>
      <c r="C64" s="40"/>
      <c r="D64" s="53"/>
      <c r="E64" s="54"/>
    </row>
    <row r="65" customFormat="false" ht="12" hidden="false" customHeight="true" outlineLevel="0" collapsed="false">
      <c r="A65" s="51"/>
      <c r="B65" s="30"/>
      <c r="C65" s="31"/>
      <c r="D65" s="30"/>
      <c r="E65" s="32"/>
    </row>
    <row r="66" customFormat="false" ht="12" hidden="false" customHeight="true" outlineLevel="0" collapsed="false">
      <c r="A66" s="30"/>
      <c r="B66" s="30"/>
      <c r="C66" s="31"/>
      <c r="D66" s="30"/>
      <c r="E66" s="32"/>
    </row>
    <row r="67" customFormat="false" ht="9" hidden="false" customHeight="false" outlineLevel="0" collapsed="false">
      <c r="A67" s="30"/>
      <c r="B67" s="39"/>
      <c r="C67" s="40"/>
      <c r="D67" s="39"/>
      <c r="E67" s="41"/>
    </row>
    <row r="68" customFormat="false" ht="9" hidden="false" customHeight="false" outlineLevel="0" collapsed="false">
      <c r="A68" s="39"/>
    </row>
  </sheetData>
  <mergeCells count="2">
    <mergeCell ref="B6:G6"/>
    <mergeCell ref="A41:G41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0.71"/>
    <col collapsed="false" customWidth="true" hidden="false" outlineLevel="0" max="6" min="6" style="0" width="9.7"/>
  </cols>
  <sheetData>
    <row r="1" customFormat="false" ht="12" hidden="false" customHeight="true" outlineLevel="0" collapsed="false">
      <c r="A1" s="87" t="s">
        <v>155</v>
      </c>
    </row>
    <row r="2" customFormat="false" ht="12" hidden="false" customHeight="true" outlineLevel="0" collapsed="false"/>
    <row r="3" s="98" customFormat="true" ht="9" hidden="false" customHeight="true" outlineLevel="0" collapsed="false">
      <c r="A3" s="39"/>
      <c r="B3" s="39"/>
      <c r="C3" s="40"/>
      <c r="D3" s="39"/>
      <c r="E3" s="41"/>
    </row>
    <row r="4" s="98" customFormat="true" ht="9" hidden="false" customHeight="true" outlineLevel="0" collapsed="false">
      <c r="A4" s="113"/>
      <c r="B4" s="113"/>
      <c r="C4" s="114"/>
      <c r="D4" s="113"/>
      <c r="E4" s="115"/>
    </row>
    <row r="5" customFormat="false" ht="9" hidden="false" customHeight="true" outlineLevel="0" collapsed="false">
      <c r="A5" s="122"/>
      <c r="B5" s="18" t="s">
        <v>115</v>
      </c>
      <c r="C5" s="18"/>
      <c r="D5" s="18"/>
      <c r="E5" s="18"/>
    </row>
    <row r="6" customFormat="false" ht="5.1" hidden="false" customHeight="true" outlineLevel="0" collapsed="false">
      <c r="A6" s="122"/>
      <c r="B6" s="19"/>
      <c r="C6" s="19"/>
      <c r="D6" s="19"/>
      <c r="E6" s="19"/>
    </row>
    <row r="7" customFormat="false" ht="5.1" hidden="false" customHeight="true" outlineLevel="0" collapsed="false">
      <c r="A7" s="122"/>
      <c r="B7" s="18"/>
      <c r="C7" s="18"/>
      <c r="D7" s="18"/>
      <c r="E7" s="18"/>
    </row>
    <row r="8" customFormat="false" ht="9" hidden="false" customHeight="true" outlineLevel="0" collapsed="false">
      <c r="A8" s="123" t="s">
        <v>118</v>
      </c>
      <c r="B8" s="124" t="s">
        <v>156</v>
      </c>
      <c r="C8" s="21" t="s">
        <v>157</v>
      </c>
      <c r="D8" s="21" t="s">
        <v>158</v>
      </c>
      <c r="E8" s="124" t="s">
        <v>159</v>
      </c>
    </row>
    <row r="9" customFormat="false" ht="9" hidden="false" customHeight="true" outlineLevel="0" collapsed="false">
      <c r="A9" s="125"/>
      <c r="B9" s="126"/>
      <c r="C9" s="53"/>
      <c r="D9" s="53"/>
      <c r="E9" s="126"/>
    </row>
    <row r="10" s="122" customFormat="true" ht="9" hidden="false" customHeight="true" outlineLevel="0" collapsed="false">
      <c r="A10" s="116"/>
      <c r="B10" s="127"/>
      <c r="C10" s="128"/>
      <c r="D10" s="128"/>
      <c r="E10" s="127"/>
    </row>
    <row r="11" s="4" customFormat="true" ht="9" hidden="false" customHeight="true" outlineLevel="0" collapsed="false">
      <c r="A11" s="98" t="s">
        <v>160</v>
      </c>
      <c r="B11" s="103" t="n">
        <v>848553</v>
      </c>
      <c r="C11" s="103" t="n">
        <v>95928</v>
      </c>
      <c r="D11" s="103" t="n">
        <v>120716</v>
      </c>
      <c r="E11" s="103" t="n">
        <v>823765</v>
      </c>
    </row>
    <row r="12" s="4" customFormat="true" ht="9" hidden="false" customHeight="true" outlineLevel="0" collapsed="false">
      <c r="A12" s="4" t="s">
        <v>161</v>
      </c>
      <c r="B12" s="104" t="n">
        <v>808312</v>
      </c>
      <c r="C12" s="104" t="n">
        <v>38470</v>
      </c>
      <c r="D12" s="104" t="n">
        <v>65963</v>
      </c>
      <c r="E12" s="104" t="n">
        <v>780819</v>
      </c>
    </row>
    <row r="13" s="4" customFormat="true" ht="9" hidden="false" customHeight="true" outlineLevel="0" collapsed="false">
      <c r="A13" s="4" t="s">
        <v>162</v>
      </c>
      <c r="B13" s="104" t="n">
        <v>16352</v>
      </c>
      <c r="C13" s="104" t="n">
        <v>25327</v>
      </c>
      <c r="D13" s="104" t="n">
        <v>27081</v>
      </c>
      <c r="E13" s="104" t="n">
        <v>14598</v>
      </c>
    </row>
    <row r="14" s="4" customFormat="true" ht="9" hidden="false" customHeight="true" outlineLevel="0" collapsed="false">
      <c r="A14" s="4" t="s">
        <v>163</v>
      </c>
      <c r="B14" s="104" t="n">
        <v>2042</v>
      </c>
      <c r="C14" s="104" t="n">
        <v>17787</v>
      </c>
      <c r="D14" s="104" t="n">
        <v>16809</v>
      </c>
      <c r="E14" s="104" t="n">
        <v>3020</v>
      </c>
    </row>
    <row r="15" s="4" customFormat="true" ht="9" hidden="false" customHeight="true" outlineLevel="0" collapsed="false">
      <c r="A15" s="4" t="s">
        <v>164</v>
      </c>
      <c r="B15" s="104" t="n">
        <v>21756</v>
      </c>
      <c r="C15" s="104" t="n">
        <v>14086</v>
      </c>
      <c r="D15" s="104" t="n">
        <v>10768</v>
      </c>
      <c r="E15" s="104" t="n">
        <v>25074</v>
      </c>
    </row>
    <row r="16" s="4" customFormat="true" ht="9" hidden="false" customHeight="true" outlineLevel="0" collapsed="false">
      <c r="A16" s="4" t="s">
        <v>165</v>
      </c>
      <c r="B16" s="104" t="n">
        <v>91</v>
      </c>
      <c r="C16" s="104" t="n">
        <v>258</v>
      </c>
      <c r="D16" s="104" t="n">
        <v>95</v>
      </c>
      <c r="E16" s="104" t="n">
        <v>254</v>
      </c>
    </row>
    <row r="17" s="4" customFormat="true" ht="9" hidden="false" customHeight="true" outlineLevel="0" collapsed="false">
      <c r="B17" s="104"/>
      <c r="C17" s="104"/>
      <c r="D17" s="104"/>
      <c r="E17" s="104"/>
    </row>
    <row r="18" s="4" customFormat="true" ht="9" hidden="false" customHeight="true" outlineLevel="0" collapsed="false">
      <c r="A18" s="4" t="s">
        <v>166</v>
      </c>
      <c r="B18" s="104" t="n">
        <f aca="false">SUM(B19:B23)</f>
        <v>6320</v>
      </c>
      <c r="C18" s="104" t="n">
        <f aca="false">SUM(C19:C23)</f>
        <v>25</v>
      </c>
      <c r="D18" s="104" t="n">
        <f aca="false">SUM(D19:D23)</f>
        <v>164</v>
      </c>
      <c r="E18" s="104" t="n">
        <f aca="false">SUM(E19:E23)</f>
        <v>6181</v>
      </c>
    </row>
    <row r="19" s="4" customFormat="true" ht="9" hidden="false" customHeight="true" outlineLevel="0" collapsed="false">
      <c r="A19" s="4" t="s">
        <v>161</v>
      </c>
      <c r="B19" s="104" t="n">
        <v>6268</v>
      </c>
      <c r="C19" s="104" t="n">
        <v>0</v>
      </c>
      <c r="D19" s="104" t="n">
        <v>164</v>
      </c>
      <c r="E19" s="104" t="n">
        <v>6104</v>
      </c>
    </row>
    <row r="20" s="4" customFormat="true" ht="9" hidden="false" customHeight="true" outlineLevel="0" collapsed="false">
      <c r="A20" s="4" t="s">
        <v>162</v>
      </c>
      <c r="B20" s="104" t="n">
        <v>1</v>
      </c>
      <c r="C20" s="104" t="n">
        <v>0</v>
      </c>
      <c r="D20" s="104" t="n">
        <v>0</v>
      </c>
      <c r="E20" s="104" t="n">
        <v>1</v>
      </c>
    </row>
    <row r="21" s="4" customFormat="true" ht="9" hidden="false" customHeight="true" outlineLevel="0" collapsed="false">
      <c r="A21" s="4" t="s">
        <v>163</v>
      </c>
      <c r="B21" s="104" t="n">
        <v>0</v>
      </c>
      <c r="C21" s="104" t="n">
        <v>0</v>
      </c>
      <c r="D21" s="104" t="n">
        <v>0</v>
      </c>
      <c r="E21" s="104" t="n">
        <v>0</v>
      </c>
    </row>
    <row r="22" s="4" customFormat="true" ht="9" hidden="false" customHeight="true" outlineLevel="0" collapsed="false">
      <c r="A22" s="4" t="s">
        <v>164</v>
      </c>
      <c r="B22" s="104" t="n">
        <v>51</v>
      </c>
      <c r="C22" s="104" t="n">
        <v>25</v>
      </c>
      <c r="D22" s="104" t="n">
        <v>0</v>
      </c>
      <c r="E22" s="104" t="n">
        <v>76</v>
      </c>
    </row>
    <row r="23" s="4" customFormat="true" ht="9" hidden="false" customHeight="true" outlineLevel="0" collapsed="false">
      <c r="A23" s="4" t="s">
        <v>165</v>
      </c>
      <c r="B23" s="104" t="n">
        <v>0</v>
      </c>
      <c r="C23" s="104" t="n">
        <v>0</v>
      </c>
      <c r="D23" s="104" t="n">
        <v>0</v>
      </c>
      <c r="E23" s="104" t="n">
        <v>0</v>
      </c>
    </row>
    <row r="24" s="4" customFormat="true" ht="9" hidden="false" customHeight="true" outlineLevel="0" collapsed="false"/>
    <row r="25" s="4" customFormat="true" ht="9" hidden="false" customHeight="true" outlineLevel="0" collapsed="false">
      <c r="A25" s="4" t="s">
        <v>167</v>
      </c>
      <c r="B25" s="104" t="n">
        <f aca="false">SUM(B26:B30)</f>
        <v>717721</v>
      </c>
      <c r="C25" s="104" t="n">
        <f aca="false">SUM(C26:C30)</f>
        <v>92366</v>
      </c>
      <c r="D25" s="104" t="n">
        <v>112784</v>
      </c>
      <c r="E25" s="104" t="n">
        <f aca="false">SUM(E26:E30)</f>
        <v>697303</v>
      </c>
    </row>
    <row r="26" s="4" customFormat="true" ht="9" hidden="false" customHeight="true" outlineLevel="0" collapsed="false">
      <c r="A26" s="4" t="s">
        <v>161</v>
      </c>
      <c r="B26" s="104" t="n">
        <v>678542</v>
      </c>
      <c r="C26" s="104" t="n">
        <v>35542</v>
      </c>
      <c r="D26" s="104" t="n">
        <v>58775</v>
      </c>
      <c r="E26" s="104" t="n">
        <v>655309</v>
      </c>
    </row>
    <row r="27" s="4" customFormat="true" ht="9" hidden="false" customHeight="true" outlineLevel="0" collapsed="false">
      <c r="A27" s="4" t="s">
        <v>162</v>
      </c>
      <c r="B27" s="104" t="n">
        <v>16192</v>
      </c>
      <c r="C27" s="104" t="n">
        <v>24965</v>
      </c>
      <c r="D27" s="104" t="n">
        <v>26702</v>
      </c>
      <c r="E27" s="104" t="n">
        <v>14455</v>
      </c>
    </row>
    <row r="28" s="4" customFormat="true" ht="9" hidden="false" customHeight="true" outlineLevel="0" collapsed="false">
      <c r="A28" s="4" t="s">
        <v>163</v>
      </c>
      <c r="B28" s="104" t="n">
        <v>2042</v>
      </c>
      <c r="C28" s="104" t="n">
        <v>17775</v>
      </c>
      <c r="D28" s="104" t="n">
        <v>16797</v>
      </c>
      <c r="E28" s="104" t="n">
        <v>3020</v>
      </c>
    </row>
    <row r="29" s="4" customFormat="true" ht="9" hidden="false" customHeight="true" outlineLevel="0" collapsed="false">
      <c r="A29" s="4" t="s">
        <v>164</v>
      </c>
      <c r="B29" s="104" t="n">
        <v>20855</v>
      </c>
      <c r="C29" s="104" t="n">
        <v>13826</v>
      </c>
      <c r="D29" s="104" t="n">
        <v>10415</v>
      </c>
      <c r="E29" s="104" t="n">
        <v>24266</v>
      </c>
    </row>
    <row r="30" s="4" customFormat="true" ht="9" hidden="false" customHeight="true" outlineLevel="0" collapsed="false">
      <c r="A30" s="4" t="s">
        <v>165</v>
      </c>
      <c r="B30" s="104" t="n">
        <v>90</v>
      </c>
      <c r="C30" s="104" t="n">
        <v>258</v>
      </c>
      <c r="D30" s="104" t="n">
        <v>95</v>
      </c>
      <c r="E30" s="104" t="n">
        <v>253</v>
      </c>
    </row>
    <row r="31" s="4" customFormat="true" ht="9" hidden="false" customHeight="true" outlineLevel="0" collapsed="false">
      <c r="A31" s="4" t="s">
        <v>168</v>
      </c>
      <c r="D31" s="4" t="s">
        <v>1</v>
      </c>
    </row>
    <row r="32" s="4" customFormat="true" ht="9" hidden="false" customHeight="true" outlineLevel="0" collapsed="false">
      <c r="A32" s="4" t="s">
        <v>169</v>
      </c>
      <c r="B32" s="104" t="n">
        <f aca="false">SUM(B33+B34+B35+B36+B37)</f>
        <v>124512</v>
      </c>
      <c r="C32" s="104" t="n">
        <f aca="false">SUM(C33+C34+C35+C36+C37)</f>
        <v>3537</v>
      </c>
      <c r="D32" s="104" t="n">
        <v>7768</v>
      </c>
      <c r="E32" s="104" t="n">
        <f aca="false">SUM(E33+E34+E35+E36+E37)</f>
        <v>120281</v>
      </c>
    </row>
    <row r="33" s="4" customFormat="true" ht="9" hidden="false" customHeight="true" outlineLevel="0" collapsed="false">
      <c r="A33" s="4" t="s">
        <v>161</v>
      </c>
      <c r="B33" s="104" t="n">
        <v>123502</v>
      </c>
      <c r="C33" s="104" t="n">
        <v>2928</v>
      </c>
      <c r="D33" s="104" t="n">
        <v>7024</v>
      </c>
      <c r="E33" s="104" t="n">
        <v>119406</v>
      </c>
    </row>
    <row r="34" s="4" customFormat="true" ht="9" hidden="false" customHeight="true" outlineLevel="0" collapsed="false">
      <c r="A34" s="4" t="s">
        <v>162</v>
      </c>
      <c r="B34" s="104" t="n">
        <v>159</v>
      </c>
      <c r="C34" s="104" t="n">
        <v>362</v>
      </c>
      <c r="D34" s="104" t="n">
        <v>379</v>
      </c>
      <c r="E34" s="104" t="n">
        <v>142</v>
      </c>
    </row>
    <row r="35" s="4" customFormat="true" ht="9" hidden="false" customHeight="true" outlineLevel="0" collapsed="false">
      <c r="A35" s="4" t="s">
        <v>163</v>
      </c>
      <c r="B35" s="104" t="n">
        <v>0</v>
      </c>
      <c r="C35" s="104" t="n">
        <v>12</v>
      </c>
      <c r="D35" s="104" t="n">
        <v>12</v>
      </c>
      <c r="E35" s="104" t="n">
        <v>0</v>
      </c>
    </row>
    <row r="36" s="4" customFormat="true" ht="9" hidden="false" customHeight="true" outlineLevel="0" collapsed="false">
      <c r="A36" s="4" t="s">
        <v>164</v>
      </c>
      <c r="B36" s="104" t="n">
        <v>850</v>
      </c>
      <c r="C36" s="104" t="n">
        <v>235</v>
      </c>
      <c r="D36" s="104" t="n">
        <v>353</v>
      </c>
      <c r="E36" s="104" t="n">
        <v>732</v>
      </c>
    </row>
    <row r="37" s="4" customFormat="true" ht="9" hidden="false" customHeight="true" outlineLevel="0" collapsed="false">
      <c r="A37" s="4" t="s">
        <v>165</v>
      </c>
      <c r="B37" s="104" t="n">
        <v>1</v>
      </c>
      <c r="C37" s="104" t="n">
        <v>0</v>
      </c>
      <c r="D37" s="104" t="n">
        <v>0</v>
      </c>
      <c r="E37" s="104" t="n">
        <v>1</v>
      </c>
    </row>
    <row r="38" s="4" customFormat="true" ht="9" hidden="false" customHeight="true" outlineLevel="0" collapsed="false">
      <c r="A38" s="47"/>
      <c r="B38" s="48"/>
      <c r="C38" s="49"/>
      <c r="D38" s="48"/>
      <c r="E38" s="49"/>
      <c r="F38" s="91"/>
      <c r="G38" s="91"/>
    </row>
    <row r="39" s="4" customFormat="true" ht="12" hidden="false" customHeight="true" outlineLevel="0" collapsed="false"/>
    <row r="43" s="4" customFormat="true" ht="12" hidden="false" customHeight="true" outlineLevel="0" collapsed="false"/>
    <row r="44" s="4" customFormat="true" ht="12" hidden="false" customHeight="true" outlineLevel="0" collapsed="false"/>
    <row r="45" s="4" customFormat="true" ht="12" hidden="false" customHeight="true" outlineLevel="0" collapsed="false"/>
    <row r="46" s="4" customFormat="true" ht="12" hidden="false" customHeight="true" outlineLevel="0" collapsed="false"/>
    <row r="47" s="4" customFormat="true" ht="12" hidden="false" customHeight="true" outlineLevel="0" collapsed="false"/>
    <row r="48" s="4" customFormat="true" ht="12" hidden="false" customHeight="true" outlineLevel="0" collapsed="false"/>
    <row r="49" s="4" customFormat="true" ht="12" hidden="false" customHeight="true" outlineLevel="0" collapsed="false"/>
    <row r="50" s="4" customFormat="true" ht="12" hidden="false" customHeight="true" outlineLevel="0" collapsed="false"/>
    <row r="51" s="4" customFormat="true" ht="12" hidden="false" customHeight="true" outlineLevel="0" collapsed="false"/>
    <row r="52" s="4" customFormat="true" ht="12" hidden="false" customHeight="true" outlineLevel="0" collapsed="false"/>
    <row r="53" s="4" customFormat="true" ht="12" hidden="false" customHeight="true" outlineLevel="0" collapsed="false"/>
    <row r="54" s="4" customFormat="true" ht="12" hidden="false" customHeight="true" outlineLevel="0" collapsed="false"/>
    <row r="55" s="4" customFormat="true" ht="12" hidden="false" customHeight="true" outlineLevel="0" collapsed="false"/>
    <row r="56" s="4" customFormat="true" ht="12" hidden="false" customHeight="true" outlineLevel="0" collapsed="false"/>
    <row r="57" s="4" customFormat="true" ht="12" hidden="false" customHeight="true" outlineLevel="0" collapsed="false"/>
    <row r="58" s="4" customFormat="true" ht="12" hidden="false" customHeight="true" outlineLevel="0" collapsed="false"/>
    <row r="59" s="4" customFormat="true" ht="12" hidden="false" customHeight="true" outlineLevel="0" collapsed="false"/>
    <row r="60" s="4" customFormat="true" ht="12" hidden="false" customHeight="true" outlineLevel="0" collapsed="false"/>
    <row r="61" s="4" customFormat="true" ht="12" hidden="false" customHeight="true" outlineLevel="0" collapsed="false"/>
    <row r="62" s="4" customFormat="true" ht="12" hidden="false" customHeight="true" outlineLevel="0" collapsed="false"/>
    <row r="63" s="4" customFormat="true" ht="12" hidden="false" customHeight="true" outlineLevel="0" collapsed="false"/>
    <row r="64" s="4" customFormat="true" ht="12" hidden="false" customHeight="true" outlineLevel="0" collapsed="false"/>
    <row r="65" s="4" customFormat="true" ht="12" hidden="false" customHeight="true" outlineLevel="0" collapsed="false"/>
    <row r="66" s="4" customFormat="true" ht="12" hidden="false" customHeight="true" outlineLevel="0" collapsed="false"/>
    <row r="67" s="4" customFormat="true" ht="12" hidden="false" customHeight="true" outlineLevel="0" collapsed="false"/>
    <row r="68" s="4" customFormat="true" ht="12" hidden="false" customHeight="true" outlineLevel="0" collapsed="false"/>
    <row r="69" s="4" customFormat="true" ht="12" hidden="false" customHeight="true" outlineLevel="0" collapsed="false"/>
    <row r="70" s="4" customFormat="true" ht="12" hidden="false" customHeight="true" outlineLevel="0" collapsed="false"/>
    <row r="71" s="4" customFormat="true" ht="12" hidden="false" customHeight="true" outlineLevel="0" collapsed="false"/>
    <row r="72" s="4" customFormat="true" ht="12" hidden="false" customHeight="true" outlineLevel="0" collapsed="false"/>
    <row r="73" s="4" customFormat="true" ht="12" hidden="false" customHeight="true" outlineLevel="0" collapsed="false"/>
    <row r="74" s="4" customFormat="true" ht="12" hidden="false" customHeight="true" outlineLevel="0" collapsed="false"/>
    <row r="75" s="4" customFormat="true" ht="12" hidden="false" customHeight="true" outlineLevel="0" collapsed="false"/>
    <row r="76" s="4" customFormat="true" ht="12" hidden="false" customHeight="true" outlineLevel="0" collapsed="false"/>
    <row r="77" s="4" customFormat="true" ht="12" hidden="false" customHeight="true" outlineLevel="0" collapsed="false"/>
    <row r="78" s="4" customFormat="true" ht="12" hidden="false" customHeight="true" outlineLevel="0" collapsed="false"/>
    <row r="79" s="4" customFormat="true" ht="12" hidden="false" customHeight="true" outlineLevel="0" collapsed="false"/>
    <row r="80" s="4" customFormat="true" ht="12" hidden="false" customHeight="true" outlineLevel="0" collapsed="false"/>
    <row r="81" s="4" customFormat="true" ht="12" hidden="false" customHeight="true" outlineLevel="0" collapsed="false"/>
    <row r="82" s="4" customFormat="true" ht="12" hidden="false" customHeight="true" outlineLevel="0" collapsed="false"/>
    <row r="83" s="4" customFormat="true" ht="12" hidden="false" customHeight="true" outlineLevel="0" collapsed="false"/>
    <row r="84" s="4" customFormat="true" ht="12" hidden="false" customHeight="true" outlineLevel="0" collapsed="false"/>
    <row r="85" s="4" customFormat="true" ht="12" hidden="false" customHeight="true" outlineLevel="0" collapsed="false"/>
    <row r="86" s="4" customFormat="true" ht="12" hidden="false" customHeight="true" outlineLevel="0" collapsed="false"/>
    <row r="87" s="4" customFormat="true" ht="12" hidden="false" customHeight="true" outlineLevel="0" collapsed="false"/>
    <row r="88" s="4" customFormat="true" ht="12" hidden="false" customHeight="true" outlineLevel="0" collapsed="false"/>
    <row r="89" s="4" customFormat="true" ht="12" hidden="false" customHeight="true" outlineLevel="0" collapsed="false"/>
    <row r="90" s="4" customFormat="true" ht="12" hidden="false" customHeight="true" outlineLevel="0" collapsed="false"/>
    <row r="91" s="4" customFormat="true" ht="12" hidden="false" customHeight="true" outlineLevel="0" collapsed="false"/>
  </sheetData>
  <mergeCells count="1">
    <mergeCell ref="B5:E5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0.71"/>
    <col collapsed="false" customWidth="true" hidden="false" outlineLevel="0" max="6" min="6" style="0" width="9.7"/>
  </cols>
  <sheetData>
    <row r="2" customFormat="false" ht="12" hidden="false" customHeight="true" outlineLevel="0" collapsed="false">
      <c r="A2" s="87" t="s">
        <v>170</v>
      </c>
    </row>
    <row r="3" customFormat="false" ht="12" hidden="false" customHeight="true" outlineLevel="0" collapsed="false"/>
    <row r="4" s="98" customFormat="true" ht="9" hidden="false" customHeight="true" outlineLevel="0" collapsed="false">
      <c r="A4" s="39"/>
      <c r="B4" s="39"/>
      <c r="C4" s="40"/>
      <c r="D4" s="39"/>
      <c r="E4" s="41"/>
    </row>
    <row r="5" s="98" customFormat="true" ht="9" hidden="false" customHeight="true" outlineLevel="0" collapsed="false">
      <c r="A5" s="113"/>
      <c r="B5" s="113"/>
      <c r="C5" s="114"/>
      <c r="D5" s="113"/>
      <c r="E5" s="115"/>
    </row>
    <row r="6" customFormat="false" ht="9" hidden="false" customHeight="true" outlineLevel="0" collapsed="false">
      <c r="A6" s="122"/>
      <c r="B6" s="18" t="s">
        <v>115</v>
      </c>
      <c r="C6" s="18"/>
      <c r="D6" s="18"/>
      <c r="E6" s="18"/>
    </row>
    <row r="7" customFormat="false" ht="5.1" hidden="false" customHeight="true" outlineLevel="0" collapsed="false">
      <c r="A7" s="122"/>
      <c r="B7" s="19"/>
      <c r="C7" s="19"/>
      <c r="D7" s="19"/>
      <c r="E7" s="19"/>
    </row>
    <row r="8" customFormat="false" ht="5.1" hidden="false" customHeight="true" outlineLevel="0" collapsed="false">
      <c r="A8" s="122"/>
      <c r="B8" s="18"/>
      <c r="C8" s="18"/>
      <c r="D8" s="18"/>
      <c r="E8" s="18"/>
    </row>
    <row r="9" customFormat="false" ht="9" hidden="false" customHeight="true" outlineLevel="0" collapsed="false">
      <c r="A9" s="123" t="s">
        <v>118</v>
      </c>
      <c r="B9" s="124" t="s">
        <v>156</v>
      </c>
      <c r="C9" s="21" t="s">
        <v>157</v>
      </c>
      <c r="D9" s="21" t="s">
        <v>158</v>
      </c>
      <c r="E9" s="124" t="s">
        <v>159</v>
      </c>
    </row>
    <row r="10" customFormat="false" ht="9" hidden="false" customHeight="true" outlineLevel="0" collapsed="false">
      <c r="A10" s="123"/>
      <c r="B10" s="124"/>
      <c r="C10" s="21"/>
      <c r="D10" s="21"/>
      <c r="E10" s="124"/>
    </row>
    <row r="11" customFormat="false" ht="9" hidden="false" customHeight="true" outlineLevel="0" collapsed="false">
      <c r="A11" s="129"/>
      <c r="B11" s="130"/>
      <c r="C11" s="131"/>
      <c r="D11" s="131"/>
      <c r="E11" s="130"/>
    </row>
    <row r="12" s="4" customFormat="true" ht="9" hidden="false" customHeight="true" outlineLevel="0" collapsed="false">
      <c r="A12" s="98" t="s">
        <v>171</v>
      </c>
      <c r="B12" s="103" t="n">
        <v>1049470</v>
      </c>
      <c r="C12" s="103" t="n">
        <v>114691</v>
      </c>
      <c r="D12" s="103" t="n">
        <v>118514</v>
      </c>
      <c r="E12" s="103" t="n">
        <v>1045647</v>
      </c>
    </row>
    <row r="13" s="4" customFormat="true" ht="9" hidden="false" customHeight="true" outlineLevel="0" collapsed="false">
      <c r="A13" s="4" t="s">
        <v>161</v>
      </c>
      <c r="B13" s="104" t="n">
        <v>999248</v>
      </c>
      <c r="C13" s="104" t="n">
        <v>41411</v>
      </c>
      <c r="D13" s="104" t="n">
        <v>51785</v>
      </c>
      <c r="E13" s="104" t="n">
        <v>988874</v>
      </c>
    </row>
    <row r="14" s="4" customFormat="true" ht="9" hidden="false" customHeight="true" outlineLevel="0" collapsed="false">
      <c r="A14" s="4" t="s">
        <v>162</v>
      </c>
      <c r="B14" s="104" t="n">
        <v>21729</v>
      </c>
      <c r="C14" s="104" t="n">
        <v>34099</v>
      </c>
      <c r="D14" s="104" t="n">
        <v>32450</v>
      </c>
      <c r="E14" s="104" t="n">
        <v>23378</v>
      </c>
    </row>
    <row r="15" s="4" customFormat="true" ht="9" hidden="false" customHeight="true" outlineLevel="0" collapsed="false">
      <c r="A15" s="4" t="s">
        <v>163</v>
      </c>
      <c r="B15" s="104" t="n">
        <v>5557</v>
      </c>
      <c r="C15" s="104" t="n">
        <v>23906</v>
      </c>
      <c r="D15" s="104" t="n">
        <v>23688</v>
      </c>
      <c r="E15" s="104" t="n">
        <v>5775</v>
      </c>
    </row>
    <row r="16" s="4" customFormat="true" ht="9" hidden="false" customHeight="true" outlineLevel="0" collapsed="false">
      <c r="A16" s="4" t="s">
        <v>164</v>
      </c>
      <c r="B16" s="104" t="n">
        <v>22167</v>
      </c>
      <c r="C16" s="104" t="n">
        <v>14582</v>
      </c>
      <c r="D16" s="104" t="n">
        <v>10114</v>
      </c>
      <c r="E16" s="104" t="n">
        <v>26635</v>
      </c>
    </row>
    <row r="17" s="4" customFormat="true" ht="9" hidden="false" customHeight="true" outlineLevel="0" collapsed="false">
      <c r="A17" s="4" t="s">
        <v>165</v>
      </c>
      <c r="B17" s="104" t="n">
        <v>769</v>
      </c>
      <c r="C17" s="104" t="n">
        <v>693</v>
      </c>
      <c r="D17" s="104" t="n">
        <v>477</v>
      </c>
      <c r="E17" s="104" t="n">
        <v>985</v>
      </c>
    </row>
    <row r="18" s="4" customFormat="true" ht="9" hidden="false" customHeight="true" outlineLevel="0" collapsed="false">
      <c r="B18" s="132"/>
      <c r="C18" s="132"/>
      <c r="D18" s="132"/>
      <c r="E18" s="132"/>
    </row>
    <row r="19" s="4" customFormat="true" ht="9" hidden="false" customHeight="true" outlineLevel="0" collapsed="false">
      <c r="A19" s="4" t="s">
        <v>172</v>
      </c>
      <c r="B19" s="104" t="n">
        <v>117314</v>
      </c>
      <c r="C19" s="104" t="n">
        <v>29760</v>
      </c>
      <c r="D19" s="104" t="n">
        <v>29186</v>
      </c>
      <c r="E19" s="104" t="n">
        <v>117888</v>
      </c>
    </row>
    <row r="20" s="4" customFormat="true" ht="9" hidden="false" customHeight="true" outlineLevel="0" collapsed="false">
      <c r="A20" s="4" t="s">
        <v>161</v>
      </c>
      <c r="B20" s="104" t="n">
        <v>104831</v>
      </c>
      <c r="C20" s="104" t="n">
        <v>7713</v>
      </c>
      <c r="D20" s="104" t="n">
        <v>10066</v>
      </c>
      <c r="E20" s="104" t="n">
        <v>102478</v>
      </c>
    </row>
    <row r="21" s="4" customFormat="true" ht="9" hidden="false" customHeight="true" outlineLevel="0" collapsed="false">
      <c r="A21" s="4" t="s">
        <v>162</v>
      </c>
      <c r="B21" s="104" t="n">
        <v>4446</v>
      </c>
      <c r="C21" s="104" t="n">
        <v>10865</v>
      </c>
      <c r="D21" s="104" t="n">
        <v>9845</v>
      </c>
      <c r="E21" s="104" t="n">
        <v>5466</v>
      </c>
    </row>
    <row r="22" s="4" customFormat="true" ht="9" hidden="false" customHeight="true" outlineLevel="0" collapsed="false">
      <c r="A22" s="4" t="s">
        <v>163</v>
      </c>
      <c r="B22" s="133" t="n">
        <v>1680</v>
      </c>
      <c r="C22" s="104" t="n">
        <v>5511</v>
      </c>
      <c r="D22" s="104" t="n">
        <v>5704</v>
      </c>
      <c r="E22" s="133" t="n">
        <v>1487</v>
      </c>
    </row>
    <row r="23" s="4" customFormat="true" ht="9" hidden="false" customHeight="true" outlineLevel="0" collapsed="false">
      <c r="A23" s="4" t="s">
        <v>164</v>
      </c>
      <c r="B23" s="104" t="n">
        <v>5606</v>
      </c>
      <c r="C23" s="104" t="n">
        <v>5059</v>
      </c>
      <c r="D23" s="104" t="n">
        <v>3121</v>
      </c>
      <c r="E23" s="104" t="n">
        <v>7544</v>
      </c>
    </row>
    <row r="24" s="4" customFormat="true" ht="9" hidden="false" customHeight="true" outlineLevel="0" collapsed="false">
      <c r="A24" s="4" t="s">
        <v>165</v>
      </c>
      <c r="B24" s="104" t="n">
        <v>751</v>
      </c>
      <c r="C24" s="133" t="n">
        <v>612</v>
      </c>
      <c r="D24" s="133" t="n">
        <v>450</v>
      </c>
      <c r="E24" s="104" t="n">
        <v>913</v>
      </c>
    </row>
    <row r="25" s="4" customFormat="true" ht="9" hidden="false" customHeight="true" outlineLevel="0" collapsed="false">
      <c r="B25" s="132"/>
      <c r="C25" s="132"/>
      <c r="D25" s="132"/>
      <c r="E25" s="132"/>
    </row>
    <row r="26" s="4" customFormat="true" ht="9" hidden="false" customHeight="true" outlineLevel="0" collapsed="false">
      <c r="A26" s="4" t="s">
        <v>173</v>
      </c>
      <c r="B26" s="104" t="n">
        <v>30848</v>
      </c>
      <c r="C26" s="104" t="n">
        <v>25696</v>
      </c>
      <c r="D26" s="104" t="n">
        <v>23143</v>
      </c>
      <c r="E26" s="104" t="n">
        <v>33401</v>
      </c>
    </row>
    <row r="27" s="4" customFormat="true" ht="9" hidden="false" customHeight="true" outlineLevel="0" collapsed="false">
      <c r="A27" s="4" t="s">
        <v>161</v>
      </c>
      <c r="B27" s="104" t="n">
        <v>25475</v>
      </c>
      <c r="C27" s="104" t="n">
        <v>6004</v>
      </c>
      <c r="D27" s="104" t="n">
        <v>3937</v>
      </c>
      <c r="E27" s="104" t="n">
        <v>27542</v>
      </c>
    </row>
    <row r="28" s="4" customFormat="true" ht="9" hidden="false" customHeight="true" outlineLevel="0" collapsed="false">
      <c r="A28" s="4" t="s">
        <v>162</v>
      </c>
      <c r="B28" s="104" t="n">
        <v>2360</v>
      </c>
      <c r="C28" s="104" t="n">
        <v>8432</v>
      </c>
      <c r="D28" s="104" t="n">
        <v>8594</v>
      </c>
      <c r="E28" s="104" t="n">
        <v>2198</v>
      </c>
    </row>
    <row r="29" s="4" customFormat="true" ht="9" hidden="false" customHeight="true" outlineLevel="0" collapsed="false">
      <c r="A29" s="4" t="s">
        <v>163</v>
      </c>
      <c r="B29" s="133" t="n">
        <v>1132</v>
      </c>
      <c r="C29" s="104" t="n">
        <v>9832</v>
      </c>
      <c r="D29" s="104" t="n">
        <v>9563</v>
      </c>
      <c r="E29" s="133" t="n">
        <v>1401</v>
      </c>
    </row>
    <row r="30" s="4" customFormat="true" ht="9" hidden="false" customHeight="true" outlineLevel="0" collapsed="false">
      <c r="A30" s="4" t="s">
        <v>164</v>
      </c>
      <c r="B30" s="104" t="n">
        <v>1866</v>
      </c>
      <c r="C30" s="104" t="n">
        <v>1364</v>
      </c>
      <c r="D30" s="104" t="n">
        <v>1036</v>
      </c>
      <c r="E30" s="104" t="n">
        <v>2194</v>
      </c>
    </row>
    <row r="31" s="4" customFormat="true" ht="9" hidden="false" customHeight="true" outlineLevel="0" collapsed="false">
      <c r="A31" s="4" t="s">
        <v>165</v>
      </c>
      <c r="B31" s="104" t="n">
        <v>15</v>
      </c>
      <c r="C31" s="133" t="n">
        <v>64</v>
      </c>
      <c r="D31" s="133" t="n">
        <v>13</v>
      </c>
      <c r="E31" s="104" t="n">
        <v>66</v>
      </c>
    </row>
    <row r="32" s="4" customFormat="true" ht="9" hidden="false" customHeight="true" outlineLevel="0" collapsed="false">
      <c r="B32" s="104"/>
      <c r="C32" s="104"/>
      <c r="D32" s="104"/>
      <c r="E32" s="104"/>
    </row>
    <row r="33" s="4" customFormat="true" ht="9" hidden="false" customHeight="true" outlineLevel="0" collapsed="false">
      <c r="A33" s="4" t="s">
        <v>174</v>
      </c>
      <c r="B33" s="104" t="n">
        <v>516573</v>
      </c>
      <c r="C33" s="104" t="n">
        <v>28738</v>
      </c>
      <c r="D33" s="104" t="n">
        <v>33802</v>
      </c>
      <c r="E33" s="104" t="n">
        <v>511509</v>
      </c>
    </row>
    <row r="34" s="4" customFormat="true" ht="9" hidden="false" customHeight="true" outlineLevel="0" collapsed="false">
      <c r="A34" s="4" t="s">
        <v>161</v>
      </c>
      <c r="B34" s="104" t="n">
        <v>493766</v>
      </c>
      <c r="C34" s="104" t="n">
        <v>10322</v>
      </c>
      <c r="D34" s="104" t="n">
        <v>16154</v>
      </c>
      <c r="E34" s="104" t="n">
        <v>487934</v>
      </c>
    </row>
    <row r="35" s="4" customFormat="true" ht="9" hidden="false" customHeight="true" outlineLevel="0" collapsed="false">
      <c r="A35" s="4" t="s">
        <v>162</v>
      </c>
      <c r="B35" s="133" t="n">
        <v>12602</v>
      </c>
      <c r="C35" s="104" t="n">
        <v>6733</v>
      </c>
      <c r="D35" s="104" t="n">
        <v>7005</v>
      </c>
      <c r="E35" s="133" t="n">
        <v>12330</v>
      </c>
    </row>
    <row r="36" s="4" customFormat="true" ht="9" hidden="false" customHeight="true" outlineLevel="0" collapsed="false">
      <c r="A36" s="4" t="s">
        <v>163</v>
      </c>
      <c r="B36" s="104" t="n">
        <v>2624</v>
      </c>
      <c r="C36" s="104" t="n">
        <v>8045</v>
      </c>
      <c r="D36" s="104" t="n">
        <v>7926</v>
      </c>
      <c r="E36" s="104" t="n">
        <v>2743</v>
      </c>
    </row>
    <row r="37" s="4" customFormat="true" ht="9" hidden="false" customHeight="true" outlineLevel="0" collapsed="false">
      <c r="A37" s="4" t="s">
        <v>164</v>
      </c>
      <c r="B37" s="104" t="n">
        <v>7580</v>
      </c>
      <c r="C37" s="133" t="n">
        <v>3624</v>
      </c>
      <c r="D37" s="133" t="n">
        <v>2705</v>
      </c>
      <c r="E37" s="104" t="n">
        <v>8499</v>
      </c>
    </row>
    <row r="38" s="4" customFormat="true" ht="9" hidden="false" customHeight="true" outlineLevel="0" collapsed="false">
      <c r="A38" s="4" t="s">
        <v>165</v>
      </c>
      <c r="B38" s="104" t="n">
        <v>1</v>
      </c>
      <c r="C38" s="104" t="n">
        <v>14</v>
      </c>
      <c r="D38" s="104" t="n">
        <v>12</v>
      </c>
      <c r="E38" s="104" t="n">
        <v>3</v>
      </c>
    </row>
    <row r="39" s="4" customFormat="true" ht="9" hidden="false" customHeight="true" outlineLevel="0" collapsed="false">
      <c r="B39" s="104"/>
      <c r="C39" s="104"/>
      <c r="D39" s="104"/>
      <c r="E39" s="104"/>
    </row>
    <row r="40" s="4" customFormat="true" ht="9" hidden="false" customHeight="true" outlineLevel="0" collapsed="false">
      <c r="A40" s="4" t="s">
        <v>175</v>
      </c>
      <c r="B40" s="104" t="n">
        <v>326819</v>
      </c>
      <c r="C40" s="104" t="n">
        <v>15480</v>
      </c>
      <c r="D40" s="104" t="n">
        <v>19471</v>
      </c>
      <c r="E40" s="104" t="n">
        <v>322828</v>
      </c>
    </row>
    <row r="41" s="4" customFormat="true" ht="9" hidden="false" customHeight="true" outlineLevel="0" collapsed="false">
      <c r="A41" s="4" t="s">
        <v>161</v>
      </c>
      <c r="B41" s="133" t="n">
        <v>321372</v>
      </c>
      <c r="C41" s="104" t="n">
        <v>8798</v>
      </c>
      <c r="D41" s="104" t="n">
        <v>14289</v>
      </c>
      <c r="E41" s="133" t="n">
        <v>315881</v>
      </c>
    </row>
    <row r="42" s="4" customFormat="true" ht="9" hidden="false" customHeight="true" outlineLevel="0" collapsed="false">
      <c r="A42" s="4" t="s">
        <v>162</v>
      </c>
      <c r="B42" s="104" t="n">
        <v>1119</v>
      </c>
      <c r="C42" s="104" t="n">
        <v>3200</v>
      </c>
      <c r="D42" s="104" t="n">
        <v>2465</v>
      </c>
      <c r="E42" s="104" t="n">
        <v>1854</v>
      </c>
    </row>
    <row r="43" s="4" customFormat="true" ht="9" hidden="false" customHeight="true" outlineLevel="0" collapsed="false">
      <c r="A43" s="4" t="s">
        <v>163</v>
      </c>
      <c r="B43" s="104" t="n">
        <v>23</v>
      </c>
      <c r="C43" s="133" t="n">
        <v>367</v>
      </c>
      <c r="D43" s="133" t="n">
        <v>348</v>
      </c>
      <c r="E43" s="104" t="n">
        <v>42</v>
      </c>
    </row>
    <row r="44" s="4" customFormat="true" ht="9" hidden="false" customHeight="true" outlineLevel="0" collapsed="false">
      <c r="A44" s="4" t="s">
        <v>164</v>
      </c>
      <c r="B44" s="104" t="n">
        <v>4303</v>
      </c>
      <c r="C44" s="104" t="n">
        <v>3114</v>
      </c>
      <c r="D44" s="104" t="n">
        <v>2367</v>
      </c>
      <c r="E44" s="104" t="n">
        <v>5050</v>
      </c>
    </row>
    <row r="45" s="4" customFormat="true" ht="9" hidden="false" customHeight="true" outlineLevel="0" collapsed="false">
      <c r="A45" s="4" t="s">
        <v>165</v>
      </c>
      <c r="B45" s="104" t="n">
        <v>2</v>
      </c>
      <c r="C45" s="104" t="n">
        <v>1</v>
      </c>
      <c r="D45" s="104" t="n">
        <v>2</v>
      </c>
      <c r="E45" s="104" t="n">
        <v>1</v>
      </c>
    </row>
    <row r="46" s="4" customFormat="true" ht="9" hidden="false" customHeight="true" outlineLevel="0" collapsed="false">
      <c r="B46" s="104"/>
      <c r="C46" s="104"/>
      <c r="D46" s="104"/>
      <c r="E46" s="104"/>
    </row>
    <row r="47" s="4" customFormat="true" ht="9" hidden="false" customHeight="true" outlineLevel="0" collapsed="false">
      <c r="A47" s="4" t="s">
        <v>176</v>
      </c>
      <c r="B47" s="133" t="n">
        <v>57916</v>
      </c>
      <c r="C47" s="104" t="n">
        <v>15017</v>
      </c>
      <c r="D47" s="104" t="n">
        <v>12912</v>
      </c>
      <c r="E47" s="133" t="n">
        <v>60021</v>
      </c>
    </row>
    <row r="48" s="4" customFormat="true" ht="9" hidden="false" customHeight="true" outlineLevel="0" collapsed="false">
      <c r="A48" s="4" t="s">
        <v>161</v>
      </c>
      <c r="B48" s="104" t="n">
        <v>53804</v>
      </c>
      <c r="C48" s="104" t="n">
        <v>8574</v>
      </c>
      <c r="D48" s="104" t="n">
        <v>7339</v>
      </c>
      <c r="E48" s="104" t="n">
        <v>55039</v>
      </c>
    </row>
    <row r="49" s="4" customFormat="true" ht="9" hidden="false" customHeight="true" outlineLevel="0" collapsed="false">
      <c r="A49" s="4" t="s">
        <v>162</v>
      </c>
      <c r="B49" s="104" t="n">
        <v>1202</v>
      </c>
      <c r="C49" s="133" t="n">
        <v>4869</v>
      </c>
      <c r="D49" s="133" t="n">
        <v>4541</v>
      </c>
      <c r="E49" s="104" t="n">
        <v>1530</v>
      </c>
    </row>
    <row r="50" s="4" customFormat="true" ht="9" hidden="false" customHeight="true" outlineLevel="0" collapsed="false">
      <c r="A50" s="4" t="s">
        <v>163</v>
      </c>
      <c r="B50" s="104" t="n">
        <v>98</v>
      </c>
      <c r="C50" s="104" t="n">
        <v>151</v>
      </c>
      <c r="D50" s="104" t="n">
        <v>147</v>
      </c>
      <c r="E50" s="104" t="n">
        <v>102</v>
      </c>
    </row>
    <row r="51" s="4" customFormat="true" ht="9" hidden="false" customHeight="true" outlineLevel="0" collapsed="false">
      <c r="A51" s="4" t="s">
        <v>164</v>
      </c>
      <c r="B51" s="104" t="n">
        <v>2812</v>
      </c>
      <c r="C51" s="104" t="n">
        <v>1421</v>
      </c>
      <c r="D51" s="104" t="n">
        <v>885</v>
      </c>
      <c r="E51" s="104" t="n">
        <v>3348</v>
      </c>
    </row>
    <row r="52" s="4" customFormat="true" ht="9" hidden="false" customHeight="true" outlineLevel="0" collapsed="false">
      <c r="A52" s="4" t="s">
        <v>165</v>
      </c>
      <c r="B52" s="104" t="n">
        <v>0</v>
      </c>
      <c r="C52" s="104" t="n">
        <v>2</v>
      </c>
      <c r="D52" s="104" t="n">
        <v>0</v>
      </c>
      <c r="E52" s="104" t="n">
        <v>2</v>
      </c>
    </row>
    <row r="53" s="4" customFormat="true" ht="9" hidden="false" customHeight="true" outlineLevel="0" collapsed="false">
      <c r="A53" s="47"/>
      <c r="B53" s="48"/>
      <c r="C53" s="49"/>
      <c r="D53" s="48"/>
      <c r="E53" s="49"/>
      <c r="F53" s="91"/>
      <c r="G53" s="91"/>
    </row>
    <row r="54" s="4" customFormat="true" ht="12" hidden="false" customHeight="true" outlineLevel="0" collapsed="false"/>
    <row r="55" s="4" customFormat="true" ht="12" hidden="false" customHeight="true" outlineLevel="0" collapsed="false"/>
    <row r="56" s="4" customFormat="true" ht="12" hidden="false" customHeight="true" outlineLevel="0" collapsed="false"/>
    <row r="57" s="4" customFormat="true" ht="12" hidden="false" customHeight="true" outlineLevel="0" collapsed="false"/>
    <row r="58" s="4" customFormat="true" ht="12" hidden="false" customHeight="true" outlineLevel="0" collapsed="false"/>
    <row r="59" s="4" customFormat="true" ht="12" hidden="false" customHeight="true" outlineLevel="0" collapsed="false"/>
    <row r="60" s="4" customFormat="true" ht="12" hidden="false" customHeight="true" outlineLevel="0" collapsed="false"/>
    <row r="61" s="4" customFormat="true" ht="12" hidden="false" customHeight="true" outlineLevel="0" collapsed="false"/>
    <row r="62" s="4" customFormat="true" ht="12" hidden="false" customHeight="true" outlineLevel="0" collapsed="false"/>
    <row r="63" s="4" customFormat="true" ht="12" hidden="false" customHeight="true" outlineLevel="0" collapsed="false"/>
    <row r="64" s="4" customFormat="true" ht="12" hidden="false" customHeight="true" outlineLevel="0" collapsed="false"/>
    <row r="65" s="4" customFormat="true" ht="12" hidden="false" customHeight="true" outlineLevel="0" collapsed="false"/>
    <row r="66" s="4" customFormat="true" ht="12" hidden="false" customHeight="true" outlineLevel="0" collapsed="false"/>
    <row r="67" s="4" customFormat="true" ht="12" hidden="false" customHeight="true" outlineLevel="0" collapsed="false"/>
    <row r="68" s="4" customFormat="true" ht="12" hidden="false" customHeight="true" outlineLevel="0" collapsed="false"/>
    <row r="69" s="4" customFormat="true" ht="12" hidden="false" customHeight="true" outlineLevel="0" collapsed="false"/>
    <row r="70" s="4" customFormat="true" ht="12" hidden="false" customHeight="true" outlineLevel="0" collapsed="false"/>
    <row r="71" s="4" customFormat="true" ht="12" hidden="false" customHeight="true" outlineLevel="0" collapsed="false"/>
    <row r="72" s="4" customFormat="true" ht="12" hidden="false" customHeight="true" outlineLevel="0" collapsed="false"/>
    <row r="73" s="4" customFormat="true" ht="12" hidden="false" customHeight="true" outlineLevel="0" collapsed="false"/>
    <row r="74" s="4" customFormat="true" ht="12" hidden="false" customHeight="true" outlineLevel="0" collapsed="false"/>
    <row r="75" s="4" customFormat="true" ht="12" hidden="false" customHeight="true" outlineLevel="0" collapsed="false"/>
    <row r="76" s="4" customFormat="true" ht="12" hidden="false" customHeight="true" outlineLevel="0" collapsed="false"/>
    <row r="77" s="4" customFormat="true" ht="12" hidden="false" customHeight="true" outlineLevel="0" collapsed="false"/>
    <row r="78" s="4" customFormat="true" ht="12" hidden="false" customHeight="true" outlineLevel="0" collapsed="false"/>
    <row r="79" s="4" customFormat="true" ht="12" hidden="false" customHeight="true" outlineLevel="0" collapsed="false"/>
    <row r="80" s="4" customFormat="true" ht="12" hidden="false" customHeight="true" outlineLevel="0" collapsed="false"/>
    <row r="81" s="4" customFormat="true" ht="12" hidden="false" customHeight="true" outlineLevel="0" collapsed="false"/>
  </sheetData>
  <mergeCells count="1">
    <mergeCell ref="B6:E6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0.71"/>
    <col collapsed="false" customWidth="true" hidden="false" outlineLevel="0" max="6" min="6" style="0" width="9.7"/>
  </cols>
  <sheetData>
    <row r="2" customFormat="false" ht="12" hidden="false" customHeight="true" outlineLevel="0" collapsed="false">
      <c r="A2" s="87" t="s">
        <v>177</v>
      </c>
    </row>
    <row r="3" customFormat="false" ht="12" hidden="false" customHeight="true" outlineLevel="0" collapsed="false"/>
    <row r="4" s="98" customFormat="true" ht="9" hidden="false" customHeight="true" outlineLevel="0" collapsed="false">
      <c r="A4" s="39"/>
      <c r="B4" s="39"/>
      <c r="C4" s="40"/>
      <c r="D4" s="39"/>
      <c r="E4" s="41"/>
    </row>
    <row r="5" s="98" customFormat="true" ht="9" hidden="false" customHeight="true" outlineLevel="0" collapsed="false">
      <c r="A5" s="113"/>
      <c r="B5" s="113"/>
      <c r="C5" s="114"/>
      <c r="D5" s="113"/>
      <c r="E5" s="115"/>
    </row>
    <row r="6" customFormat="false" ht="9" hidden="false" customHeight="true" outlineLevel="0" collapsed="false">
      <c r="A6" s="134"/>
      <c r="B6" s="18" t="s">
        <v>152</v>
      </c>
      <c r="C6" s="18"/>
      <c r="D6" s="18"/>
      <c r="E6" s="18"/>
    </row>
    <row r="7" customFormat="false" ht="5.1" hidden="false" customHeight="true" outlineLevel="0" collapsed="false">
      <c r="A7" s="134"/>
      <c r="B7" s="19"/>
      <c r="C7" s="19"/>
      <c r="D7" s="19"/>
      <c r="E7" s="19"/>
    </row>
    <row r="8" customFormat="false" ht="5.1" hidden="false" customHeight="true" outlineLevel="0" collapsed="false">
      <c r="A8" s="134"/>
      <c r="B8" s="18"/>
      <c r="C8" s="18"/>
      <c r="D8" s="18"/>
      <c r="E8" s="18"/>
    </row>
    <row r="9" customFormat="false" ht="9" hidden="false" customHeight="true" outlineLevel="0" collapsed="false">
      <c r="A9" s="123" t="s">
        <v>118</v>
      </c>
      <c r="B9" s="124" t="s">
        <v>156</v>
      </c>
      <c r="C9" s="21" t="s">
        <v>157</v>
      </c>
      <c r="D9" s="21" t="s">
        <v>158</v>
      </c>
      <c r="E9" s="124" t="s">
        <v>159</v>
      </c>
    </row>
    <row r="10" customFormat="false" ht="9" hidden="false" customHeight="true" outlineLevel="0" collapsed="false">
      <c r="A10" s="125"/>
      <c r="B10" s="126"/>
      <c r="C10" s="53"/>
      <c r="D10" s="53"/>
      <c r="E10" s="126"/>
    </row>
    <row r="11" s="122" customFormat="true" ht="9" hidden="false" customHeight="true" outlineLevel="0" collapsed="false">
      <c r="A11" s="116"/>
      <c r="B11" s="127"/>
      <c r="C11" s="128"/>
      <c r="D11" s="128"/>
      <c r="E11" s="127"/>
    </row>
    <row r="12" s="4" customFormat="true" ht="9" hidden="false" customHeight="true" outlineLevel="0" collapsed="false">
      <c r="A12" s="98" t="s">
        <v>160</v>
      </c>
      <c r="B12" s="120" t="n">
        <v>100</v>
      </c>
      <c r="C12" s="120" t="n">
        <v>100</v>
      </c>
      <c r="D12" s="120" t="n">
        <v>100</v>
      </c>
      <c r="E12" s="120" t="n">
        <v>100</v>
      </c>
    </row>
    <row r="13" s="4" customFormat="true" ht="9" hidden="false" customHeight="true" outlineLevel="0" collapsed="false">
      <c r="A13" s="4" t="s">
        <v>161</v>
      </c>
      <c r="B13" s="121" t="n">
        <v>95.3</v>
      </c>
      <c r="C13" s="121" t="n">
        <v>40.1</v>
      </c>
      <c r="D13" s="121" t="n">
        <v>54.7</v>
      </c>
      <c r="E13" s="121" t="n">
        <v>94.8</v>
      </c>
    </row>
    <row r="14" s="4" customFormat="true" ht="9" hidden="false" customHeight="true" outlineLevel="0" collapsed="false">
      <c r="A14" s="4" t="s">
        <v>162</v>
      </c>
      <c r="B14" s="121" t="n">
        <v>1.9</v>
      </c>
      <c r="C14" s="121" t="n">
        <v>26.4</v>
      </c>
      <c r="D14" s="121" t="n">
        <v>22.4</v>
      </c>
      <c r="E14" s="121" t="n">
        <v>1.8</v>
      </c>
    </row>
    <row r="15" s="4" customFormat="true" ht="9" hidden="false" customHeight="true" outlineLevel="0" collapsed="false">
      <c r="A15" s="4" t="s">
        <v>163</v>
      </c>
      <c r="B15" s="121" t="n">
        <v>0.2</v>
      </c>
      <c r="C15" s="121" t="n">
        <v>18.5</v>
      </c>
      <c r="D15" s="121" t="n">
        <v>13.9</v>
      </c>
      <c r="E15" s="121" t="n">
        <v>0.4</v>
      </c>
    </row>
    <row r="16" s="4" customFormat="true" ht="9" hidden="false" customHeight="true" outlineLevel="0" collapsed="false">
      <c r="A16" s="4" t="s">
        <v>164</v>
      </c>
      <c r="B16" s="121" t="n">
        <v>2.6</v>
      </c>
      <c r="C16" s="121" t="n">
        <v>14.7</v>
      </c>
      <c r="D16" s="121" t="n">
        <v>8.9</v>
      </c>
      <c r="E16" s="121" t="n">
        <v>3</v>
      </c>
    </row>
    <row r="17" s="4" customFormat="true" ht="9" hidden="false" customHeight="true" outlineLevel="0" collapsed="false">
      <c r="A17" s="4" t="s">
        <v>165</v>
      </c>
      <c r="B17" s="121" t="n">
        <v>0</v>
      </c>
      <c r="C17" s="121" t="n">
        <v>0.3</v>
      </c>
      <c r="D17" s="121" t="n">
        <v>0.1</v>
      </c>
      <c r="E17" s="121" t="n">
        <v>0</v>
      </c>
    </row>
    <row r="18" s="4" customFormat="true" ht="9" hidden="false" customHeight="true" outlineLevel="0" collapsed="false">
      <c r="B18" s="121"/>
      <c r="C18" s="121"/>
      <c r="D18" s="121"/>
      <c r="E18" s="121"/>
    </row>
    <row r="19" s="4" customFormat="true" ht="9" hidden="false" customHeight="true" outlineLevel="0" collapsed="false">
      <c r="A19" s="4" t="s">
        <v>166</v>
      </c>
      <c r="B19" s="121" t="n">
        <v>100</v>
      </c>
      <c r="C19" s="121" t="n">
        <v>100</v>
      </c>
      <c r="D19" s="121" t="n">
        <v>100</v>
      </c>
      <c r="E19" s="121" t="n">
        <v>100</v>
      </c>
    </row>
    <row r="20" s="4" customFormat="true" ht="9" hidden="false" customHeight="true" outlineLevel="0" collapsed="false">
      <c r="A20" s="4" t="s">
        <v>161</v>
      </c>
      <c r="B20" s="121" t="n">
        <v>99.2</v>
      </c>
      <c r="C20" s="121" t="n">
        <v>0</v>
      </c>
      <c r="D20" s="121" t="n">
        <v>100</v>
      </c>
      <c r="E20" s="121" t="n">
        <v>98.8</v>
      </c>
    </row>
    <row r="21" s="4" customFormat="true" ht="9" hidden="false" customHeight="true" outlineLevel="0" collapsed="false">
      <c r="A21" s="4" t="s">
        <v>162</v>
      </c>
      <c r="B21" s="121" t="n">
        <v>0</v>
      </c>
      <c r="C21" s="121" t="n">
        <v>0</v>
      </c>
      <c r="D21" s="121" t="n">
        <v>0</v>
      </c>
      <c r="E21" s="121" t="n">
        <v>0</v>
      </c>
    </row>
    <row r="22" s="4" customFormat="true" ht="9" hidden="false" customHeight="true" outlineLevel="0" collapsed="false">
      <c r="A22" s="4" t="s">
        <v>163</v>
      </c>
      <c r="B22" s="121" t="n">
        <v>0</v>
      </c>
      <c r="C22" s="121" t="n">
        <v>0</v>
      </c>
      <c r="D22" s="121" t="n">
        <v>0</v>
      </c>
      <c r="E22" s="121" t="n">
        <v>0</v>
      </c>
    </row>
    <row r="23" s="4" customFormat="true" ht="9" hidden="false" customHeight="true" outlineLevel="0" collapsed="false">
      <c r="A23" s="4" t="s">
        <v>164</v>
      </c>
      <c r="B23" s="121" t="n">
        <v>0.8</v>
      </c>
      <c r="C23" s="121" t="n">
        <v>100</v>
      </c>
      <c r="D23" s="121" t="n">
        <v>0</v>
      </c>
      <c r="E23" s="121" t="n">
        <v>1.2</v>
      </c>
    </row>
    <row r="24" s="4" customFormat="true" ht="9" hidden="false" customHeight="true" outlineLevel="0" collapsed="false">
      <c r="A24" s="4" t="s">
        <v>165</v>
      </c>
      <c r="B24" s="121" t="n">
        <v>0</v>
      </c>
      <c r="C24" s="121" t="n">
        <v>0</v>
      </c>
      <c r="D24" s="121" t="n">
        <v>0</v>
      </c>
      <c r="E24" s="121" t="n">
        <v>0</v>
      </c>
    </row>
    <row r="25" s="4" customFormat="true" ht="9" hidden="false" customHeight="true" outlineLevel="0" collapsed="false">
      <c r="B25" s="135"/>
      <c r="C25" s="135"/>
      <c r="D25" s="135"/>
      <c r="E25" s="135"/>
    </row>
    <row r="26" s="4" customFormat="true" ht="9" hidden="false" customHeight="true" outlineLevel="0" collapsed="false">
      <c r="A26" s="4" t="s">
        <v>178</v>
      </c>
      <c r="B26" s="121" t="n">
        <v>100.01</v>
      </c>
      <c r="C26" s="121" t="n">
        <v>99.98</v>
      </c>
      <c r="D26" s="121" t="n">
        <v>100</v>
      </c>
      <c r="E26" s="121" t="n">
        <v>100.04</v>
      </c>
    </row>
    <row r="27" s="4" customFormat="true" ht="9" hidden="false" customHeight="true" outlineLevel="0" collapsed="false">
      <c r="A27" s="4" t="s">
        <v>161</v>
      </c>
      <c r="B27" s="121" t="n">
        <v>94.5</v>
      </c>
      <c r="C27" s="121" t="n">
        <v>38.5</v>
      </c>
      <c r="D27" s="121" t="n">
        <v>52.1</v>
      </c>
      <c r="E27" s="121" t="n">
        <v>94</v>
      </c>
    </row>
    <row r="28" s="4" customFormat="true" ht="9" hidden="false" customHeight="true" outlineLevel="0" collapsed="false">
      <c r="A28" s="4" t="s">
        <v>162</v>
      </c>
      <c r="B28" s="121" t="n">
        <v>2.3</v>
      </c>
      <c r="C28" s="121" t="n">
        <v>27</v>
      </c>
      <c r="D28" s="121" t="n">
        <v>23.7</v>
      </c>
      <c r="E28" s="121" t="n">
        <v>2.1</v>
      </c>
    </row>
    <row r="29" s="4" customFormat="true" ht="9" hidden="false" customHeight="true" outlineLevel="0" collapsed="false">
      <c r="A29" s="4" t="s">
        <v>163</v>
      </c>
      <c r="B29" s="121" t="n">
        <v>0.3</v>
      </c>
      <c r="C29" s="121" t="n">
        <v>19.2</v>
      </c>
      <c r="D29" s="121" t="n">
        <v>14.9</v>
      </c>
      <c r="E29" s="121" t="n">
        <v>0.4</v>
      </c>
    </row>
    <row r="30" s="4" customFormat="true" ht="9" hidden="false" customHeight="true" outlineLevel="0" collapsed="false">
      <c r="A30" s="4" t="s">
        <v>164</v>
      </c>
      <c r="B30" s="121" t="n">
        <v>2.9</v>
      </c>
      <c r="C30" s="121" t="n">
        <v>15</v>
      </c>
      <c r="D30" s="121" t="n">
        <v>9.2</v>
      </c>
      <c r="E30" s="121" t="n">
        <v>3.5</v>
      </c>
    </row>
    <row r="31" s="4" customFormat="true" ht="9" hidden="false" customHeight="true" outlineLevel="0" collapsed="false">
      <c r="A31" s="4" t="s">
        <v>165</v>
      </c>
      <c r="B31" s="121" t="n">
        <v>0</v>
      </c>
      <c r="C31" s="121" t="n">
        <v>0.28</v>
      </c>
      <c r="D31" s="121" t="n">
        <v>0.1</v>
      </c>
      <c r="E31" s="121" t="n">
        <v>0</v>
      </c>
    </row>
    <row r="32" s="4" customFormat="true" ht="9" hidden="false" customHeight="true" outlineLevel="0" collapsed="false">
      <c r="A32" s="4" t="s">
        <v>168</v>
      </c>
      <c r="B32" s="135"/>
      <c r="C32" s="135" t="s">
        <v>1</v>
      </c>
      <c r="D32" s="135" t="s">
        <v>1</v>
      </c>
      <c r="E32" s="135"/>
    </row>
    <row r="33" s="4" customFormat="true" ht="9" hidden="false" customHeight="true" outlineLevel="0" collapsed="false">
      <c r="A33" s="4" t="s">
        <v>169</v>
      </c>
      <c r="B33" s="121" t="n">
        <v>100</v>
      </c>
      <c r="C33" s="121" t="n">
        <v>100</v>
      </c>
      <c r="D33" s="121" t="n">
        <v>100</v>
      </c>
      <c r="E33" s="121" t="n">
        <v>100</v>
      </c>
    </row>
    <row r="34" s="4" customFormat="true" ht="9" hidden="false" customHeight="true" outlineLevel="0" collapsed="false">
      <c r="A34" s="4" t="s">
        <v>161</v>
      </c>
      <c r="B34" s="121" t="n">
        <v>99.2</v>
      </c>
      <c r="C34" s="121" t="n">
        <v>82.8</v>
      </c>
      <c r="D34" s="121" t="n">
        <v>90.4</v>
      </c>
      <c r="E34" s="121" t="n">
        <v>99.3</v>
      </c>
    </row>
    <row r="35" s="4" customFormat="true" ht="9" hidden="false" customHeight="true" outlineLevel="0" collapsed="false">
      <c r="A35" s="4" t="s">
        <v>162</v>
      </c>
      <c r="B35" s="121" t="n">
        <v>0.1</v>
      </c>
      <c r="C35" s="121" t="n">
        <v>10.2</v>
      </c>
      <c r="D35" s="121" t="n">
        <v>4.9</v>
      </c>
      <c r="E35" s="121" t="n">
        <v>0.1</v>
      </c>
    </row>
    <row r="36" s="4" customFormat="true" ht="9" hidden="false" customHeight="true" outlineLevel="0" collapsed="false">
      <c r="A36" s="4" t="s">
        <v>163</v>
      </c>
      <c r="B36" s="121" t="n">
        <v>0</v>
      </c>
      <c r="C36" s="121" t="n">
        <v>0.3</v>
      </c>
      <c r="D36" s="121" t="n">
        <v>0.2</v>
      </c>
      <c r="E36" s="121" t="n">
        <v>0</v>
      </c>
    </row>
    <row r="37" s="4" customFormat="true" ht="9" hidden="false" customHeight="true" outlineLevel="0" collapsed="false">
      <c r="A37" s="4" t="s">
        <v>164</v>
      </c>
      <c r="B37" s="121" t="n">
        <v>0.7</v>
      </c>
      <c r="C37" s="121" t="n">
        <v>6.7</v>
      </c>
      <c r="D37" s="121" t="n">
        <v>4.5</v>
      </c>
      <c r="E37" s="121" t="n">
        <v>0.6</v>
      </c>
    </row>
    <row r="38" s="4" customFormat="true" ht="9" hidden="false" customHeight="true" outlineLevel="0" collapsed="false">
      <c r="A38" s="4" t="s">
        <v>165</v>
      </c>
      <c r="B38" s="121" t="n">
        <v>0</v>
      </c>
      <c r="C38" s="121" t="n">
        <v>0</v>
      </c>
      <c r="D38" s="121" t="n">
        <v>0</v>
      </c>
      <c r="E38" s="121" t="n">
        <v>0</v>
      </c>
    </row>
    <row r="39" s="4" customFormat="true" ht="9" hidden="false" customHeight="true" outlineLevel="0" collapsed="false">
      <c r="A39" s="47"/>
      <c r="B39" s="48"/>
      <c r="C39" s="49"/>
      <c r="D39" s="48"/>
      <c r="E39" s="49"/>
      <c r="F39" s="91"/>
      <c r="G39" s="91"/>
    </row>
    <row r="40" s="4" customFormat="true" ht="9" hidden="false" customHeight="true" outlineLevel="0" collapsed="false"/>
    <row r="44" s="4" customFormat="true" ht="12" hidden="false" customHeight="true" outlineLevel="0" collapsed="false"/>
    <row r="45" s="4" customFormat="true" ht="12" hidden="false" customHeight="true" outlineLevel="0" collapsed="false"/>
    <row r="46" s="4" customFormat="true" ht="12" hidden="false" customHeight="true" outlineLevel="0" collapsed="false"/>
    <row r="47" s="4" customFormat="true" ht="12" hidden="false" customHeight="true" outlineLevel="0" collapsed="false"/>
    <row r="48" s="4" customFormat="true" ht="12" hidden="false" customHeight="true" outlineLevel="0" collapsed="false"/>
    <row r="49" s="4" customFormat="true" ht="12" hidden="false" customHeight="true" outlineLevel="0" collapsed="false"/>
    <row r="50" s="4" customFormat="true" ht="12" hidden="false" customHeight="true" outlineLevel="0" collapsed="false"/>
    <row r="51" s="4" customFormat="true" ht="12" hidden="false" customHeight="true" outlineLevel="0" collapsed="false"/>
    <row r="52" s="4" customFormat="true" ht="12" hidden="false" customHeight="true" outlineLevel="0" collapsed="false"/>
    <row r="53" s="4" customFormat="true" ht="12" hidden="false" customHeight="true" outlineLevel="0" collapsed="false"/>
    <row r="54" s="4" customFormat="true" ht="12" hidden="false" customHeight="true" outlineLevel="0" collapsed="false"/>
    <row r="55" s="4" customFormat="true" ht="12" hidden="false" customHeight="true" outlineLevel="0" collapsed="false"/>
    <row r="56" s="4" customFormat="true" ht="12" hidden="false" customHeight="true" outlineLevel="0" collapsed="false"/>
    <row r="57" s="4" customFormat="true" ht="12" hidden="false" customHeight="true" outlineLevel="0" collapsed="false"/>
    <row r="58" s="4" customFormat="true" ht="12" hidden="false" customHeight="true" outlineLevel="0" collapsed="false"/>
    <row r="59" s="4" customFormat="true" ht="12" hidden="false" customHeight="true" outlineLevel="0" collapsed="false"/>
    <row r="60" s="4" customFormat="true" ht="12" hidden="false" customHeight="true" outlineLevel="0" collapsed="false"/>
    <row r="61" s="4" customFormat="true" ht="12" hidden="false" customHeight="true" outlineLevel="0" collapsed="false"/>
    <row r="62" s="4" customFormat="true" ht="12" hidden="false" customHeight="true" outlineLevel="0" collapsed="false"/>
    <row r="63" s="4" customFormat="true" ht="12" hidden="false" customHeight="true" outlineLevel="0" collapsed="false"/>
    <row r="64" s="4" customFormat="true" ht="12" hidden="false" customHeight="true" outlineLevel="0" collapsed="false"/>
    <row r="65" s="4" customFormat="true" ht="12" hidden="false" customHeight="true" outlineLevel="0" collapsed="false"/>
    <row r="66" s="4" customFormat="true" ht="12" hidden="false" customHeight="true" outlineLevel="0" collapsed="false"/>
    <row r="67" s="4" customFormat="true" ht="12" hidden="false" customHeight="true" outlineLevel="0" collapsed="false"/>
    <row r="68" s="4" customFormat="true" ht="12" hidden="false" customHeight="true" outlineLevel="0" collapsed="false"/>
    <row r="69" s="4" customFormat="true" ht="12" hidden="false" customHeight="true" outlineLevel="0" collapsed="false"/>
    <row r="70" s="4" customFormat="true" ht="12" hidden="false" customHeight="true" outlineLevel="0" collapsed="false"/>
    <row r="71" s="4" customFormat="true" ht="12" hidden="false" customHeight="true" outlineLevel="0" collapsed="false"/>
    <row r="72" s="4" customFormat="true" ht="12" hidden="false" customHeight="true" outlineLevel="0" collapsed="false"/>
    <row r="73" s="4" customFormat="true" ht="12" hidden="false" customHeight="true" outlineLevel="0" collapsed="false"/>
    <row r="74" s="4" customFormat="true" ht="12" hidden="false" customHeight="true" outlineLevel="0" collapsed="false"/>
    <row r="75" s="4" customFormat="true" ht="12" hidden="false" customHeight="true" outlineLevel="0" collapsed="false"/>
    <row r="76" s="4" customFormat="true" ht="12" hidden="false" customHeight="true" outlineLevel="0" collapsed="false"/>
    <row r="77" s="4" customFormat="true" ht="12" hidden="false" customHeight="true" outlineLevel="0" collapsed="false"/>
    <row r="78" s="4" customFormat="true" ht="12" hidden="false" customHeight="true" outlineLevel="0" collapsed="false"/>
    <row r="79" s="4" customFormat="true" ht="12" hidden="false" customHeight="true" outlineLevel="0" collapsed="false"/>
    <row r="80" s="4" customFormat="true" ht="12" hidden="false" customHeight="true" outlineLevel="0" collapsed="false"/>
    <row r="81" s="4" customFormat="true" ht="12" hidden="false" customHeight="true" outlineLevel="0" collapsed="false"/>
    <row r="82" s="4" customFormat="true" ht="12" hidden="false" customHeight="true" outlineLevel="0" collapsed="false"/>
    <row r="83" s="4" customFormat="true" ht="12" hidden="false" customHeight="true" outlineLevel="0" collapsed="false"/>
    <row r="84" s="4" customFormat="true" ht="12" hidden="false" customHeight="true" outlineLevel="0" collapsed="false"/>
    <row r="85" s="4" customFormat="true" ht="12" hidden="false" customHeight="true" outlineLevel="0" collapsed="false"/>
    <row r="86" s="4" customFormat="true" ht="12" hidden="false" customHeight="true" outlineLevel="0" collapsed="false"/>
    <row r="87" s="4" customFormat="true" ht="12" hidden="false" customHeight="true" outlineLevel="0" collapsed="false"/>
    <row r="88" s="4" customFormat="true" ht="12" hidden="false" customHeight="true" outlineLevel="0" collapsed="false"/>
    <row r="89" s="4" customFormat="true" ht="12" hidden="false" customHeight="true" outlineLevel="0" collapsed="false"/>
    <row r="90" s="4" customFormat="true" ht="12" hidden="false" customHeight="true" outlineLevel="0" collapsed="false"/>
    <row r="91" s="4" customFormat="true" ht="12" hidden="false" customHeight="true" outlineLevel="0" collapsed="false"/>
    <row r="92" s="4" customFormat="true" ht="12" hidden="false" customHeight="true" outlineLevel="0" collapsed="false"/>
  </sheetData>
  <mergeCells count="1">
    <mergeCell ref="B6:E6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7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5" min="2" style="0" width="10.71"/>
    <col collapsed="false" customWidth="true" hidden="false" outlineLevel="0" max="6" min="6" style="0" width="9.7"/>
  </cols>
  <sheetData>
    <row r="1" customFormat="false" ht="12" hidden="false" customHeight="true" outlineLevel="0" collapsed="false">
      <c r="A1" s="87" t="s">
        <v>179</v>
      </c>
    </row>
    <row r="2" customFormat="false" ht="12" hidden="false" customHeight="true" outlineLevel="0" collapsed="false"/>
    <row r="3" s="98" customFormat="true" ht="9" hidden="false" customHeight="true" outlineLevel="0" collapsed="false">
      <c r="A3" s="39"/>
      <c r="B3" s="39"/>
      <c r="C3" s="40"/>
      <c r="D3" s="39"/>
      <c r="E3" s="41"/>
    </row>
    <row r="4" s="98" customFormat="true" ht="9" hidden="false" customHeight="true" outlineLevel="0" collapsed="false">
      <c r="A4" s="113"/>
      <c r="B4" s="113"/>
      <c r="C4" s="114"/>
      <c r="D4" s="113"/>
      <c r="E4" s="115"/>
    </row>
    <row r="5" customFormat="false" ht="9" hidden="false" customHeight="true" outlineLevel="0" collapsed="false">
      <c r="A5" s="122"/>
      <c r="B5" s="18" t="s">
        <v>152</v>
      </c>
      <c r="C5" s="18"/>
      <c r="D5" s="18"/>
      <c r="E5" s="18"/>
    </row>
    <row r="6" customFormat="false" ht="5.1" hidden="false" customHeight="true" outlineLevel="0" collapsed="false">
      <c r="A6" s="122"/>
      <c r="B6" s="19"/>
      <c r="C6" s="19"/>
      <c r="D6" s="19"/>
      <c r="E6" s="19"/>
    </row>
    <row r="7" customFormat="false" ht="5.1" hidden="false" customHeight="true" outlineLevel="0" collapsed="false">
      <c r="A7" s="122"/>
      <c r="B7" s="18"/>
      <c r="C7" s="18"/>
      <c r="D7" s="18"/>
      <c r="E7" s="18"/>
    </row>
    <row r="8" customFormat="false" ht="9" hidden="false" customHeight="true" outlineLevel="0" collapsed="false">
      <c r="A8" s="123" t="s">
        <v>118</v>
      </c>
      <c r="B8" s="124" t="s">
        <v>156</v>
      </c>
      <c r="C8" s="21" t="s">
        <v>157</v>
      </c>
      <c r="D8" s="21" t="s">
        <v>158</v>
      </c>
      <c r="E8" s="124" t="s">
        <v>159</v>
      </c>
    </row>
    <row r="9" customFormat="false" ht="9" hidden="false" customHeight="true" outlineLevel="0" collapsed="false">
      <c r="A9" s="125"/>
      <c r="B9" s="126"/>
      <c r="C9" s="53"/>
      <c r="D9" s="53"/>
      <c r="E9" s="126"/>
    </row>
    <row r="10" customFormat="false" ht="9" hidden="false" customHeight="true" outlineLevel="0" collapsed="false">
      <c r="A10" s="116"/>
      <c r="B10" s="127"/>
      <c r="C10" s="128"/>
      <c r="D10" s="128"/>
      <c r="E10" s="127"/>
    </row>
    <row r="11" s="4" customFormat="true" ht="9" hidden="false" customHeight="true" outlineLevel="0" collapsed="false">
      <c r="A11" s="98" t="s">
        <v>171</v>
      </c>
      <c r="B11" s="120" t="n">
        <v>100</v>
      </c>
      <c r="C11" s="120" t="n">
        <v>100</v>
      </c>
      <c r="D11" s="120" t="n">
        <v>100</v>
      </c>
      <c r="E11" s="120" t="n">
        <v>100</v>
      </c>
    </row>
    <row r="12" s="4" customFormat="true" ht="9" hidden="false" customHeight="true" outlineLevel="0" collapsed="false">
      <c r="A12" s="4" t="s">
        <v>161</v>
      </c>
      <c r="B12" s="121" t="n">
        <v>95.2</v>
      </c>
      <c r="C12" s="121" t="n">
        <v>36.1</v>
      </c>
      <c r="D12" s="121" t="n">
        <v>43.7</v>
      </c>
      <c r="E12" s="121" t="n">
        <v>94.6</v>
      </c>
    </row>
    <row r="13" s="4" customFormat="true" ht="9" hidden="false" customHeight="true" outlineLevel="0" collapsed="false">
      <c r="A13" s="4" t="s">
        <v>162</v>
      </c>
      <c r="B13" s="121" t="n">
        <v>2.1</v>
      </c>
      <c r="C13" s="121" t="n">
        <v>29.7</v>
      </c>
      <c r="D13" s="121" t="n">
        <v>27.4</v>
      </c>
      <c r="E13" s="121" t="n">
        <v>2.2</v>
      </c>
    </row>
    <row r="14" s="4" customFormat="true" ht="9" hidden="false" customHeight="true" outlineLevel="0" collapsed="false">
      <c r="A14" s="4" t="s">
        <v>163</v>
      </c>
      <c r="B14" s="121" t="n">
        <v>0.5</v>
      </c>
      <c r="C14" s="121" t="n">
        <v>20.9</v>
      </c>
      <c r="D14" s="121" t="n">
        <v>20</v>
      </c>
      <c r="E14" s="121" t="n">
        <v>0.6</v>
      </c>
    </row>
    <row r="15" s="4" customFormat="true" ht="9" hidden="false" customHeight="true" outlineLevel="0" collapsed="false">
      <c r="A15" s="4" t="s">
        <v>164</v>
      </c>
      <c r="B15" s="121" t="n">
        <v>2.1</v>
      </c>
      <c r="C15" s="121" t="n">
        <v>12.7</v>
      </c>
      <c r="D15" s="121" t="n">
        <v>8.5</v>
      </c>
      <c r="E15" s="121" t="n">
        <v>2.5</v>
      </c>
    </row>
    <row r="16" s="4" customFormat="true" ht="9" hidden="false" customHeight="true" outlineLevel="0" collapsed="false">
      <c r="A16" s="4" t="s">
        <v>165</v>
      </c>
      <c r="B16" s="121" t="n">
        <v>0.1</v>
      </c>
      <c r="C16" s="121" t="n">
        <v>0.6</v>
      </c>
      <c r="D16" s="121" t="n">
        <v>0.4</v>
      </c>
      <c r="E16" s="121" t="n">
        <v>0.1</v>
      </c>
    </row>
    <row r="17" s="4" customFormat="true" ht="9" hidden="false" customHeight="true" outlineLevel="0" collapsed="false">
      <c r="B17" s="135"/>
      <c r="C17" s="135" t="s">
        <v>1</v>
      </c>
      <c r="D17" s="135" t="s">
        <v>1</v>
      </c>
      <c r="E17" s="135"/>
    </row>
    <row r="18" s="4" customFormat="true" ht="9" hidden="false" customHeight="true" outlineLevel="0" collapsed="false">
      <c r="A18" s="4" t="s">
        <v>172</v>
      </c>
      <c r="B18" s="121" t="n">
        <v>100</v>
      </c>
      <c r="C18" s="121" t="n">
        <v>100</v>
      </c>
      <c r="D18" s="121" t="n">
        <v>100</v>
      </c>
      <c r="E18" s="121" t="n">
        <v>100</v>
      </c>
    </row>
    <row r="19" s="4" customFormat="true" ht="9" hidden="false" customHeight="true" outlineLevel="0" collapsed="false">
      <c r="A19" s="4" t="s">
        <v>161</v>
      </c>
      <c r="B19" s="121" t="n">
        <v>89.4</v>
      </c>
      <c r="C19" s="121" t="n">
        <v>25.9</v>
      </c>
      <c r="D19" s="121" t="n">
        <v>34.5</v>
      </c>
      <c r="E19" s="121" t="n">
        <v>86.9</v>
      </c>
    </row>
    <row r="20" s="4" customFormat="true" ht="9" hidden="false" customHeight="true" outlineLevel="0" collapsed="false">
      <c r="A20" s="4" t="s">
        <v>162</v>
      </c>
      <c r="B20" s="121" t="n">
        <v>3.8</v>
      </c>
      <c r="C20" s="121" t="n">
        <v>36.5</v>
      </c>
      <c r="D20" s="121" t="n">
        <v>33.7</v>
      </c>
      <c r="E20" s="121" t="n">
        <v>4.6</v>
      </c>
    </row>
    <row r="21" s="4" customFormat="true" ht="9" hidden="false" customHeight="true" outlineLevel="0" collapsed="false">
      <c r="A21" s="4" t="s">
        <v>163</v>
      </c>
      <c r="B21" s="121" t="n">
        <v>1.4</v>
      </c>
      <c r="C21" s="121" t="n">
        <v>18.5</v>
      </c>
      <c r="D21" s="121" t="n">
        <v>19.6</v>
      </c>
      <c r="E21" s="121" t="n">
        <v>1.3</v>
      </c>
    </row>
    <row r="22" s="4" customFormat="true" ht="9" hidden="false" customHeight="true" outlineLevel="0" collapsed="false">
      <c r="A22" s="4" t="s">
        <v>164</v>
      </c>
      <c r="B22" s="121" t="n">
        <v>4.8</v>
      </c>
      <c r="C22" s="121" t="n">
        <v>17</v>
      </c>
      <c r="D22" s="121" t="n">
        <v>10.7</v>
      </c>
      <c r="E22" s="121" t="n">
        <v>6.4</v>
      </c>
    </row>
    <row r="23" s="4" customFormat="true" ht="9" hidden="false" customHeight="true" outlineLevel="0" collapsed="false">
      <c r="A23" s="4" t="s">
        <v>165</v>
      </c>
      <c r="B23" s="121" t="n">
        <v>0.6</v>
      </c>
      <c r="C23" s="121" t="n">
        <v>2.1</v>
      </c>
      <c r="D23" s="121" t="n">
        <v>1.5</v>
      </c>
      <c r="E23" s="121" t="n">
        <v>0.8</v>
      </c>
    </row>
    <row r="24" s="4" customFormat="true" ht="9" hidden="false" customHeight="true" outlineLevel="0" collapsed="false">
      <c r="B24" s="135"/>
      <c r="C24" s="135" t="s">
        <v>1</v>
      </c>
      <c r="D24" s="135" t="s">
        <v>1</v>
      </c>
      <c r="E24" s="135"/>
    </row>
    <row r="25" s="4" customFormat="true" ht="9" hidden="false" customHeight="true" outlineLevel="0" collapsed="false">
      <c r="A25" s="4" t="s">
        <v>173</v>
      </c>
      <c r="B25" s="121" t="n">
        <v>100</v>
      </c>
      <c r="C25" s="121" t="n">
        <v>100</v>
      </c>
      <c r="D25" s="121" t="n">
        <v>100</v>
      </c>
      <c r="E25" s="121" t="n">
        <v>100.1</v>
      </c>
    </row>
    <row r="26" s="4" customFormat="true" ht="9" hidden="false" customHeight="true" outlineLevel="0" collapsed="false">
      <c r="A26" s="4" t="s">
        <v>161</v>
      </c>
      <c r="B26" s="121" t="n">
        <v>82.6</v>
      </c>
      <c r="C26" s="121" t="n">
        <v>23.4</v>
      </c>
      <c r="D26" s="121" t="n">
        <v>17</v>
      </c>
      <c r="E26" s="121" t="n">
        <v>82.5</v>
      </c>
    </row>
    <row r="27" s="4" customFormat="true" ht="9" hidden="false" customHeight="true" outlineLevel="0" collapsed="false">
      <c r="A27" s="4" t="s">
        <v>162</v>
      </c>
      <c r="B27" s="121" t="n">
        <v>7.7</v>
      </c>
      <c r="C27" s="121" t="n">
        <v>32.8</v>
      </c>
      <c r="D27" s="121" t="n">
        <v>37.1</v>
      </c>
      <c r="E27" s="121" t="n">
        <v>6.6</v>
      </c>
    </row>
    <row r="28" s="4" customFormat="true" ht="9" hidden="false" customHeight="true" outlineLevel="0" collapsed="false">
      <c r="A28" s="4" t="s">
        <v>163</v>
      </c>
      <c r="B28" s="121" t="n">
        <v>3.7</v>
      </c>
      <c r="C28" s="121" t="n">
        <v>38.3</v>
      </c>
      <c r="D28" s="121" t="n">
        <v>41.3</v>
      </c>
      <c r="E28" s="121" t="n">
        <v>4.2</v>
      </c>
    </row>
    <row r="29" s="4" customFormat="true" ht="9" hidden="false" customHeight="true" outlineLevel="0" collapsed="false">
      <c r="A29" s="4" t="s">
        <v>164</v>
      </c>
      <c r="B29" s="121" t="n">
        <v>6</v>
      </c>
      <c r="C29" s="121" t="n">
        <v>5.3</v>
      </c>
      <c r="D29" s="121" t="n">
        <v>4.5</v>
      </c>
      <c r="E29" s="121" t="n">
        <v>6.6</v>
      </c>
    </row>
    <row r="30" s="4" customFormat="true" ht="9" hidden="false" customHeight="true" outlineLevel="0" collapsed="false">
      <c r="A30" s="4" t="s">
        <v>165</v>
      </c>
      <c r="B30" s="121" t="n">
        <v>0</v>
      </c>
      <c r="C30" s="121" t="n">
        <v>0.2</v>
      </c>
      <c r="D30" s="121" t="n">
        <v>0.1</v>
      </c>
      <c r="E30" s="121" t="n">
        <v>0.2</v>
      </c>
    </row>
    <row r="31" s="4" customFormat="true" ht="9" hidden="false" customHeight="true" outlineLevel="0" collapsed="false">
      <c r="B31" s="121"/>
      <c r="C31" s="121" t="s">
        <v>1</v>
      </c>
      <c r="D31" s="121" t="s">
        <v>1</v>
      </c>
      <c r="E31" s="121"/>
    </row>
    <row r="32" s="4" customFormat="true" ht="9" hidden="false" customHeight="true" outlineLevel="0" collapsed="false">
      <c r="A32" s="4" t="s">
        <v>174</v>
      </c>
      <c r="B32" s="121" t="n">
        <v>100</v>
      </c>
      <c r="C32" s="121" t="n">
        <v>99.95</v>
      </c>
      <c r="D32" s="121" t="n">
        <v>100.04</v>
      </c>
      <c r="E32" s="121" t="n">
        <v>100</v>
      </c>
    </row>
    <row r="33" s="4" customFormat="true" ht="9" hidden="false" customHeight="true" outlineLevel="0" collapsed="false">
      <c r="A33" s="4" t="s">
        <v>161</v>
      </c>
      <c r="B33" s="121" t="n">
        <v>95.6</v>
      </c>
      <c r="C33" s="121" t="n">
        <v>35.9</v>
      </c>
      <c r="D33" s="121" t="n">
        <v>47.8</v>
      </c>
      <c r="E33" s="121" t="n">
        <v>95.4</v>
      </c>
    </row>
    <row r="34" s="4" customFormat="true" ht="9" hidden="false" customHeight="true" outlineLevel="0" collapsed="false">
      <c r="A34" s="4" t="s">
        <v>162</v>
      </c>
      <c r="B34" s="121" t="n">
        <v>2.4</v>
      </c>
      <c r="C34" s="121" t="n">
        <v>23.4</v>
      </c>
      <c r="D34" s="121" t="n">
        <v>20.7</v>
      </c>
      <c r="E34" s="121" t="n">
        <v>2.4</v>
      </c>
    </row>
    <row r="35" s="4" customFormat="true" ht="9" hidden="false" customHeight="true" outlineLevel="0" collapsed="false">
      <c r="A35" s="4" t="s">
        <v>163</v>
      </c>
      <c r="B35" s="121" t="n">
        <v>0.5</v>
      </c>
      <c r="C35" s="121" t="n">
        <v>28</v>
      </c>
      <c r="D35" s="121" t="n">
        <v>23.5</v>
      </c>
      <c r="E35" s="121" t="n">
        <v>0.5</v>
      </c>
    </row>
    <row r="36" s="4" customFormat="true" ht="9" hidden="false" customHeight="true" outlineLevel="0" collapsed="false">
      <c r="A36" s="4" t="s">
        <v>164</v>
      </c>
      <c r="B36" s="121" t="n">
        <v>1.5</v>
      </c>
      <c r="C36" s="121" t="n">
        <v>12.6</v>
      </c>
      <c r="D36" s="121" t="n">
        <v>8</v>
      </c>
      <c r="E36" s="121" t="n">
        <v>1.7</v>
      </c>
    </row>
    <row r="37" s="4" customFormat="true" ht="9" hidden="false" customHeight="true" outlineLevel="0" collapsed="false">
      <c r="A37" s="4" t="s">
        <v>165</v>
      </c>
      <c r="B37" s="121" t="n">
        <v>0</v>
      </c>
      <c r="C37" s="121" t="n">
        <v>0.05</v>
      </c>
      <c r="D37" s="121" t="n">
        <v>0</v>
      </c>
      <c r="E37" s="121" t="n">
        <v>0</v>
      </c>
    </row>
    <row r="38" s="4" customFormat="true" ht="9" hidden="false" customHeight="true" outlineLevel="0" collapsed="false">
      <c r="B38" s="121"/>
      <c r="C38" s="121" t="s">
        <v>1</v>
      </c>
      <c r="D38" s="121" t="s">
        <v>1</v>
      </c>
      <c r="E38" s="121"/>
    </row>
    <row r="39" s="4" customFormat="true" ht="9" hidden="false" customHeight="true" outlineLevel="0" collapsed="false">
      <c r="A39" s="4" t="s">
        <v>175</v>
      </c>
      <c r="B39" s="121" t="n">
        <v>100.024</v>
      </c>
      <c r="C39" s="121" t="n">
        <v>100.01</v>
      </c>
      <c r="D39" s="121" t="n">
        <v>100.01</v>
      </c>
      <c r="E39" s="121" t="n">
        <v>100</v>
      </c>
    </row>
    <row r="40" s="4" customFormat="true" ht="9" hidden="false" customHeight="true" outlineLevel="0" collapsed="false">
      <c r="A40" s="4" t="s">
        <v>161</v>
      </c>
      <c r="B40" s="121" t="n">
        <v>98.3</v>
      </c>
      <c r="C40" s="121" t="n">
        <v>56.8</v>
      </c>
      <c r="D40" s="121" t="n">
        <v>73.4</v>
      </c>
      <c r="E40" s="121" t="n">
        <v>97.8</v>
      </c>
    </row>
    <row r="41" s="4" customFormat="true" ht="9" hidden="false" customHeight="true" outlineLevel="0" collapsed="false">
      <c r="A41" s="4" t="s">
        <v>162</v>
      </c>
      <c r="B41" s="121" t="n">
        <v>0.4</v>
      </c>
      <c r="C41" s="121" t="n">
        <v>20.7</v>
      </c>
      <c r="D41" s="121" t="n">
        <v>12.7</v>
      </c>
      <c r="E41" s="121" t="n">
        <v>0.6</v>
      </c>
    </row>
    <row r="42" s="4" customFormat="true" ht="9" hidden="false" customHeight="true" outlineLevel="0" collapsed="false">
      <c r="A42" s="4" t="s">
        <v>163</v>
      </c>
      <c r="B42" s="121" t="n">
        <v>0.007</v>
      </c>
      <c r="C42" s="121" t="n">
        <v>2.4</v>
      </c>
      <c r="D42" s="121" t="n">
        <v>1.8</v>
      </c>
      <c r="E42" s="121" t="n">
        <v>0</v>
      </c>
    </row>
    <row r="43" s="4" customFormat="true" ht="9" hidden="false" customHeight="true" outlineLevel="0" collapsed="false">
      <c r="A43" s="4" t="s">
        <v>164</v>
      </c>
      <c r="B43" s="121" t="n">
        <v>1.317</v>
      </c>
      <c r="C43" s="121" t="n">
        <v>20.1</v>
      </c>
      <c r="D43" s="121" t="n">
        <v>12.1</v>
      </c>
      <c r="E43" s="121" t="n">
        <v>1.6</v>
      </c>
    </row>
    <row r="44" s="4" customFormat="true" ht="9" hidden="false" customHeight="true" outlineLevel="0" collapsed="false">
      <c r="A44" s="4" t="s">
        <v>165</v>
      </c>
      <c r="B44" s="121" t="n">
        <v>0</v>
      </c>
      <c r="C44" s="121" t="n">
        <v>0</v>
      </c>
      <c r="D44" s="121" t="n">
        <v>0</v>
      </c>
      <c r="E44" s="121" t="n">
        <v>0</v>
      </c>
    </row>
    <row r="45" s="4" customFormat="true" ht="9" hidden="false" customHeight="true" outlineLevel="0" collapsed="false">
      <c r="B45" s="121"/>
      <c r="C45" s="121" t="s">
        <v>1</v>
      </c>
      <c r="D45" s="121" t="s">
        <v>1</v>
      </c>
      <c r="E45" s="121"/>
    </row>
    <row r="46" s="4" customFormat="true" ht="9" hidden="false" customHeight="true" outlineLevel="0" collapsed="false">
      <c r="A46" s="4" t="s">
        <v>176</v>
      </c>
      <c r="B46" s="121" t="n">
        <v>100</v>
      </c>
      <c r="C46" s="121" t="n">
        <v>100.01</v>
      </c>
      <c r="D46" s="121" t="n">
        <v>100</v>
      </c>
      <c r="E46" s="121" t="n">
        <v>100</v>
      </c>
    </row>
    <row r="47" s="4" customFormat="true" ht="9" hidden="false" customHeight="true" outlineLevel="0" collapsed="false">
      <c r="A47" s="4" t="s">
        <v>161</v>
      </c>
      <c r="B47" s="121" t="n">
        <v>92.9</v>
      </c>
      <c r="C47" s="121" t="n">
        <v>57.1</v>
      </c>
      <c r="D47" s="121" t="n">
        <v>56.8</v>
      </c>
      <c r="E47" s="121" t="n">
        <v>91.7</v>
      </c>
    </row>
    <row r="48" s="4" customFormat="true" ht="9" hidden="false" customHeight="true" outlineLevel="0" collapsed="false">
      <c r="A48" s="4" t="s">
        <v>162</v>
      </c>
      <c r="B48" s="121" t="n">
        <v>2.1</v>
      </c>
      <c r="C48" s="121" t="n">
        <v>32.4</v>
      </c>
      <c r="D48" s="121" t="n">
        <v>35.2</v>
      </c>
      <c r="E48" s="121" t="n">
        <v>2.5</v>
      </c>
    </row>
    <row r="49" s="4" customFormat="true" ht="9" hidden="false" customHeight="true" outlineLevel="0" collapsed="false">
      <c r="A49" s="4" t="s">
        <v>163</v>
      </c>
      <c r="B49" s="121" t="n">
        <v>0.2</v>
      </c>
      <c r="C49" s="121" t="n">
        <v>1</v>
      </c>
      <c r="D49" s="121" t="n">
        <v>1.1</v>
      </c>
      <c r="E49" s="121" t="n">
        <v>0.2</v>
      </c>
    </row>
    <row r="50" s="4" customFormat="true" ht="9" hidden="false" customHeight="true" outlineLevel="0" collapsed="false">
      <c r="A50" s="4" t="s">
        <v>164</v>
      </c>
      <c r="B50" s="121" t="n">
        <v>4.8</v>
      </c>
      <c r="C50" s="121" t="n">
        <v>9.5</v>
      </c>
      <c r="D50" s="121" t="n">
        <v>6.9</v>
      </c>
      <c r="E50" s="121" t="n">
        <v>5.6</v>
      </c>
    </row>
    <row r="51" s="4" customFormat="true" ht="9" hidden="false" customHeight="true" outlineLevel="0" collapsed="false">
      <c r="A51" s="4" t="s">
        <v>165</v>
      </c>
      <c r="B51" s="121" t="n">
        <v>0</v>
      </c>
      <c r="C51" s="121" t="n">
        <v>0</v>
      </c>
      <c r="D51" s="121" t="n">
        <v>0</v>
      </c>
      <c r="E51" s="121" t="n">
        <v>0</v>
      </c>
    </row>
    <row r="52" s="4" customFormat="true" ht="9" hidden="false" customHeight="true" outlineLevel="0" collapsed="false">
      <c r="A52" s="47"/>
      <c r="B52" s="48"/>
      <c r="C52" s="49"/>
      <c r="D52" s="48"/>
      <c r="E52" s="49"/>
      <c r="F52" s="91"/>
      <c r="G52" s="91"/>
    </row>
    <row r="53" s="4" customFormat="true" ht="9" hidden="false" customHeight="true" outlineLevel="0" collapsed="false"/>
    <row r="54" s="4" customFormat="true" ht="12" hidden="false" customHeight="true" outlineLevel="0" collapsed="false"/>
    <row r="55" s="4" customFormat="true" ht="12" hidden="false" customHeight="true" outlineLevel="0" collapsed="false"/>
    <row r="56" s="4" customFormat="true" ht="12" hidden="false" customHeight="true" outlineLevel="0" collapsed="false"/>
    <row r="57" s="4" customFormat="true" ht="12" hidden="false" customHeight="true" outlineLevel="0" collapsed="false"/>
    <row r="58" s="4" customFormat="true" ht="12" hidden="false" customHeight="true" outlineLevel="0" collapsed="false"/>
    <row r="59" s="4" customFormat="true" ht="12" hidden="false" customHeight="true" outlineLevel="0" collapsed="false"/>
    <row r="60" s="4" customFormat="true" ht="12" hidden="false" customHeight="true" outlineLevel="0" collapsed="false"/>
    <row r="61" s="4" customFormat="true" ht="12" hidden="false" customHeight="true" outlineLevel="0" collapsed="false"/>
    <row r="62" s="4" customFormat="true" ht="12" hidden="false" customHeight="true" outlineLevel="0" collapsed="false"/>
    <row r="63" s="4" customFormat="true" ht="12" hidden="false" customHeight="true" outlineLevel="0" collapsed="false"/>
    <row r="64" s="4" customFormat="true" ht="12" hidden="false" customHeight="true" outlineLevel="0" collapsed="false"/>
    <row r="65" s="4" customFormat="true" ht="12" hidden="false" customHeight="true" outlineLevel="0" collapsed="false"/>
    <row r="66" s="4" customFormat="true" ht="12" hidden="false" customHeight="true" outlineLevel="0" collapsed="false"/>
    <row r="67" s="4" customFormat="true" ht="12" hidden="false" customHeight="true" outlineLevel="0" collapsed="false"/>
    <row r="68" s="4" customFormat="true" ht="12" hidden="false" customHeight="true" outlineLevel="0" collapsed="false"/>
    <row r="69" s="4" customFormat="true" ht="12" hidden="false" customHeight="true" outlineLevel="0" collapsed="false"/>
    <row r="70" s="4" customFormat="true" ht="12" hidden="false" customHeight="true" outlineLevel="0" collapsed="false"/>
    <row r="71" s="4" customFormat="true" ht="12" hidden="false" customHeight="true" outlineLevel="0" collapsed="false"/>
    <row r="72" s="4" customFormat="true" ht="12" hidden="false" customHeight="true" outlineLevel="0" collapsed="false"/>
    <row r="73" s="4" customFormat="true" ht="12" hidden="false" customHeight="true" outlineLevel="0" collapsed="false"/>
    <row r="74" s="4" customFormat="true" ht="12" hidden="false" customHeight="true" outlineLevel="0" collapsed="false"/>
    <row r="75" s="4" customFormat="true" ht="12" hidden="false" customHeight="true" outlineLevel="0" collapsed="false"/>
    <row r="76" s="4" customFormat="true" ht="12" hidden="false" customHeight="true" outlineLevel="0" collapsed="false"/>
    <row r="77" s="4" customFormat="true" ht="12" hidden="false" customHeight="true" outlineLevel="0" collapsed="false"/>
    <row r="78" s="4" customFormat="true" ht="12" hidden="false" customHeight="true" outlineLevel="0" collapsed="false"/>
    <row r="79" s="4" customFormat="true" ht="12" hidden="false" customHeight="true" outlineLevel="0" collapsed="false"/>
    <row r="80" s="4" customFormat="true" ht="12" hidden="false" customHeight="true" outlineLevel="0" collapsed="false"/>
  </sheetData>
  <mergeCells count="1">
    <mergeCell ref="B5:E5"/>
  </mergeCells>
  <printOptions headings="false" gridLines="false" gridLinesSet="true" horizontalCentered="true" verticalCentered="false"/>
  <pageMargins left="1.18125" right="0.984027777777778" top="1.18125" bottom="1.88958333333333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07:56:09Z</dcterms:created>
  <dc:creator>ISTITUTO NAZIONALE DI STATISTICA</dc:creator>
  <dc:description/>
  <dc:language>en-US</dc:language>
  <cp:lastModifiedBy>ISTAT</cp:lastModifiedBy>
  <cp:lastPrinted>2000-08-31T10:43:05Z</cp:lastPrinted>
  <cp:revision>0</cp:revision>
  <dc:subject/>
  <dc:title/>
</cp:coreProperties>
</file>