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v 3.11" sheetId="1" state="visible" r:id="rId2"/>
  </sheets>
  <definedNames>
    <definedName function="false" hidden="false" localSheetId="0" name="_xlnm.Print_Area" vbProcedure="false">'tav 3.11'!$A$2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r>
      <rPr>
        <b val="true"/>
        <sz val="9"/>
        <rFont val="Arial"/>
        <family val="2"/>
      </rPr>
      <t xml:space="preserve">Tavola 3.11</t>
    </r>
    <r>
      <rPr>
        <sz val="9"/>
        <rFont val="Arial"/>
        <family val="2"/>
      </rPr>
      <t xml:space="preserve"> -</t>
    </r>
    <r>
      <rPr>
        <b val="true"/>
        <sz val="9"/>
        <rFont val="Arial"/>
        <family val="2"/>
      </rPr>
      <t xml:space="preserve"> </t>
    </r>
  </si>
  <si>
    <t xml:space="preserve">QUALIFICA</t>
  </si>
  <si>
    <t xml:space="preserve"> ATTIVITA' ECONOMICA</t>
  </si>
  <si>
    <t xml:space="preserve">DATI ASSOLUTI  (in migliaia)</t>
  </si>
  <si>
    <t xml:space="preserve">Operai</t>
  </si>
  <si>
    <t xml:space="preserve">Impiegati</t>
  </si>
  <si>
    <t xml:space="preserve">TOTALE</t>
  </si>
  <si>
    <t xml:space="preserve">OPERAI</t>
  </si>
  <si>
    <t xml:space="preserve">Estrattive, elettriche e del gas</t>
  </si>
  <si>
    <t xml:space="preserve">Chimiche</t>
  </si>
  <si>
    <t xml:space="preserve">Lavorazione minerali non metalliferi</t>
  </si>
  <si>
    <t xml:space="preserve">Metallurgiche</t>
  </si>
  <si>
    <t xml:space="preserve">Meccaniche e costruzione mezzi di trasporto</t>
  </si>
  <si>
    <t xml:space="preserve">OK</t>
  </si>
  <si>
    <t xml:space="preserve">Alimentari</t>
  </si>
  <si>
    <t xml:space="preserve">Tessili</t>
  </si>
  <si>
    <t xml:space="preserve">Pelli e cuoio</t>
  </si>
  <si>
    <t xml:space="preserve">Vestiario, abbigliamento e arredamento</t>
  </si>
  <si>
    <t xml:space="preserve">Legno e mobilio</t>
  </si>
  <si>
    <t xml:space="preserve">Carta e poligrafica</t>
  </si>
  <si>
    <t xml:space="preserve">Altre</t>
  </si>
  <si>
    <t xml:space="preserve">Costruzione e installazione impianti</t>
  </si>
  <si>
    <t xml:space="preserve">Industria in complesso</t>
  </si>
  <si>
    <r>
      <rPr>
        <b val="true"/>
        <sz val="7"/>
        <rFont val="Arial"/>
        <family val="2"/>
      </rPr>
      <t xml:space="preserve">Altre attività </t>
    </r>
    <r>
      <rPr>
        <sz val="7"/>
        <rFont val="Arial"/>
        <family val="2"/>
      </rPr>
      <t xml:space="preserve">(b)</t>
    </r>
  </si>
  <si>
    <t xml:space="preserve">VARIAZIONI PERCENTUALI</t>
  </si>
  <si>
    <t xml:space="preserve">COMPOSIZIONE PERCENTUALE</t>
  </si>
  <si>
    <t xml:space="preserve">Estrattive,elettriche e del gas</t>
  </si>
  <si>
    <t xml:space="preserve">(a) Fonte INPS.</t>
  </si>
  <si>
    <t xml:space="preserve">(b) Attività agricole, tabacchicoltura, trasporti e comunicazion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\-#,##0\ "/>
    <numFmt numFmtId="167" formatCode="0.0"/>
    <numFmt numFmtId="168" formatCode="_-* #,##0.0_-;\-* #,##0.0_-;_-* \-_-;_-@_-"/>
    <numFmt numFmtId="169" formatCode="0.00"/>
    <numFmt numFmtId="170" formatCode="#,##0"/>
    <numFmt numFmtId="171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V96-9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</xdr:row>
      <xdr:rowOff>0</xdr:rowOff>
    </xdr:from>
    <xdr:to>
      <xdr:col>6</xdr:col>
      <xdr:colOff>10440</xdr:colOff>
      <xdr:row>3</xdr:row>
      <xdr:rowOff>162000</xdr:rowOff>
    </xdr:to>
    <xdr:sp>
      <xdr:nvSpPr>
        <xdr:cNvPr id="0" name="Text 1"/>
        <xdr:cNvSpPr/>
      </xdr:nvSpPr>
      <xdr:spPr>
        <a:xfrm>
          <a:off x="765000" y="162000"/>
          <a:ext cx="4829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 concesse dalla Cassa integrazione guadagni nell'industria per qualifica e numero di ore concesse agli operai per attività economica, variazioni sull'anno precedente e composizione percentuale  - Anni 1995-1999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  <col collapsed="false" customWidth="true" hidden="false" outlineLevel="0" max="11" min="7" style="0" width="7.7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7"/>
    </row>
    <row r="6" customFormat="false" ht="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8" t="s">
        <v>1</v>
      </c>
      <c r="B7" s="9"/>
      <c r="C7" s="9"/>
      <c r="D7" s="9"/>
      <c r="E7" s="9"/>
      <c r="F7" s="9"/>
      <c r="G7" s="10"/>
      <c r="H7" s="10"/>
      <c r="I7" s="9"/>
      <c r="J7" s="9"/>
      <c r="K7" s="8"/>
    </row>
    <row r="8" customFormat="false" ht="9" hidden="false" customHeight="true" outlineLevel="0" collapsed="false">
      <c r="A8" s="11" t="s">
        <v>2</v>
      </c>
      <c r="B8" s="10" t="n">
        <v>1995</v>
      </c>
      <c r="C8" s="10" t="n">
        <v>1996</v>
      </c>
      <c r="D8" s="10" t="n">
        <v>1997</v>
      </c>
      <c r="E8" s="12" t="n">
        <v>1998</v>
      </c>
      <c r="F8" s="12" t="n">
        <v>1999</v>
      </c>
      <c r="G8" s="13"/>
      <c r="H8" s="13"/>
      <c r="I8" s="12"/>
      <c r="J8" s="12"/>
      <c r="K8" s="8"/>
    </row>
    <row r="9" customFormat="false" ht="6.95" hidden="false" customHeight="true" outlineLevel="0" collapsed="false">
      <c r="A9" s="11"/>
      <c r="B9" s="10"/>
      <c r="C9" s="10"/>
      <c r="D9" s="10"/>
      <c r="E9" s="12"/>
      <c r="F9" s="12"/>
      <c r="G9" s="14"/>
      <c r="H9" s="14"/>
      <c r="I9" s="12"/>
      <c r="J9" s="12"/>
      <c r="K9" s="8"/>
    </row>
    <row r="10" customFormat="false" ht="3" hidden="false" customHeight="true" outlineLevel="0" collapsed="false">
      <c r="A10" s="15"/>
      <c r="B10" s="16"/>
      <c r="C10" s="16"/>
      <c r="D10" s="16"/>
      <c r="E10" s="16"/>
      <c r="F10" s="17"/>
      <c r="G10" s="14"/>
      <c r="H10" s="12"/>
      <c r="I10" s="12"/>
      <c r="J10" s="12"/>
      <c r="K10" s="7"/>
    </row>
    <row r="11" customFormat="false" ht="9" hidden="false" customHeight="true" outlineLevel="0" collapsed="false">
      <c r="A11" s="18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9" hidden="false" customHeight="true" outlineLevel="0" collapsed="false">
      <c r="A12" s="9" t="s">
        <v>3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9" hidden="false" customHeight="true" outlineLevel="0" collapsed="false">
      <c r="A13" s="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9" hidden="false" customHeight="true" outlineLevel="0" collapsed="false">
      <c r="A14" s="20" t="s">
        <v>4</v>
      </c>
      <c r="B14" s="21" t="n">
        <v>243264</v>
      </c>
      <c r="C14" s="21" t="n">
        <v>210932</v>
      </c>
      <c r="D14" s="21" t="n">
        <v>178699</v>
      </c>
      <c r="E14" s="22" t="n">
        <v>145403</v>
      </c>
      <c r="F14" s="22" t="n">
        <f aca="false">SUM(74540074+44684428+29881209)/1000</f>
        <v>149105.711</v>
      </c>
      <c r="G14" s="23"/>
      <c r="H14" s="22"/>
      <c r="I14" s="22"/>
      <c r="J14" s="22"/>
    </row>
    <row r="15" customFormat="false" ht="9" hidden="false" customHeight="true" outlineLevel="0" collapsed="false">
      <c r="A15" s="20" t="s">
        <v>5</v>
      </c>
      <c r="B15" s="24" t="n">
        <v>56603</v>
      </c>
      <c r="C15" s="24" t="n">
        <v>37157</v>
      </c>
      <c r="D15" s="24" t="n">
        <v>33843</v>
      </c>
      <c r="E15" s="24" t="n">
        <v>27011</v>
      </c>
      <c r="F15" s="22" t="n">
        <f aca="false">SUM(6666486+11112988+248490)/1000</f>
        <v>18027.964</v>
      </c>
      <c r="G15" s="23"/>
      <c r="H15" s="23"/>
      <c r="I15" s="22"/>
      <c r="J15" s="22"/>
    </row>
    <row r="16" customFormat="false" ht="9" hidden="false" customHeight="true" outlineLevel="0" collapsed="false">
      <c r="A16" s="25" t="s">
        <v>6</v>
      </c>
      <c r="B16" s="26" t="n">
        <f aca="false">SUM(B14:B15)</f>
        <v>299867</v>
      </c>
      <c r="C16" s="26" t="n">
        <f aca="false">SUM(C14:C15)</f>
        <v>248089</v>
      </c>
      <c r="D16" s="26" t="n">
        <f aca="false">SUM(D14:D15)</f>
        <v>212542</v>
      </c>
      <c r="E16" s="26" t="n">
        <f aca="false">SUM(E14:E15)</f>
        <v>172414</v>
      </c>
      <c r="F16" s="26" t="n">
        <f aca="false">SUM(F14:F15)</f>
        <v>167133.675</v>
      </c>
      <c r="G16" s="27"/>
      <c r="H16" s="27"/>
      <c r="I16" s="26"/>
      <c r="J16" s="26"/>
      <c r="M16" s="22" t="n">
        <f aca="false">SUM(30129699+137003976)/1000</f>
        <v>167133.675</v>
      </c>
    </row>
    <row r="17" customFormat="false" ht="9" hidden="false" customHeight="true" outlineLevel="0" collapsed="false">
      <c r="A17" s="25"/>
      <c r="B17" s="19"/>
      <c r="C17" s="19"/>
      <c r="D17" s="19"/>
      <c r="E17" s="19"/>
      <c r="F17" s="19"/>
      <c r="G17" s="19"/>
      <c r="H17" s="22"/>
      <c r="I17" s="19"/>
      <c r="J17" s="19"/>
    </row>
    <row r="18" customFormat="false" ht="9" hidden="false" customHeight="true" outlineLevel="0" collapsed="false">
      <c r="A18" s="9" t="s">
        <v>7</v>
      </c>
      <c r="B18" s="9"/>
      <c r="C18" s="9"/>
      <c r="D18" s="9"/>
      <c r="E18" s="9"/>
      <c r="F18" s="9"/>
      <c r="G18" s="19"/>
      <c r="H18" s="19"/>
      <c r="I18" s="19"/>
      <c r="J18" s="19"/>
    </row>
    <row r="19" customFormat="false" ht="9" hidden="false" customHeight="true" outlineLevel="0" collapsed="false">
      <c r="A19" s="20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9" hidden="false" customHeight="true" outlineLevel="0" collapsed="false">
      <c r="A20" s="28" t="s">
        <v>8</v>
      </c>
      <c r="B20" s="21" t="n">
        <v>2165</v>
      </c>
      <c r="C20" s="21" t="n">
        <v>3975</v>
      </c>
      <c r="D20" s="21" t="n">
        <v>1105</v>
      </c>
      <c r="E20" s="22" t="n">
        <v>889</v>
      </c>
      <c r="F20" s="22" t="n">
        <v>1046</v>
      </c>
      <c r="G20" s="29"/>
      <c r="H20" s="30"/>
      <c r="I20" s="22"/>
      <c r="J20" s="22"/>
      <c r="K20" s="31"/>
    </row>
    <row r="21" customFormat="false" ht="9" hidden="false" customHeight="true" outlineLevel="0" collapsed="false">
      <c r="A21" s="28" t="s">
        <v>9</v>
      </c>
      <c r="B21" s="21" t="n">
        <v>19661</v>
      </c>
      <c r="C21" s="21" t="n">
        <v>11115</v>
      </c>
      <c r="D21" s="21" t="n">
        <v>11207</v>
      </c>
      <c r="E21" s="22" t="n">
        <v>7280</v>
      </c>
      <c r="F21" s="22" t="n">
        <v>8130</v>
      </c>
      <c r="G21" s="29"/>
      <c r="H21" s="30"/>
      <c r="I21" s="22"/>
      <c r="J21" s="22"/>
      <c r="K21" s="31"/>
    </row>
    <row r="22" customFormat="false" ht="9" hidden="false" customHeight="true" outlineLevel="0" collapsed="false">
      <c r="A22" s="28" t="s">
        <v>10</v>
      </c>
      <c r="B22" s="21" t="n">
        <v>9851</v>
      </c>
      <c r="C22" s="21" t="n">
        <v>9809</v>
      </c>
      <c r="D22" s="21" t="n">
        <v>7955</v>
      </c>
      <c r="E22" s="22" t="n">
        <v>5447</v>
      </c>
      <c r="F22" s="22" t="n">
        <v>5903</v>
      </c>
      <c r="G22" s="29"/>
      <c r="H22" s="30"/>
      <c r="I22" s="22"/>
      <c r="J22" s="22"/>
      <c r="K22" s="31"/>
    </row>
    <row r="23" customFormat="false" ht="9" hidden="false" customHeight="true" outlineLevel="0" collapsed="false">
      <c r="A23" s="28" t="s">
        <v>11</v>
      </c>
      <c r="B23" s="21" t="n">
        <v>19197</v>
      </c>
      <c r="C23" s="21" t="n">
        <v>13338</v>
      </c>
      <c r="D23" s="21" t="n">
        <v>6308</v>
      </c>
      <c r="E23" s="22" t="n">
        <v>3620</v>
      </c>
      <c r="F23" s="22" t="n">
        <v>4514</v>
      </c>
      <c r="G23" s="29"/>
      <c r="H23" s="30"/>
      <c r="I23" s="22"/>
      <c r="J23" s="22"/>
      <c r="K23" s="31"/>
    </row>
    <row r="24" customFormat="false" ht="9" hidden="false" customHeight="true" outlineLevel="0" collapsed="false">
      <c r="A24" s="28" t="s">
        <v>12</v>
      </c>
      <c r="B24" s="21" t="n">
        <v>85026</v>
      </c>
      <c r="C24" s="21" t="n">
        <v>66972</v>
      </c>
      <c r="D24" s="21" t="n">
        <v>57967</v>
      </c>
      <c r="E24" s="22" t="n">
        <v>45205</v>
      </c>
      <c r="F24" s="22" t="n">
        <v>42995</v>
      </c>
      <c r="G24" s="29"/>
      <c r="H24" s="32"/>
      <c r="I24" s="22"/>
      <c r="J24" s="22"/>
      <c r="K24" s="31"/>
      <c r="M24" s="0" t="s">
        <v>13</v>
      </c>
    </row>
    <row r="25" customFormat="false" ht="9" hidden="false" customHeight="true" outlineLevel="0" collapsed="false">
      <c r="A25" s="28" t="s">
        <v>14</v>
      </c>
      <c r="B25" s="21" t="n">
        <v>6185</v>
      </c>
      <c r="C25" s="21" t="n">
        <v>5415</v>
      </c>
      <c r="D25" s="21" t="n">
        <v>5120</v>
      </c>
      <c r="E25" s="22" t="n">
        <v>3479</v>
      </c>
      <c r="F25" s="22" t="n">
        <v>2507</v>
      </c>
      <c r="G25" s="29"/>
      <c r="H25" s="32"/>
      <c r="I25" s="22"/>
      <c r="J25" s="22"/>
      <c r="K25" s="31"/>
    </row>
    <row r="26" customFormat="false" ht="9" hidden="false" customHeight="true" outlineLevel="0" collapsed="false">
      <c r="A26" s="28" t="s">
        <v>15</v>
      </c>
      <c r="B26" s="21" t="n">
        <v>11483</v>
      </c>
      <c r="C26" s="21" t="n">
        <v>14471</v>
      </c>
      <c r="D26" s="21" t="n">
        <v>10579</v>
      </c>
      <c r="E26" s="22" t="n">
        <v>10261</v>
      </c>
      <c r="F26" s="22" t="n">
        <v>15884</v>
      </c>
      <c r="G26" s="29"/>
      <c r="H26" s="32"/>
      <c r="I26" s="22"/>
      <c r="J26" s="22"/>
      <c r="K26" s="31"/>
    </row>
    <row r="27" customFormat="false" ht="9" hidden="false" customHeight="true" outlineLevel="0" collapsed="false">
      <c r="A27" s="28" t="s">
        <v>16</v>
      </c>
      <c r="B27" s="21" t="n">
        <v>7401</v>
      </c>
      <c r="C27" s="21" t="n">
        <v>5921</v>
      </c>
      <c r="D27" s="21" t="n">
        <v>6465</v>
      </c>
      <c r="E27" s="22" t="n">
        <v>6216</v>
      </c>
      <c r="F27" s="22" t="n">
        <v>9628</v>
      </c>
      <c r="G27" s="29"/>
      <c r="H27" s="32"/>
      <c r="I27" s="22"/>
      <c r="J27" s="22"/>
      <c r="K27" s="31"/>
    </row>
    <row r="28" customFormat="false" ht="9" hidden="false" customHeight="true" outlineLevel="0" collapsed="false">
      <c r="A28" s="28" t="s">
        <v>17</v>
      </c>
      <c r="B28" s="21" t="n">
        <v>13262</v>
      </c>
      <c r="C28" s="21" t="n">
        <v>13738</v>
      </c>
      <c r="D28" s="21" t="n">
        <v>11047</v>
      </c>
      <c r="E28" s="22" t="n">
        <v>8671</v>
      </c>
      <c r="F28" s="22" t="n">
        <v>10949</v>
      </c>
      <c r="G28" s="29"/>
      <c r="H28" s="32"/>
      <c r="I28" s="22"/>
      <c r="J28" s="22"/>
      <c r="K28" s="31"/>
    </row>
    <row r="29" customFormat="false" ht="9" hidden="false" customHeight="true" outlineLevel="0" collapsed="false">
      <c r="A29" s="28" t="s">
        <v>18</v>
      </c>
      <c r="B29" s="21" t="n">
        <v>3778</v>
      </c>
      <c r="C29" s="21" t="n">
        <v>3245</v>
      </c>
      <c r="D29" s="21" t="n">
        <v>2698</v>
      </c>
      <c r="E29" s="22" t="n">
        <v>1715</v>
      </c>
      <c r="F29" s="22" t="n">
        <v>2531</v>
      </c>
      <c r="G29" s="29"/>
      <c r="H29" s="32"/>
      <c r="I29" s="22"/>
      <c r="J29" s="22"/>
      <c r="K29" s="31"/>
    </row>
    <row r="30" customFormat="false" ht="9" hidden="false" customHeight="true" outlineLevel="0" collapsed="false">
      <c r="A30" s="28" t="s">
        <v>19</v>
      </c>
      <c r="B30" s="21" t="n">
        <v>3915</v>
      </c>
      <c r="C30" s="21" t="n">
        <v>5247</v>
      </c>
      <c r="D30" s="21" t="n">
        <v>2410</v>
      </c>
      <c r="E30" s="22" t="n">
        <v>2402</v>
      </c>
      <c r="F30" s="22" t="n">
        <v>1784</v>
      </c>
      <c r="G30" s="29"/>
      <c r="H30" s="32"/>
      <c r="I30" s="22"/>
      <c r="J30" s="22"/>
      <c r="K30" s="31"/>
    </row>
    <row r="31" customFormat="false" ht="9" hidden="false" customHeight="true" outlineLevel="0" collapsed="false">
      <c r="A31" s="28" t="s">
        <v>20</v>
      </c>
      <c r="B31" s="21" t="n">
        <v>10226</v>
      </c>
      <c r="C31" s="21" t="n">
        <v>5428</v>
      </c>
      <c r="D31" s="21" t="n">
        <v>8792</v>
      </c>
      <c r="E31" s="22" t="n">
        <v>5967</v>
      </c>
      <c r="F31" s="22" t="n">
        <v>1239</v>
      </c>
      <c r="G31" s="29"/>
      <c r="H31" s="32"/>
      <c r="I31" s="22"/>
      <c r="J31" s="22"/>
      <c r="K31" s="31"/>
    </row>
    <row r="32" customFormat="false" ht="9" hidden="false" customHeight="true" outlineLevel="0" collapsed="false">
      <c r="A32" s="28" t="s">
        <v>21</v>
      </c>
      <c r="B32" s="21" t="n">
        <v>47723</v>
      </c>
      <c r="C32" s="21" t="n">
        <v>50635</v>
      </c>
      <c r="D32" s="21" t="n">
        <v>45825</v>
      </c>
      <c r="E32" s="22" t="n">
        <v>41761</v>
      </c>
      <c r="F32" s="22" t="n">
        <v>40905</v>
      </c>
      <c r="G32" s="29"/>
      <c r="H32" s="32"/>
      <c r="I32" s="22"/>
      <c r="J32" s="22"/>
      <c r="K32" s="31"/>
    </row>
    <row r="33" customFormat="false" ht="9" hidden="false" customHeight="true" outlineLevel="0" collapsed="false">
      <c r="A33" s="33" t="s">
        <v>22</v>
      </c>
      <c r="B33" s="34" t="n">
        <v>239873</v>
      </c>
      <c r="C33" s="34" t="n">
        <v>209309</v>
      </c>
      <c r="D33" s="34" t="n">
        <v>177478</v>
      </c>
      <c r="E33" s="35" t="n">
        <v>142913</v>
      </c>
      <c r="F33" s="35" t="n">
        <v>148016</v>
      </c>
      <c r="G33" s="36"/>
      <c r="H33" s="37"/>
      <c r="I33" s="35"/>
      <c r="J33" s="35"/>
      <c r="K33" s="31"/>
    </row>
    <row r="34" customFormat="false" ht="9" hidden="false" customHeight="true" outlineLevel="0" collapsed="false">
      <c r="A34" s="33" t="s">
        <v>23</v>
      </c>
      <c r="B34" s="34" t="n">
        <v>3391</v>
      </c>
      <c r="C34" s="34" t="n">
        <v>1626</v>
      </c>
      <c r="D34" s="34" t="n">
        <v>1221</v>
      </c>
      <c r="E34" s="35" t="n">
        <v>2490</v>
      </c>
      <c r="F34" s="35" t="n">
        <v>1092</v>
      </c>
      <c r="G34" s="36"/>
      <c r="H34" s="37"/>
      <c r="I34" s="35"/>
      <c r="J34" s="35"/>
      <c r="K34" s="31"/>
    </row>
    <row r="35" customFormat="false" ht="9" hidden="false" customHeight="true" outlineLevel="0" collapsed="false">
      <c r="A35" s="33" t="s">
        <v>6</v>
      </c>
      <c r="B35" s="34" t="n">
        <v>243264</v>
      </c>
      <c r="C35" s="34" t="n">
        <v>210932</v>
      </c>
      <c r="D35" s="34" t="n">
        <v>178699</v>
      </c>
      <c r="E35" s="35" t="n">
        <v>145403</v>
      </c>
      <c r="F35" s="35" t="n">
        <v>149108</v>
      </c>
      <c r="G35" s="36"/>
      <c r="H35" s="38"/>
      <c r="I35" s="35"/>
      <c r="J35" s="35"/>
      <c r="K35" s="31"/>
    </row>
    <row r="36" customFormat="false" ht="9" hidden="false" customHeight="true" outlineLevel="0" collapsed="false">
      <c r="A36" s="33"/>
      <c r="B36" s="39"/>
      <c r="C36" s="39"/>
      <c r="D36" s="39"/>
      <c r="E36" s="39"/>
      <c r="F36" s="40"/>
      <c r="G36" s="40"/>
      <c r="H36" s="40"/>
      <c r="I36" s="40"/>
      <c r="J36" s="40"/>
    </row>
    <row r="37" customFormat="false" ht="9" hidden="false" customHeight="true" outlineLevel="0" collapsed="false">
      <c r="A37" s="41" t="s">
        <v>24</v>
      </c>
      <c r="B37" s="41"/>
      <c r="C37" s="41"/>
      <c r="D37" s="41"/>
      <c r="E37" s="41"/>
      <c r="F37" s="41"/>
      <c r="G37" s="42"/>
      <c r="H37" s="42"/>
      <c r="I37" s="40"/>
      <c r="J37" s="40"/>
    </row>
    <row r="38" customFormat="false" ht="9" hidden="false" customHeight="true" outlineLevel="0" collapsed="false">
      <c r="A38" s="33"/>
      <c r="B38" s="39"/>
      <c r="C38" s="39"/>
      <c r="D38" s="39"/>
      <c r="E38" s="39"/>
      <c r="F38" s="40"/>
      <c r="G38" s="40"/>
      <c r="H38" s="40"/>
      <c r="I38" s="40"/>
      <c r="J38" s="40"/>
    </row>
    <row r="39" customFormat="false" ht="9" hidden="false" customHeight="true" outlineLevel="0" collapsed="false">
      <c r="A39" s="28" t="s">
        <v>8</v>
      </c>
      <c r="B39" s="43" t="n">
        <v>-26.4855687606112</v>
      </c>
      <c r="C39" s="44" t="n">
        <f aca="false">C20/B20*100-100</f>
        <v>83.6027713625866</v>
      </c>
      <c r="D39" s="44" t="n">
        <f aca="false">D20/C20*100-100</f>
        <v>-72.2012578616352</v>
      </c>
      <c r="E39" s="44" t="n">
        <f aca="false">E20/D20*100-100</f>
        <v>-19.5475113122172</v>
      </c>
      <c r="F39" s="44" t="n">
        <f aca="false">F20/E20*100-100</f>
        <v>17.6602924634421</v>
      </c>
      <c r="G39" s="45"/>
      <c r="H39" s="40"/>
      <c r="I39" s="40"/>
      <c r="J39" s="40"/>
    </row>
    <row r="40" customFormat="false" ht="9" hidden="false" customHeight="true" outlineLevel="0" collapsed="false">
      <c r="A40" s="28" t="s">
        <v>9</v>
      </c>
      <c r="B40" s="43" t="n">
        <v>-4.69242328760483</v>
      </c>
      <c r="C40" s="44" t="n">
        <f aca="false">C21/B21*100-100</f>
        <v>-43.4667616092773</v>
      </c>
      <c r="D40" s="44" t="n">
        <f aca="false">D21/C21*100-100</f>
        <v>0.827710301394504</v>
      </c>
      <c r="E40" s="44" t="n">
        <f aca="false">E21/D21*100-100</f>
        <v>-35.0405996252342</v>
      </c>
      <c r="F40" s="44" t="n">
        <f aca="false">F21/E21*100-100</f>
        <v>11.6758241758242</v>
      </c>
      <c r="G40" s="45"/>
      <c r="H40" s="40"/>
      <c r="I40" s="40"/>
      <c r="J40" s="40"/>
    </row>
    <row r="41" customFormat="false" ht="9" hidden="false" customHeight="true" outlineLevel="0" collapsed="false">
      <c r="A41" s="28" t="s">
        <v>10</v>
      </c>
      <c r="B41" s="43" t="n">
        <v>-40.841940907999</v>
      </c>
      <c r="C41" s="44" t="n">
        <f aca="false">C22/B22*100-100</f>
        <v>-0.426352654552844</v>
      </c>
      <c r="D41" s="44" t="n">
        <f aca="false">D22/C22*100-100</f>
        <v>-18.9010092771944</v>
      </c>
      <c r="E41" s="44" t="n">
        <f aca="false">E22/D22*100-100</f>
        <v>-31.5273412947832</v>
      </c>
      <c r="F41" s="44" t="n">
        <f aca="false">F22/E22*100-100</f>
        <v>8.37158068661648</v>
      </c>
      <c r="G41" s="45"/>
      <c r="H41" s="40"/>
      <c r="I41" s="40"/>
      <c r="J41" s="40"/>
    </row>
    <row r="42" customFormat="false" ht="9" hidden="false" customHeight="true" outlineLevel="0" collapsed="false">
      <c r="A42" s="28" t="s">
        <v>11</v>
      </c>
      <c r="B42" s="43" t="n">
        <v>10.0177660610923</v>
      </c>
      <c r="C42" s="44" t="n">
        <f aca="false">C23/B23*100-100</f>
        <v>-30.5203938115331</v>
      </c>
      <c r="D42" s="44" t="n">
        <f aca="false">D23/C23*100-100</f>
        <v>-52.7065527065527</v>
      </c>
      <c r="E42" s="44" t="n">
        <f aca="false">E23/D23*100-100</f>
        <v>-42.6125554850983</v>
      </c>
      <c r="F42" s="44" t="n">
        <f aca="false">F23/E23*100-100</f>
        <v>24.6961325966851</v>
      </c>
      <c r="G42" s="45"/>
      <c r="H42" s="40"/>
      <c r="I42" s="40"/>
      <c r="J42" s="40"/>
    </row>
    <row r="43" customFormat="false" ht="9" hidden="false" customHeight="true" outlineLevel="0" collapsed="false">
      <c r="A43" s="28" t="s">
        <v>12</v>
      </c>
      <c r="B43" s="43" t="n">
        <v>-40.2945038586044</v>
      </c>
      <c r="C43" s="44" t="n">
        <f aca="false">C24/B24*100-100</f>
        <v>-21.2335050455155</v>
      </c>
      <c r="D43" s="44" t="n">
        <f aca="false">D24/C24*100-100</f>
        <v>-13.445917696948</v>
      </c>
      <c r="E43" s="44" t="n">
        <f aca="false">E24/D24*100-100</f>
        <v>-22.0159746062415</v>
      </c>
      <c r="F43" s="44" t="n">
        <f aca="false">F24/E24*100-100</f>
        <v>-4.88883973011835</v>
      </c>
      <c r="G43" s="45"/>
      <c r="H43" s="40"/>
      <c r="I43" s="40"/>
      <c r="J43" s="40"/>
    </row>
    <row r="44" customFormat="false" ht="9" hidden="false" customHeight="true" outlineLevel="0" collapsed="false">
      <c r="A44" s="28" t="s">
        <v>14</v>
      </c>
      <c r="B44" s="43" t="n">
        <v>-30.5914038828414</v>
      </c>
      <c r="C44" s="44" t="n">
        <f aca="false">C25/B25*100-100</f>
        <v>-12.4494745351657</v>
      </c>
      <c r="D44" s="44" t="n">
        <f aca="false">D25/C25*100-100</f>
        <v>-5.44783010156972</v>
      </c>
      <c r="E44" s="44" t="n">
        <f aca="false">E25/D25*100-100</f>
        <v>-32.05078125</v>
      </c>
      <c r="F44" s="44" t="n">
        <f aca="false">F25/E25*100-100</f>
        <v>-27.9390629491233</v>
      </c>
      <c r="G44" s="45"/>
      <c r="H44" s="40"/>
      <c r="I44" s="40"/>
      <c r="J44" s="40"/>
    </row>
    <row r="45" customFormat="false" ht="9" hidden="false" customHeight="true" outlineLevel="0" collapsed="false">
      <c r="A45" s="28" t="s">
        <v>15</v>
      </c>
      <c r="B45" s="43" t="n">
        <v>-38.8356237349526</v>
      </c>
      <c r="C45" s="44" t="n">
        <f aca="false">C26/B26*100-100</f>
        <v>26.0210746320648</v>
      </c>
      <c r="D45" s="44" t="n">
        <f aca="false">D26/C26*100-100</f>
        <v>-26.8951696496441</v>
      </c>
      <c r="E45" s="44" t="n">
        <f aca="false">E26/D26*100-100</f>
        <v>-3.00595519425276</v>
      </c>
      <c r="F45" s="44" t="n">
        <f aca="false">F26/E26*100-100</f>
        <v>54.7997271221128</v>
      </c>
      <c r="G45" s="45"/>
      <c r="H45" s="40"/>
      <c r="I45" s="40"/>
      <c r="J45" s="40"/>
    </row>
    <row r="46" customFormat="false" ht="9" hidden="false" customHeight="true" outlineLevel="0" collapsed="false">
      <c r="A46" s="28" t="s">
        <v>16</v>
      </c>
      <c r="B46" s="43" t="n">
        <v>-32.895094750204</v>
      </c>
      <c r="C46" s="44" t="n">
        <f aca="false">C27/B27*100-100</f>
        <v>-19.997297662478</v>
      </c>
      <c r="D46" s="44" t="n">
        <f aca="false">D27/C27*100-100</f>
        <v>9.18763722344198</v>
      </c>
      <c r="E46" s="44" t="n">
        <f aca="false">E27/D27*100-100</f>
        <v>-3.85150812064965</v>
      </c>
      <c r="F46" s="44" t="n">
        <f aca="false">F27/E27*100-100</f>
        <v>54.8906048906049</v>
      </c>
      <c r="G46" s="45"/>
      <c r="H46" s="40"/>
      <c r="I46" s="40"/>
      <c r="J46" s="40"/>
    </row>
    <row r="47" customFormat="false" ht="9" hidden="false" customHeight="true" outlineLevel="0" collapsed="false">
      <c r="A47" s="28" t="s">
        <v>17</v>
      </c>
      <c r="B47" s="43" t="n">
        <v>-38.9832068092938</v>
      </c>
      <c r="C47" s="44" t="n">
        <f aca="false">C28/B28*100-100</f>
        <v>3.58920223194087</v>
      </c>
      <c r="D47" s="44" t="n">
        <f aca="false">D28/C28*100-100</f>
        <v>-19.5880040762848</v>
      </c>
      <c r="E47" s="44" t="n">
        <f aca="false">E28/D28*100-100</f>
        <v>-21.5081017470807</v>
      </c>
      <c r="F47" s="44" t="n">
        <f aca="false">F28/E28*100-100</f>
        <v>26.271479644793</v>
      </c>
      <c r="G47" s="45"/>
      <c r="H47" s="40"/>
      <c r="I47" s="40"/>
      <c r="J47" s="40"/>
    </row>
    <row r="48" customFormat="false" ht="9" hidden="false" customHeight="true" outlineLevel="0" collapsed="false">
      <c r="A48" s="28" t="s">
        <v>18</v>
      </c>
      <c r="B48" s="43" t="n">
        <v>-43.1452219714071</v>
      </c>
      <c r="C48" s="44" t="n">
        <f aca="false">C29/B29*100-100</f>
        <v>-14.1079936474325</v>
      </c>
      <c r="D48" s="44" t="n">
        <f aca="false">D29/C29*100-100</f>
        <v>-16.8567026194145</v>
      </c>
      <c r="E48" s="44" t="n">
        <f aca="false">E29/D29*100-100</f>
        <v>-36.4343958487769</v>
      </c>
      <c r="F48" s="44" t="n">
        <f aca="false">F29/E29*100-100</f>
        <v>47.5801749271137</v>
      </c>
      <c r="G48" s="45"/>
      <c r="H48" s="40"/>
      <c r="I48" s="40"/>
      <c r="J48" s="40"/>
    </row>
    <row r="49" customFormat="false" ht="9" hidden="false" customHeight="true" outlineLevel="0" collapsed="false">
      <c r="A49" s="28" t="s">
        <v>19</v>
      </c>
      <c r="B49" s="43" t="n">
        <v>-40.8252720677146</v>
      </c>
      <c r="C49" s="44" t="n">
        <f aca="false">C30/B30*100-100</f>
        <v>34.0229885057471</v>
      </c>
      <c r="D49" s="44" t="n">
        <f aca="false">D30/C30*100-100</f>
        <v>-54.0689918048409</v>
      </c>
      <c r="E49" s="44" t="n">
        <f aca="false">E30/D30*100-100</f>
        <v>-0.331950207468879</v>
      </c>
      <c r="F49" s="44" t="n">
        <f aca="false">F30/E30*100-100</f>
        <v>-25.7285595337219</v>
      </c>
      <c r="G49" s="45"/>
      <c r="H49" s="40"/>
      <c r="I49" s="40"/>
      <c r="J49" s="40"/>
    </row>
    <row r="50" customFormat="false" ht="9" hidden="false" customHeight="true" outlineLevel="0" collapsed="false">
      <c r="A50" s="28" t="s">
        <v>20</v>
      </c>
      <c r="B50" s="43" t="n">
        <v>-43.3054277318845</v>
      </c>
      <c r="C50" s="44" t="n">
        <f aca="false">C31/B31*100-100</f>
        <v>-46.919616663407</v>
      </c>
      <c r="D50" s="44" t="n">
        <f aca="false">D31/C31*100-100</f>
        <v>61.9749447310243</v>
      </c>
      <c r="E50" s="44" t="n">
        <f aca="false">E31/D31*100-100</f>
        <v>-32.131483166515</v>
      </c>
      <c r="F50" s="44" t="n">
        <f aca="false">F31/E31*100-100</f>
        <v>-79.2357968828557</v>
      </c>
      <c r="G50" s="45"/>
      <c r="H50" s="40"/>
      <c r="I50" s="40"/>
      <c r="J50" s="40"/>
    </row>
    <row r="51" customFormat="false" ht="9" hidden="false" customHeight="true" outlineLevel="0" collapsed="false">
      <c r="A51" s="28" t="s">
        <v>21</v>
      </c>
      <c r="B51" s="43" t="n">
        <v>-24.0055415777573</v>
      </c>
      <c r="C51" s="44" t="n">
        <f aca="false">C32/B32*100-100</f>
        <v>6.10187959684009</v>
      </c>
      <c r="D51" s="44" t="n">
        <f aca="false">D32/C32*100-100</f>
        <v>-9.49935815147626</v>
      </c>
      <c r="E51" s="44" t="n">
        <f aca="false">E32/D32*100-100</f>
        <v>-8.86852154937262</v>
      </c>
      <c r="F51" s="44" t="n">
        <f aca="false">F32/E32*100-100</f>
        <v>-2.04975934484327</v>
      </c>
      <c r="G51" s="45"/>
      <c r="H51" s="40"/>
      <c r="I51" s="40"/>
      <c r="J51" s="40"/>
    </row>
    <row r="52" customFormat="false" ht="9" hidden="false" customHeight="true" outlineLevel="0" collapsed="false">
      <c r="A52" s="33" t="s">
        <v>22</v>
      </c>
      <c r="B52" s="46" t="n">
        <v>-32.3594517086871</v>
      </c>
      <c r="C52" s="47" t="n">
        <f aca="false">C33/B33*100-100</f>
        <v>-12.7417425054091</v>
      </c>
      <c r="D52" s="47" t="n">
        <f aca="false">D33/C33*100-100</f>
        <v>-15.2076594890807</v>
      </c>
      <c r="E52" s="47" t="n">
        <f aca="false">E33/D33*100-100</f>
        <v>-19.4756533204115</v>
      </c>
      <c r="F52" s="47" t="n">
        <f aca="false">F33/E33*100-100</f>
        <v>3.57070385479277</v>
      </c>
      <c r="G52" s="45"/>
      <c r="H52" s="40"/>
      <c r="I52" s="40"/>
      <c r="J52" s="40"/>
    </row>
    <row r="53" customFormat="false" ht="9" hidden="false" customHeight="true" outlineLevel="0" collapsed="false">
      <c r="A53" s="33" t="s">
        <v>23</v>
      </c>
      <c r="B53" s="46" t="n">
        <v>-2.69727403156385</v>
      </c>
      <c r="C53" s="47" t="n">
        <f aca="false">C34/B34*100-100</f>
        <v>-52.0495429076968</v>
      </c>
      <c r="D53" s="47" t="n">
        <f aca="false">D34/C34*100-100</f>
        <v>-24.9077490774908</v>
      </c>
      <c r="E53" s="47" t="n">
        <f aca="false">E34/D34*100-100</f>
        <v>103.931203931204</v>
      </c>
      <c r="F53" s="47" t="n">
        <f aca="false">F34/E34*100-100</f>
        <v>-56.144578313253</v>
      </c>
      <c r="G53" s="45"/>
      <c r="H53" s="40"/>
      <c r="I53" s="40"/>
      <c r="J53" s="40"/>
    </row>
    <row r="54" customFormat="false" ht="9" hidden="false" customHeight="true" outlineLevel="0" collapsed="false">
      <c r="A54" s="33" t="s">
        <v>6</v>
      </c>
      <c r="B54" s="46" t="n">
        <v>-32.0707930994041</v>
      </c>
      <c r="C54" s="47" t="n">
        <f aca="false">C35/B35*100-100</f>
        <v>-13.2909102867666</v>
      </c>
      <c r="D54" s="47" t="n">
        <f aca="false">D35/C35*100-100</f>
        <v>-15.2812280735024</v>
      </c>
      <c r="E54" s="47" t="n">
        <f aca="false">E35/D35*100-100</f>
        <v>-18.6324489784498</v>
      </c>
      <c r="F54" s="47" t="n">
        <f aca="false">F35/E35*100-100</f>
        <v>2.5480904795637</v>
      </c>
      <c r="G54" s="45"/>
      <c r="H54" s="19"/>
      <c r="I54" s="19"/>
      <c r="J54" s="19"/>
    </row>
    <row r="55" customFormat="false" ht="9" hidden="false" customHeight="true" outlineLevel="0" collapsed="false">
      <c r="A55" s="33"/>
      <c r="B55" s="45"/>
      <c r="C55" s="45"/>
      <c r="D55" s="45"/>
      <c r="E55" s="19"/>
      <c r="F55" s="19"/>
      <c r="G55" s="19"/>
      <c r="H55" s="19"/>
      <c r="I55" s="19"/>
      <c r="J55" s="19"/>
    </row>
    <row r="56" customFormat="false" ht="9" hidden="false" customHeight="true" outlineLevel="0" collapsed="false">
      <c r="A56" s="9" t="s">
        <v>25</v>
      </c>
      <c r="B56" s="9"/>
      <c r="C56" s="9"/>
      <c r="D56" s="9"/>
      <c r="E56" s="9"/>
      <c r="F56" s="9"/>
      <c r="G56" s="19"/>
      <c r="H56" s="19"/>
      <c r="I56" s="19"/>
      <c r="J56" s="19"/>
    </row>
    <row r="57" customFormat="false" ht="9" hidden="fals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28" t="s">
        <v>26</v>
      </c>
      <c r="B58" s="43" t="n">
        <v>0.9</v>
      </c>
      <c r="C58" s="43" t="n">
        <v>1.9</v>
      </c>
      <c r="D58" s="48" t="n">
        <v>0.618358244869865</v>
      </c>
      <c r="E58" s="8" t="n">
        <v>0.6</v>
      </c>
      <c r="F58" s="49" t="n">
        <f aca="false">(F20/F$35)*100</f>
        <v>0.701504949432626</v>
      </c>
      <c r="G58" s="50"/>
      <c r="H58" s="50"/>
      <c r="I58" s="49"/>
      <c r="J58" s="49"/>
    </row>
    <row r="59" customFormat="false" ht="9" hidden="false" customHeight="true" outlineLevel="0" collapsed="false">
      <c r="A59" s="28" t="s">
        <v>9</v>
      </c>
      <c r="B59" s="43" t="n">
        <v>8.1</v>
      </c>
      <c r="C59" s="43" t="n">
        <v>5.3</v>
      </c>
      <c r="D59" s="48" t="n">
        <v>6.27143968349011</v>
      </c>
      <c r="E59" s="49" t="n">
        <v>5</v>
      </c>
      <c r="F59" s="49" t="n">
        <f aca="false">(F21/F$35)*100</f>
        <v>5.45242374654613</v>
      </c>
      <c r="G59" s="50"/>
      <c r="H59" s="50"/>
      <c r="I59" s="49"/>
      <c r="J59" s="49"/>
    </row>
    <row r="60" customFormat="false" ht="9" hidden="false" customHeight="true" outlineLevel="0" collapsed="false">
      <c r="A60" s="28" t="s">
        <v>10</v>
      </c>
      <c r="B60" s="43" t="n">
        <v>4</v>
      </c>
      <c r="C60" s="43" t="n">
        <v>4.6</v>
      </c>
      <c r="D60" s="48" t="n">
        <v>4.45161976284143</v>
      </c>
      <c r="E60" s="8" t="n">
        <v>3.7</v>
      </c>
      <c r="F60" s="49" t="n">
        <f aca="false">(F22/F$35)*100</f>
        <v>3.95887544598546</v>
      </c>
      <c r="G60" s="50"/>
      <c r="H60" s="50"/>
      <c r="I60" s="49"/>
      <c r="J60" s="49"/>
    </row>
    <row r="61" customFormat="false" ht="9" hidden="false" customHeight="true" outlineLevel="0" collapsed="false">
      <c r="A61" s="28" t="s">
        <v>11</v>
      </c>
      <c r="B61" s="43" t="n">
        <v>7.9</v>
      </c>
      <c r="C61" s="43" t="n">
        <v>6.3</v>
      </c>
      <c r="D61" s="48" t="n">
        <v>3.52995819786345</v>
      </c>
      <c r="E61" s="8" t="n">
        <v>2.5</v>
      </c>
      <c r="F61" s="49" t="n">
        <f aca="false">(F23/F$35)*100</f>
        <v>3.02733589076374</v>
      </c>
      <c r="G61" s="50"/>
      <c r="H61" s="50"/>
      <c r="I61" s="49"/>
      <c r="J61" s="49"/>
    </row>
    <row r="62" customFormat="false" ht="9" hidden="false" customHeight="true" outlineLevel="0" collapsed="false">
      <c r="A62" s="28" t="s">
        <v>12</v>
      </c>
      <c r="B62" s="43" t="n">
        <v>35</v>
      </c>
      <c r="C62" s="43" t="n">
        <v>31.7</v>
      </c>
      <c r="D62" s="48" t="n">
        <v>32.438346045585</v>
      </c>
      <c r="E62" s="8" t="n">
        <v>31.1</v>
      </c>
      <c r="F62" s="49" t="n">
        <f aca="false">(F24/F$35)*100</f>
        <v>28.8348043029214</v>
      </c>
      <c r="G62" s="50"/>
      <c r="H62" s="50"/>
      <c r="I62" s="49"/>
      <c r="J62" s="49"/>
    </row>
    <row r="63" customFormat="false" ht="9" hidden="false" customHeight="true" outlineLevel="0" collapsed="false">
      <c r="A63" s="28" t="s">
        <v>14</v>
      </c>
      <c r="B63" s="43" t="n">
        <v>2.5</v>
      </c>
      <c r="C63" s="43" t="n">
        <v>2.6</v>
      </c>
      <c r="D63" s="48" t="n">
        <v>2.86515313460064</v>
      </c>
      <c r="E63" s="8" t="n">
        <v>2.4</v>
      </c>
      <c r="F63" s="49" t="n">
        <f aca="false">(F25/F$35)*100</f>
        <v>1.68133165222523</v>
      </c>
      <c r="G63" s="50"/>
      <c r="H63" s="50"/>
      <c r="I63" s="49"/>
      <c r="J63" s="49"/>
    </row>
    <row r="64" customFormat="false" ht="9" hidden="false" customHeight="true" outlineLevel="0" collapsed="false">
      <c r="A64" s="28" t="s">
        <v>15</v>
      </c>
      <c r="B64" s="43" t="n">
        <v>4.7</v>
      </c>
      <c r="C64" s="43" t="n">
        <v>6.9</v>
      </c>
      <c r="D64" s="48" t="n">
        <v>5.92001074432426</v>
      </c>
      <c r="E64" s="8" t="n">
        <v>7.1</v>
      </c>
      <c r="F64" s="49" t="n">
        <f aca="false">(F26/F$35)*100</f>
        <v>10.6526812779998</v>
      </c>
      <c r="G64" s="50"/>
      <c r="H64" s="50"/>
      <c r="I64" s="49"/>
      <c r="J64" s="49"/>
    </row>
    <row r="65" customFormat="false" ht="9" hidden="false" customHeight="true" outlineLevel="0" collapsed="false">
      <c r="A65" s="28" t="s">
        <v>16</v>
      </c>
      <c r="B65" s="43" t="n">
        <v>3</v>
      </c>
      <c r="C65" s="43" t="n">
        <v>2.8</v>
      </c>
      <c r="D65" s="48" t="n">
        <v>3.61781543265491</v>
      </c>
      <c r="E65" s="8" t="n">
        <v>4.3</v>
      </c>
      <c r="F65" s="49" t="n">
        <f aca="false">(F27/F$35)*100</f>
        <v>6.45706467795155</v>
      </c>
      <c r="G65" s="50"/>
      <c r="H65" s="50"/>
      <c r="I65" s="49"/>
      <c r="J65" s="49"/>
    </row>
    <row r="66" customFormat="false" ht="9" hidden="false" customHeight="true" outlineLevel="0" collapsed="false">
      <c r="A66" s="28" t="s">
        <v>17</v>
      </c>
      <c r="B66" s="43" t="n">
        <v>5.5</v>
      </c>
      <c r="C66" s="43" t="n">
        <v>6.6</v>
      </c>
      <c r="D66" s="48" t="n">
        <v>6.18190364803384</v>
      </c>
      <c r="E66" s="49" t="n">
        <v>6</v>
      </c>
      <c r="F66" s="49" t="n">
        <f aca="false">(F28/F$35)*100</f>
        <v>7.34299970491188</v>
      </c>
      <c r="G66" s="50"/>
      <c r="H66" s="50"/>
      <c r="I66" s="49"/>
      <c r="J66" s="49"/>
    </row>
    <row r="67" customFormat="false" ht="9" hidden="false" customHeight="true" outlineLevel="0" collapsed="false">
      <c r="A67" s="28" t="s">
        <v>18</v>
      </c>
      <c r="B67" s="43" t="n">
        <v>1.6</v>
      </c>
      <c r="C67" s="43" t="n">
        <v>1.5</v>
      </c>
      <c r="D67" s="48" t="n">
        <v>1.50980139788135</v>
      </c>
      <c r="E67" s="8" t="n">
        <v>1.2</v>
      </c>
      <c r="F67" s="49" t="n">
        <f aca="false">(F29/F$35)*100</f>
        <v>1.6974273680822</v>
      </c>
      <c r="G67" s="50"/>
      <c r="H67" s="50"/>
      <c r="I67" s="49"/>
      <c r="J67" s="49"/>
    </row>
    <row r="68" customFormat="false" ht="9" hidden="false" customHeight="true" outlineLevel="0" collapsed="false">
      <c r="A68" s="28" t="s">
        <v>19</v>
      </c>
      <c r="B68" s="43" t="n">
        <v>1.6</v>
      </c>
      <c r="C68" s="43" t="n">
        <v>2.5</v>
      </c>
      <c r="D68" s="48" t="n">
        <v>1.34863653406007</v>
      </c>
      <c r="E68" s="8" t="n">
        <v>1.6</v>
      </c>
      <c r="F68" s="49" t="n">
        <f aca="false">(F30/F$35)*100</f>
        <v>1.19644821203423</v>
      </c>
      <c r="G68" s="50"/>
      <c r="H68" s="50"/>
      <c r="I68" s="49"/>
      <c r="J68" s="49"/>
    </row>
    <row r="69" customFormat="false" ht="9" hidden="false" customHeight="true" outlineLevel="0" collapsed="false">
      <c r="A69" s="28" t="s">
        <v>20</v>
      </c>
      <c r="B69" s="43" t="n">
        <v>4.2</v>
      </c>
      <c r="C69" s="43" t="n">
        <v>2.5</v>
      </c>
      <c r="D69" s="48" t="n">
        <v>4.92000514832204</v>
      </c>
      <c r="E69" s="8" t="n">
        <v>4.1</v>
      </c>
      <c r="F69" s="49" t="n">
        <f aca="false">(F31/F$35)*100</f>
        <v>0.830941331115701</v>
      </c>
      <c r="G69" s="50"/>
      <c r="H69" s="50"/>
      <c r="I69" s="49"/>
      <c r="J69" s="49"/>
    </row>
    <row r="70" customFormat="false" ht="9" hidden="false" customHeight="true" outlineLevel="0" collapsed="false">
      <c r="A70" s="28" t="s">
        <v>21</v>
      </c>
      <c r="B70" s="43" t="n">
        <v>19.6</v>
      </c>
      <c r="C70" s="43" t="n">
        <v>24</v>
      </c>
      <c r="D70" s="48" t="n">
        <v>25.6436801548973</v>
      </c>
      <c r="E70" s="8" t="n">
        <v>28.7</v>
      </c>
      <c r="F70" s="49" t="n">
        <f aca="false">(F32/F$35)*100</f>
        <v>27.4331357137109</v>
      </c>
      <c r="G70" s="50"/>
      <c r="H70" s="50"/>
      <c r="I70" s="49"/>
      <c r="J70" s="49"/>
    </row>
    <row r="71" customFormat="false" ht="9" hidden="false" customHeight="true" outlineLevel="0" collapsed="false">
      <c r="A71" s="33" t="s">
        <v>22</v>
      </c>
      <c r="B71" s="46" t="n">
        <v>98.6</v>
      </c>
      <c r="C71" s="46" t="n">
        <v>99.2</v>
      </c>
      <c r="D71" s="51" t="n">
        <v>99.3167281294243</v>
      </c>
      <c r="E71" s="52" t="n">
        <v>98.3</v>
      </c>
      <c r="F71" s="53" t="n">
        <f aca="false">(F33/F$35)*100</f>
        <v>99.2676449285082</v>
      </c>
      <c r="G71" s="50"/>
      <c r="H71" s="50"/>
      <c r="I71" s="53"/>
      <c r="J71" s="53"/>
    </row>
    <row r="72" customFormat="false" ht="9" hidden="false" customHeight="true" outlineLevel="0" collapsed="false">
      <c r="A72" s="33" t="s">
        <v>23</v>
      </c>
      <c r="B72" s="46" t="n">
        <v>1.4</v>
      </c>
      <c r="C72" s="46" t="n">
        <v>0.8</v>
      </c>
      <c r="D72" s="51" t="n">
        <v>0.683271870575661</v>
      </c>
      <c r="E72" s="52" t="n">
        <v>1.7</v>
      </c>
      <c r="F72" s="53" t="n">
        <f aca="false">(F34/F$35)*100</f>
        <v>0.732355071491805</v>
      </c>
      <c r="G72" s="50"/>
      <c r="H72" s="50"/>
      <c r="I72" s="53"/>
      <c r="J72" s="53"/>
    </row>
    <row r="73" customFormat="false" ht="9" hidden="false" customHeight="true" outlineLevel="0" collapsed="false">
      <c r="A73" s="54" t="s">
        <v>6</v>
      </c>
      <c r="B73" s="55" t="n">
        <v>100</v>
      </c>
      <c r="C73" s="55" t="n">
        <v>100</v>
      </c>
      <c r="D73" s="51" t="n">
        <v>100</v>
      </c>
      <c r="E73" s="56" t="n">
        <v>100</v>
      </c>
      <c r="F73" s="53" t="n">
        <f aca="false">(F35/F$35)*100</f>
        <v>100</v>
      </c>
      <c r="G73" s="50"/>
      <c r="H73" s="50"/>
      <c r="I73" s="53"/>
      <c r="J73" s="53"/>
    </row>
    <row r="74" customFormat="false" ht="3" hidden="false" customHeight="true" outlineLevel="0" collapsed="false">
      <c r="A74" s="57"/>
      <c r="B74" s="57"/>
      <c r="C74" s="57"/>
      <c r="D74" s="57"/>
      <c r="E74" s="57"/>
      <c r="F74" s="57"/>
      <c r="G74" s="7"/>
      <c r="H74" s="7"/>
      <c r="I74" s="7"/>
      <c r="J74" s="7"/>
    </row>
    <row r="75" customFormat="false" ht="3" hidden="false" customHeight="true" outlineLevel="0" collapsed="false">
      <c r="A75" s="54"/>
      <c r="B75" s="55"/>
      <c r="C75" s="55"/>
      <c r="D75" s="55"/>
      <c r="E75" s="51"/>
      <c r="F75" s="56"/>
      <c r="G75" s="56"/>
      <c r="H75" s="56"/>
      <c r="I75" s="56"/>
      <c r="J75" s="56"/>
    </row>
    <row r="76" customFormat="false" ht="9" hidden="false" customHeight="true" outlineLevel="0" collapsed="false">
      <c r="A76" s="8" t="s">
        <v>27</v>
      </c>
    </row>
    <row r="77" customFormat="false" ht="9" hidden="false" customHeight="true" outlineLevel="0" collapsed="false">
      <c r="A77" s="8" t="s">
        <v>28</v>
      </c>
    </row>
  </sheetData>
  <mergeCells count="5">
    <mergeCell ref="B7:F7"/>
    <mergeCell ref="A12:F12"/>
    <mergeCell ref="A18:F18"/>
    <mergeCell ref="A37:F37"/>
    <mergeCell ref="A56:F56"/>
  </mergeCells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9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13:02:54Z</dcterms:created>
  <dc:creator>..</dc:creator>
  <dc:description/>
  <dc:language>en-US</dc:language>
  <cp:lastModifiedBy>ISTAT</cp:lastModifiedBy>
  <cp:lastPrinted>2001-02-14T07:30:42Z</cp:lastPrinted>
  <cp:revision>0</cp:revision>
  <dc:subject/>
  <dc:title/>
</cp:coreProperties>
</file>