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tav3.5" sheetId="1" state="visible" r:id="rId2"/>
    <sheet name="tav3.5 (2)" sheetId="2" state="visible" r:id="rId3"/>
    <sheet name="tav3.6" sheetId="3" state="visible" r:id="rId4"/>
    <sheet name="tav3.6(2)" sheetId="4" state="visible" r:id="rId5"/>
    <sheet name="tav3.7" sheetId="5" state="visible" r:id="rId6"/>
    <sheet name="tav3.7 (2)" sheetId="6" state="visible" r:id="rId7"/>
    <sheet name="tav3.8 " sheetId="7" state="visible" r:id="rId8"/>
    <sheet name="tav3.8  (2)e 3.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64">
  <si>
    <t xml:space="preserve">Tavola 3.5 - </t>
  </si>
  <si>
    <t xml:space="preserve">                    </t>
  </si>
  <si>
    <t xml:space="preserve">ATTIVITA' ECONOMICA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</t>
  </si>
  <si>
    <t xml:space="preserve">IMPIEGATI ED INTERMEDI</t>
  </si>
  <si>
    <t xml:space="preserve">TOTALE INDUSTRIA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BENI DI INVESTIMENTO</t>
  </si>
  <si>
    <t xml:space="preserve">BENI DI CONSUMO</t>
  </si>
  <si>
    <t xml:space="preserve">BENI INTERMEDI</t>
  </si>
  <si>
    <t xml:space="preserve">TOTALE SERVIZI</t>
  </si>
  <si>
    <t xml:space="preserve">COMM. E RIPARAZIONE DI BENI DI CONS.</t>
  </si>
  <si>
    <t xml:space="preserve">ALBERGHI E RISTORANTI</t>
  </si>
  <si>
    <t xml:space="preserve">TRASP., MAGAZZ. E COMUNICAZIONI</t>
  </si>
  <si>
    <t xml:space="preserve">INTERMED. MONETARIA E FINANZIARIA</t>
  </si>
  <si>
    <t xml:space="preserve">ALTRE ATT. PROFESSIONALI E IMPREND.</t>
  </si>
  <si>
    <t xml:space="preserve">OPERAI ED APPRENDISTI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                  </t>
  </si>
  <si>
    <t xml:space="preserve">TOTALE DIPENDENTI</t>
  </si>
  <si>
    <t xml:space="preserve">Tavola 3.6 - </t>
  </si>
  <si>
    <r>
      <rPr>
        <b val="true"/>
        <sz val="9"/>
        <rFont val="Arial"/>
        <family val="2"/>
      </rPr>
      <t xml:space="preserve">Tavola 3.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                      </t>
  </si>
  <si>
    <t xml:space="preserve">Tavola 3.7 - </t>
  </si>
  <si>
    <t xml:space="preserve"> </t>
  </si>
  <si>
    <r>
      <rPr>
        <b val="true"/>
        <sz val="9"/>
        <rFont val="Arial"/>
        <family val="2"/>
      </rPr>
      <t xml:space="preserve">Tavola 3.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avola 3.8 - 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COM. E RIPARAZIONE DI BENI DI CONS.</t>
  </si>
  <si>
    <t xml:space="preserve">TRASP., MAGAZ. E COMUNICAZIONI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</t>
    </r>
  </si>
  <si>
    <t xml:space="preserve">POSIZIONE NELLA PROFESSIONE</t>
  </si>
  <si>
    <t xml:space="preserve">DATI ASSOLUTI </t>
  </si>
  <si>
    <t xml:space="preserve">Operai</t>
  </si>
  <si>
    <t xml:space="preserve">Impiegati</t>
  </si>
  <si>
    <t xml:space="preserve">TOTALE</t>
  </si>
  <si>
    <t xml:space="preserve">COMPOSIZIONE PERCENTUALE</t>
  </si>
  <si>
    <t xml:space="preserve">VARIAZIONI PERCENTUALI</t>
  </si>
  <si>
    <t xml:space="preserve">(a)  Fonte INP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@"/>
    <numFmt numFmtId="168" formatCode="_-* #,##0_-;\-* #,##0_-;_-* \-_-;_-@_-"/>
    <numFmt numFmtId="169" formatCode="_-* #,##0.0_-;\-* #,##0.0_-;_-* \-_-;_-@_-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360</xdr:rowOff>
    </xdr:from>
    <xdr:to>
      <xdr:col>14</xdr:col>
      <xdr:colOff>720</xdr:colOff>
      <xdr:row>3</xdr:row>
      <xdr:rowOff>19080</xdr:rowOff>
    </xdr:to>
    <xdr:sp>
      <xdr:nvSpPr>
        <xdr:cNvPr id="0" name="Text 1"/>
        <xdr:cNvSpPr/>
      </xdr:nvSpPr>
      <xdr:spPr>
        <a:xfrm>
          <a:off x="714960" y="9360"/>
          <a:ext cx="5338440" cy="48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 posizione nella  professione nelle grandi imprese dell'industria e dei servizi - Anno 2000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142920</xdr:rowOff>
    </xdr:from>
    <xdr:to>
      <xdr:col>13</xdr:col>
      <xdr:colOff>271800</xdr:colOff>
      <xdr:row>4</xdr:row>
      <xdr:rowOff>38160</xdr:rowOff>
    </xdr:to>
    <xdr:sp>
      <xdr:nvSpPr>
        <xdr:cNvPr id="1" name="Text 1"/>
        <xdr:cNvSpPr/>
      </xdr:nvSpPr>
      <xdr:spPr>
        <a:xfrm>
          <a:off x="1056240" y="142920"/>
          <a:ext cx="4907160" cy="5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 posizione  nella  professione  nelle  grandi  imprese dell'industria e dei servizi - Anno 2000  </a:t>
          </a:r>
          <a:r>
            <a:rPr b="0" i="1" lang="en-US" sz="900" spc="-1" strike="noStrike">
              <a:latin typeface="Arial"/>
            </a:rPr>
            <a:t>(Indici mensili e media annua in base 199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</xdr:row>
      <xdr:rowOff>0</xdr:rowOff>
    </xdr:from>
    <xdr:to>
      <xdr:col>13</xdr:col>
      <xdr:colOff>221400</xdr:colOff>
      <xdr:row>4</xdr:row>
      <xdr:rowOff>28800</xdr:rowOff>
    </xdr:to>
    <xdr:sp>
      <xdr:nvSpPr>
        <xdr:cNvPr id="2" name="Text 1"/>
        <xdr:cNvSpPr/>
      </xdr:nvSpPr>
      <xdr:spPr>
        <a:xfrm>
          <a:off x="685080" y="162000"/>
          <a:ext cx="5208840" cy="50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posizione nella professione nelle grandi imprese dell'industria e dei servizi  -  Anno 2000 </a:t>
          </a:r>
          <a:r>
            <a:rPr b="0" i="1" lang="en-US" sz="900" spc="-1" strike="noStrike">
              <a:latin typeface="Arial"/>
            </a:rPr>
            <a:t>(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1</xdr:row>
      <xdr:rowOff>0</xdr:rowOff>
    </xdr:from>
    <xdr:to>
      <xdr:col>14</xdr:col>
      <xdr:colOff>360</xdr:colOff>
      <xdr:row>4</xdr:row>
      <xdr:rowOff>9360</xdr:rowOff>
    </xdr:to>
    <xdr:sp>
      <xdr:nvSpPr>
        <xdr:cNvPr id="3" name="Text 1"/>
        <xdr:cNvSpPr/>
      </xdr:nvSpPr>
      <xdr:spPr>
        <a:xfrm>
          <a:off x="1056960" y="162000"/>
          <a:ext cx="4917600" cy="48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effettivamente lavorate per dipendente netto cig per attività economica e  posizione   nella professione nelle grandi imprese dell'industria e dei servizi - Anno 2000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Variazioni tendenzi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13</xdr:col>
      <xdr:colOff>291960</xdr:colOff>
      <xdr:row>3</xdr:row>
      <xdr:rowOff>19080</xdr:rowOff>
    </xdr:to>
    <xdr:sp>
      <xdr:nvSpPr>
        <xdr:cNvPr id="4" name="Text 1"/>
        <xdr:cNvSpPr/>
      </xdr:nvSpPr>
      <xdr:spPr>
        <a:xfrm>
          <a:off x="703800" y="0"/>
          <a:ext cx="5160240" cy="49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cidenza percentuale delle ore straordinarie sulle ore ordinarie per attività economica e posizione nella professione nelle grandi imprese dell'industria e dei servizi - Anno 2000 </a:t>
          </a:r>
          <a:r>
            <a:rPr b="0" i="1" lang="en-US" sz="900" spc="-1" strike="noStrike">
              <a:latin typeface="Arial"/>
            </a:rPr>
            <a:t>(Valori percentuali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480</xdr:colOff>
      <xdr:row>0</xdr:row>
      <xdr:rowOff>152280</xdr:rowOff>
    </xdr:from>
    <xdr:to>
      <xdr:col>14</xdr:col>
      <xdr:colOff>10440</xdr:colOff>
      <xdr:row>3</xdr:row>
      <xdr:rowOff>159840</xdr:rowOff>
    </xdr:to>
    <xdr:sp>
      <xdr:nvSpPr>
        <xdr:cNvPr id="5" name="Text 1"/>
        <xdr:cNvSpPr/>
      </xdr:nvSpPr>
      <xdr:spPr>
        <a:xfrm>
          <a:off x="1077480" y="152280"/>
          <a:ext cx="4856400" cy="4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cidenza percentuale delle ore straordinarie sulle ore ordinarie per attività economica e  posizione nella professione nelle grandi imprese dell'industria e dei servizi - Anno 2000 </a:t>
          </a:r>
          <a:r>
            <a:rPr b="0" i="1" lang="en-US" sz="900" spc="-1" strike="noStrike"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1</xdr:row>
      <xdr:rowOff>104760</xdr:rowOff>
    </xdr:from>
    <xdr:to>
      <xdr:col>14</xdr:col>
      <xdr:colOff>30600</xdr:colOff>
      <xdr:row>4</xdr:row>
      <xdr:rowOff>160200</xdr:rowOff>
    </xdr:to>
    <xdr:sp>
      <xdr:nvSpPr>
        <xdr:cNvPr id="6" name="Text 2"/>
        <xdr:cNvSpPr/>
      </xdr:nvSpPr>
      <xdr:spPr>
        <a:xfrm>
          <a:off x="703800" y="219240"/>
          <a:ext cx="5339520" cy="4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cidenza percentuale delle ore straordinarie sulle ore ordinarie per attività economica e posi-zione nella professione  nelle grandi  imprese dell'industria  e  dei servizi - Anno 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Scarti rispetto al 1999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5720</xdr:colOff>
      <xdr:row>1</xdr:row>
      <xdr:rowOff>104760</xdr:rowOff>
    </xdr:from>
    <xdr:to>
      <xdr:col>14</xdr:col>
      <xdr:colOff>100440</xdr:colOff>
      <xdr:row>4</xdr:row>
      <xdr:rowOff>160200</xdr:rowOff>
    </xdr:to>
    <xdr:sp>
      <xdr:nvSpPr>
        <xdr:cNvPr id="7" name="Text 1"/>
        <xdr:cNvSpPr/>
      </xdr:nvSpPr>
      <xdr:spPr>
        <a:xfrm>
          <a:off x="1035720" y="219240"/>
          <a:ext cx="5107320" cy="4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cidenza  percentuale delle ore straordinarie sulle ore ordinarie  per attività economica  e posizione nella professione  nelle grandi  imprese dell'industria  e  dei servizi - Anno 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Scarti rispetto al 1999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44</xdr:row>
      <xdr:rowOff>0</xdr:rowOff>
    </xdr:from>
    <xdr:to>
      <xdr:col>13</xdr:col>
      <xdr:colOff>321840</xdr:colOff>
      <xdr:row>46</xdr:row>
      <xdr:rowOff>57240</xdr:rowOff>
    </xdr:to>
    <xdr:sp>
      <xdr:nvSpPr>
        <xdr:cNvPr id="8" name="Text 2"/>
        <xdr:cNvSpPr/>
      </xdr:nvSpPr>
      <xdr:spPr>
        <a:xfrm>
          <a:off x="694440" y="5166360"/>
          <a:ext cx="527832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 concesse dalla Cassa integrazione guadagni  nell'industria per posizione nella professione - Anni 1995-2000 </a:t>
          </a:r>
          <a:r>
            <a:rPr b="0" i="1" lang="en-US" sz="900" spc="-1" strike="noStrike">
              <a:latin typeface="Arial"/>
            </a:rPr>
            <a:t>(Dati assoluti in migliaia, composizione percentuale  e variazioni  tendenziali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5" min="4" style="0" width="4.28"/>
    <col collapsed="false" customWidth="true" hidden="false" outlineLevel="0" max="8" min="6" style="0" width="4.7"/>
    <col collapsed="false" customWidth="true" hidden="false" outlineLevel="0" max="10" min="9" style="0" width="4.28"/>
    <col collapsed="false" customWidth="true" hidden="false" outlineLevel="0" max="12" min="11" style="0" width="4.7"/>
    <col collapsed="false" customWidth="true" hidden="false" outlineLevel="0" max="14" min="13" style="0" width="4.28"/>
  </cols>
  <sheetData>
    <row r="1" customFormat="false" ht="12.6" hidden="false" customHeight="true" outlineLevel="0" collapsed="false">
      <c r="A1" s="1" t="s">
        <v>0</v>
      </c>
    </row>
    <row r="2" s="3" customFormat="true" ht="12.6" hidden="false" customHeight="true" outlineLevel="0" collapsed="false">
      <c r="A2" s="2" t="s">
        <v>1</v>
      </c>
      <c r="B2" s="2"/>
      <c r="C2" s="2"/>
      <c r="D2" s="2"/>
    </row>
    <row r="3" s="3" customFormat="true" ht="12.6" hidden="false" customHeight="true" outlineLevel="0" collapsed="false">
      <c r="A3" s="4"/>
      <c r="B3" s="4"/>
      <c r="C3" s="4"/>
      <c r="D3" s="4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" hidden="false" customHeight="true" outlineLevel="0" collapsed="false">
      <c r="A5" s="7" t="s">
        <v>2</v>
      </c>
      <c r="B5" s="8"/>
      <c r="C5" s="8"/>
      <c r="D5" s="8"/>
      <c r="E5" s="8"/>
      <c r="F5" s="8"/>
      <c r="G5" s="9"/>
      <c r="H5" s="10"/>
      <c r="I5" s="10"/>
      <c r="J5" s="8"/>
      <c r="K5" s="8"/>
      <c r="L5" s="8"/>
      <c r="M5" s="8"/>
      <c r="N5" s="8"/>
    </row>
    <row r="6" customFormat="false" ht="9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</row>
    <row r="7" customFormat="false" ht="9" hidden="false" customHeight="tru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6"/>
    </row>
    <row r="8" customFormat="false" ht="9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" hidden="false" customHeight="true" outlineLevel="0" collapsed="false"/>
    <row r="11" s="17" customFormat="true" ht="9" hidden="false" customHeight="true" outlineLevel="0" collapsed="false">
      <c r="A11" s="15" t="s">
        <v>17</v>
      </c>
      <c r="B11" s="16" t="n">
        <v>95.8</v>
      </c>
      <c r="C11" s="16" t="n">
        <v>104.9</v>
      </c>
      <c r="D11" s="16" t="n">
        <v>114.7</v>
      </c>
      <c r="E11" s="16" t="n">
        <v>95.1</v>
      </c>
      <c r="F11" s="16" t="n">
        <v>108.4</v>
      </c>
      <c r="G11" s="16" t="n">
        <v>109.1</v>
      </c>
      <c r="H11" s="16" t="n">
        <v>100.7</v>
      </c>
      <c r="I11" s="16" t="n">
        <v>73.4</v>
      </c>
      <c r="J11" s="16" t="n">
        <v>95.1</v>
      </c>
      <c r="K11" s="16" t="n">
        <v>109.1</v>
      </c>
      <c r="L11" s="16" t="n">
        <v>109.1</v>
      </c>
      <c r="M11" s="16" t="n">
        <v>92.3</v>
      </c>
      <c r="N11" s="16" t="n">
        <v>100.7</v>
      </c>
    </row>
    <row r="12" customFormat="false" ht="9" hidden="false" customHeight="true" outlineLevel="0" collapsed="false">
      <c r="A12" s="18" t="s">
        <v>18</v>
      </c>
      <c r="B12" s="19" t="n">
        <v>95.2</v>
      </c>
      <c r="C12" s="19" t="n">
        <v>105.5</v>
      </c>
      <c r="D12" s="19" t="n">
        <v>115.2</v>
      </c>
      <c r="E12" s="19" t="n">
        <v>97.2</v>
      </c>
      <c r="F12" s="19" t="n">
        <v>108.3</v>
      </c>
      <c r="G12" s="19" t="n">
        <v>109.7</v>
      </c>
      <c r="H12" s="19" t="n">
        <v>101.4</v>
      </c>
      <c r="I12" s="19" t="n">
        <v>71</v>
      </c>
      <c r="J12" s="19" t="n">
        <v>95.9</v>
      </c>
      <c r="K12" s="19" t="n">
        <v>109</v>
      </c>
      <c r="L12" s="19" t="n">
        <v>109.7</v>
      </c>
      <c r="M12" s="19" t="n">
        <v>92.4</v>
      </c>
      <c r="N12" s="19" t="n">
        <v>100.9</v>
      </c>
    </row>
    <row r="13" customFormat="false" ht="9" hidden="false" customHeight="true" outlineLevel="0" collapsed="false">
      <c r="A13" s="18" t="s">
        <v>19</v>
      </c>
      <c r="B13" s="19" t="n">
        <v>92.5</v>
      </c>
      <c r="C13" s="19" t="n">
        <v>100</v>
      </c>
      <c r="D13" s="19" t="n">
        <v>112.2</v>
      </c>
      <c r="E13" s="19" t="n">
        <v>94.6</v>
      </c>
      <c r="F13" s="19" t="n">
        <v>100.7</v>
      </c>
      <c r="G13" s="19" t="n">
        <v>103.4</v>
      </c>
      <c r="H13" s="19" t="n">
        <v>94.6</v>
      </c>
      <c r="I13" s="19" t="n">
        <v>82.3</v>
      </c>
      <c r="J13" s="19" t="n">
        <v>94.6</v>
      </c>
      <c r="K13" s="19" t="n">
        <v>103.4</v>
      </c>
      <c r="L13" s="19" t="n">
        <v>103.4</v>
      </c>
      <c r="M13" s="19" t="n">
        <v>91.2</v>
      </c>
      <c r="N13" s="19" t="n">
        <v>97.7</v>
      </c>
    </row>
    <row r="14" customFormat="false" ht="9" hidden="false" customHeight="true" outlineLevel="0" collapsed="false">
      <c r="A14" s="18" t="s">
        <v>20</v>
      </c>
      <c r="B14" s="19" t="n">
        <v>93.9</v>
      </c>
      <c r="C14" s="19" t="n">
        <v>104.1</v>
      </c>
      <c r="D14" s="19" t="n">
        <v>115</v>
      </c>
      <c r="E14" s="19" t="n">
        <v>93.9</v>
      </c>
      <c r="F14" s="19" t="n">
        <v>108.2</v>
      </c>
      <c r="G14" s="19" t="n">
        <v>108.8</v>
      </c>
      <c r="H14" s="19" t="n">
        <v>104.1</v>
      </c>
      <c r="I14" s="19" t="n">
        <v>53.1</v>
      </c>
      <c r="J14" s="19" t="n">
        <v>100</v>
      </c>
      <c r="K14" s="19" t="n">
        <v>110.2</v>
      </c>
      <c r="L14" s="19" t="n">
        <v>109.5</v>
      </c>
      <c r="M14" s="19" t="n">
        <v>91.8</v>
      </c>
      <c r="N14" s="19" t="n">
        <v>99.4</v>
      </c>
    </row>
    <row r="15" customFormat="false" ht="9" hidden="false" customHeight="true" outlineLevel="0" collapsed="false">
      <c r="A15" s="18" t="s">
        <v>21</v>
      </c>
      <c r="B15" s="19" t="n">
        <v>91</v>
      </c>
      <c r="C15" s="19" t="n">
        <v>98.6</v>
      </c>
      <c r="D15" s="19" t="n">
        <v>106.9</v>
      </c>
      <c r="E15" s="19" t="n">
        <v>102.8</v>
      </c>
      <c r="F15" s="19" t="n">
        <v>104.2</v>
      </c>
      <c r="G15" s="19" t="n">
        <v>105.6</v>
      </c>
      <c r="H15" s="19" t="n">
        <v>97.2</v>
      </c>
      <c r="I15" s="19" t="n">
        <v>80.6</v>
      </c>
      <c r="J15" s="19" t="n">
        <v>87.5</v>
      </c>
      <c r="K15" s="19" t="n">
        <v>105.6</v>
      </c>
      <c r="L15" s="19" t="n">
        <v>106.9</v>
      </c>
      <c r="M15" s="19" t="n">
        <v>97.9</v>
      </c>
      <c r="N15" s="19" t="n">
        <v>98.7</v>
      </c>
    </row>
    <row r="16" customFormat="false" ht="9" hidden="false" customHeight="true" outlineLevel="0" collapsed="false">
      <c r="A16" s="18" t="s">
        <v>22</v>
      </c>
      <c r="B16" s="19" t="n">
        <v>104.7</v>
      </c>
      <c r="C16" s="19" t="n">
        <v>96.6</v>
      </c>
      <c r="D16" s="19" t="n">
        <v>104.7</v>
      </c>
      <c r="E16" s="19" t="n">
        <v>96</v>
      </c>
      <c r="F16" s="19" t="n">
        <v>96.6</v>
      </c>
      <c r="G16" s="19" t="n">
        <v>102.7</v>
      </c>
      <c r="H16" s="19" t="n">
        <v>97.3</v>
      </c>
      <c r="I16" s="19" t="n">
        <v>87.9</v>
      </c>
      <c r="J16" s="19" t="n">
        <v>89.9</v>
      </c>
      <c r="K16" s="19" t="n">
        <v>101.3</v>
      </c>
      <c r="L16" s="19" t="n">
        <v>105.4</v>
      </c>
      <c r="M16" s="19" t="n">
        <v>102</v>
      </c>
      <c r="N16" s="19" t="n">
        <v>98.8</v>
      </c>
    </row>
    <row r="17" customFormat="false" ht="9" hidden="false" customHeight="true" outlineLevel="0" collapsed="false">
      <c r="A17" s="18" t="s">
        <v>23</v>
      </c>
      <c r="B17" s="19" t="n">
        <v>95.8</v>
      </c>
      <c r="C17" s="19" t="n">
        <v>103.5</v>
      </c>
      <c r="D17" s="19" t="n">
        <v>113.3</v>
      </c>
      <c r="E17" s="19" t="n">
        <v>104.2</v>
      </c>
      <c r="F17" s="19" t="n">
        <v>100.7</v>
      </c>
      <c r="G17" s="19" t="n">
        <v>109.8</v>
      </c>
      <c r="H17" s="19" t="n">
        <v>103.5</v>
      </c>
      <c r="I17" s="19" t="n">
        <v>81.1</v>
      </c>
      <c r="J17" s="19" t="n">
        <v>81.8</v>
      </c>
      <c r="K17" s="19" t="n">
        <v>107</v>
      </c>
      <c r="L17" s="19" t="n">
        <v>109.8</v>
      </c>
      <c r="M17" s="19" t="n">
        <v>98.6</v>
      </c>
      <c r="N17" s="19" t="n">
        <v>100.8</v>
      </c>
    </row>
    <row r="18" customFormat="false" ht="9" hidden="false" customHeight="true" outlineLevel="0" collapsed="false">
      <c r="A18" s="18" t="s">
        <v>24</v>
      </c>
      <c r="B18" s="19" t="n">
        <v>93.2</v>
      </c>
      <c r="C18" s="19" t="n">
        <v>104.8</v>
      </c>
      <c r="D18" s="19" t="n">
        <v>115.6</v>
      </c>
      <c r="E18" s="19" t="n">
        <v>103.4</v>
      </c>
      <c r="F18" s="19" t="n">
        <v>104.1</v>
      </c>
      <c r="G18" s="19" t="n">
        <v>110.9</v>
      </c>
      <c r="H18" s="19" t="n">
        <v>104.1</v>
      </c>
      <c r="I18" s="19" t="n">
        <v>67.3</v>
      </c>
      <c r="J18" s="19" t="n">
        <v>96.6</v>
      </c>
      <c r="K18" s="19" t="n">
        <v>110.2</v>
      </c>
      <c r="L18" s="19" t="n">
        <v>108.8</v>
      </c>
      <c r="M18" s="19" t="n">
        <v>92.5</v>
      </c>
      <c r="N18" s="19" t="n">
        <v>101</v>
      </c>
    </row>
    <row r="19" customFormat="false" ht="9" hidden="false" customHeight="true" outlineLevel="0" collapsed="false">
      <c r="A19" s="18" t="s">
        <v>25</v>
      </c>
      <c r="B19" s="19" t="n">
        <v>94</v>
      </c>
      <c r="C19" s="19" t="n">
        <v>104</v>
      </c>
      <c r="D19" s="19" t="n">
        <v>110.7</v>
      </c>
      <c r="E19" s="19" t="n">
        <v>93.3</v>
      </c>
      <c r="F19" s="19" t="n">
        <v>104.7</v>
      </c>
      <c r="G19" s="19" t="n">
        <v>105.3</v>
      </c>
      <c r="H19" s="19" t="n">
        <v>94.7</v>
      </c>
      <c r="I19" s="19" t="n">
        <v>71.3</v>
      </c>
      <c r="J19" s="19" t="n">
        <v>97.3</v>
      </c>
      <c r="K19" s="19" t="n">
        <v>106.7</v>
      </c>
      <c r="L19" s="19" t="n">
        <v>104.7</v>
      </c>
      <c r="M19" s="19" t="n">
        <v>89.3</v>
      </c>
      <c r="N19" s="19" t="n">
        <v>98</v>
      </c>
    </row>
    <row r="20" customFormat="false" ht="9" hidden="false" customHeight="true" outlineLevel="0" collapsed="false">
      <c r="A20" s="18" t="s">
        <v>26</v>
      </c>
      <c r="B20" s="19" t="n">
        <v>94</v>
      </c>
      <c r="C20" s="19" t="n">
        <v>101.3</v>
      </c>
      <c r="D20" s="19" t="n">
        <v>111.3</v>
      </c>
      <c r="E20" s="19" t="n">
        <v>93.4</v>
      </c>
      <c r="F20" s="19" t="n">
        <v>105.3</v>
      </c>
      <c r="G20" s="19" t="n">
        <v>105.3</v>
      </c>
      <c r="H20" s="19" t="n">
        <v>95.4</v>
      </c>
      <c r="I20" s="19" t="n">
        <v>70.2</v>
      </c>
      <c r="J20" s="19" t="n">
        <v>94.7</v>
      </c>
      <c r="K20" s="19" t="n">
        <v>106.6</v>
      </c>
      <c r="L20" s="19" t="n">
        <v>105.3</v>
      </c>
      <c r="M20" s="19" t="n">
        <v>88.1</v>
      </c>
      <c r="N20" s="19" t="n">
        <v>97.6</v>
      </c>
    </row>
    <row r="21" customFormat="false" ht="9" hidden="false" customHeight="true" outlineLevel="0" collapsed="false">
      <c r="A21" s="18" t="s">
        <v>27</v>
      </c>
      <c r="B21" s="19" t="n">
        <v>89.4</v>
      </c>
      <c r="C21" s="19" t="n">
        <v>104</v>
      </c>
      <c r="D21" s="19" t="n">
        <v>113.9</v>
      </c>
      <c r="E21" s="19" t="n">
        <v>96</v>
      </c>
      <c r="F21" s="19" t="n">
        <v>106.6</v>
      </c>
      <c r="G21" s="19" t="n">
        <v>107.3</v>
      </c>
      <c r="H21" s="19" t="n">
        <v>102</v>
      </c>
      <c r="I21" s="19" t="n">
        <v>71.5</v>
      </c>
      <c r="J21" s="19" t="n">
        <v>89.4</v>
      </c>
      <c r="K21" s="19" t="n">
        <v>109.3</v>
      </c>
      <c r="L21" s="19" t="n">
        <v>108.6</v>
      </c>
      <c r="M21" s="19" t="n">
        <v>91.4</v>
      </c>
      <c r="N21" s="19" t="n">
        <v>99.1</v>
      </c>
    </row>
    <row r="22" customFormat="false" ht="9" hidden="false" customHeight="true" outlineLevel="0" collapsed="false">
      <c r="A22" s="18" t="s">
        <v>28</v>
      </c>
      <c r="B22" s="19" t="n">
        <v>97.2</v>
      </c>
      <c r="C22" s="19" t="n">
        <v>108.5</v>
      </c>
      <c r="D22" s="19" t="n">
        <v>118.3</v>
      </c>
      <c r="E22" s="19" t="n">
        <v>95.8</v>
      </c>
      <c r="F22" s="19" t="n">
        <v>113.4</v>
      </c>
      <c r="G22" s="19" t="n">
        <v>113.4</v>
      </c>
      <c r="H22" s="19" t="n">
        <v>102.8</v>
      </c>
      <c r="I22" s="19" t="n">
        <v>71.8</v>
      </c>
      <c r="J22" s="19" t="n">
        <v>102.8</v>
      </c>
      <c r="K22" s="19" t="n">
        <v>111.3</v>
      </c>
      <c r="L22" s="19" t="n">
        <v>111.3</v>
      </c>
      <c r="M22" s="19" t="n">
        <v>91.5</v>
      </c>
      <c r="N22" s="19" t="n">
        <v>103.2</v>
      </c>
    </row>
    <row r="23" customFormat="false" ht="9" hidden="false" customHeight="true" outlineLevel="0" collapsed="false">
      <c r="A23" s="18" t="s">
        <v>29</v>
      </c>
      <c r="B23" s="19" t="n">
        <v>95.9</v>
      </c>
      <c r="C23" s="19" t="n">
        <v>109.7</v>
      </c>
      <c r="D23" s="19" t="n">
        <v>119.3</v>
      </c>
      <c r="E23" s="19" t="n">
        <v>93.1</v>
      </c>
      <c r="F23" s="19" t="n">
        <v>115.2</v>
      </c>
      <c r="G23" s="19" t="n">
        <v>111.7</v>
      </c>
      <c r="H23" s="19" t="n">
        <v>101.4</v>
      </c>
      <c r="I23" s="19" t="n">
        <v>54.5</v>
      </c>
      <c r="J23" s="19" t="n">
        <v>105.5</v>
      </c>
      <c r="K23" s="19" t="n">
        <v>112.4</v>
      </c>
      <c r="L23" s="19" t="n">
        <v>111.7</v>
      </c>
      <c r="M23" s="19" t="n">
        <v>84.8</v>
      </c>
      <c r="N23" s="19" t="n">
        <v>101.3</v>
      </c>
    </row>
    <row r="24" customFormat="false" ht="9" hidden="false" customHeight="true" outlineLevel="0" collapsed="false">
      <c r="A24" s="18" t="s">
        <v>30</v>
      </c>
      <c r="B24" s="19" t="n">
        <v>108</v>
      </c>
      <c r="C24" s="19" t="n">
        <v>115.9</v>
      </c>
      <c r="D24" s="19" t="n">
        <v>126.8</v>
      </c>
      <c r="E24" s="19" t="n">
        <v>105.1</v>
      </c>
      <c r="F24" s="19" t="n">
        <v>116.7</v>
      </c>
      <c r="G24" s="19" t="n">
        <v>120.3</v>
      </c>
      <c r="H24" s="19" t="n">
        <v>115.2</v>
      </c>
      <c r="I24" s="19" t="n">
        <v>64.5</v>
      </c>
      <c r="J24" s="19" t="n">
        <v>116.7</v>
      </c>
      <c r="K24" s="19" t="n">
        <v>125.4</v>
      </c>
      <c r="L24" s="19" t="n">
        <v>119.6</v>
      </c>
      <c r="M24" s="19" t="n">
        <v>97.1</v>
      </c>
      <c r="N24" s="19" t="n">
        <v>111</v>
      </c>
    </row>
    <row r="25" customFormat="false" ht="9" hidden="false" customHeight="true" outlineLevel="0" collapsed="false">
      <c r="A25" s="18" t="s">
        <v>31</v>
      </c>
      <c r="B25" s="19" t="n">
        <v>97.8</v>
      </c>
      <c r="C25" s="19" t="n">
        <v>103</v>
      </c>
      <c r="D25" s="19" t="n">
        <v>111.2</v>
      </c>
      <c r="E25" s="19" t="n">
        <v>85.1</v>
      </c>
      <c r="F25" s="19" t="n">
        <v>106.7</v>
      </c>
      <c r="G25" s="19" t="n">
        <v>105.2</v>
      </c>
      <c r="H25" s="19" t="n">
        <v>100.7</v>
      </c>
      <c r="I25" s="19" t="n">
        <v>83.6</v>
      </c>
      <c r="J25" s="19" t="n">
        <v>94</v>
      </c>
      <c r="K25" s="19" t="n">
        <v>109</v>
      </c>
      <c r="L25" s="19" t="n">
        <v>105.2</v>
      </c>
      <c r="M25" s="19" t="n">
        <v>88.8</v>
      </c>
      <c r="N25" s="19" t="n">
        <v>99.2</v>
      </c>
    </row>
    <row r="26" customFormat="false" ht="9" hidden="false" customHeight="true" outlineLevel="0" collapsed="false">
      <c r="A26" s="18" t="s">
        <v>32</v>
      </c>
      <c r="B26" s="19" t="n">
        <v>94.5</v>
      </c>
      <c r="C26" s="19" t="n">
        <v>107.6</v>
      </c>
      <c r="D26" s="19" t="n">
        <v>117.2</v>
      </c>
      <c r="E26" s="19" t="n">
        <v>95.9</v>
      </c>
      <c r="F26" s="19" t="n">
        <v>112.4</v>
      </c>
      <c r="G26" s="19" t="n">
        <v>111.7</v>
      </c>
      <c r="H26" s="19" t="n">
        <v>101.4</v>
      </c>
      <c r="I26" s="19" t="n">
        <v>66.9</v>
      </c>
      <c r="J26" s="19" t="n">
        <v>99.3</v>
      </c>
      <c r="K26" s="19" t="n">
        <v>110.3</v>
      </c>
      <c r="L26" s="19" t="n">
        <v>111</v>
      </c>
      <c r="M26" s="19" t="n">
        <v>90.3</v>
      </c>
      <c r="N26" s="19" t="n">
        <v>101.6</v>
      </c>
    </row>
    <row r="27" customFormat="false" ht="9" hidden="false" customHeight="true" outlineLevel="0" collapsed="false">
      <c r="A27" s="18" t="s">
        <v>33</v>
      </c>
      <c r="B27" s="19" t="n">
        <v>93.9</v>
      </c>
      <c r="C27" s="19" t="n">
        <v>102</v>
      </c>
      <c r="D27" s="19" t="n">
        <v>113.6</v>
      </c>
      <c r="E27" s="19" t="n">
        <v>95.2</v>
      </c>
      <c r="F27" s="19" t="n">
        <v>104.8</v>
      </c>
      <c r="G27" s="19" t="n">
        <v>106.1</v>
      </c>
      <c r="H27" s="19" t="n">
        <v>98.6</v>
      </c>
      <c r="I27" s="19" t="n">
        <v>70.1</v>
      </c>
      <c r="J27" s="19" t="n">
        <v>97.3</v>
      </c>
      <c r="K27" s="19" t="n">
        <v>106.1</v>
      </c>
      <c r="L27" s="19" t="n">
        <v>106.1</v>
      </c>
      <c r="M27" s="19" t="n">
        <v>91.2</v>
      </c>
      <c r="N27" s="19" t="n">
        <v>98.7</v>
      </c>
    </row>
    <row r="28" customFormat="false" ht="9" hidden="false" customHeight="true" outlineLevel="0" collapsed="false">
      <c r="A28" s="18" t="s">
        <v>34</v>
      </c>
      <c r="B28" s="19" t="n">
        <v>97.1</v>
      </c>
      <c r="C28" s="19" t="n">
        <v>102.1</v>
      </c>
      <c r="D28" s="19" t="n">
        <v>112.9</v>
      </c>
      <c r="E28" s="19" t="n">
        <v>95</v>
      </c>
      <c r="F28" s="19" t="n">
        <v>105</v>
      </c>
      <c r="G28" s="19" t="n">
        <v>107.9</v>
      </c>
      <c r="H28" s="19" t="n">
        <v>102.1</v>
      </c>
      <c r="I28" s="19" t="n">
        <v>80</v>
      </c>
      <c r="J28" s="19" t="n">
        <v>92.9</v>
      </c>
      <c r="K28" s="19" t="n">
        <v>108.6</v>
      </c>
      <c r="L28" s="19" t="n">
        <v>107.9</v>
      </c>
      <c r="M28" s="19" t="n">
        <v>94.3</v>
      </c>
      <c r="N28" s="19" t="n">
        <v>100.5</v>
      </c>
    </row>
    <row r="29" s="17" customFormat="true" ht="9" hidden="false" customHeight="true" outlineLevel="0" collapsed="false">
      <c r="A29" s="15" t="s">
        <v>35</v>
      </c>
      <c r="B29" s="16" t="n">
        <v>97.9</v>
      </c>
      <c r="C29" s="16" t="n">
        <v>97.9</v>
      </c>
      <c r="D29" s="16" t="n">
        <v>106.3</v>
      </c>
      <c r="E29" s="16" t="n">
        <v>93.7</v>
      </c>
      <c r="F29" s="16" t="n">
        <v>102.1</v>
      </c>
      <c r="G29" s="16" t="n">
        <v>102.1</v>
      </c>
      <c r="H29" s="16" t="n">
        <v>95.1</v>
      </c>
      <c r="I29" s="16" t="n">
        <v>90.1</v>
      </c>
      <c r="J29" s="16" t="n">
        <v>94.4</v>
      </c>
      <c r="K29" s="16" t="n">
        <v>100.7</v>
      </c>
      <c r="L29" s="16" t="n">
        <v>103.5</v>
      </c>
      <c r="M29" s="16" t="n">
        <v>93</v>
      </c>
      <c r="N29" s="16" t="n">
        <v>98.1</v>
      </c>
    </row>
    <row r="30" customFormat="false" ht="9" hidden="false" customHeight="true" outlineLevel="0" collapsed="false">
      <c r="A30" s="20" t="s">
        <v>36</v>
      </c>
      <c r="B30" s="19" t="n">
        <v>103.8</v>
      </c>
      <c r="C30" s="19" t="n">
        <v>95.5</v>
      </c>
      <c r="D30" s="19" t="n">
        <v>97.7</v>
      </c>
      <c r="E30" s="19" t="n">
        <v>98.5</v>
      </c>
      <c r="F30" s="19" t="n">
        <v>98.5</v>
      </c>
      <c r="G30" s="19" t="n">
        <v>98.5</v>
      </c>
      <c r="H30" s="19" t="n">
        <v>93.2</v>
      </c>
      <c r="I30" s="19" t="n">
        <v>90.2</v>
      </c>
      <c r="J30" s="19" t="n">
        <v>93.2</v>
      </c>
      <c r="K30" s="19" t="n">
        <v>97</v>
      </c>
      <c r="L30" s="19" t="n">
        <v>95.5</v>
      </c>
      <c r="M30" s="19" t="n">
        <v>109.8</v>
      </c>
      <c r="N30" s="19" t="n">
        <v>97.6</v>
      </c>
    </row>
    <row r="31" customFormat="false" ht="9" hidden="false" customHeight="true" outlineLevel="0" collapsed="false">
      <c r="A31" s="20" t="s">
        <v>37</v>
      </c>
      <c r="B31" s="19" t="n">
        <v>92.6</v>
      </c>
      <c r="C31" s="19" t="n">
        <v>92.6</v>
      </c>
      <c r="D31" s="19" t="n">
        <v>108.1</v>
      </c>
      <c r="E31" s="19" t="n">
        <v>100.7</v>
      </c>
      <c r="F31" s="19" t="n">
        <v>108.1</v>
      </c>
      <c r="G31" s="19" t="n">
        <v>105.9</v>
      </c>
      <c r="H31" s="19" t="n">
        <v>101.5</v>
      </c>
      <c r="I31" s="19" t="n">
        <v>93.3</v>
      </c>
      <c r="J31" s="19" t="n">
        <v>96.3</v>
      </c>
      <c r="K31" s="19" t="n">
        <v>107.4</v>
      </c>
      <c r="L31" s="19" t="n">
        <v>105.2</v>
      </c>
      <c r="M31" s="19" t="n">
        <v>94.8</v>
      </c>
      <c r="N31" s="19" t="n">
        <v>100.6</v>
      </c>
    </row>
    <row r="32" customFormat="false" ht="9" hidden="false" customHeight="true" outlineLevel="0" collapsed="false">
      <c r="A32" s="20" t="s">
        <v>38</v>
      </c>
      <c r="B32" s="19" t="n">
        <v>96.7</v>
      </c>
      <c r="C32" s="19" t="n">
        <v>97.4</v>
      </c>
      <c r="D32" s="19" t="n">
        <v>106.6</v>
      </c>
      <c r="E32" s="19" t="n">
        <v>95.4</v>
      </c>
      <c r="F32" s="19" t="n">
        <v>100.7</v>
      </c>
      <c r="G32" s="19" t="n">
        <v>103.3</v>
      </c>
      <c r="H32" s="19" t="n">
        <v>99.3</v>
      </c>
      <c r="I32" s="19" t="n">
        <v>98</v>
      </c>
      <c r="J32" s="19" t="n">
        <v>96.7</v>
      </c>
      <c r="K32" s="19" t="n">
        <v>98</v>
      </c>
      <c r="L32" s="19" t="n">
        <v>107.3</v>
      </c>
      <c r="M32" s="19" t="n">
        <v>91.4</v>
      </c>
      <c r="N32" s="19" t="n">
        <v>99.2</v>
      </c>
    </row>
    <row r="33" customFormat="false" ht="9" hidden="false" customHeight="true" outlineLevel="0" collapsed="false">
      <c r="A33" s="20" t="s">
        <v>39</v>
      </c>
      <c r="B33" s="19" t="n">
        <v>95.6</v>
      </c>
      <c r="C33" s="19" t="n">
        <v>99.3</v>
      </c>
      <c r="D33" s="19" t="n">
        <v>108.1</v>
      </c>
      <c r="E33" s="19" t="n">
        <v>87.5</v>
      </c>
      <c r="F33" s="19" t="n">
        <v>102.9</v>
      </c>
      <c r="G33" s="19" t="n">
        <v>99.3</v>
      </c>
      <c r="H33" s="19" t="n">
        <v>88.2</v>
      </c>
      <c r="I33" s="19" t="n">
        <v>80.1</v>
      </c>
      <c r="J33" s="19" t="n">
        <v>91.2</v>
      </c>
      <c r="K33" s="19" t="n">
        <v>102.2</v>
      </c>
      <c r="L33" s="19" t="n">
        <v>100</v>
      </c>
      <c r="M33" s="19" t="n">
        <v>88.2</v>
      </c>
      <c r="N33" s="19" t="n">
        <v>95.2</v>
      </c>
    </row>
    <row r="34" customFormat="false" ht="9" hidden="false" customHeight="true" outlineLevel="0" collapsed="false">
      <c r="A34" s="20" t="s">
        <v>40</v>
      </c>
      <c r="B34" s="19" t="n">
        <v>98.6</v>
      </c>
      <c r="C34" s="19" t="n">
        <v>103.6</v>
      </c>
      <c r="D34" s="19" t="n">
        <v>111.4</v>
      </c>
      <c r="E34" s="19" t="n">
        <v>97.9</v>
      </c>
      <c r="F34" s="19" t="n">
        <v>108.6</v>
      </c>
      <c r="G34" s="19" t="n">
        <v>109.3</v>
      </c>
      <c r="H34" s="19" t="n">
        <v>102.1</v>
      </c>
      <c r="I34" s="19" t="n">
        <v>82.1</v>
      </c>
      <c r="J34" s="19" t="n">
        <v>96.4</v>
      </c>
      <c r="K34" s="19" t="n">
        <v>110.7</v>
      </c>
      <c r="L34" s="19" t="n">
        <v>107.9</v>
      </c>
      <c r="M34" s="19" t="n">
        <v>92.1</v>
      </c>
      <c r="N34" s="19" t="n">
        <v>101.8</v>
      </c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9" hidden="false" customHeight="true" outlineLevel="0" collapsed="false">
      <c r="A36" s="23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24" customFormat="true" ht="9" hidden="false" customHeight="true" outlineLevel="0" collapsed="false">
      <c r="A38" s="15" t="s">
        <v>17</v>
      </c>
      <c r="B38" s="16" t="n">
        <v>92.8</v>
      </c>
      <c r="C38" s="16" t="n">
        <v>102.9</v>
      </c>
      <c r="D38" s="16" t="n">
        <v>112.2</v>
      </c>
      <c r="E38" s="16" t="n">
        <v>92.1</v>
      </c>
      <c r="F38" s="16" t="n">
        <v>106.5</v>
      </c>
      <c r="G38" s="16" t="n">
        <v>106.5</v>
      </c>
      <c r="H38" s="16" t="n">
        <v>99.3</v>
      </c>
      <c r="I38" s="16" t="n">
        <v>63.3</v>
      </c>
      <c r="J38" s="16" t="n">
        <v>99.3</v>
      </c>
      <c r="K38" s="16" t="n">
        <v>107.2</v>
      </c>
      <c r="L38" s="16" t="n">
        <v>104.3</v>
      </c>
      <c r="M38" s="16" t="n">
        <v>84.9</v>
      </c>
      <c r="N38" s="16" t="n">
        <v>97.6</v>
      </c>
      <c r="O38" s="17"/>
    </row>
    <row r="39" customFormat="false" ht="9" hidden="false" customHeight="true" outlineLevel="0" collapsed="false">
      <c r="A39" s="18" t="s">
        <v>18</v>
      </c>
      <c r="B39" s="19" t="n">
        <v>92.1</v>
      </c>
      <c r="C39" s="19" t="n">
        <v>102.1</v>
      </c>
      <c r="D39" s="19" t="n">
        <v>111.4</v>
      </c>
      <c r="E39" s="19" t="n">
        <v>92.1</v>
      </c>
      <c r="F39" s="19" t="n">
        <v>106.4</v>
      </c>
      <c r="G39" s="19" t="n">
        <v>105.7</v>
      </c>
      <c r="H39" s="19" t="n">
        <v>98.6</v>
      </c>
      <c r="I39" s="19" t="n">
        <v>60.7</v>
      </c>
      <c r="J39" s="19" t="n">
        <v>99.3</v>
      </c>
      <c r="K39" s="19" t="n">
        <v>106.4</v>
      </c>
      <c r="L39" s="19" t="n">
        <v>103.6</v>
      </c>
      <c r="M39" s="19" t="n">
        <v>84.3</v>
      </c>
      <c r="N39" s="19" t="n">
        <v>96.9</v>
      </c>
    </row>
    <row r="40" customFormat="false" ht="9" hidden="false" customHeight="true" outlineLevel="0" collapsed="false">
      <c r="A40" s="18" t="s">
        <v>19</v>
      </c>
      <c r="B40" s="19" t="n">
        <v>88.3</v>
      </c>
      <c r="C40" s="19" t="n">
        <v>97.1</v>
      </c>
      <c r="D40" s="19" t="n">
        <v>108.8</v>
      </c>
      <c r="E40" s="19" t="n">
        <v>88.3</v>
      </c>
      <c r="F40" s="19" t="n">
        <v>98.5</v>
      </c>
      <c r="G40" s="19" t="n">
        <v>99.3</v>
      </c>
      <c r="H40" s="19" t="n">
        <v>90.5</v>
      </c>
      <c r="I40" s="19" t="n">
        <v>91.2</v>
      </c>
      <c r="J40" s="19" t="n">
        <v>98.5</v>
      </c>
      <c r="K40" s="19" t="n">
        <v>102.9</v>
      </c>
      <c r="L40" s="19" t="n">
        <v>100.7</v>
      </c>
      <c r="M40" s="19" t="n">
        <v>84.7</v>
      </c>
      <c r="N40" s="19" t="n">
        <v>95.8</v>
      </c>
    </row>
    <row r="41" customFormat="false" ht="9" hidden="false" customHeight="true" outlineLevel="0" collapsed="false">
      <c r="A41" s="18" t="s">
        <v>20</v>
      </c>
      <c r="B41" s="19" t="n">
        <v>93.2</v>
      </c>
      <c r="C41" s="19" t="n">
        <v>104.5</v>
      </c>
      <c r="D41" s="19" t="n">
        <v>113.5</v>
      </c>
      <c r="E41" s="19" t="n">
        <v>93.2</v>
      </c>
      <c r="F41" s="19" t="n">
        <v>109.8</v>
      </c>
      <c r="G41" s="19" t="n">
        <v>109</v>
      </c>
      <c r="H41" s="19" t="n">
        <v>100</v>
      </c>
      <c r="I41" s="19" t="n">
        <v>44.4</v>
      </c>
      <c r="J41" s="19" t="n">
        <v>106</v>
      </c>
      <c r="K41" s="19" t="n">
        <v>108.3</v>
      </c>
      <c r="L41" s="19" t="n">
        <v>106.8</v>
      </c>
      <c r="M41" s="19" t="n">
        <v>87.2</v>
      </c>
      <c r="N41" s="19" t="n">
        <v>98</v>
      </c>
    </row>
    <row r="42" customFormat="false" ht="9" hidden="false" customHeight="true" outlineLevel="0" collapsed="false">
      <c r="A42" s="18" t="s">
        <v>21</v>
      </c>
      <c r="B42" s="19" t="n">
        <v>95</v>
      </c>
      <c r="C42" s="19" t="n">
        <v>97.9</v>
      </c>
      <c r="D42" s="19" t="n">
        <v>103.6</v>
      </c>
      <c r="E42" s="19" t="n">
        <v>99.3</v>
      </c>
      <c r="F42" s="19" t="n">
        <v>96.4</v>
      </c>
      <c r="G42" s="19" t="n">
        <v>105</v>
      </c>
      <c r="H42" s="19" t="n">
        <v>100.7</v>
      </c>
      <c r="I42" s="19" t="n">
        <v>84.3</v>
      </c>
      <c r="J42" s="19" t="n">
        <v>86.4</v>
      </c>
      <c r="K42" s="19" t="n">
        <v>104.3</v>
      </c>
      <c r="L42" s="19" t="n">
        <v>108.6</v>
      </c>
      <c r="M42" s="19" t="n">
        <v>97.1</v>
      </c>
      <c r="N42" s="19" t="n">
        <v>98.2</v>
      </c>
    </row>
    <row r="43" customFormat="false" ht="9" hidden="false" customHeight="true" outlineLevel="0" collapsed="false">
      <c r="A43" s="18" t="s">
        <v>22</v>
      </c>
      <c r="B43" s="19" t="n">
        <v>98.7</v>
      </c>
      <c r="C43" s="19" t="n">
        <v>97.4</v>
      </c>
      <c r="D43" s="19" t="n">
        <v>99.3</v>
      </c>
      <c r="E43" s="19" t="n">
        <v>95.4</v>
      </c>
      <c r="F43" s="19" t="n">
        <v>96.7</v>
      </c>
      <c r="G43" s="19" t="n">
        <v>92.7</v>
      </c>
      <c r="H43" s="19" t="n">
        <v>90.7</v>
      </c>
      <c r="I43" s="19" t="n">
        <v>87.4</v>
      </c>
      <c r="J43" s="19" t="n">
        <v>93.4</v>
      </c>
      <c r="K43" s="19" t="n">
        <v>97.4</v>
      </c>
      <c r="L43" s="19" t="n">
        <v>101.3</v>
      </c>
      <c r="M43" s="19" t="n">
        <v>97.4</v>
      </c>
      <c r="N43" s="19" t="n">
        <v>95.7</v>
      </c>
    </row>
    <row r="44" customFormat="false" ht="9" hidden="false" customHeight="true" outlineLevel="0" collapsed="false">
      <c r="A44" s="18" t="s">
        <v>23</v>
      </c>
      <c r="B44" s="19" t="n">
        <v>93</v>
      </c>
      <c r="C44" s="19" t="n">
        <v>97.9</v>
      </c>
      <c r="D44" s="19" t="n">
        <v>107.7</v>
      </c>
      <c r="E44" s="19" t="n">
        <v>99.3</v>
      </c>
      <c r="F44" s="19" t="n">
        <v>99.3</v>
      </c>
      <c r="G44" s="19" t="n">
        <v>102.8</v>
      </c>
      <c r="H44" s="19" t="n">
        <v>99.3</v>
      </c>
      <c r="I44" s="19" t="n">
        <v>86</v>
      </c>
      <c r="J44" s="19" t="n">
        <v>87.4</v>
      </c>
      <c r="K44" s="19" t="n">
        <v>102.1</v>
      </c>
      <c r="L44" s="19" t="n">
        <v>103.5</v>
      </c>
      <c r="M44" s="19" t="n">
        <v>95.8</v>
      </c>
      <c r="N44" s="19" t="n">
        <v>97.9</v>
      </c>
    </row>
    <row r="45" customFormat="false" ht="9" hidden="false" customHeight="true" outlineLevel="0" collapsed="false">
      <c r="A45" s="18" t="s">
        <v>24</v>
      </c>
      <c r="B45" s="19" t="n">
        <v>95.7</v>
      </c>
      <c r="C45" s="19" t="n">
        <v>100</v>
      </c>
      <c r="D45" s="19" t="n">
        <v>107.1</v>
      </c>
      <c r="E45" s="19" t="n">
        <v>95</v>
      </c>
      <c r="F45" s="19" t="n">
        <v>106.4</v>
      </c>
      <c r="G45" s="19" t="n">
        <v>106.4</v>
      </c>
      <c r="H45" s="19" t="n">
        <v>102.9</v>
      </c>
      <c r="I45" s="19" t="n">
        <v>61.4</v>
      </c>
      <c r="J45" s="19" t="n">
        <v>97.9</v>
      </c>
      <c r="K45" s="19" t="n">
        <v>106.4</v>
      </c>
      <c r="L45" s="19" t="n">
        <v>102.9</v>
      </c>
      <c r="M45" s="19" t="n">
        <v>80.7</v>
      </c>
      <c r="N45" s="19" t="n">
        <v>96.9</v>
      </c>
    </row>
    <row r="46" customFormat="false" ht="9" hidden="false" customHeight="true" outlineLevel="0" collapsed="false">
      <c r="A46" s="18" t="s">
        <v>25</v>
      </c>
      <c r="B46" s="19" t="n">
        <v>95.1</v>
      </c>
      <c r="C46" s="19" t="n">
        <v>100</v>
      </c>
      <c r="D46" s="19" t="n">
        <v>112</v>
      </c>
      <c r="E46" s="19" t="n">
        <v>95.8</v>
      </c>
      <c r="F46" s="19" t="n">
        <v>105.6</v>
      </c>
      <c r="G46" s="19" t="n">
        <v>104.9</v>
      </c>
      <c r="H46" s="19" t="n">
        <v>97.2</v>
      </c>
      <c r="I46" s="19" t="n">
        <v>69.7</v>
      </c>
      <c r="J46" s="19" t="n">
        <v>91.5</v>
      </c>
      <c r="K46" s="19" t="n">
        <v>104.9</v>
      </c>
      <c r="L46" s="19" t="n">
        <v>102.8</v>
      </c>
      <c r="M46" s="19" t="n">
        <v>88</v>
      </c>
      <c r="N46" s="19" t="n">
        <v>97.3</v>
      </c>
    </row>
    <row r="47" customFormat="false" ht="9" hidden="false" customHeight="true" outlineLevel="0" collapsed="false">
      <c r="A47" s="18" t="s">
        <v>26</v>
      </c>
      <c r="B47" s="19" t="n">
        <v>95.2</v>
      </c>
      <c r="C47" s="19" t="n">
        <v>104.1</v>
      </c>
      <c r="D47" s="19" t="n">
        <v>110.3</v>
      </c>
      <c r="E47" s="19" t="n">
        <v>94.5</v>
      </c>
      <c r="F47" s="19" t="n">
        <v>105.5</v>
      </c>
      <c r="G47" s="19" t="n">
        <v>104.8</v>
      </c>
      <c r="H47" s="19" t="n">
        <v>97.9</v>
      </c>
      <c r="I47" s="19" t="n">
        <v>71</v>
      </c>
      <c r="J47" s="19" t="n">
        <v>98.6</v>
      </c>
      <c r="K47" s="19" t="n">
        <v>106.2</v>
      </c>
      <c r="L47" s="19" t="n">
        <v>104.1</v>
      </c>
      <c r="M47" s="19" t="n">
        <v>89</v>
      </c>
      <c r="N47" s="19" t="n">
        <v>98.4</v>
      </c>
    </row>
    <row r="48" customFormat="false" ht="9" hidden="false" customHeight="true" outlineLevel="0" collapsed="false">
      <c r="A48" s="18" t="s">
        <v>27</v>
      </c>
      <c r="B48" s="19" t="n">
        <v>87.5</v>
      </c>
      <c r="C48" s="19" t="n">
        <v>104.2</v>
      </c>
      <c r="D48" s="19" t="n">
        <v>113.9</v>
      </c>
      <c r="E48" s="19" t="n">
        <v>91</v>
      </c>
      <c r="F48" s="19" t="n">
        <v>109</v>
      </c>
      <c r="G48" s="19" t="n">
        <v>107.6</v>
      </c>
      <c r="H48" s="19" t="n">
        <v>101.4</v>
      </c>
      <c r="I48" s="19" t="n">
        <v>53.5</v>
      </c>
      <c r="J48" s="19" t="n">
        <v>99.3</v>
      </c>
      <c r="K48" s="19" t="n">
        <v>109</v>
      </c>
      <c r="L48" s="19" t="n">
        <v>104.9</v>
      </c>
      <c r="M48" s="19" t="n">
        <v>79.9</v>
      </c>
      <c r="N48" s="19" t="n">
        <v>96.8</v>
      </c>
    </row>
    <row r="49" customFormat="false" ht="9" hidden="false" customHeight="true" outlineLevel="0" collapsed="false">
      <c r="A49" s="18" t="s">
        <v>28</v>
      </c>
      <c r="B49" s="19" t="n">
        <v>91.9</v>
      </c>
      <c r="C49" s="19" t="n">
        <v>100.7</v>
      </c>
      <c r="D49" s="19" t="n">
        <v>113.3</v>
      </c>
      <c r="E49" s="19" t="n">
        <v>90.4</v>
      </c>
      <c r="F49" s="19" t="n">
        <v>108.9</v>
      </c>
      <c r="G49" s="19" t="n">
        <v>107.4</v>
      </c>
      <c r="H49" s="19" t="n">
        <v>101.5</v>
      </c>
      <c r="I49" s="19" t="n">
        <v>57.8</v>
      </c>
      <c r="J49" s="19" t="n">
        <v>100.7</v>
      </c>
      <c r="K49" s="19" t="n">
        <v>108.1</v>
      </c>
      <c r="L49" s="19" t="n">
        <v>105.2</v>
      </c>
      <c r="M49" s="19" t="n">
        <v>83.7</v>
      </c>
      <c r="N49" s="19" t="n">
        <v>97.4</v>
      </c>
    </row>
    <row r="50" customFormat="false" ht="9" hidden="false" customHeight="true" outlineLevel="0" collapsed="false">
      <c r="A50" s="18" t="s">
        <v>29</v>
      </c>
      <c r="B50" s="19" t="n">
        <v>93.5</v>
      </c>
      <c r="C50" s="19" t="n">
        <v>105.1</v>
      </c>
      <c r="D50" s="19" t="n">
        <v>115.2</v>
      </c>
      <c r="E50" s="19" t="n">
        <v>92</v>
      </c>
      <c r="F50" s="19" t="n">
        <v>110.1</v>
      </c>
      <c r="G50" s="19" t="n">
        <v>108</v>
      </c>
      <c r="H50" s="19" t="n">
        <v>97.8</v>
      </c>
      <c r="I50" s="19" t="n">
        <v>44.2</v>
      </c>
      <c r="J50" s="19" t="n">
        <v>104.3</v>
      </c>
      <c r="K50" s="19" t="n">
        <v>107.2</v>
      </c>
      <c r="L50" s="19" t="n">
        <v>102.2</v>
      </c>
      <c r="M50" s="19" t="n">
        <v>79.7</v>
      </c>
      <c r="N50" s="19" t="n">
        <v>96.7</v>
      </c>
    </row>
    <row r="51" customFormat="false" ht="9" hidden="false" customHeight="true" outlineLevel="0" collapsed="false">
      <c r="A51" s="18" t="s">
        <v>30</v>
      </c>
      <c r="B51" s="19" t="n">
        <v>91.9</v>
      </c>
      <c r="C51" s="19" t="n">
        <v>100</v>
      </c>
      <c r="D51" s="19" t="n">
        <v>112.1</v>
      </c>
      <c r="E51" s="19" t="n">
        <v>91.9</v>
      </c>
      <c r="F51" s="19" t="n">
        <v>108.1</v>
      </c>
      <c r="G51" s="19" t="n">
        <v>104.7</v>
      </c>
      <c r="H51" s="19" t="n">
        <v>102</v>
      </c>
      <c r="I51" s="19" t="n">
        <v>59.7</v>
      </c>
      <c r="J51" s="19" t="n">
        <v>99.3</v>
      </c>
      <c r="K51" s="19" t="n">
        <v>106</v>
      </c>
      <c r="L51" s="19" t="n">
        <v>104</v>
      </c>
      <c r="M51" s="19" t="n">
        <v>83.2</v>
      </c>
      <c r="N51" s="19" t="n">
        <v>97.1</v>
      </c>
    </row>
    <row r="52" customFormat="false" ht="9" hidden="false" customHeight="true" outlineLevel="0" collapsed="false">
      <c r="A52" s="18" t="s">
        <v>31</v>
      </c>
      <c r="B52" s="19" t="n">
        <v>95.6</v>
      </c>
      <c r="C52" s="19" t="n">
        <v>103</v>
      </c>
      <c r="D52" s="19" t="n">
        <v>109.6</v>
      </c>
      <c r="E52" s="19" t="n">
        <v>86.7</v>
      </c>
      <c r="F52" s="19" t="n">
        <v>108.1</v>
      </c>
      <c r="G52" s="19" t="n">
        <v>105.9</v>
      </c>
      <c r="H52" s="19" t="n">
        <v>102.2</v>
      </c>
      <c r="I52" s="19" t="n">
        <v>88.1</v>
      </c>
      <c r="J52" s="19" t="n">
        <v>96.3</v>
      </c>
      <c r="K52" s="19" t="n">
        <v>108.9</v>
      </c>
      <c r="L52" s="19" t="n">
        <v>105.2</v>
      </c>
      <c r="M52" s="19" t="n">
        <v>88.9</v>
      </c>
      <c r="N52" s="19" t="n">
        <v>99.9</v>
      </c>
    </row>
    <row r="53" customFormat="false" ht="9" hidden="false" customHeight="true" outlineLevel="0" collapsed="false">
      <c r="A53" s="18" t="s">
        <v>32</v>
      </c>
      <c r="B53" s="19" t="n">
        <v>91.4</v>
      </c>
      <c r="C53" s="19" t="n">
        <v>105</v>
      </c>
      <c r="D53" s="19" t="n">
        <v>114.4</v>
      </c>
      <c r="E53" s="19" t="n">
        <v>91.4</v>
      </c>
      <c r="F53" s="19" t="n">
        <v>109.4</v>
      </c>
      <c r="G53" s="19" t="n">
        <v>107.2</v>
      </c>
      <c r="H53" s="19" t="n">
        <v>99.3</v>
      </c>
      <c r="I53" s="19" t="n">
        <v>49.6</v>
      </c>
      <c r="J53" s="19" t="n">
        <v>101.4</v>
      </c>
      <c r="K53" s="19" t="n">
        <v>107.9</v>
      </c>
      <c r="L53" s="19" t="n">
        <v>104.3</v>
      </c>
      <c r="M53" s="19" t="n">
        <v>80.6</v>
      </c>
      <c r="N53" s="19" t="n">
        <v>96.8</v>
      </c>
    </row>
    <row r="54" customFormat="false" ht="9" hidden="false" customHeight="true" outlineLevel="0" collapsed="false">
      <c r="A54" s="18" t="s">
        <v>33</v>
      </c>
      <c r="B54" s="19" t="n">
        <v>91.2</v>
      </c>
      <c r="C54" s="19" t="n">
        <v>101.5</v>
      </c>
      <c r="D54" s="19" t="n">
        <v>110.3</v>
      </c>
      <c r="E54" s="19" t="n">
        <v>91.2</v>
      </c>
      <c r="F54" s="19" t="n">
        <v>102.9</v>
      </c>
      <c r="G54" s="19" t="n">
        <v>102.9</v>
      </c>
      <c r="H54" s="19" t="n">
        <v>95.6</v>
      </c>
      <c r="I54" s="19" t="n">
        <v>70.6</v>
      </c>
      <c r="J54" s="19" t="n">
        <v>100.7</v>
      </c>
      <c r="K54" s="19" t="n">
        <v>104.4</v>
      </c>
      <c r="L54" s="19" t="n">
        <v>102.2</v>
      </c>
      <c r="M54" s="19" t="n">
        <v>84.6</v>
      </c>
      <c r="N54" s="19" t="n">
        <v>96.5</v>
      </c>
    </row>
    <row r="55" customFormat="false" ht="9" hidden="false" customHeight="true" outlineLevel="0" collapsed="false">
      <c r="A55" s="18" t="s">
        <v>34</v>
      </c>
      <c r="B55" s="19" t="n">
        <v>95.7</v>
      </c>
      <c r="C55" s="19" t="n">
        <v>100</v>
      </c>
      <c r="D55" s="19" t="n">
        <v>108.5</v>
      </c>
      <c r="E55" s="19" t="n">
        <v>93.6</v>
      </c>
      <c r="F55" s="19" t="n">
        <v>103.5</v>
      </c>
      <c r="G55" s="19" t="n">
        <v>105.7</v>
      </c>
      <c r="H55" s="19" t="n">
        <v>100</v>
      </c>
      <c r="I55" s="19" t="n">
        <v>79.4</v>
      </c>
      <c r="J55" s="19" t="n">
        <v>94.3</v>
      </c>
      <c r="K55" s="19" t="n">
        <v>106.4</v>
      </c>
      <c r="L55" s="19" t="n">
        <v>103.5</v>
      </c>
      <c r="M55" s="19" t="n">
        <v>90.8</v>
      </c>
      <c r="N55" s="19" t="n">
        <v>98.5</v>
      </c>
    </row>
    <row r="56" s="24" customFormat="true" ht="9" hidden="false" customHeight="true" outlineLevel="0" collapsed="false">
      <c r="A56" s="15" t="s">
        <v>35</v>
      </c>
      <c r="B56" s="16" t="n">
        <v>93</v>
      </c>
      <c r="C56" s="16" t="n">
        <v>94.4</v>
      </c>
      <c r="D56" s="16" t="n">
        <v>98.6</v>
      </c>
      <c r="E56" s="16" t="n">
        <v>94.4</v>
      </c>
      <c r="F56" s="16" t="n">
        <v>100</v>
      </c>
      <c r="G56" s="16" t="n">
        <v>97.9</v>
      </c>
      <c r="H56" s="16" t="n">
        <v>93</v>
      </c>
      <c r="I56" s="16" t="n">
        <v>88.7</v>
      </c>
      <c r="J56" s="16" t="n">
        <v>88</v>
      </c>
      <c r="K56" s="16" t="n">
        <v>95.1</v>
      </c>
      <c r="L56" s="16" t="n">
        <v>96.5</v>
      </c>
      <c r="M56" s="16" t="n">
        <v>92.3</v>
      </c>
      <c r="N56" s="16" t="n">
        <v>94.3</v>
      </c>
      <c r="O56" s="17"/>
    </row>
    <row r="57" customFormat="false" ht="9" hidden="false" customHeight="true" outlineLevel="0" collapsed="false">
      <c r="A57" s="20" t="s">
        <v>36</v>
      </c>
      <c r="B57" s="19" t="n">
        <v>103.6</v>
      </c>
      <c r="C57" s="19" t="n">
        <v>105</v>
      </c>
      <c r="D57" s="19" t="n">
        <v>110.1</v>
      </c>
      <c r="E57" s="19" t="n">
        <v>108.6</v>
      </c>
      <c r="F57" s="19" t="n">
        <v>109.4</v>
      </c>
      <c r="G57" s="19" t="n">
        <v>108.6</v>
      </c>
      <c r="H57" s="19" t="n">
        <v>102.2</v>
      </c>
      <c r="I57" s="19" t="n">
        <v>99.3</v>
      </c>
      <c r="J57" s="19" t="n">
        <v>101.4</v>
      </c>
      <c r="K57" s="19" t="n">
        <v>108.6</v>
      </c>
      <c r="L57" s="19" t="n">
        <v>108.6</v>
      </c>
      <c r="M57" s="19" t="n">
        <v>112.9</v>
      </c>
      <c r="N57" s="19" t="n">
        <v>106.5</v>
      </c>
    </row>
    <row r="58" customFormat="false" ht="9" hidden="false" customHeight="true" outlineLevel="0" collapsed="false">
      <c r="A58" s="20" t="s">
        <v>37</v>
      </c>
      <c r="B58" s="19" t="n">
        <v>83.9</v>
      </c>
      <c r="C58" s="19" t="n">
        <v>81.3</v>
      </c>
      <c r="D58" s="19" t="n">
        <v>97.3</v>
      </c>
      <c r="E58" s="19" t="n">
        <v>89.3</v>
      </c>
      <c r="F58" s="19" t="n">
        <v>101.8</v>
      </c>
      <c r="G58" s="19" t="n">
        <v>98.2</v>
      </c>
      <c r="H58" s="19" t="n">
        <v>92.9</v>
      </c>
      <c r="I58" s="19" t="n">
        <v>88.4</v>
      </c>
      <c r="J58" s="19" t="n">
        <v>87.5</v>
      </c>
      <c r="K58" s="19" t="n">
        <v>96.4</v>
      </c>
      <c r="L58" s="19" t="n">
        <v>94.6</v>
      </c>
      <c r="M58" s="19" t="n">
        <v>82.1</v>
      </c>
      <c r="N58" s="19" t="n">
        <v>91.2</v>
      </c>
    </row>
    <row r="59" customFormat="false" ht="9" hidden="false" customHeight="true" outlineLevel="0" collapsed="false">
      <c r="A59" s="20" t="s">
        <v>38</v>
      </c>
      <c r="B59" s="19" t="n">
        <v>98.6</v>
      </c>
      <c r="C59" s="19" t="n">
        <v>99.3</v>
      </c>
      <c r="D59" s="19" t="n">
        <v>101.4</v>
      </c>
      <c r="E59" s="19" t="n">
        <v>100</v>
      </c>
      <c r="F59" s="19" t="n">
        <v>102.1</v>
      </c>
      <c r="G59" s="19" t="n">
        <v>102.1</v>
      </c>
      <c r="H59" s="19" t="n">
        <v>97.9</v>
      </c>
      <c r="I59" s="19" t="n">
        <v>93.2</v>
      </c>
      <c r="J59" s="19" t="n">
        <v>89.7</v>
      </c>
      <c r="K59" s="19" t="n">
        <v>95.9</v>
      </c>
      <c r="L59" s="19" t="n">
        <v>99.3</v>
      </c>
      <c r="M59" s="19" t="n">
        <v>96.6</v>
      </c>
      <c r="N59" s="19" t="n">
        <v>98</v>
      </c>
    </row>
    <row r="60" customFormat="false" ht="9" hidden="false" customHeight="true" outlineLevel="0" collapsed="false">
      <c r="A60" s="20" t="s">
        <v>39</v>
      </c>
      <c r="B60" s="19" t="n">
        <v>86.4</v>
      </c>
      <c r="C60" s="19" t="n">
        <v>87.8</v>
      </c>
      <c r="D60" s="19" t="n">
        <v>80.3</v>
      </c>
      <c r="E60" s="19" t="n">
        <v>77.6</v>
      </c>
      <c r="F60" s="19" t="n">
        <v>98</v>
      </c>
      <c r="G60" s="19" t="n">
        <v>72.8</v>
      </c>
      <c r="H60" s="19" t="n">
        <v>81</v>
      </c>
      <c r="I60" s="19" t="n">
        <v>66</v>
      </c>
      <c r="J60" s="19" t="n">
        <v>81.6</v>
      </c>
      <c r="K60" s="19" t="n">
        <v>91.8</v>
      </c>
      <c r="L60" s="19" t="n">
        <v>87.1</v>
      </c>
      <c r="M60" s="19" t="n">
        <v>76.9</v>
      </c>
      <c r="N60" s="19" t="n">
        <v>82.3</v>
      </c>
    </row>
    <row r="61" customFormat="false" ht="9" hidden="false" customHeight="true" outlineLevel="0" collapsed="false">
      <c r="A61" s="20" t="s">
        <v>40</v>
      </c>
      <c r="B61" s="19" t="n">
        <v>86.5</v>
      </c>
      <c r="C61" s="19" t="n">
        <v>92.9</v>
      </c>
      <c r="D61" s="19" t="n">
        <v>95.7</v>
      </c>
      <c r="E61" s="19" t="n">
        <v>84.4</v>
      </c>
      <c r="F61" s="19" t="n">
        <v>100</v>
      </c>
      <c r="G61" s="19" t="n">
        <v>95.7</v>
      </c>
      <c r="H61" s="19" t="n">
        <v>84.4</v>
      </c>
      <c r="I61" s="19" t="n">
        <v>83</v>
      </c>
      <c r="J61" s="19" t="n">
        <v>89.4</v>
      </c>
      <c r="K61" s="19" t="n">
        <v>95.7</v>
      </c>
      <c r="L61" s="19" t="n">
        <v>97.9</v>
      </c>
      <c r="M61" s="19" t="n">
        <v>90.8</v>
      </c>
      <c r="N61" s="19" t="n">
        <v>91.4</v>
      </c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</sheetData>
  <mergeCells count="4">
    <mergeCell ref="A2:D2"/>
    <mergeCell ref="A5:A7"/>
    <mergeCell ref="A9:N9"/>
    <mergeCell ref="A36:N3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: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4.28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7" min="6" style="0" width="4.7"/>
    <col collapsed="false" customWidth="true" hidden="false" outlineLevel="0" max="11" min="8" style="0" width="4.28"/>
    <col collapsed="false" customWidth="true" hidden="false" outlineLevel="0" max="12" min="12" style="0" width="4.7"/>
    <col collapsed="false" customWidth="true" hidden="false" outlineLevel="0" max="14" min="13" style="0" width="4.28"/>
  </cols>
  <sheetData>
    <row r="2" customFormat="false" ht="12.6" hidden="false" customHeight="true" outlineLevel="0" collapsed="false">
      <c r="A2" s="1" t="s">
        <v>42</v>
      </c>
    </row>
    <row r="3" customFormat="false" ht="12.6" hidden="false" customHeight="true" outlineLevel="0" collapsed="false">
      <c r="A3" s="27" t="s">
        <v>43</v>
      </c>
      <c r="B3" s="27"/>
      <c r="C3" s="27"/>
      <c r="D3" s="27"/>
      <c r="E3" s="27"/>
      <c r="F3" s="27"/>
      <c r="G3" s="27"/>
      <c r="H3" s="3"/>
      <c r="I3" s="3"/>
      <c r="J3" s="3"/>
      <c r="K3" s="3"/>
      <c r="L3" s="3"/>
      <c r="M3" s="3"/>
      <c r="N3" s="3"/>
    </row>
    <row r="4" customFormat="false" ht="12.6" hidden="false" customHeight="true" outlineLevel="0" collapsed="false">
      <c r="A4" s="28"/>
      <c r="B4" s="28"/>
      <c r="C4" s="28"/>
      <c r="D4" s="28"/>
      <c r="E4" s="28"/>
      <c r="F4" s="28"/>
      <c r="G4" s="28"/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" hidden="false" customHeight="true" outlineLevel="0" collapsed="false">
      <c r="A6" s="7" t="s">
        <v>2</v>
      </c>
      <c r="B6" s="29"/>
      <c r="C6" s="29"/>
      <c r="D6" s="29"/>
      <c r="E6" s="29"/>
      <c r="F6" s="29"/>
      <c r="G6" s="30"/>
      <c r="H6" s="30"/>
      <c r="I6" s="30"/>
      <c r="J6" s="29"/>
      <c r="K6" s="29"/>
      <c r="L6" s="29"/>
      <c r="M6" s="29"/>
      <c r="N6" s="29"/>
    </row>
    <row r="7" customFormat="false" ht="9" hidden="false" customHeight="true" outlineLevel="0" collapsed="false">
      <c r="A7" s="7"/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</row>
    <row r="8" customFormat="false" ht="9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9" hidden="false" customHeight="true" outlineLevel="0" collapsed="false">
      <c r="A9" s="8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9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>
      <c r="A11" s="31"/>
    </row>
    <row r="12" s="24" customFormat="true" ht="9" hidden="false" customHeight="true" outlineLevel="0" collapsed="false">
      <c r="A12" s="31" t="s">
        <v>17</v>
      </c>
      <c r="B12" s="32" t="n">
        <v>94.3</v>
      </c>
      <c r="C12" s="32" t="n">
        <v>103.5</v>
      </c>
      <c r="D12" s="32" t="n">
        <v>112.8</v>
      </c>
      <c r="E12" s="32" t="n">
        <v>93.6</v>
      </c>
      <c r="F12" s="32" t="n">
        <v>107.1</v>
      </c>
      <c r="G12" s="32" t="n">
        <v>107.1</v>
      </c>
      <c r="H12" s="32" t="n">
        <v>100</v>
      </c>
      <c r="I12" s="32" t="n">
        <v>67.4</v>
      </c>
      <c r="J12" s="32" t="n">
        <v>97.2</v>
      </c>
      <c r="K12" s="32" t="n">
        <v>107.8</v>
      </c>
      <c r="L12" s="32" t="n">
        <v>106.4</v>
      </c>
      <c r="M12" s="32" t="n">
        <v>87.9</v>
      </c>
      <c r="N12" s="32" t="n">
        <v>98.8</v>
      </c>
    </row>
    <row r="13" customFormat="false" ht="9" hidden="false" customHeight="true" outlineLevel="0" collapsed="false">
      <c r="A13" s="33" t="s">
        <v>18</v>
      </c>
      <c r="B13" s="34" t="n">
        <v>93.7</v>
      </c>
      <c r="C13" s="34" t="n">
        <v>103.5</v>
      </c>
      <c r="D13" s="34" t="n">
        <v>112.7</v>
      </c>
      <c r="E13" s="34" t="n">
        <v>94.4</v>
      </c>
      <c r="F13" s="34" t="n">
        <v>107</v>
      </c>
      <c r="G13" s="34" t="n">
        <v>107</v>
      </c>
      <c r="H13" s="34" t="n">
        <v>100</v>
      </c>
      <c r="I13" s="34" t="n">
        <v>64.8</v>
      </c>
      <c r="J13" s="34" t="n">
        <v>97.2</v>
      </c>
      <c r="K13" s="34" t="n">
        <v>107</v>
      </c>
      <c r="L13" s="34" t="n">
        <v>106.3</v>
      </c>
      <c r="M13" s="34" t="n">
        <v>87.3</v>
      </c>
      <c r="N13" s="34" t="n">
        <v>98.4</v>
      </c>
    </row>
    <row r="14" customFormat="false" ht="9" hidden="false" customHeight="true" outlineLevel="0" collapsed="false">
      <c r="A14" s="33" t="s">
        <v>19</v>
      </c>
      <c r="B14" s="34" t="n">
        <v>89.4</v>
      </c>
      <c r="C14" s="34" t="n">
        <v>97.9</v>
      </c>
      <c r="D14" s="34" t="n">
        <v>109.9</v>
      </c>
      <c r="E14" s="34" t="n">
        <v>90.1</v>
      </c>
      <c r="F14" s="34" t="n">
        <v>99.3</v>
      </c>
      <c r="G14" s="34" t="n">
        <v>100</v>
      </c>
      <c r="H14" s="34" t="n">
        <v>91.5</v>
      </c>
      <c r="I14" s="34" t="n">
        <v>87.2</v>
      </c>
      <c r="J14" s="34" t="n">
        <v>96.5</v>
      </c>
      <c r="K14" s="34" t="n">
        <v>102.1</v>
      </c>
      <c r="L14" s="34" t="n">
        <v>101.4</v>
      </c>
      <c r="M14" s="34" t="n">
        <v>86.5</v>
      </c>
      <c r="N14" s="34" t="n">
        <v>96</v>
      </c>
    </row>
    <row r="15" customFormat="false" ht="9" hidden="false" customHeight="true" outlineLevel="0" collapsed="false">
      <c r="A15" s="33" t="s">
        <v>20</v>
      </c>
      <c r="B15" s="34" t="n">
        <v>93.4</v>
      </c>
      <c r="C15" s="34" t="n">
        <v>104.4</v>
      </c>
      <c r="D15" s="34" t="n">
        <v>113.9</v>
      </c>
      <c r="E15" s="34" t="n">
        <v>93.4</v>
      </c>
      <c r="F15" s="34" t="n">
        <v>110.2</v>
      </c>
      <c r="G15" s="34" t="n">
        <v>109.5</v>
      </c>
      <c r="H15" s="34" t="n">
        <v>101.5</v>
      </c>
      <c r="I15" s="34" t="n">
        <v>47.4</v>
      </c>
      <c r="J15" s="34" t="n">
        <v>103.6</v>
      </c>
      <c r="K15" s="34" t="n">
        <v>109.5</v>
      </c>
      <c r="L15" s="34" t="n">
        <v>108</v>
      </c>
      <c r="M15" s="34" t="n">
        <v>89.1</v>
      </c>
      <c r="N15" s="34" t="n">
        <v>98.7</v>
      </c>
    </row>
    <row r="16" customFormat="false" ht="9" hidden="false" customHeight="true" outlineLevel="0" collapsed="false">
      <c r="A16" s="33" t="s">
        <v>21</v>
      </c>
      <c r="B16" s="34" t="n">
        <v>93</v>
      </c>
      <c r="C16" s="34" t="n">
        <v>98.6</v>
      </c>
      <c r="D16" s="34" t="n">
        <v>104.9</v>
      </c>
      <c r="E16" s="34" t="n">
        <v>100.7</v>
      </c>
      <c r="F16" s="34" t="n">
        <v>100.7</v>
      </c>
      <c r="G16" s="34" t="n">
        <v>104.9</v>
      </c>
      <c r="H16" s="34" t="n">
        <v>98.6</v>
      </c>
      <c r="I16" s="34" t="n">
        <v>83.1</v>
      </c>
      <c r="J16" s="34" t="n">
        <v>87.3</v>
      </c>
      <c r="K16" s="34" t="n">
        <v>104.9</v>
      </c>
      <c r="L16" s="34" t="n">
        <v>107.7</v>
      </c>
      <c r="M16" s="34" t="n">
        <v>97.2</v>
      </c>
      <c r="N16" s="34" t="n">
        <v>98.5</v>
      </c>
    </row>
    <row r="17" customFormat="false" ht="9" hidden="false" customHeight="true" outlineLevel="0" collapsed="false">
      <c r="A17" s="33" t="s">
        <v>22</v>
      </c>
      <c r="B17" s="34" t="n">
        <v>102.7</v>
      </c>
      <c r="C17" s="34" t="n">
        <v>96.7</v>
      </c>
      <c r="D17" s="34" t="n">
        <v>102.7</v>
      </c>
      <c r="E17" s="34" t="n">
        <v>95.3</v>
      </c>
      <c r="F17" s="34" t="n">
        <v>96.7</v>
      </c>
      <c r="G17" s="34" t="n">
        <v>98.7</v>
      </c>
      <c r="H17" s="34" t="n">
        <v>95.3</v>
      </c>
      <c r="I17" s="34" t="n">
        <v>87.3</v>
      </c>
      <c r="J17" s="34" t="n">
        <v>90.7</v>
      </c>
      <c r="K17" s="34" t="n">
        <v>99.3</v>
      </c>
      <c r="L17" s="34" t="n">
        <v>104</v>
      </c>
      <c r="M17" s="34" t="n">
        <v>100</v>
      </c>
      <c r="N17" s="34" t="n">
        <v>97.5</v>
      </c>
    </row>
    <row r="18" customFormat="false" ht="9" hidden="false" customHeight="true" outlineLevel="0" collapsed="false">
      <c r="A18" s="33" t="s">
        <v>23</v>
      </c>
      <c r="B18" s="34" t="n">
        <v>94.4</v>
      </c>
      <c r="C18" s="34" t="n">
        <v>101.4</v>
      </c>
      <c r="D18" s="34" t="n">
        <v>111.2</v>
      </c>
      <c r="E18" s="34" t="n">
        <v>102.8</v>
      </c>
      <c r="F18" s="34" t="n">
        <v>100.7</v>
      </c>
      <c r="G18" s="34" t="n">
        <v>107</v>
      </c>
      <c r="H18" s="34" t="n">
        <v>102.1</v>
      </c>
      <c r="I18" s="34" t="n">
        <v>82.5</v>
      </c>
      <c r="J18" s="34" t="n">
        <v>83.9</v>
      </c>
      <c r="K18" s="34" t="n">
        <v>104.9</v>
      </c>
      <c r="L18" s="34" t="n">
        <v>107.7</v>
      </c>
      <c r="M18" s="34" t="n">
        <v>97.2</v>
      </c>
      <c r="N18" s="34" t="n">
        <v>99.7</v>
      </c>
    </row>
    <row r="19" customFormat="false" ht="9" hidden="false" customHeight="true" outlineLevel="0" collapsed="false">
      <c r="A19" s="33" t="s">
        <v>24</v>
      </c>
      <c r="B19" s="34" t="n">
        <v>95.1</v>
      </c>
      <c r="C19" s="34" t="n">
        <v>100.7</v>
      </c>
      <c r="D19" s="34" t="n">
        <v>108.5</v>
      </c>
      <c r="E19" s="34" t="n">
        <v>97.2</v>
      </c>
      <c r="F19" s="34" t="n">
        <v>104.9</v>
      </c>
      <c r="G19" s="34" t="n">
        <v>107</v>
      </c>
      <c r="H19" s="34" t="n">
        <v>102.1</v>
      </c>
      <c r="I19" s="34" t="n">
        <v>62</v>
      </c>
      <c r="J19" s="34" t="n">
        <v>97.2</v>
      </c>
      <c r="K19" s="34" t="n">
        <v>106.3</v>
      </c>
      <c r="L19" s="34" t="n">
        <v>104.2</v>
      </c>
      <c r="M19" s="34" t="n">
        <v>83.8</v>
      </c>
      <c r="N19" s="34" t="n">
        <v>97.4</v>
      </c>
    </row>
    <row r="20" customFormat="false" ht="9" hidden="false" customHeight="true" outlineLevel="0" collapsed="false">
      <c r="A20" s="33" t="s">
        <v>25</v>
      </c>
      <c r="B20" s="34" t="n">
        <v>95.1</v>
      </c>
      <c r="C20" s="34" t="n">
        <v>101.4</v>
      </c>
      <c r="D20" s="34" t="n">
        <v>111.8</v>
      </c>
      <c r="E20" s="34" t="n">
        <v>95.1</v>
      </c>
      <c r="F20" s="34" t="n">
        <v>105.6</v>
      </c>
      <c r="G20" s="34" t="n">
        <v>105.6</v>
      </c>
      <c r="H20" s="34" t="n">
        <v>96.5</v>
      </c>
      <c r="I20" s="34" t="n">
        <v>70.8</v>
      </c>
      <c r="J20" s="34" t="n">
        <v>93.8</v>
      </c>
      <c r="K20" s="34" t="n">
        <v>106.3</v>
      </c>
      <c r="L20" s="34" t="n">
        <v>103.5</v>
      </c>
      <c r="M20" s="34" t="n">
        <v>88.9</v>
      </c>
      <c r="N20" s="34" t="n">
        <v>97.9</v>
      </c>
    </row>
    <row r="21" customFormat="false" ht="9" hidden="false" customHeight="true" outlineLevel="0" collapsed="false">
      <c r="A21" s="33" t="s">
        <v>26</v>
      </c>
      <c r="B21" s="34" t="n">
        <v>95.2</v>
      </c>
      <c r="C21" s="34" t="n">
        <v>103.4</v>
      </c>
      <c r="D21" s="34" t="n">
        <v>110.3</v>
      </c>
      <c r="E21" s="34" t="n">
        <v>94.5</v>
      </c>
      <c r="F21" s="34" t="n">
        <v>105.5</v>
      </c>
      <c r="G21" s="34" t="n">
        <v>104.8</v>
      </c>
      <c r="H21" s="34" t="n">
        <v>97.9</v>
      </c>
      <c r="I21" s="34" t="n">
        <v>70.5</v>
      </c>
      <c r="J21" s="34" t="n">
        <v>97.9</v>
      </c>
      <c r="K21" s="34" t="n">
        <v>106.8</v>
      </c>
      <c r="L21" s="34" t="n">
        <v>104.8</v>
      </c>
      <c r="M21" s="34" t="n">
        <v>89</v>
      </c>
      <c r="N21" s="34" t="n">
        <v>98.4</v>
      </c>
    </row>
    <row r="22" customFormat="false" ht="9" hidden="false" customHeight="true" outlineLevel="0" collapsed="false">
      <c r="A22" s="33" t="s">
        <v>27</v>
      </c>
      <c r="B22" s="34" t="n">
        <v>89</v>
      </c>
      <c r="C22" s="34" t="n">
        <v>104.1</v>
      </c>
      <c r="D22" s="34" t="n">
        <v>113.7</v>
      </c>
      <c r="E22" s="34" t="n">
        <v>93.2</v>
      </c>
      <c r="F22" s="34" t="n">
        <v>108.2</v>
      </c>
      <c r="G22" s="34" t="n">
        <v>107.5</v>
      </c>
      <c r="H22" s="34" t="n">
        <v>102.1</v>
      </c>
      <c r="I22" s="34" t="n">
        <v>58.9</v>
      </c>
      <c r="J22" s="34" t="n">
        <v>95.9</v>
      </c>
      <c r="K22" s="34" t="n">
        <v>109.6</v>
      </c>
      <c r="L22" s="34" t="n">
        <v>106.2</v>
      </c>
      <c r="M22" s="34" t="n">
        <v>84.2</v>
      </c>
      <c r="N22" s="34" t="n">
        <v>97.7</v>
      </c>
    </row>
    <row r="23" customFormat="false" ht="9" hidden="false" customHeight="true" outlineLevel="0" collapsed="false">
      <c r="A23" s="33" t="s">
        <v>28</v>
      </c>
      <c r="B23" s="34" t="n">
        <v>95</v>
      </c>
      <c r="C23" s="34" t="n">
        <v>105.8</v>
      </c>
      <c r="D23" s="34" t="n">
        <v>116.5</v>
      </c>
      <c r="E23" s="34" t="n">
        <v>93.5</v>
      </c>
      <c r="F23" s="34" t="n">
        <v>111.5</v>
      </c>
      <c r="G23" s="34" t="n">
        <v>111.5</v>
      </c>
      <c r="H23" s="34" t="n">
        <v>101.4</v>
      </c>
      <c r="I23" s="34" t="n">
        <v>65.5</v>
      </c>
      <c r="J23" s="34" t="n">
        <v>102.2</v>
      </c>
      <c r="K23" s="34" t="n">
        <v>110.1</v>
      </c>
      <c r="L23" s="34" t="n">
        <v>108.6</v>
      </c>
      <c r="M23" s="34" t="n">
        <v>88.5</v>
      </c>
      <c r="N23" s="34" t="n">
        <v>100.9</v>
      </c>
    </row>
    <row r="24" customFormat="false" ht="9" hidden="false" customHeight="true" outlineLevel="0" collapsed="false">
      <c r="A24" s="33" t="s">
        <v>29</v>
      </c>
      <c r="B24" s="34" t="n">
        <v>94.3</v>
      </c>
      <c r="C24" s="34" t="n">
        <v>106.4</v>
      </c>
      <c r="D24" s="34" t="n">
        <v>116.4</v>
      </c>
      <c r="E24" s="34" t="n">
        <v>92.1</v>
      </c>
      <c r="F24" s="34" t="n">
        <v>111.4</v>
      </c>
      <c r="G24" s="34" t="n">
        <v>109.3</v>
      </c>
      <c r="H24" s="34" t="n">
        <v>98.6</v>
      </c>
      <c r="I24" s="34" t="n">
        <v>46.4</v>
      </c>
      <c r="J24" s="34" t="n">
        <v>104.3</v>
      </c>
      <c r="K24" s="34" t="n">
        <v>108.6</v>
      </c>
      <c r="L24" s="34" t="n">
        <v>105</v>
      </c>
      <c r="M24" s="34" t="n">
        <v>81.4</v>
      </c>
      <c r="N24" s="34" t="n">
        <v>97.9</v>
      </c>
    </row>
    <row r="25" customFormat="false" ht="9" hidden="false" customHeight="true" outlineLevel="0" collapsed="false">
      <c r="A25" s="33" t="s">
        <v>30</v>
      </c>
      <c r="B25" s="34" t="n">
        <v>96.6</v>
      </c>
      <c r="C25" s="34" t="n">
        <v>104.1</v>
      </c>
      <c r="D25" s="34" t="n">
        <v>115.8</v>
      </c>
      <c r="E25" s="34" t="n">
        <v>95.2</v>
      </c>
      <c r="F25" s="34" t="n">
        <v>110.3</v>
      </c>
      <c r="G25" s="34" t="n">
        <v>108.2</v>
      </c>
      <c r="H25" s="34" t="n">
        <v>104.8</v>
      </c>
      <c r="I25" s="34" t="n">
        <v>61</v>
      </c>
      <c r="J25" s="34" t="n">
        <v>103.4</v>
      </c>
      <c r="K25" s="34" t="n">
        <v>110.3</v>
      </c>
      <c r="L25" s="34" t="n">
        <v>107.5</v>
      </c>
      <c r="M25" s="34" t="n">
        <v>86.3</v>
      </c>
      <c r="N25" s="34" t="n">
        <v>100.5</v>
      </c>
    </row>
    <row r="26" customFormat="false" ht="9" hidden="false" customHeight="true" outlineLevel="0" collapsed="false">
      <c r="A26" s="33" t="s">
        <v>31</v>
      </c>
      <c r="B26" s="34" t="n">
        <v>97</v>
      </c>
      <c r="C26" s="34" t="n">
        <v>103</v>
      </c>
      <c r="D26" s="34" t="n">
        <v>111.2</v>
      </c>
      <c r="E26" s="34" t="n">
        <v>85.8</v>
      </c>
      <c r="F26" s="34" t="n">
        <v>107.5</v>
      </c>
      <c r="G26" s="34" t="n">
        <v>105.2</v>
      </c>
      <c r="H26" s="34" t="n">
        <v>101.5</v>
      </c>
      <c r="I26" s="34" t="n">
        <v>85.1</v>
      </c>
      <c r="J26" s="34" t="n">
        <v>95.5</v>
      </c>
      <c r="K26" s="34" t="n">
        <v>109</v>
      </c>
      <c r="L26" s="34" t="n">
        <v>105.2</v>
      </c>
      <c r="M26" s="34" t="n">
        <v>89.6</v>
      </c>
      <c r="N26" s="34" t="n">
        <v>99.7</v>
      </c>
    </row>
    <row r="27" customFormat="false" ht="9" hidden="false" customHeight="true" outlineLevel="0" collapsed="false">
      <c r="A27" s="33" t="s">
        <v>32</v>
      </c>
      <c r="B27" s="34" t="n">
        <v>92.9</v>
      </c>
      <c r="C27" s="34" t="n">
        <v>106.4</v>
      </c>
      <c r="D27" s="34" t="n">
        <v>115.6</v>
      </c>
      <c r="E27" s="34" t="n">
        <v>93.6</v>
      </c>
      <c r="F27" s="34" t="n">
        <v>111.3</v>
      </c>
      <c r="G27" s="34" t="n">
        <v>109.2</v>
      </c>
      <c r="H27" s="34" t="n">
        <v>100.7</v>
      </c>
      <c r="I27" s="34" t="n">
        <v>56.7</v>
      </c>
      <c r="J27" s="34" t="n">
        <v>101.4</v>
      </c>
      <c r="K27" s="34" t="n">
        <v>109.2</v>
      </c>
      <c r="L27" s="34" t="n">
        <v>107.1</v>
      </c>
      <c r="M27" s="34" t="n">
        <v>85.1</v>
      </c>
      <c r="N27" s="34" t="n">
        <v>99.1</v>
      </c>
    </row>
    <row r="28" customFormat="false" ht="9" hidden="false" customHeight="true" outlineLevel="0" collapsed="false">
      <c r="A28" s="33" t="s">
        <v>33</v>
      </c>
      <c r="B28" s="34" t="n">
        <v>92.1</v>
      </c>
      <c r="C28" s="34" t="n">
        <v>101.4</v>
      </c>
      <c r="D28" s="34" t="n">
        <v>112.2</v>
      </c>
      <c r="E28" s="34" t="n">
        <v>92.8</v>
      </c>
      <c r="F28" s="34" t="n">
        <v>104.3</v>
      </c>
      <c r="G28" s="34" t="n">
        <v>104.3</v>
      </c>
      <c r="H28" s="34" t="n">
        <v>97.1</v>
      </c>
      <c r="I28" s="34" t="n">
        <v>71.2</v>
      </c>
      <c r="J28" s="34" t="n">
        <v>100</v>
      </c>
      <c r="K28" s="34" t="n">
        <v>105</v>
      </c>
      <c r="L28" s="34" t="n">
        <v>104.3</v>
      </c>
      <c r="M28" s="34" t="n">
        <v>87.1</v>
      </c>
      <c r="N28" s="34" t="n">
        <v>97.6</v>
      </c>
    </row>
    <row r="29" customFormat="false" ht="9" hidden="false" customHeight="true" outlineLevel="0" collapsed="false">
      <c r="A29" s="33" t="s">
        <v>34</v>
      </c>
      <c r="B29" s="34" t="n">
        <v>95.7</v>
      </c>
      <c r="C29" s="34" t="n">
        <v>100.7</v>
      </c>
      <c r="D29" s="34" t="n">
        <v>110.6</v>
      </c>
      <c r="E29" s="34" t="n">
        <v>93.6</v>
      </c>
      <c r="F29" s="34" t="n">
        <v>103.5</v>
      </c>
      <c r="G29" s="34" t="n">
        <v>105.7</v>
      </c>
      <c r="H29" s="34" t="n">
        <v>100.7</v>
      </c>
      <c r="I29" s="34" t="n">
        <v>79.4</v>
      </c>
      <c r="J29" s="34" t="n">
        <v>92.9</v>
      </c>
      <c r="K29" s="34" t="n">
        <v>107.1</v>
      </c>
      <c r="L29" s="34" t="n">
        <v>105.7</v>
      </c>
      <c r="M29" s="34" t="n">
        <v>92.2</v>
      </c>
      <c r="N29" s="34" t="n">
        <v>99</v>
      </c>
    </row>
    <row r="30" s="24" customFormat="true" ht="9" hidden="false" customHeight="true" outlineLevel="0" collapsed="false">
      <c r="A30" s="31" t="s">
        <v>35</v>
      </c>
      <c r="B30" s="32" t="n">
        <v>97.2</v>
      </c>
      <c r="C30" s="32" t="n">
        <v>97.2</v>
      </c>
      <c r="D30" s="32" t="n">
        <v>104.2</v>
      </c>
      <c r="E30" s="32" t="n">
        <v>93</v>
      </c>
      <c r="F30" s="32" t="n">
        <v>101.4</v>
      </c>
      <c r="G30" s="32" t="n">
        <v>101.4</v>
      </c>
      <c r="H30" s="32" t="n">
        <v>95.1</v>
      </c>
      <c r="I30" s="32" t="n">
        <v>89.4</v>
      </c>
      <c r="J30" s="32" t="n">
        <v>93</v>
      </c>
      <c r="K30" s="32" t="n">
        <v>98.6</v>
      </c>
      <c r="L30" s="32" t="n">
        <v>101.4</v>
      </c>
      <c r="M30" s="32" t="n">
        <v>93</v>
      </c>
      <c r="N30" s="32" t="n">
        <v>97.1</v>
      </c>
    </row>
    <row r="31" customFormat="false" ht="9" hidden="false" customHeight="true" outlineLevel="0" collapsed="false">
      <c r="A31" s="20" t="s">
        <v>36</v>
      </c>
      <c r="B31" s="34" t="n">
        <v>103</v>
      </c>
      <c r="C31" s="34" t="n">
        <v>95.5</v>
      </c>
      <c r="D31" s="34" t="n">
        <v>98.5</v>
      </c>
      <c r="E31" s="34" t="n">
        <v>98.5</v>
      </c>
      <c r="F31" s="34" t="n">
        <v>99.2</v>
      </c>
      <c r="G31" s="34" t="n">
        <v>98.5</v>
      </c>
      <c r="H31" s="34" t="n">
        <v>93.2</v>
      </c>
      <c r="I31" s="34" t="n">
        <v>91</v>
      </c>
      <c r="J31" s="34" t="n">
        <v>94</v>
      </c>
      <c r="K31" s="34" t="n">
        <v>97.7</v>
      </c>
      <c r="L31" s="34" t="n">
        <v>96.2</v>
      </c>
      <c r="M31" s="34" t="n">
        <v>109.8</v>
      </c>
      <c r="N31" s="34" t="n">
        <v>97.9</v>
      </c>
    </row>
    <row r="32" customFormat="false" ht="9" hidden="false" customHeight="true" outlineLevel="0" collapsed="false">
      <c r="A32" s="20" t="s">
        <v>37</v>
      </c>
      <c r="B32" s="34" t="n">
        <v>84.5</v>
      </c>
      <c r="C32" s="34" t="n">
        <v>82.8</v>
      </c>
      <c r="D32" s="34" t="n">
        <v>98.3</v>
      </c>
      <c r="E32" s="34" t="n">
        <v>90.5</v>
      </c>
      <c r="F32" s="34" t="n">
        <v>102.6</v>
      </c>
      <c r="G32" s="34" t="n">
        <v>98.3</v>
      </c>
      <c r="H32" s="34" t="n">
        <v>94</v>
      </c>
      <c r="I32" s="34" t="n">
        <v>88.8</v>
      </c>
      <c r="J32" s="34" t="n">
        <v>88.8</v>
      </c>
      <c r="K32" s="34" t="n">
        <v>98.3</v>
      </c>
      <c r="L32" s="34" t="n">
        <v>95.7</v>
      </c>
      <c r="M32" s="34" t="n">
        <v>84.5</v>
      </c>
      <c r="N32" s="34" t="n">
        <v>92.3</v>
      </c>
    </row>
    <row r="33" customFormat="false" ht="9" hidden="false" customHeight="true" outlineLevel="0" collapsed="false">
      <c r="A33" s="20" t="s">
        <v>38</v>
      </c>
      <c r="B33" s="34" t="n">
        <v>97.3</v>
      </c>
      <c r="C33" s="34" t="n">
        <v>98.7</v>
      </c>
      <c r="D33" s="34" t="n">
        <v>105.4</v>
      </c>
      <c r="E33" s="34" t="n">
        <v>96.6</v>
      </c>
      <c r="F33" s="34" t="n">
        <v>102</v>
      </c>
      <c r="G33" s="34" t="n">
        <v>104</v>
      </c>
      <c r="H33" s="34" t="n">
        <v>99.3</v>
      </c>
      <c r="I33" s="34" t="n">
        <v>96.6</v>
      </c>
      <c r="J33" s="34" t="n">
        <v>94.6</v>
      </c>
      <c r="K33" s="34" t="n">
        <v>98.7</v>
      </c>
      <c r="L33" s="34" t="n">
        <v>105.4</v>
      </c>
      <c r="M33" s="34" t="n">
        <v>93.3</v>
      </c>
      <c r="N33" s="34" t="n">
        <v>99.3</v>
      </c>
    </row>
    <row r="34" customFormat="false" ht="9" hidden="false" customHeight="true" outlineLevel="0" collapsed="false">
      <c r="A34" s="35" t="s">
        <v>39</v>
      </c>
      <c r="B34" s="34" t="n">
        <v>95.6</v>
      </c>
      <c r="C34" s="34" t="n">
        <v>98.5</v>
      </c>
      <c r="D34" s="34" t="n">
        <v>108.1</v>
      </c>
      <c r="E34" s="34" t="n">
        <v>86.8</v>
      </c>
      <c r="F34" s="34" t="n">
        <v>102.9</v>
      </c>
      <c r="G34" s="34" t="n">
        <v>99.3</v>
      </c>
      <c r="H34" s="34" t="n">
        <v>89</v>
      </c>
      <c r="I34" s="34" t="n">
        <v>79.4</v>
      </c>
      <c r="J34" s="34" t="n">
        <v>91.2</v>
      </c>
      <c r="K34" s="34" t="n">
        <v>102.2</v>
      </c>
      <c r="L34" s="34" t="n">
        <v>99.3</v>
      </c>
      <c r="M34" s="34" t="n">
        <v>88.2</v>
      </c>
      <c r="N34" s="34" t="n">
        <v>95</v>
      </c>
    </row>
    <row r="35" customFormat="false" ht="9" hidden="false" customHeight="true" outlineLevel="0" collapsed="false">
      <c r="A35" s="35" t="s">
        <v>40</v>
      </c>
      <c r="B35" s="34" t="n">
        <v>92.9</v>
      </c>
      <c r="C35" s="34" t="n">
        <v>97.9</v>
      </c>
      <c r="D35" s="34" t="n">
        <v>103.5</v>
      </c>
      <c r="E35" s="34" t="n">
        <v>91.5</v>
      </c>
      <c r="F35" s="34" t="n">
        <v>104.3</v>
      </c>
      <c r="G35" s="34" t="n">
        <v>102.1</v>
      </c>
      <c r="H35" s="34" t="n">
        <v>92.9</v>
      </c>
      <c r="I35" s="34" t="n">
        <v>83</v>
      </c>
      <c r="J35" s="34" t="n">
        <v>92.9</v>
      </c>
      <c r="K35" s="34" t="n">
        <v>102.8</v>
      </c>
      <c r="L35" s="34" t="n">
        <v>102.1</v>
      </c>
      <c r="M35" s="34" t="n">
        <v>90.8</v>
      </c>
      <c r="N35" s="34" t="n">
        <v>96.4</v>
      </c>
    </row>
    <row r="36" customFormat="false" ht="9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</sheetData>
  <mergeCells count="3">
    <mergeCell ref="A3:G3"/>
    <mergeCell ref="A6:A8"/>
    <mergeCell ref="A10:N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10" min="2" style="0" width="4.28"/>
    <col collapsed="false" customWidth="true" hidden="false" outlineLevel="0" max="11" min="11" style="0" width="4.7"/>
    <col collapsed="false" customWidth="true" hidden="false" outlineLevel="0" max="12" min="12" style="0" width="4.28"/>
    <col collapsed="false" customWidth="true" hidden="false" outlineLevel="0" max="13" min="13" style="0" width="4.7"/>
    <col collapsed="false" customWidth="true" hidden="false" outlineLevel="0" max="14" min="14" style="0" width="4.28"/>
  </cols>
  <sheetData>
    <row r="2" customFormat="false" ht="12.6" hidden="false" customHeight="true" outlineLevel="0" collapsed="false">
      <c r="A2" s="1" t="s">
        <v>45</v>
      </c>
    </row>
    <row r="3" customFormat="false" ht="12.6" hidden="false" customHeight="true" outlineLevel="0" collapsed="false">
      <c r="A3" s="1"/>
    </row>
    <row r="4" customFormat="false" ht="12.6" hidden="false" customHeight="true" outlineLevel="0" collapsed="false">
      <c r="A4" s="36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" hidden="false" customHeight="true" outlineLevel="0" collapsed="false">
      <c r="A6" s="7" t="s">
        <v>2</v>
      </c>
      <c r="B6" s="29"/>
      <c r="C6" s="29"/>
      <c r="D6" s="29"/>
      <c r="E6" s="29"/>
      <c r="F6" s="29"/>
      <c r="G6" s="30"/>
      <c r="H6" s="30"/>
      <c r="I6" s="30"/>
      <c r="J6" s="29"/>
      <c r="K6" s="29"/>
      <c r="L6" s="29"/>
      <c r="M6" s="29"/>
      <c r="N6" s="29"/>
    </row>
    <row r="7" customFormat="false" ht="9" hidden="false" customHeight="true" outlineLevel="0" collapsed="false">
      <c r="A7" s="7"/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</row>
    <row r="8" customFormat="false" ht="9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7"/>
    </row>
    <row r="9" customFormat="false" ht="9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9" hidden="false" customHeight="true" outlineLevel="0" collapsed="false">
      <c r="A10" s="38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9" hidden="false" customHeight="true" outlineLevel="0" collapsed="false"/>
    <row r="13" s="24" customFormat="true" ht="9" hidden="false" customHeight="true" outlineLevel="0" collapsed="false">
      <c r="A13" s="31" t="s">
        <v>17</v>
      </c>
      <c r="B13" s="32" t="n">
        <v>3</v>
      </c>
      <c r="C13" s="32" t="n">
        <v>7.2</v>
      </c>
      <c r="D13" s="32" t="n">
        <v>2.5</v>
      </c>
      <c r="E13" s="32" t="n">
        <v>-8.7</v>
      </c>
      <c r="F13" s="32" t="n">
        <v>1.3</v>
      </c>
      <c r="G13" s="32" t="n">
        <v>1.3</v>
      </c>
      <c r="H13" s="32" t="n">
        <v>-2.7</v>
      </c>
      <c r="I13" s="32" t="n">
        <v>4</v>
      </c>
      <c r="J13" s="32" t="n">
        <v>-4.2</v>
      </c>
      <c r="K13" s="32" t="n">
        <v>0.6</v>
      </c>
      <c r="L13" s="32" t="n">
        <v>0.6</v>
      </c>
      <c r="M13" s="32" t="n">
        <v>-6.4</v>
      </c>
      <c r="N13" s="32" t="n">
        <v>-0.2</v>
      </c>
    </row>
    <row r="14" customFormat="false" ht="9" hidden="false" customHeight="true" outlineLevel="0" collapsed="false">
      <c r="A14" s="33" t="s">
        <v>18</v>
      </c>
      <c r="B14" s="34" t="n">
        <v>2.3</v>
      </c>
      <c r="C14" s="34" t="n">
        <v>7</v>
      </c>
      <c r="D14" s="34" t="n">
        <v>2.5</v>
      </c>
      <c r="E14" s="34" t="n">
        <v>-9.1</v>
      </c>
      <c r="F14" s="34" t="n">
        <v>1.3</v>
      </c>
      <c r="G14" s="34" t="n">
        <v>1.3</v>
      </c>
      <c r="H14" s="34" t="n">
        <v>-3.9</v>
      </c>
      <c r="I14" s="34" t="n">
        <v>4</v>
      </c>
      <c r="J14" s="34" t="n">
        <v>-2.7</v>
      </c>
      <c r="K14" s="34" t="n">
        <v>0.6</v>
      </c>
      <c r="L14" s="34" t="n">
        <v>0</v>
      </c>
      <c r="M14" s="34" t="n">
        <v>-6.3</v>
      </c>
      <c r="N14" s="34" t="n">
        <v>-0.4</v>
      </c>
    </row>
    <row r="15" customFormat="false" ht="9" hidden="false" customHeight="true" outlineLevel="0" collapsed="false">
      <c r="A15" s="33" t="s">
        <v>19</v>
      </c>
      <c r="B15" s="34" t="n">
        <v>2.2</v>
      </c>
      <c r="C15" s="34" t="n">
        <v>2</v>
      </c>
      <c r="D15" s="34" t="n">
        <v>4.4</v>
      </c>
      <c r="E15" s="34" t="n">
        <v>-9.1</v>
      </c>
      <c r="F15" s="34" t="n">
        <v>-2.6</v>
      </c>
      <c r="G15" s="34" t="n">
        <v>0</v>
      </c>
      <c r="H15" s="34" t="n">
        <v>-0.6</v>
      </c>
      <c r="I15" s="34" t="n">
        <v>-1.7</v>
      </c>
      <c r="J15" s="34" t="n">
        <v>-5.4</v>
      </c>
      <c r="K15" s="34" t="n">
        <v>-2.5</v>
      </c>
      <c r="L15" s="34" t="n">
        <v>0</v>
      </c>
      <c r="M15" s="34" t="n">
        <v>-3.6</v>
      </c>
      <c r="N15" s="34" t="n">
        <v>-1.4</v>
      </c>
    </row>
    <row r="16" customFormat="false" ht="9" hidden="false" customHeight="true" outlineLevel="0" collapsed="false">
      <c r="A16" s="33" t="s">
        <v>20</v>
      </c>
      <c r="B16" s="34" t="n">
        <v>2.3</v>
      </c>
      <c r="C16" s="34" t="n">
        <v>3.4</v>
      </c>
      <c r="D16" s="34" t="n">
        <v>1.9</v>
      </c>
      <c r="E16" s="34" t="n">
        <v>-10.4</v>
      </c>
      <c r="F16" s="34" t="n">
        <v>2.7</v>
      </c>
      <c r="G16" s="34" t="n">
        <v>1.9</v>
      </c>
      <c r="H16" s="34" t="n">
        <v>-2.5</v>
      </c>
      <c r="I16" s="34" t="n">
        <v>-3.6</v>
      </c>
      <c r="J16" s="34" t="n">
        <v>1.4</v>
      </c>
      <c r="K16" s="34" t="n">
        <v>2.5</v>
      </c>
      <c r="L16" s="34" t="n">
        <v>0</v>
      </c>
      <c r="M16" s="34" t="n">
        <v>-5.7</v>
      </c>
      <c r="N16" s="34" t="n">
        <v>-0.4</v>
      </c>
    </row>
    <row r="17" customFormat="false" ht="9" hidden="false" customHeight="true" outlineLevel="0" collapsed="false">
      <c r="A17" s="33" t="s">
        <v>21</v>
      </c>
      <c r="B17" s="34" t="n">
        <v>-3.6</v>
      </c>
      <c r="C17" s="34" t="n">
        <v>2.2</v>
      </c>
      <c r="D17" s="34" t="n">
        <v>4.7</v>
      </c>
      <c r="E17" s="34" t="n">
        <v>-3.3</v>
      </c>
      <c r="F17" s="34" t="n">
        <v>-0.7</v>
      </c>
      <c r="G17" s="34" t="n">
        <v>2</v>
      </c>
      <c r="H17" s="34" t="n">
        <v>-2.1</v>
      </c>
      <c r="I17" s="34" t="n">
        <v>-4</v>
      </c>
      <c r="J17" s="34" t="n">
        <v>3.3</v>
      </c>
      <c r="K17" s="34" t="n">
        <v>-1.2</v>
      </c>
      <c r="L17" s="34" t="n">
        <v>-0.7</v>
      </c>
      <c r="M17" s="34" t="n">
        <v>-3.5</v>
      </c>
      <c r="N17" s="34" t="n">
        <v>-0.6</v>
      </c>
    </row>
    <row r="18" customFormat="false" ht="9" hidden="false" customHeight="true" outlineLevel="0" collapsed="false">
      <c r="A18" s="33" t="s">
        <v>22</v>
      </c>
      <c r="B18" s="34" t="n">
        <v>7.6</v>
      </c>
      <c r="C18" s="34" t="n">
        <v>-0.7</v>
      </c>
      <c r="D18" s="34" t="n">
        <v>-2.5</v>
      </c>
      <c r="E18" s="34" t="n">
        <v>-6.5</v>
      </c>
      <c r="F18" s="34" t="n">
        <v>-4.6</v>
      </c>
      <c r="G18" s="34" t="n">
        <v>-1.9</v>
      </c>
      <c r="H18" s="34" t="n">
        <v>-2</v>
      </c>
      <c r="I18" s="34" t="n">
        <v>7.3</v>
      </c>
      <c r="J18" s="34" t="n">
        <v>-7.6</v>
      </c>
      <c r="K18" s="34" t="n">
        <v>-3.9</v>
      </c>
      <c r="L18" s="34" t="n">
        <v>0.7</v>
      </c>
      <c r="M18" s="34" t="n">
        <v>4.8</v>
      </c>
      <c r="N18" s="34" t="n">
        <v>-0.9</v>
      </c>
    </row>
    <row r="19" customFormat="false" ht="9" hidden="false" customHeight="true" outlineLevel="0" collapsed="false">
      <c r="A19" s="33" t="s">
        <v>23</v>
      </c>
      <c r="B19" s="34" t="n">
        <v>4.6</v>
      </c>
      <c r="C19" s="34" t="n">
        <v>5.7</v>
      </c>
      <c r="D19" s="34" t="n">
        <v>1.9</v>
      </c>
      <c r="E19" s="34" t="n">
        <v>-6.3</v>
      </c>
      <c r="F19" s="34" t="n">
        <v>-6.5</v>
      </c>
      <c r="G19" s="34" t="n">
        <v>-0.6</v>
      </c>
      <c r="H19" s="34" t="n">
        <v>-2.6</v>
      </c>
      <c r="I19" s="34" t="n">
        <v>2.7</v>
      </c>
      <c r="J19" s="34" t="n">
        <v>-3.3</v>
      </c>
      <c r="K19" s="34" t="n">
        <v>-1.9</v>
      </c>
      <c r="L19" s="34" t="n">
        <v>0</v>
      </c>
      <c r="M19" s="34" t="n">
        <v>-4.7</v>
      </c>
      <c r="N19" s="34" t="n">
        <v>-1.1</v>
      </c>
    </row>
    <row r="20" customFormat="false" ht="9" hidden="false" customHeight="true" outlineLevel="0" collapsed="false">
      <c r="A20" s="33" t="s">
        <v>24</v>
      </c>
      <c r="B20" s="34" t="n">
        <v>1.5</v>
      </c>
      <c r="C20" s="34" t="n">
        <v>4.8</v>
      </c>
      <c r="D20" s="34" t="n">
        <v>0</v>
      </c>
      <c r="E20" s="34" t="n">
        <v>-7.8</v>
      </c>
      <c r="F20" s="34" t="n">
        <v>-4.3</v>
      </c>
      <c r="G20" s="34" t="n">
        <v>5.8</v>
      </c>
      <c r="H20" s="34" t="n">
        <v>-3.2</v>
      </c>
      <c r="I20" s="34" t="n">
        <v>-13.3</v>
      </c>
      <c r="J20" s="34" t="n">
        <v>-2.7</v>
      </c>
      <c r="K20" s="34" t="n">
        <v>1.8</v>
      </c>
      <c r="L20" s="34" t="n">
        <v>-0.6</v>
      </c>
      <c r="M20" s="34" t="n">
        <v>-8.8</v>
      </c>
      <c r="N20" s="34" t="n">
        <v>-2</v>
      </c>
    </row>
    <row r="21" customFormat="false" ht="9" hidden="false" customHeight="true" outlineLevel="0" collapsed="false">
      <c r="A21" s="33" t="s">
        <v>25</v>
      </c>
      <c r="B21" s="34" t="n">
        <v>0</v>
      </c>
      <c r="C21" s="34" t="n">
        <v>6.1</v>
      </c>
      <c r="D21" s="34" t="n">
        <v>-0.5</v>
      </c>
      <c r="E21" s="34" t="n">
        <v>-12.6</v>
      </c>
      <c r="F21" s="34" t="n">
        <v>-0.6</v>
      </c>
      <c r="G21" s="34" t="n">
        <v>0.6</v>
      </c>
      <c r="H21" s="34" t="n">
        <v>-4.6</v>
      </c>
      <c r="I21" s="34" t="n">
        <v>-1</v>
      </c>
      <c r="J21" s="34" t="n">
        <v>-1.4</v>
      </c>
      <c r="K21" s="34" t="n">
        <v>0</v>
      </c>
      <c r="L21" s="34" t="n">
        <v>-1.9</v>
      </c>
      <c r="M21" s="34" t="n">
        <v>-7</v>
      </c>
      <c r="N21" s="34" t="n">
        <v>-2</v>
      </c>
    </row>
    <row r="22" customFormat="false" ht="9" hidden="false" customHeight="true" outlineLevel="0" collapsed="false">
      <c r="A22" s="33" t="s">
        <v>26</v>
      </c>
      <c r="B22" s="34" t="n">
        <v>1.4</v>
      </c>
      <c r="C22" s="34" t="n">
        <v>4</v>
      </c>
      <c r="D22" s="34" t="n">
        <v>1.3</v>
      </c>
      <c r="E22" s="34" t="n">
        <v>-8.4</v>
      </c>
      <c r="F22" s="34" t="n">
        <v>1.9</v>
      </c>
      <c r="G22" s="34" t="n">
        <v>1.3</v>
      </c>
      <c r="H22" s="34" t="n">
        <v>-3.9</v>
      </c>
      <c r="I22" s="34" t="n">
        <v>2.9</v>
      </c>
      <c r="J22" s="34" t="n">
        <v>-1.4</v>
      </c>
      <c r="K22" s="34" t="n">
        <v>1.2</v>
      </c>
      <c r="L22" s="34" t="n">
        <v>0</v>
      </c>
      <c r="M22" s="34" t="n">
        <v>-8.2</v>
      </c>
      <c r="N22" s="34" t="n">
        <v>-0.7</v>
      </c>
    </row>
    <row r="23" customFormat="false" ht="9" hidden="false" customHeight="true" outlineLevel="0" collapsed="false">
      <c r="A23" s="33" t="s">
        <v>27</v>
      </c>
      <c r="B23" s="34" t="n">
        <v>0.8</v>
      </c>
      <c r="C23" s="34" t="n">
        <v>7.5</v>
      </c>
      <c r="D23" s="34" t="n">
        <v>3</v>
      </c>
      <c r="E23" s="34" t="n">
        <v>-8.2</v>
      </c>
      <c r="F23" s="34" t="n">
        <v>2.5</v>
      </c>
      <c r="G23" s="34" t="n">
        <v>0</v>
      </c>
      <c r="H23" s="34" t="n">
        <v>-1.3</v>
      </c>
      <c r="I23" s="34" t="n">
        <v>2.9</v>
      </c>
      <c r="J23" s="34" t="n">
        <v>0</v>
      </c>
      <c r="K23" s="34" t="n">
        <v>2.5</v>
      </c>
      <c r="L23" s="34" t="n">
        <v>1.2</v>
      </c>
      <c r="M23" s="34" t="n">
        <v>-3.5</v>
      </c>
      <c r="N23" s="34" t="n">
        <v>0.5</v>
      </c>
    </row>
    <row r="24" customFormat="false" ht="9" hidden="false" customHeight="true" outlineLevel="0" collapsed="false">
      <c r="A24" s="33" t="s">
        <v>28</v>
      </c>
      <c r="B24" s="34" t="n">
        <v>3</v>
      </c>
      <c r="C24" s="34" t="n">
        <v>10</v>
      </c>
      <c r="D24" s="34" t="n">
        <v>2.4</v>
      </c>
      <c r="E24" s="34" t="n">
        <v>-8.7</v>
      </c>
      <c r="F24" s="34" t="n">
        <v>5.3</v>
      </c>
      <c r="G24" s="34" t="n">
        <v>1.9</v>
      </c>
      <c r="H24" s="34" t="n">
        <v>-4.5</v>
      </c>
      <c r="I24" s="34" t="n">
        <v>14.5</v>
      </c>
      <c r="J24" s="34" t="n">
        <v>-4.5</v>
      </c>
      <c r="K24" s="34" t="n">
        <v>2.6</v>
      </c>
      <c r="L24" s="34" t="n">
        <v>-1.2</v>
      </c>
      <c r="M24" s="34" t="n">
        <v>-9.1</v>
      </c>
      <c r="N24" s="34" t="n">
        <v>0.5</v>
      </c>
    </row>
    <row r="25" customFormat="false" ht="9" hidden="false" customHeight="true" outlineLevel="0" collapsed="false">
      <c r="A25" s="33" t="s">
        <v>29</v>
      </c>
      <c r="B25" s="34" t="n">
        <v>3.8</v>
      </c>
      <c r="C25" s="34" t="n">
        <v>8.2</v>
      </c>
      <c r="D25" s="34" t="n">
        <v>2.3</v>
      </c>
      <c r="E25" s="34" t="n">
        <v>-13.5</v>
      </c>
      <c r="F25" s="34" t="n">
        <v>5.7</v>
      </c>
      <c r="G25" s="34" t="n">
        <v>4.5</v>
      </c>
      <c r="H25" s="34" t="n">
        <v>-7.6</v>
      </c>
      <c r="I25" s="34" t="n">
        <v>1.3</v>
      </c>
      <c r="J25" s="34" t="n">
        <v>-0.7</v>
      </c>
      <c r="K25" s="34" t="n">
        <v>1.3</v>
      </c>
      <c r="L25" s="34" t="n">
        <v>1.8</v>
      </c>
      <c r="M25" s="34" t="n">
        <v>-7.5</v>
      </c>
      <c r="N25" s="34" t="n">
        <v>-0.1</v>
      </c>
    </row>
    <row r="26" customFormat="false" ht="9" hidden="false" customHeight="true" outlineLevel="0" collapsed="false">
      <c r="A26" s="33" t="s">
        <v>30</v>
      </c>
      <c r="B26" s="34" t="n">
        <v>10.4</v>
      </c>
      <c r="C26" s="34" t="n">
        <v>8.1</v>
      </c>
      <c r="D26" s="34" t="n">
        <v>1.8</v>
      </c>
      <c r="E26" s="34" t="n">
        <v>-6.4</v>
      </c>
      <c r="F26" s="34" t="n">
        <v>1.9</v>
      </c>
      <c r="G26" s="34" t="n">
        <v>1.3</v>
      </c>
      <c r="H26" s="34" t="n">
        <v>-5.3</v>
      </c>
      <c r="I26" s="34" t="n">
        <v>17.1</v>
      </c>
      <c r="J26" s="34" t="n">
        <v>-4.7</v>
      </c>
      <c r="K26" s="34" t="n">
        <v>6.8</v>
      </c>
      <c r="L26" s="34" t="n">
        <v>3.8</v>
      </c>
      <c r="M26" s="34" t="n">
        <v>-5</v>
      </c>
      <c r="N26" s="34" t="n">
        <v>1.7</v>
      </c>
    </row>
    <row r="27" customFormat="false" ht="9" hidden="false" customHeight="true" outlineLevel="0" collapsed="false">
      <c r="A27" s="33" t="s">
        <v>31</v>
      </c>
      <c r="B27" s="34" t="n">
        <v>5.7</v>
      </c>
      <c r="C27" s="34" t="n">
        <v>7.9</v>
      </c>
      <c r="D27" s="34" t="n">
        <v>-0.6</v>
      </c>
      <c r="E27" s="34" t="n">
        <v>-11.6</v>
      </c>
      <c r="F27" s="34" t="n">
        <v>0</v>
      </c>
      <c r="G27" s="34" t="n">
        <v>-0.8</v>
      </c>
      <c r="H27" s="34" t="n">
        <v>3.8</v>
      </c>
      <c r="I27" s="34" t="n">
        <v>3.7</v>
      </c>
      <c r="J27" s="34" t="n">
        <v>-8.7</v>
      </c>
      <c r="K27" s="34" t="n">
        <v>0.7</v>
      </c>
      <c r="L27" s="34" t="n">
        <v>0</v>
      </c>
      <c r="M27" s="34" t="n">
        <v>-8.5</v>
      </c>
      <c r="N27" s="34" t="n">
        <v>-0.8</v>
      </c>
    </row>
    <row r="28" customFormat="false" ht="9" hidden="false" customHeight="true" outlineLevel="0" collapsed="false">
      <c r="A28" s="33" t="s">
        <v>32</v>
      </c>
      <c r="B28" s="34" t="n">
        <v>3.1</v>
      </c>
      <c r="C28" s="34" t="n">
        <v>9.1</v>
      </c>
      <c r="D28" s="34" t="n">
        <v>2.4</v>
      </c>
      <c r="E28" s="34" t="n">
        <v>-9.1</v>
      </c>
      <c r="F28" s="34" t="n">
        <v>5.8</v>
      </c>
      <c r="G28" s="34" t="n">
        <v>3.1</v>
      </c>
      <c r="H28" s="34" t="n">
        <v>-5.1</v>
      </c>
      <c r="I28" s="34" t="n">
        <v>9</v>
      </c>
      <c r="J28" s="34" t="n">
        <v>-2.7</v>
      </c>
      <c r="K28" s="34" t="n">
        <v>0.5</v>
      </c>
      <c r="L28" s="34" t="n">
        <v>0.6</v>
      </c>
      <c r="M28" s="34" t="n">
        <v>-7.1</v>
      </c>
      <c r="N28" s="34" t="n">
        <v>0.5</v>
      </c>
    </row>
    <row r="29" customFormat="false" ht="9" hidden="false" customHeight="true" outlineLevel="0" collapsed="false">
      <c r="A29" s="33" t="s">
        <v>33</v>
      </c>
      <c r="B29" s="34" t="n">
        <v>3</v>
      </c>
      <c r="C29" s="34" t="n">
        <v>2.7</v>
      </c>
      <c r="D29" s="34" t="n">
        <v>3.7</v>
      </c>
      <c r="E29" s="34" t="n">
        <v>-9.2</v>
      </c>
      <c r="F29" s="34" t="n">
        <v>0</v>
      </c>
      <c r="G29" s="34" t="n">
        <v>0.7</v>
      </c>
      <c r="H29" s="34" t="n">
        <v>-2.1</v>
      </c>
      <c r="I29" s="34" t="n">
        <v>-2.8</v>
      </c>
      <c r="J29" s="34" t="n">
        <v>-4</v>
      </c>
      <c r="K29" s="34" t="n">
        <v>-0.7</v>
      </c>
      <c r="L29" s="34" t="n">
        <v>0</v>
      </c>
      <c r="M29" s="34" t="n">
        <v>-4.9</v>
      </c>
      <c r="N29" s="34" t="n">
        <v>-1.1</v>
      </c>
    </row>
    <row r="30" customFormat="false" ht="9" hidden="false" customHeight="true" outlineLevel="0" collapsed="false">
      <c r="A30" s="33" t="s">
        <v>34</v>
      </c>
      <c r="B30" s="34" t="n">
        <v>3.7</v>
      </c>
      <c r="C30" s="34" t="n">
        <v>5.1</v>
      </c>
      <c r="D30" s="34" t="n">
        <v>0.7</v>
      </c>
      <c r="E30" s="34" t="n">
        <v>-8.9</v>
      </c>
      <c r="F30" s="34" t="n">
        <v>-2</v>
      </c>
      <c r="G30" s="34" t="n">
        <v>-0.6</v>
      </c>
      <c r="H30" s="34" t="n">
        <v>0</v>
      </c>
      <c r="I30" s="34" t="n">
        <v>0.9</v>
      </c>
      <c r="J30" s="34" t="n">
        <v>-4.3</v>
      </c>
      <c r="K30" s="34" t="n">
        <v>0.6</v>
      </c>
      <c r="L30" s="34" t="n">
        <v>0</v>
      </c>
      <c r="M30" s="34" t="n">
        <v>-5.7</v>
      </c>
      <c r="N30" s="34" t="n">
        <v>-0.9</v>
      </c>
    </row>
    <row r="31" s="24" customFormat="true" ht="9" hidden="false" customHeight="true" outlineLevel="0" collapsed="false">
      <c r="A31" s="31" t="s">
        <v>35</v>
      </c>
      <c r="B31" s="32" t="n">
        <v>2.9</v>
      </c>
      <c r="C31" s="32" t="n">
        <v>2.2</v>
      </c>
      <c r="D31" s="32" t="n">
        <v>0.7</v>
      </c>
      <c r="E31" s="32" t="n">
        <v>-8.2</v>
      </c>
      <c r="F31" s="32" t="n">
        <v>0.7</v>
      </c>
      <c r="G31" s="32" t="n">
        <v>0</v>
      </c>
      <c r="H31" s="32" t="n">
        <v>-3.5</v>
      </c>
      <c r="I31" s="32" t="n">
        <v>0</v>
      </c>
      <c r="J31" s="32" t="n">
        <v>-2.2</v>
      </c>
      <c r="K31" s="32" t="n">
        <v>2.1</v>
      </c>
      <c r="L31" s="32" t="n">
        <v>-0.7</v>
      </c>
      <c r="M31" s="32" t="n">
        <v>-12.5</v>
      </c>
      <c r="N31" s="32" t="n">
        <v>-1.6</v>
      </c>
    </row>
    <row r="32" customFormat="false" ht="9" hidden="false" customHeight="true" outlineLevel="0" collapsed="false">
      <c r="A32" s="35" t="s">
        <v>36</v>
      </c>
      <c r="B32" s="34" t="n">
        <v>0.8</v>
      </c>
      <c r="C32" s="34" t="n">
        <v>-0.7</v>
      </c>
      <c r="D32" s="34" t="n">
        <v>1.6</v>
      </c>
      <c r="E32" s="34" t="n">
        <v>-1.5</v>
      </c>
      <c r="F32" s="34" t="n">
        <v>-0.7</v>
      </c>
      <c r="G32" s="34" t="n">
        <v>0</v>
      </c>
      <c r="H32" s="34" t="n">
        <v>-1.6</v>
      </c>
      <c r="I32" s="34" t="n">
        <v>0.9</v>
      </c>
      <c r="J32" s="34" t="n">
        <v>0.9</v>
      </c>
      <c r="K32" s="34" t="n">
        <v>-1.5</v>
      </c>
      <c r="L32" s="34" t="n">
        <v>-3.7</v>
      </c>
      <c r="M32" s="34" t="n">
        <v>7.3</v>
      </c>
      <c r="N32" s="34" t="n">
        <v>0.2</v>
      </c>
    </row>
    <row r="33" customFormat="false" ht="9" hidden="false" customHeight="true" outlineLevel="0" collapsed="false">
      <c r="A33" s="35" t="s">
        <v>37</v>
      </c>
      <c r="B33" s="34" t="n">
        <v>-3.8</v>
      </c>
      <c r="C33" s="34" t="n">
        <v>-1.6</v>
      </c>
      <c r="D33" s="34" t="n">
        <v>-1.4</v>
      </c>
      <c r="E33" s="34" t="n">
        <v>-9.4</v>
      </c>
      <c r="F33" s="34" t="n">
        <v>0</v>
      </c>
      <c r="G33" s="34" t="n">
        <v>-4.1</v>
      </c>
      <c r="H33" s="34" t="n">
        <v>-2.8</v>
      </c>
      <c r="I33" s="34" t="n">
        <v>4.9</v>
      </c>
      <c r="J33" s="34" t="n">
        <v>-1.5</v>
      </c>
      <c r="K33" s="34" t="n">
        <v>-1.4</v>
      </c>
      <c r="L33" s="34" t="n">
        <v>1.4</v>
      </c>
      <c r="M33" s="34" t="n">
        <v>-8</v>
      </c>
      <c r="N33" s="34" t="n">
        <v>-2.3</v>
      </c>
    </row>
    <row r="34" customFormat="false" ht="9" hidden="false" customHeight="true" outlineLevel="0" collapsed="false">
      <c r="A34" s="35" t="s">
        <v>38</v>
      </c>
      <c r="B34" s="34" t="n">
        <v>3.5</v>
      </c>
      <c r="C34" s="34" t="n">
        <v>3.6</v>
      </c>
      <c r="D34" s="34" t="n">
        <v>1.9</v>
      </c>
      <c r="E34" s="34" t="n">
        <v>-5.3</v>
      </c>
      <c r="F34" s="34" t="n">
        <v>-0.6</v>
      </c>
      <c r="G34" s="34" t="n">
        <v>0</v>
      </c>
      <c r="H34" s="34" t="n">
        <v>-3.2</v>
      </c>
      <c r="I34" s="34" t="n">
        <v>0</v>
      </c>
      <c r="J34" s="34" t="n">
        <v>0</v>
      </c>
      <c r="K34" s="34" t="n">
        <v>1.3</v>
      </c>
      <c r="L34" s="34" t="n">
        <v>0.7</v>
      </c>
      <c r="M34" s="34" t="n">
        <v>-18.3</v>
      </c>
      <c r="N34" s="34" t="n">
        <v>-1.6</v>
      </c>
    </row>
    <row r="35" customFormat="false" ht="9" hidden="false" customHeight="true" outlineLevel="0" collapsed="false">
      <c r="A35" s="35" t="s">
        <v>39</v>
      </c>
      <c r="B35" s="34" t="n">
        <v>3.2</v>
      </c>
      <c r="C35" s="34" t="n">
        <v>3.9</v>
      </c>
      <c r="D35" s="34" t="n">
        <v>0.7</v>
      </c>
      <c r="E35" s="34" t="n">
        <v>-13.8</v>
      </c>
      <c r="F35" s="34" t="n">
        <v>3.6</v>
      </c>
      <c r="G35" s="34" t="n">
        <v>0</v>
      </c>
      <c r="H35" s="34" t="n">
        <v>-4</v>
      </c>
      <c r="I35" s="34" t="n">
        <v>0.9</v>
      </c>
      <c r="J35" s="34" t="n">
        <v>-6.1</v>
      </c>
      <c r="K35" s="34" t="n">
        <v>1.5</v>
      </c>
      <c r="L35" s="34" t="n">
        <v>-1.5</v>
      </c>
      <c r="M35" s="34" t="n">
        <v>-11.8</v>
      </c>
      <c r="N35" s="34" t="n">
        <v>-2.1</v>
      </c>
    </row>
    <row r="36" customFormat="false" ht="9" hidden="false" customHeight="true" outlineLevel="0" collapsed="false">
      <c r="A36" s="35" t="s">
        <v>40</v>
      </c>
      <c r="B36" s="34" t="n">
        <v>3</v>
      </c>
      <c r="C36" s="34" t="n">
        <v>1.5</v>
      </c>
      <c r="D36" s="34" t="n">
        <v>-1.9</v>
      </c>
      <c r="E36" s="34" t="n">
        <v>-5.5</v>
      </c>
      <c r="F36" s="34" t="n">
        <v>2.7</v>
      </c>
      <c r="G36" s="34" t="n">
        <v>0.6</v>
      </c>
      <c r="H36" s="34" t="n">
        <v>-1.4</v>
      </c>
      <c r="I36" s="34" t="n">
        <v>30.5</v>
      </c>
      <c r="J36" s="34" t="n">
        <v>-4.9</v>
      </c>
      <c r="K36" s="34" t="n">
        <v>4</v>
      </c>
      <c r="L36" s="34" t="n">
        <v>0</v>
      </c>
      <c r="M36" s="34" t="n">
        <v>-7.3</v>
      </c>
      <c r="N36" s="34" t="n">
        <v>0.9</v>
      </c>
    </row>
    <row r="37" customFormat="false" ht="9" hidden="false" customHeight="true" outlineLevel="0" collapsed="false"/>
    <row r="38" customFormat="false" ht="9" hidden="false" customHeight="true" outlineLevel="0" collapsed="false">
      <c r="A38" s="39" t="s">
        <v>4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9" hidden="false" customHeight="tru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s="24" customFormat="true" ht="9" hidden="false" customHeight="true" outlineLevel="0" collapsed="false">
      <c r="A40" s="31" t="s">
        <v>17</v>
      </c>
      <c r="B40" s="32" t="n">
        <v>2.4</v>
      </c>
      <c r="C40" s="32" t="n">
        <v>7.5</v>
      </c>
      <c r="D40" s="32" t="n">
        <v>2.6</v>
      </c>
      <c r="E40" s="32" t="n">
        <v>-9.2</v>
      </c>
      <c r="F40" s="32" t="n">
        <v>3.5</v>
      </c>
      <c r="G40" s="32" t="n">
        <v>0.7</v>
      </c>
      <c r="H40" s="32" t="n">
        <v>-4.8</v>
      </c>
      <c r="I40" s="32" t="n">
        <v>2.3</v>
      </c>
      <c r="J40" s="32" t="n">
        <v>-3.5</v>
      </c>
      <c r="K40" s="32" t="n">
        <v>0</v>
      </c>
      <c r="L40" s="32" t="n">
        <v>-1.4</v>
      </c>
      <c r="M40" s="32" t="n">
        <v>-8.5</v>
      </c>
      <c r="N40" s="32" t="n">
        <v>-0.8</v>
      </c>
    </row>
    <row r="41" customFormat="false" ht="9" hidden="false" customHeight="true" outlineLevel="0" collapsed="false">
      <c r="A41" s="33" t="s">
        <v>18</v>
      </c>
      <c r="B41" s="34" t="n">
        <v>2.3</v>
      </c>
      <c r="C41" s="34" t="n">
        <v>7.5</v>
      </c>
      <c r="D41" s="34" t="n">
        <v>2.6</v>
      </c>
      <c r="E41" s="34" t="n">
        <v>-9.2</v>
      </c>
      <c r="F41" s="34" t="n">
        <v>4.9</v>
      </c>
      <c r="G41" s="34" t="n">
        <v>0.7</v>
      </c>
      <c r="H41" s="34" t="n">
        <v>-5.5</v>
      </c>
      <c r="I41" s="34" t="n">
        <v>3.6</v>
      </c>
      <c r="J41" s="34" t="n">
        <v>-2.7</v>
      </c>
      <c r="K41" s="34" t="n">
        <v>0</v>
      </c>
      <c r="L41" s="34" t="n">
        <v>-2</v>
      </c>
      <c r="M41" s="34" t="n">
        <v>-8.5</v>
      </c>
      <c r="N41" s="34" t="n">
        <v>-0.6</v>
      </c>
    </row>
    <row r="42" customFormat="false" ht="9" hidden="false" customHeight="true" outlineLevel="0" collapsed="false">
      <c r="A42" s="33" t="s">
        <v>19</v>
      </c>
      <c r="B42" s="34" t="n">
        <v>1.6</v>
      </c>
      <c r="C42" s="34" t="n">
        <v>0.7</v>
      </c>
      <c r="D42" s="34" t="n">
        <v>2.8</v>
      </c>
      <c r="E42" s="34" t="n">
        <v>-10.4</v>
      </c>
      <c r="F42" s="34" t="n">
        <v>-0.8</v>
      </c>
      <c r="G42" s="34" t="n">
        <v>-2.8</v>
      </c>
      <c r="H42" s="34" t="n">
        <v>-3.1</v>
      </c>
      <c r="I42" s="34" t="n">
        <v>-3.2</v>
      </c>
      <c r="J42" s="34" t="n">
        <v>-7.6</v>
      </c>
      <c r="K42" s="34" t="n">
        <v>-1.4</v>
      </c>
      <c r="L42" s="34" t="n">
        <v>-4.8</v>
      </c>
      <c r="M42" s="34" t="n">
        <v>-1.6</v>
      </c>
      <c r="N42" s="34" t="n">
        <v>-2.5</v>
      </c>
    </row>
    <row r="43" customFormat="false" ht="9" hidden="false" customHeight="true" outlineLevel="0" collapsed="false">
      <c r="A43" s="33" t="s">
        <v>20</v>
      </c>
      <c r="B43" s="34" t="n">
        <v>3.3</v>
      </c>
      <c r="C43" s="34" t="n">
        <v>7.7</v>
      </c>
      <c r="D43" s="34" t="n">
        <v>1.3</v>
      </c>
      <c r="E43" s="34" t="n">
        <v>-9.5</v>
      </c>
      <c r="F43" s="34" t="n">
        <v>4.3</v>
      </c>
      <c r="G43" s="34" t="n">
        <v>0.6</v>
      </c>
      <c r="H43" s="34" t="n">
        <v>-5</v>
      </c>
      <c r="I43" s="34" t="n">
        <v>3.5</v>
      </c>
      <c r="J43" s="34" t="n">
        <v>3.6</v>
      </c>
      <c r="K43" s="34" t="n">
        <v>2.2</v>
      </c>
      <c r="L43" s="34" t="n">
        <v>1.4</v>
      </c>
      <c r="M43" s="34" t="n">
        <v>-4.9</v>
      </c>
      <c r="N43" s="34" t="n">
        <v>0.6</v>
      </c>
    </row>
    <row r="44" customFormat="false" ht="9" hidden="false" customHeight="true" outlineLevel="0" collapsed="false">
      <c r="A44" s="33" t="s">
        <v>21</v>
      </c>
      <c r="B44" s="34" t="n">
        <v>1.5</v>
      </c>
      <c r="C44" s="34" t="n">
        <v>1.6</v>
      </c>
      <c r="D44" s="34" t="n">
        <v>1.5</v>
      </c>
      <c r="E44" s="34" t="n">
        <v>-4.8</v>
      </c>
      <c r="F44" s="34" t="n">
        <v>-4.3</v>
      </c>
      <c r="G44" s="34" t="n">
        <v>3.6</v>
      </c>
      <c r="H44" s="34" t="n">
        <v>2.1</v>
      </c>
      <c r="I44" s="34" t="n">
        <v>0</v>
      </c>
      <c r="J44" s="34" t="n">
        <v>-2.5</v>
      </c>
      <c r="K44" s="34" t="n">
        <v>0.7</v>
      </c>
      <c r="L44" s="34" t="n">
        <v>3.4</v>
      </c>
      <c r="M44" s="34" t="n">
        <v>0</v>
      </c>
      <c r="N44" s="34" t="n">
        <v>0.2</v>
      </c>
    </row>
    <row r="45" customFormat="false" ht="9" hidden="false" customHeight="true" outlineLevel="0" collapsed="false">
      <c r="A45" s="33" t="s">
        <v>22</v>
      </c>
      <c r="B45" s="34" t="n">
        <v>2.1</v>
      </c>
      <c r="C45" s="34" t="n">
        <v>1.5</v>
      </c>
      <c r="D45" s="34" t="n">
        <v>1.3</v>
      </c>
      <c r="E45" s="34" t="n">
        <v>-0.6</v>
      </c>
      <c r="F45" s="34" t="n">
        <v>2.1</v>
      </c>
      <c r="G45" s="34" t="n">
        <v>-6.1</v>
      </c>
      <c r="H45" s="34" t="n">
        <v>-5.5</v>
      </c>
      <c r="I45" s="34" t="n">
        <v>3.9</v>
      </c>
      <c r="J45" s="34" t="n">
        <v>1.4</v>
      </c>
      <c r="K45" s="34" t="n">
        <v>-1.3</v>
      </c>
      <c r="L45" s="34" t="n">
        <v>0.6</v>
      </c>
      <c r="M45" s="34" t="n">
        <v>4.3</v>
      </c>
      <c r="N45" s="34" t="n">
        <v>0.3</v>
      </c>
    </row>
    <row r="46" customFormat="false" ht="9" hidden="false" customHeight="true" outlineLevel="0" collapsed="false">
      <c r="A46" s="33" t="s">
        <v>23</v>
      </c>
      <c r="B46" s="34" t="n">
        <v>3.1</v>
      </c>
      <c r="C46" s="34" t="n">
        <v>2.9</v>
      </c>
      <c r="D46" s="34" t="n">
        <v>4.1</v>
      </c>
      <c r="E46" s="34" t="n">
        <v>-4.1</v>
      </c>
      <c r="F46" s="34" t="n">
        <v>-1.4</v>
      </c>
      <c r="G46" s="34" t="n">
        <v>-0.7</v>
      </c>
      <c r="H46" s="34" t="n">
        <v>-0.7</v>
      </c>
      <c r="I46" s="34" t="n">
        <v>2.5</v>
      </c>
      <c r="J46" s="34" t="n">
        <v>1.6</v>
      </c>
      <c r="K46" s="34" t="n">
        <v>-2</v>
      </c>
      <c r="L46" s="34" t="n">
        <v>-0.7</v>
      </c>
      <c r="M46" s="34" t="n">
        <v>-4.2</v>
      </c>
      <c r="N46" s="34" t="n">
        <v>0</v>
      </c>
    </row>
    <row r="47" customFormat="false" ht="9" hidden="false" customHeight="true" outlineLevel="0" collapsed="false">
      <c r="A47" s="33" t="s">
        <v>24</v>
      </c>
      <c r="B47" s="34" t="n">
        <v>3</v>
      </c>
      <c r="C47" s="34" t="n">
        <v>1.4</v>
      </c>
      <c r="D47" s="34" t="n">
        <v>-3.9</v>
      </c>
      <c r="E47" s="34" t="n">
        <v>-10.7</v>
      </c>
      <c r="F47" s="34" t="n">
        <v>0.7</v>
      </c>
      <c r="G47" s="34" t="n">
        <v>0</v>
      </c>
      <c r="H47" s="34" t="n">
        <v>-2</v>
      </c>
      <c r="I47" s="34" t="n">
        <v>6</v>
      </c>
      <c r="J47" s="34" t="n">
        <v>-0.7</v>
      </c>
      <c r="K47" s="34" t="n">
        <v>0</v>
      </c>
      <c r="L47" s="34" t="n">
        <v>-1.3</v>
      </c>
      <c r="M47" s="34" t="n">
        <v>-23.1</v>
      </c>
      <c r="N47" s="34" t="n">
        <v>-3.1</v>
      </c>
    </row>
    <row r="48" customFormat="false" ht="9" hidden="false" customHeight="true" outlineLevel="0" collapsed="false">
      <c r="A48" s="33" t="s">
        <v>25</v>
      </c>
      <c r="B48" s="34" t="n">
        <v>5.5</v>
      </c>
      <c r="C48" s="34" t="n">
        <v>6.7</v>
      </c>
      <c r="D48" s="34" t="n">
        <v>6.1</v>
      </c>
      <c r="E48" s="34" t="n">
        <v>-6.8</v>
      </c>
      <c r="F48" s="34" t="n">
        <v>0.7</v>
      </c>
      <c r="G48" s="34" t="n">
        <v>3.5</v>
      </c>
      <c r="H48" s="34" t="n">
        <v>-4.1</v>
      </c>
      <c r="I48" s="34" t="n">
        <v>5.3</v>
      </c>
      <c r="J48" s="34" t="n">
        <v>-9.1</v>
      </c>
      <c r="K48" s="34" t="n">
        <v>0.7</v>
      </c>
      <c r="L48" s="34" t="n">
        <v>-0.7</v>
      </c>
      <c r="M48" s="34" t="n">
        <v>-2.3</v>
      </c>
      <c r="N48" s="34" t="n">
        <v>0.2</v>
      </c>
    </row>
    <row r="49" customFormat="false" ht="9" hidden="false" customHeight="true" outlineLevel="0" collapsed="false">
      <c r="A49" s="33" t="s">
        <v>26</v>
      </c>
      <c r="B49" s="34" t="n">
        <v>7</v>
      </c>
      <c r="C49" s="34" t="n">
        <v>14.4</v>
      </c>
      <c r="D49" s="34" t="n">
        <v>6</v>
      </c>
      <c r="E49" s="34" t="n">
        <v>-4.2</v>
      </c>
      <c r="F49" s="34" t="n">
        <v>4.8</v>
      </c>
      <c r="G49" s="34" t="n">
        <v>1.4</v>
      </c>
      <c r="H49" s="34" t="n">
        <v>-3.5</v>
      </c>
      <c r="I49" s="34" t="n">
        <v>6.1</v>
      </c>
      <c r="J49" s="34" t="n">
        <v>-2.1</v>
      </c>
      <c r="K49" s="34" t="n">
        <v>1.3</v>
      </c>
      <c r="L49" s="34" t="n">
        <v>-0.7</v>
      </c>
      <c r="M49" s="34" t="n">
        <v>-4.4</v>
      </c>
      <c r="N49" s="34" t="n">
        <v>1.9</v>
      </c>
    </row>
    <row r="50" customFormat="false" ht="9" hidden="false" customHeight="true" outlineLevel="0" collapsed="false">
      <c r="A50" s="33" t="s">
        <v>27</v>
      </c>
      <c r="B50" s="34" t="n">
        <v>1.6</v>
      </c>
      <c r="C50" s="34" t="n">
        <v>11.9</v>
      </c>
      <c r="D50" s="34" t="n">
        <v>5.9</v>
      </c>
      <c r="E50" s="34" t="n">
        <v>-7</v>
      </c>
      <c r="F50" s="34" t="n">
        <v>10.5</v>
      </c>
      <c r="G50" s="34" t="n">
        <v>1.2</v>
      </c>
      <c r="H50" s="34" t="n">
        <v>-5.1</v>
      </c>
      <c r="I50" s="34" t="n">
        <v>10.1</v>
      </c>
      <c r="J50" s="34" t="n">
        <v>-3.4</v>
      </c>
      <c r="K50" s="34" t="n">
        <v>2.5</v>
      </c>
      <c r="L50" s="34" t="n">
        <v>-1.9</v>
      </c>
      <c r="M50" s="34" t="n">
        <v>-8.7</v>
      </c>
      <c r="N50" s="34" t="n">
        <v>1</v>
      </c>
    </row>
    <row r="51" customFormat="false" ht="9" hidden="false" customHeight="true" outlineLevel="0" collapsed="false">
      <c r="A51" s="33" t="s">
        <v>28</v>
      </c>
      <c r="B51" s="34" t="n">
        <v>3.4</v>
      </c>
      <c r="C51" s="34" t="n">
        <v>4.6</v>
      </c>
      <c r="D51" s="34" t="n">
        <v>2</v>
      </c>
      <c r="E51" s="34" t="n">
        <v>-11.5</v>
      </c>
      <c r="F51" s="34" t="n">
        <v>5</v>
      </c>
      <c r="G51" s="34" t="n">
        <v>0.7</v>
      </c>
      <c r="H51" s="34" t="n">
        <v>-3.5</v>
      </c>
      <c r="I51" s="34" t="n">
        <v>11.4</v>
      </c>
      <c r="J51" s="34" t="n">
        <v>-2.9</v>
      </c>
      <c r="K51" s="34" t="n">
        <v>0.7</v>
      </c>
      <c r="L51" s="34" t="n">
        <v>-1.4</v>
      </c>
      <c r="M51" s="34" t="n">
        <v>-10.3</v>
      </c>
      <c r="N51" s="34" t="n">
        <v>-0.7</v>
      </c>
    </row>
    <row r="52" customFormat="false" ht="9" hidden="false" customHeight="true" outlineLevel="0" collapsed="false">
      <c r="A52" s="33" t="s">
        <v>29</v>
      </c>
      <c r="B52" s="34" t="n">
        <v>1.6</v>
      </c>
      <c r="C52" s="34" t="n">
        <v>8.2</v>
      </c>
      <c r="D52" s="34" t="n">
        <v>2.6</v>
      </c>
      <c r="E52" s="34" t="n">
        <v>-11.2</v>
      </c>
      <c r="F52" s="34" t="n">
        <v>6.3</v>
      </c>
      <c r="G52" s="34" t="n">
        <v>0</v>
      </c>
      <c r="H52" s="34" t="n">
        <v>-11.2</v>
      </c>
      <c r="I52" s="34" t="n">
        <v>0</v>
      </c>
      <c r="J52" s="34" t="n">
        <v>-4</v>
      </c>
      <c r="K52" s="34" t="n">
        <v>-1.4</v>
      </c>
      <c r="L52" s="34" t="n">
        <v>-4</v>
      </c>
      <c r="M52" s="34" t="n">
        <v>-13.4</v>
      </c>
      <c r="N52" s="34" t="n">
        <v>-2.2</v>
      </c>
    </row>
    <row r="53" customFormat="false" ht="9" hidden="false" customHeight="true" outlineLevel="0" collapsed="false">
      <c r="A53" s="33" t="s">
        <v>30</v>
      </c>
      <c r="B53" s="34" t="n">
        <v>10.5</v>
      </c>
      <c r="C53" s="34" t="n">
        <v>9.5</v>
      </c>
      <c r="D53" s="34" t="n">
        <v>1.8</v>
      </c>
      <c r="E53" s="34" t="n">
        <v>-9.9</v>
      </c>
      <c r="F53" s="34" t="n">
        <v>5.3</v>
      </c>
      <c r="G53" s="34" t="n">
        <v>2.6</v>
      </c>
      <c r="H53" s="34" t="n">
        <v>-3.2</v>
      </c>
      <c r="I53" s="34" t="n">
        <v>7.2</v>
      </c>
      <c r="J53" s="34" t="n">
        <v>-8.1</v>
      </c>
      <c r="K53" s="34" t="n">
        <v>1.9</v>
      </c>
      <c r="L53" s="34" t="n">
        <v>0.6</v>
      </c>
      <c r="M53" s="34" t="n">
        <v>-6.1</v>
      </c>
      <c r="N53" s="34" t="n">
        <v>0.6</v>
      </c>
    </row>
    <row r="54" customFormat="false" ht="9" hidden="false" customHeight="true" outlineLevel="0" collapsed="false">
      <c r="A54" s="33" t="s">
        <v>31</v>
      </c>
      <c r="B54" s="34" t="n">
        <v>3.2</v>
      </c>
      <c r="C54" s="34" t="n">
        <v>8.6</v>
      </c>
      <c r="D54" s="34" t="n">
        <v>-1.4</v>
      </c>
      <c r="E54" s="34" t="n">
        <v>-10.6</v>
      </c>
      <c r="F54" s="34" t="n">
        <v>0</v>
      </c>
      <c r="G54" s="34" t="n">
        <v>-2</v>
      </c>
      <c r="H54" s="34" t="n">
        <v>2.9</v>
      </c>
      <c r="I54" s="34" t="n">
        <v>2.6</v>
      </c>
      <c r="J54" s="34" t="n">
        <v>-5.8</v>
      </c>
      <c r="K54" s="34" t="n">
        <v>2.1</v>
      </c>
      <c r="L54" s="34" t="n">
        <v>-0.7</v>
      </c>
      <c r="M54" s="34" t="n">
        <v>-6.2</v>
      </c>
      <c r="N54" s="34" t="n">
        <v>-0.7</v>
      </c>
    </row>
    <row r="55" customFormat="false" ht="9" hidden="false" customHeight="true" outlineLevel="0" collapsed="false">
      <c r="A55" s="33" t="s">
        <v>32</v>
      </c>
      <c r="B55" s="34" t="n">
        <v>1.7</v>
      </c>
      <c r="C55" s="34" t="n">
        <v>10.5</v>
      </c>
      <c r="D55" s="34" t="n">
        <v>3.2</v>
      </c>
      <c r="E55" s="34" t="n">
        <v>-9.9</v>
      </c>
      <c r="F55" s="34" t="n">
        <v>7.9</v>
      </c>
      <c r="G55" s="34" t="n">
        <v>0.7</v>
      </c>
      <c r="H55" s="34" t="n">
        <v>-8</v>
      </c>
      <c r="I55" s="34" t="n">
        <v>7.8</v>
      </c>
      <c r="J55" s="34" t="n">
        <v>-4.2</v>
      </c>
      <c r="K55" s="34" t="n">
        <v>0</v>
      </c>
      <c r="L55" s="34" t="n">
        <v>-2.1</v>
      </c>
      <c r="M55" s="34" t="n">
        <v>-10.3</v>
      </c>
      <c r="N55" s="34" t="n">
        <v>-0.7</v>
      </c>
    </row>
    <row r="56" customFormat="false" ht="9" hidden="false" customHeight="true" outlineLevel="0" collapsed="false">
      <c r="A56" s="33" t="s">
        <v>33</v>
      </c>
      <c r="B56" s="34" t="n">
        <v>3.4</v>
      </c>
      <c r="C56" s="34" t="n">
        <v>5.4</v>
      </c>
      <c r="D56" s="34" t="n">
        <v>2</v>
      </c>
      <c r="E56" s="34" t="n">
        <v>-8.8</v>
      </c>
      <c r="F56" s="34" t="n">
        <v>0.7</v>
      </c>
      <c r="G56" s="34" t="n">
        <v>-2.1</v>
      </c>
      <c r="H56" s="34" t="n">
        <v>-2.9</v>
      </c>
      <c r="I56" s="34" t="n">
        <v>-5</v>
      </c>
      <c r="J56" s="34" t="n">
        <v>-3.5</v>
      </c>
      <c r="K56" s="34" t="n">
        <v>-1.4</v>
      </c>
      <c r="L56" s="34" t="n">
        <v>-2.1</v>
      </c>
      <c r="M56" s="34" t="n">
        <v>-4.1</v>
      </c>
      <c r="N56" s="34" t="n">
        <v>-1.4</v>
      </c>
    </row>
    <row r="57" customFormat="false" ht="9" hidden="false" customHeight="true" outlineLevel="0" collapsed="false">
      <c r="A57" s="33" t="s">
        <v>34</v>
      </c>
      <c r="B57" s="34" t="n">
        <v>4.6</v>
      </c>
      <c r="C57" s="34" t="n">
        <v>5.3</v>
      </c>
      <c r="D57" s="34" t="n">
        <v>2</v>
      </c>
      <c r="E57" s="34" t="n">
        <v>-7.7</v>
      </c>
      <c r="F57" s="34" t="n">
        <v>0</v>
      </c>
      <c r="G57" s="34" t="n">
        <v>1.3</v>
      </c>
      <c r="H57" s="34" t="n">
        <v>-1.4</v>
      </c>
      <c r="I57" s="34" t="n">
        <v>2.7</v>
      </c>
      <c r="J57" s="34" t="n">
        <v>-3</v>
      </c>
      <c r="K57" s="34" t="n">
        <v>1.3</v>
      </c>
      <c r="L57" s="34" t="n">
        <v>-1.4</v>
      </c>
      <c r="M57" s="34" t="n">
        <v>-6.6</v>
      </c>
      <c r="N57" s="34" t="n">
        <v>-0.3</v>
      </c>
    </row>
    <row r="58" s="24" customFormat="true" ht="9" hidden="false" customHeight="true" outlineLevel="0" collapsed="false">
      <c r="A58" s="31" t="s">
        <v>35</v>
      </c>
      <c r="B58" s="32" t="n">
        <v>-1.5</v>
      </c>
      <c r="C58" s="32" t="n">
        <v>0.7</v>
      </c>
      <c r="D58" s="32" t="n">
        <v>0</v>
      </c>
      <c r="E58" s="32" t="n">
        <v>-4.9</v>
      </c>
      <c r="F58" s="32" t="n">
        <v>-0.7</v>
      </c>
      <c r="G58" s="32" t="n">
        <v>-3.5</v>
      </c>
      <c r="H58" s="32" t="n">
        <v>-5.7</v>
      </c>
      <c r="I58" s="32" t="n">
        <v>-2.3</v>
      </c>
      <c r="J58" s="32" t="n">
        <v>-4.7</v>
      </c>
      <c r="K58" s="32" t="n">
        <v>-0.7</v>
      </c>
      <c r="L58" s="32" t="n">
        <v>-1.4</v>
      </c>
      <c r="M58" s="32" t="n">
        <v>-5.7</v>
      </c>
      <c r="N58" s="32" t="n">
        <v>-2.6</v>
      </c>
    </row>
    <row r="59" customFormat="false" ht="9" hidden="false" customHeight="true" outlineLevel="0" collapsed="false">
      <c r="A59" s="35" t="s">
        <v>36</v>
      </c>
      <c r="B59" s="34" t="n">
        <v>1.4</v>
      </c>
      <c r="C59" s="34" t="n">
        <v>4.3</v>
      </c>
      <c r="D59" s="34" t="n">
        <v>-1.9</v>
      </c>
      <c r="E59" s="34" t="n">
        <v>-0.7</v>
      </c>
      <c r="F59" s="34" t="n">
        <v>1.4</v>
      </c>
      <c r="G59" s="34" t="n">
        <v>1.3</v>
      </c>
      <c r="H59" s="34" t="n">
        <v>-4</v>
      </c>
      <c r="I59" s="34" t="n">
        <v>7.8</v>
      </c>
      <c r="J59" s="34" t="n">
        <v>-0.8</v>
      </c>
      <c r="K59" s="34" t="n">
        <v>-1.4</v>
      </c>
      <c r="L59" s="34" t="n">
        <v>1.3</v>
      </c>
      <c r="M59" s="34" t="n">
        <v>-0.7</v>
      </c>
      <c r="N59" s="34" t="n">
        <v>0.6</v>
      </c>
    </row>
    <row r="60" customFormat="false" ht="9" hidden="false" customHeight="true" outlineLevel="0" collapsed="false">
      <c r="A60" s="35" t="s">
        <v>37</v>
      </c>
      <c r="B60" s="34" t="n">
        <v>1.1</v>
      </c>
      <c r="C60" s="34" t="n">
        <v>-1</v>
      </c>
      <c r="D60" s="34" t="n">
        <v>3.7</v>
      </c>
      <c r="E60" s="34" t="n">
        <v>-9.9</v>
      </c>
      <c r="F60" s="34" t="n">
        <v>1.8</v>
      </c>
      <c r="G60" s="34" t="n">
        <v>-1.8</v>
      </c>
      <c r="H60" s="34" t="n">
        <v>-1</v>
      </c>
      <c r="I60" s="34" t="n">
        <v>5.4</v>
      </c>
      <c r="J60" s="34" t="n">
        <v>-4.9</v>
      </c>
      <c r="K60" s="34" t="n">
        <v>0</v>
      </c>
      <c r="L60" s="34" t="n">
        <v>1.8</v>
      </c>
      <c r="M60" s="34" t="n">
        <v>-8.1</v>
      </c>
      <c r="N60" s="34" t="n">
        <v>-1.1</v>
      </c>
    </row>
    <row r="61" customFormat="false" ht="9" hidden="false" customHeight="true" outlineLevel="0" collapsed="false">
      <c r="A61" s="35" t="s">
        <v>38</v>
      </c>
      <c r="B61" s="34" t="n">
        <v>-0.7</v>
      </c>
      <c r="C61" s="34" t="n">
        <v>2.1</v>
      </c>
      <c r="D61" s="34" t="n">
        <v>2.1</v>
      </c>
      <c r="E61" s="34" t="n">
        <v>0</v>
      </c>
      <c r="F61" s="34" t="n">
        <v>-1.3</v>
      </c>
      <c r="G61" s="34" t="n">
        <v>-0.6</v>
      </c>
      <c r="H61" s="34" t="n">
        <v>-2.8</v>
      </c>
      <c r="I61" s="34" t="n">
        <v>-2.8</v>
      </c>
      <c r="J61" s="34" t="n">
        <v>-4.4</v>
      </c>
      <c r="K61" s="34" t="n">
        <v>-1.4</v>
      </c>
      <c r="L61" s="34" t="n">
        <v>-1.4</v>
      </c>
      <c r="M61" s="34" t="n">
        <v>-4.1</v>
      </c>
      <c r="N61" s="34" t="n">
        <v>-1.3</v>
      </c>
    </row>
    <row r="62" customFormat="false" ht="9" hidden="false" customHeight="true" outlineLevel="0" collapsed="false">
      <c r="A62" s="35" t="s">
        <v>39</v>
      </c>
      <c r="B62" s="34" t="n">
        <v>-4.5</v>
      </c>
      <c r="C62" s="34" t="n">
        <v>-7.8</v>
      </c>
      <c r="D62" s="34" t="n">
        <v>-25.8</v>
      </c>
      <c r="E62" s="34" t="n">
        <v>-26.4</v>
      </c>
      <c r="F62" s="34" t="n">
        <v>-5.9</v>
      </c>
      <c r="G62" s="34" t="n">
        <v>-25.7</v>
      </c>
      <c r="H62" s="34" t="n">
        <v>-16.8</v>
      </c>
      <c r="I62" s="34" t="n">
        <v>-16.3</v>
      </c>
      <c r="J62" s="34" t="n">
        <v>-8.4</v>
      </c>
      <c r="K62" s="34" t="n">
        <v>-3.6</v>
      </c>
      <c r="L62" s="34" t="n">
        <v>-9.2</v>
      </c>
      <c r="M62" s="34" t="n">
        <v>-15.7</v>
      </c>
      <c r="N62" s="34" t="n">
        <v>-14.2</v>
      </c>
    </row>
    <row r="63" customFormat="false" ht="9" hidden="false" customHeight="true" outlineLevel="0" collapsed="false">
      <c r="A63" s="35" t="s">
        <v>40</v>
      </c>
      <c r="B63" s="34" t="n">
        <v>-2.5</v>
      </c>
      <c r="C63" s="34" t="n">
        <v>-1.5</v>
      </c>
      <c r="D63" s="34" t="n">
        <v>-8.2</v>
      </c>
      <c r="E63" s="34" t="n">
        <v>-19.6</v>
      </c>
      <c r="F63" s="34" t="n">
        <v>0.7</v>
      </c>
      <c r="G63" s="34" t="n">
        <v>-9.5</v>
      </c>
      <c r="H63" s="34" t="n">
        <v>-20.7</v>
      </c>
      <c r="I63" s="34" t="n">
        <v>-3.3</v>
      </c>
      <c r="J63" s="34" t="n">
        <v>-2.3</v>
      </c>
      <c r="K63" s="34" t="n">
        <v>0</v>
      </c>
      <c r="L63" s="34" t="n">
        <v>-2.1</v>
      </c>
      <c r="M63" s="34" t="n">
        <v>-5.9</v>
      </c>
      <c r="N63" s="34" t="n">
        <v>-6.5</v>
      </c>
    </row>
    <row r="64" customFormat="false" ht="9" hidden="false" customHeight="true" outlineLevel="0" collapsed="false">
      <c r="A64" s="6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</sheetData>
  <mergeCells count="3">
    <mergeCell ref="A6:A9"/>
    <mergeCell ref="A11:N11"/>
    <mergeCell ref="A38:N3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2" min="2" style="0" width="4.28"/>
    <col collapsed="false" customWidth="true" hidden="false" outlineLevel="0" max="13" min="13" style="0" width="4.7"/>
    <col collapsed="false" customWidth="true" hidden="false" outlineLevel="0" max="14" min="14" style="0" width="4.28"/>
  </cols>
  <sheetData>
    <row r="2" customFormat="false" ht="12.6" hidden="false" customHeight="true" outlineLevel="0" collapsed="false">
      <c r="A2" s="1" t="s">
        <v>46</v>
      </c>
    </row>
    <row r="3" customFormat="false" ht="12.6" hidden="false" customHeight="true" outlineLevel="0" collapsed="false">
      <c r="A3" s="43" t="s">
        <v>4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" hidden="false" customHeight="true" outlineLevel="0" collapsed="false">
      <c r="A6" s="7" t="s">
        <v>2</v>
      </c>
      <c r="B6" s="29"/>
      <c r="C6" s="29"/>
      <c r="D6" s="29"/>
      <c r="E6" s="29"/>
      <c r="F6" s="29"/>
      <c r="G6" s="30"/>
      <c r="H6" s="30"/>
      <c r="I6" s="30"/>
      <c r="J6" s="29"/>
      <c r="K6" s="29"/>
      <c r="L6" s="29"/>
      <c r="M6" s="29"/>
      <c r="N6" s="29"/>
    </row>
    <row r="7" customFormat="false" ht="9" hidden="false" customHeight="true" outlineLevel="0" collapsed="false">
      <c r="A7" s="7"/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</row>
    <row r="8" customFormat="false" ht="9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37"/>
    </row>
    <row r="9" customFormat="false" ht="9" hidden="false" customHeight="true" outlineLevel="0" collapsed="false">
      <c r="A9" s="7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9" hidden="false" customHeight="true" outlineLevel="0" collapsed="false">
      <c r="A10" s="10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9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9" hidden="false" customHeight="true" outlineLevel="0" collapsed="false"/>
    <row r="13" s="24" customFormat="true" ht="9" hidden="false" customHeight="true" outlineLevel="0" collapsed="false">
      <c r="A13" s="31" t="s">
        <v>17</v>
      </c>
      <c r="B13" s="32" t="n">
        <v>3.1</v>
      </c>
      <c r="C13" s="32" t="n">
        <v>7.3</v>
      </c>
      <c r="D13" s="32" t="n">
        <v>2.6</v>
      </c>
      <c r="E13" s="32" t="n">
        <v>-8.3</v>
      </c>
      <c r="F13" s="32" t="n">
        <v>2.7</v>
      </c>
      <c r="G13" s="32" t="n">
        <v>0.7</v>
      </c>
      <c r="H13" s="32" t="n">
        <v>-3.4</v>
      </c>
      <c r="I13" s="32" t="n">
        <v>3.4</v>
      </c>
      <c r="J13" s="32" t="n">
        <v>-3.5</v>
      </c>
      <c r="K13" s="32" t="n">
        <v>0.7</v>
      </c>
      <c r="L13" s="32" t="n">
        <v>0</v>
      </c>
      <c r="M13" s="32" t="n">
        <v>-7.5</v>
      </c>
      <c r="N13" s="32" t="n">
        <v>-0.2</v>
      </c>
    </row>
    <row r="14" customFormat="false" ht="9" hidden="false" customHeight="true" outlineLevel="0" collapsed="false">
      <c r="A14" s="33" t="s">
        <v>18</v>
      </c>
      <c r="B14" s="34" t="n">
        <v>3.2</v>
      </c>
      <c r="C14" s="34" t="n">
        <v>7.3</v>
      </c>
      <c r="D14" s="34" t="n">
        <v>2.5</v>
      </c>
      <c r="E14" s="34" t="n">
        <v>-8.8</v>
      </c>
      <c r="F14" s="34" t="n">
        <v>2.7</v>
      </c>
      <c r="G14" s="34" t="n">
        <v>0.7</v>
      </c>
      <c r="H14" s="34" t="n">
        <v>-4.7</v>
      </c>
      <c r="I14" s="34" t="n">
        <v>3.3</v>
      </c>
      <c r="J14" s="34" t="n">
        <v>-3.5</v>
      </c>
      <c r="K14" s="34" t="n">
        <v>0</v>
      </c>
      <c r="L14" s="34" t="n">
        <v>0</v>
      </c>
      <c r="M14" s="34" t="n">
        <v>-7.5</v>
      </c>
      <c r="N14" s="34" t="n">
        <v>-0.5</v>
      </c>
    </row>
    <row r="15" customFormat="false" ht="9" hidden="false" customHeight="true" outlineLevel="0" collapsed="false">
      <c r="A15" s="33" t="s">
        <v>19</v>
      </c>
      <c r="B15" s="34" t="n">
        <v>2.5</v>
      </c>
      <c r="C15" s="34" t="n">
        <v>0.7</v>
      </c>
      <c r="D15" s="34" t="n">
        <v>3.3</v>
      </c>
      <c r="E15" s="34" t="n">
        <v>-9.9</v>
      </c>
      <c r="F15" s="34" t="n">
        <v>-0.7</v>
      </c>
      <c r="G15" s="34" t="n">
        <v>-2.1</v>
      </c>
      <c r="H15" s="34" t="n">
        <v>-1.5</v>
      </c>
      <c r="I15" s="34" t="n">
        <v>-3.2</v>
      </c>
      <c r="J15" s="34" t="n">
        <v>-7.5</v>
      </c>
      <c r="K15" s="34" t="n">
        <v>-2.1</v>
      </c>
      <c r="L15" s="34" t="n">
        <v>-3.4</v>
      </c>
      <c r="M15" s="34" t="n">
        <v>-2.5</v>
      </c>
      <c r="N15" s="34" t="n">
        <v>-2.1</v>
      </c>
    </row>
    <row r="16" customFormat="false" ht="9" hidden="false" customHeight="true" outlineLevel="0" collapsed="false">
      <c r="A16" s="33" t="s">
        <v>20</v>
      </c>
      <c r="B16" s="34" t="n">
        <v>2.4</v>
      </c>
      <c r="C16" s="34" t="n">
        <v>6.7</v>
      </c>
      <c r="D16" s="34" t="n">
        <v>1.3</v>
      </c>
      <c r="E16" s="34" t="n">
        <v>-9.2</v>
      </c>
      <c r="F16" s="34" t="n">
        <v>4.2</v>
      </c>
      <c r="G16" s="34" t="n">
        <v>1.4</v>
      </c>
      <c r="H16" s="34" t="n">
        <v>-4.1</v>
      </c>
      <c r="I16" s="34" t="n">
        <v>0</v>
      </c>
      <c r="J16" s="34" t="n">
        <v>2.1</v>
      </c>
      <c r="K16" s="34" t="n">
        <v>2.1</v>
      </c>
      <c r="L16" s="34" t="n">
        <v>0.7</v>
      </c>
      <c r="M16" s="34" t="n">
        <v>-5.4</v>
      </c>
      <c r="N16" s="34" t="n">
        <v>0.2</v>
      </c>
    </row>
    <row r="17" customFormat="false" ht="9" hidden="false" customHeight="true" outlineLevel="0" collapsed="false">
      <c r="A17" s="33" t="s">
        <v>21</v>
      </c>
      <c r="B17" s="34" t="n">
        <v>-0.7</v>
      </c>
      <c r="C17" s="34" t="n">
        <v>2.9</v>
      </c>
      <c r="D17" s="34" t="n">
        <v>2.7</v>
      </c>
      <c r="E17" s="34" t="n">
        <v>-3.4</v>
      </c>
      <c r="F17" s="34" t="n">
        <v>-1.4</v>
      </c>
      <c r="G17" s="34" t="n">
        <v>2.7</v>
      </c>
      <c r="H17" s="34" t="n">
        <v>0</v>
      </c>
      <c r="I17" s="34" t="n">
        <v>-1.7</v>
      </c>
      <c r="J17" s="34" t="n">
        <v>0.8</v>
      </c>
      <c r="K17" s="34" t="n">
        <v>0</v>
      </c>
      <c r="L17" s="34" t="n">
        <v>2</v>
      </c>
      <c r="M17" s="34" t="n">
        <v>-1.4</v>
      </c>
      <c r="N17" s="34" t="n">
        <v>0.3</v>
      </c>
    </row>
    <row r="18" customFormat="false" ht="9" hidden="false" customHeight="true" outlineLevel="0" collapsed="false">
      <c r="A18" s="33" t="s">
        <v>22</v>
      </c>
      <c r="B18" s="34" t="n">
        <v>6.2</v>
      </c>
      <c r="C18" s="34" t="n">
        <v>0</v>
      </c>
      <c r="D18" s="34" t="n">
        <v>-1.2</v>
      </c>
      <c r="E18" s="34" t="n">
        <v>-5.4</v>
      </c>
      <c r="F18" s="34" t="n">
        <v>-2</v>
      </c>
      <c r="G18" s="34" t="n">
        <v>-3.2</v>
      </c>
      <c r="H18" s="34" t="n">
        <v>-2.1</v>
      </c>
      <c r="I18" s="34" t="n">
        <v>6.5</v>
      </c>
      <c r="J18" s="34" t="n">
        <v>-4.2</v>
      </c>
      <c r="K18" s="34" t="n">
        <v>-3.3</v>
      </c>
      <c r="L18" s="34" t="n">
        <v>0.7</v>
      </c>
      <c r="M18" s="34" t="n">
        <v>4.2</v>
      </c>
      <c r="N18" s="34" t="n">
        <v>-0.4</v>
      </c>
    </row>
    <row r="19" customFormat="false" ht="9" hidden="false" customHeight="true" outlineLevel="0" collapsed="false">
      <c r="A19" s="33" t="s">
        <v>23</v>
      </c>
      <c r="B19" s="34" t="n">
        <v>3.1</v>
      </c>
      <c r="C19" s="34" t="n">
        <v>5.1</v>
      </c>
      <c r="D19" s="34" t="n">
        <v>2.6</v>
      </c>
      <c r="E19" s="34" t="n">
        <v>-4.5</v>
      </c>
      <c r="F19" s="34" t="n">
        <v>-4</v>
      </c>
      <c r="G19" s="34" t="n">
        <v>-0.6</v>
      </c>
      <c r="H19" s="34" t="n">
        <v>-2</v>
      </c>
      <c r="I19" s="34" t="n">
        <v>1.7</v>
      </c>
      <c r="J19" s="34" t="n">
        <v>-1.6</v>
      </c>
      <c r="K19" s="34" t="n">
        <v>-2</v>
      </c>
      <c r="L19" s="34" t="n">
        <v>0</v>
      </c>
      <c r="M19" s="34" t="n">
        <v>-4.8</v>
      </c>
      <c r="N19" s="34" t="n">
        <v>-0.6</v>
      </c>
    </row>
    <row r="20" customFormat="false" ht="9" hidden="false" customHeight="true" outlineLevel="0" collapsed="false">
      <c r="A20" s="33" t="s">
        <v>24</v>
      </c>
      <c r="B20" s="34" t="n">
        <v>3</v>
      </c>
      <c r="C20" s="34" t="n">
        <v>2.1</v>
      </c>
      <c r="D20" s="34" t="n">
        <v>-2.5</v>
      </c>
      <c r="E20" s="34" t="n">
        <v>-9.7</v>
      </c>
      <c r="F20" s="34" t="n">
        <v>-2</v>
      </c>
      <c r="G20" s="34" t="n">
        <v>1.3</v>
      </c>
      <c r="H20" s="34" t="n">
        <v>-2.7</v>
      </c>
      <c r="I20" s="34" t="n">
        <v>0</v>
      </c>
      <c r="J20" s="34" t="n">
        <v>-1.4</v>
      </c>
      <c r="K20" s="34" t="n">
        <v>0</v>
      </c>
      <c r="L20" s="34" t="n">
        <v>-1.3</v>
      </c>
      <c r="M20" s="34" t="n">
        <v>-19.6</v>
      </c>
      <c r="N20" s="34" t="n">
        <v>-3</v>
      </c>
    </row>
    <row r="21" customFormat="false" ht="9" hidden="false" customHeight="true" outlineLevel="0" collapsed="false">
      <c r="A21" s="33" t="s">
        <v>25</v>
      </c>
      <c r="B21" s="34" t="n">
        <v>3.7</v>
      </c>
      <c r="C21" s="34" t="n">
        <v>7.4</v>
      </c>
      <c r="D21" s="34" t="n">
        <v>3.9</v>
      </c>
      <c r="E21" s="34" t="n">
        <v>-8.7</v>
      </c>
      <c r="F21" s="34" t="n">
        <v>0.7</v>
      </c>
      <c r="G21" s="34" t="n">
        <v>2.7</v>
      </c>
      <c r="H21" s="34" t="n">
        <v>-4.8</v>
      </c>
      <c r="I21" s="34" t="n">
        <v>4</v>
      </c>
      <c r="J21" s="34" t="n">
        <v>-6.2</v>
      </c>
      <c r="K21" s="34" t="n">
        <v>0.7</v>
      </c>
      <c r="L21" s="34" t="n">
        <v>-0.7</v>
      </c>
      <c r="M21" s="34" t="n">
        <v>-3.8</v>
      </c>
      <c r="N21" s="34" t="n">
        <v>-0.2</v>
      </c>
    </row>
    <row r="22" customFormat="false" ht="9" hidden="false" customHeight="true" outlineLevel="0" collapsed="false">
      <c r="A22" s="33" t="s">
        <v>26</v>
      </c>
      <c r="B22" s="34" t="n">
        <v>6.1</v>
      </c>
      <c r="C22" s="34" t="n">
        <v>10.9</v>
      </c>
      <c r="D22" s="34" t="n">
        <v>3.9</v>
      </c>
      <c r="E22" s="34" t="n">
        <v>-4.8</v>
      </c>
      <c r="F22" s="34" t="n">
        <v>4</v>
      </c>
      <c r="G22" s="34" t="n">
        <v>0.7</v>
      </c>
      <c r="H22" s="34" t="n">
        <v>-3.5</v>
      </c>
      <c r="I22" s="34" t="n">
        <v>5.1</v>
      </c>
      <c r="J22" s="34" t="n">
        <v>-2.1</v>
      </c>
      <c r="K22" s="34" t="n">
        <v>1.2</v>
      </c>
      <c r="L22" s="34" t="n">
        <v>0</v>
      </c>
      <c r="M22" s="34" t="n">
        <v>-5.8</v>
      </c>
      <c r="N22" s="34" t="n">
        <v>1.1</v>
      </c>
    </row>
    <row r="23" customFormat="false" ht="9" hidden="false" customHeight="true" outlineLevel="0" collapsed="false">
      <c r="A23" s="33" t="s">
        <v>27</v>
      </c>
      <c r="B23" s="34" t="n">
        <v>2.3</v>
      </c>
      <c r="C23" s="34" t="n">
        <v>10.2</v>
      </c>
      <c r="D23" s="34" t="n">
        <v>4.4</v>
      </c>
      <c r="E23" s="34" t="n">
        <v>-6.8</v>
      </c>
      <c r="F23" s="34" t="n">
        <v>7.4</v>
      </c>
      <c r="G23" s="34" t="n">
        <v>1.2</v>
      </c>
      <c r="H23" s="34" t="n">
        <v>-3.9</v>
      </c>
      <c r="I23" s="34" t="n">
        <v>7.5</v>
      </c>
      <c r="J23" s="34" t="n">
        <v>-2.7</v>
      </c>
      <c r="K23" s="34" t="n">
        <v>3.2</v>
      </c>
      <c r="L23" s="34" t="n">
        <v>-1.2</v>
      </c>
      <c r="M23" s="34" t="n">
        <v>-6.1</v>
      </c>
      <c r="N23" s="34" t="n">
        <v>1</v>
      </c>
    </row>
    <row r="24" customFormat="false" ht="9" hidden="false" customHeight="true" outlineLevel="0" collapsed="false">
      <c r="A24" s="33" t="s">
        <v>28</v>
      </c>
      <c r="B24" s="34" t="n">
        <v>3.9</v>
      </c>
      <c r="C24" s="34" t="n">
        <v>9</v>
      </c>
      <c r="D24" s="34" t="n">
        <v>2.5</v>
      </c>
      <c r="E24" s="34" t="n">
        <v>-9.7</v>
      </c>
      <c r="F24" s="34" t="n">
        <v>5.4</v>
      </c>
      <c r="G24" s="34" t="n">
        <v>1.9</v>
      </c>
      <c r="H24" s="34" t="n">
        <v>-4.8</v>
      </c>
      <c r="I24" s="34" t="n">
        <v>13.7</v>
      </c>
      <c r="J24" s="34" t="n">
        <v>-3.4</v>
      </c>
      <c r="K24" s="34" t="n">
        <v>1.4</v>
      </c>
      <c r="L24" s="34" t="n">
        <v>-1.4</v>
      </c>
      <c r="M24" s="34" t="n">
        <v>-9.5</v>
      </c>
      <c r="N24" s="34" t="n">
        <v>0.3</v>
      </c>
    </row>
    <row r="25" customFormat="false" ht="9" hidden="false" customHeight="true" outlineLevel="0" collapsed="false">
      <c r="A25" s="33" t="s">
        <v>29</v>
      </c>
      <c r="B25" s="34" t="n">
        <v>2.4</v>
      </c>
      <c r="C25" s="34" t="n">
        <v>7.9</v>
      </c>
      <c r="D25" s="34" t="n">
        <v>2.5</v>
      </c>
      <c r="E25" s="34" t="n">
        <v>-12.3</v>
      </c>
      <c r="F25" s="34" t="n">
        <v>6.1</v>
      </c>
      <c r="G25" s="34" t="n">
        <v>2.1</v>
      </c>
      <c r="H25" s="34" t="n">
        <v>-10.4</v>
      </c>
      <c r="I25" s="34" t="n">
        <v>-1.5</v>
      </c>
      <c r="J25" s="34" t="n">
        <v>-3.3</v>
      </c>
      <c r="K25" s="34" t="n">
        <v>-0.6</v>
      </c>
      <c r="L25" s="34" t="n">
        <v>-2</v>
      </c>
      <c r="M25" s="34" t="n">
        <v>-10.9</v>
      </c>
      <c r="N25" s="34" t="n">
        <v>-1.7</v>
      </c>
    </row>
    <row r="26" customFormat="false" ht="9" hidden="false" customHeight="true" outlineLevel="0" collapsed="false">
      <c r="A26" s="33" t="s">
        <v>30</v>
      </c>
      <c r="B26" s="34" t="n">
        <v>11.9</v>
      </c>
      <c r="C26" s="34" t="n">
        <v>9.3</v>
      </c>
      <c r="D26" s="34" t="n">
        <v>1.2</v>
      </c>
      <c r="E26" s="34" t="n">
        <v>-9.2</v>
      </c>
      <c r="F26" s="34" t="n">
        <v>4.5</v>
      </c>
      <c r="G26" s="34" t="n">
        <v>1.9</v>
      </c>
      <c r="H26" s="34" t="n">
        <v>-3.8</v>
      </c>
      <c r="I26" s="34" t="n">
        <v>9.9</v>
      </c>
      <c r="J26" s="34" t="n">
        <v>-7.3</v>
      </c>
      <c r="K26" s="34" t="n">
        <v>3.3</v>
      </c>
      <c r="L26" s="34" t="n">
        <v>1.9</v>
      </c>
      <c r="M26" s="34" t="n">
        <v>-5.3</v>
      </c>
      <c r="N26" s="34" t="n">
        <v>1.1</v>
      </c>
    </row>
    <row r="27" customFormat="false" ht="9" hidden="false" customHeight="true" outlineLevel="0" collapsed="false">
      <c r="A27" s="33" t="s">
        <v>31</v>
      </c>
      <c r="B27" s="34" t="n">
        <v>4.9</v>
      </c>
      <c r="C27" s="34" t="n">
        <v>7.9</v>
      </c>
      <c r="D27" s="34" t="n">
        <v>-0.6</v>
      </c>
      <c r="E27" s="34" t="n">
        <v>-11.5</v>
      </c>
      <c r="F27" s="34" t="n">
        <v>0</v>
      </c>
      <c r="G27" s="34" t="n">
        <v>-2.8</v>
      </c>
      <c r="H27" s="34" t="n">
        <v>3</v>
      </c>
      <c r="I27" s="34" t="n">
        <v>1.8</v>
      </c>
      <c r="J27" s="34" t="n">
        <v>-7.3</v>
      </c>
      <c r="K27" s="34" t="n">
        <v>1.4</v>
      </c>
      <c r="L27" s="34" t="n">
        <v>0</v>
      </c>
      <c r="M27" s="34" t="n">
        <v>-7.6</v>
      </c>
      <c r="N27" s="34" t="n">
        <v>-0.9</v>
      </c>
    </row>
    <row r="28" customFormat="false" ht="9" hidden="false" customHeight="true" outlineLevel="0" collapsed="false">
      <c r="A28" s="33" t="s">
        <v>32</v>
      </c>
      <c r="B28" s="34" t="n">
        <v>2.3</v>
      </c>
      <c r="C28" s="34" t="n">
        <v>10.3</v>
      </c>
      <c r="D28" s="34" t="n">
        <v>3.1</v>
      </c>
      <c r="E28" s="34" t="n">
        <v>-8.9</v>
      </c>
      <c r="F28" s="34" t="n">
        <v>6.7</v>
      </c>
      <c r="G28" s="34" t="n">
        <v>2</v>
      </c>
      <c r="H28" s="34" t="n">
        <v>-6</v>
      </c>
      <c r="I28" s="34" t="n">
        <v>9.5</v>
      </c>
      <c r="J28" s="34" t="n">
        <v>-2.8</v>
      </c>
      <c r="K28" s="34" t="n">
        <v>0.6</v>
      </c>
      <c r="L28" s="34" t="n">
        <v>-0.6</v>
      </c>
      <c r="M28" s="34" t="n">
        <v>-8.4</v>
      </c>
      <c r="N28" s="34" t="n">
        <v>0.2</v>
      </c>
    </row>
    <row r="29" customFormat="false" ht="9" hidden="false" customHeight="true" outlineLevel="0" collapsed="false">
      <c r="A29" s="33" t="s">
        <v>33</v>
      </c>
      <c r="B29" s="34" t="n">
        <v>2.4</v>
      </c>
      <c r="C29" s="34" t="n">
        <v>3.7</v>
      </c>
      <c r="D29" s="34" t="n">
        <v>2.6</v>
      </c>
      <c r="E29" s="34" t="n">
        <v>-9.2</v>
      </c>
      <c r="F29" s="34" t="n">
        <v>0.7</v>
      </c>
      <c r="G29" s="34" t="n">
        <v>-1.4</v>
      </c>
      <c r="H29" s="34" t="n">
        <v>-2.2</v>
      </c>
      <c r="I29" s="34" t="n">
        <v>-3</v>
      </c>
      <c r="J29" s="34" t="n">
        <v>-4.1</v>
      </c>
      <c r="K29" s="34" t="n">
        <v>-2.1</v>
      </c>
      <c r="L29" s="34" t="n">
        <v>-1.4</v>
      </c>
      <c r="M29" s="34" t="n">
        <v>-5.4</v>
      </c>
      <c r="N29" s="34" t="n">
        <v>-1.5</v>
      </c>
    </row>
    <row r="30" customFormat="false" ht="9" hidden="false" customHeight="true" outlineLevel="0" collapsed="false">
      <c r="A30" s="33" t="s">
        <v>34</v>
      </c>
      <c r="B30" s="34" t="n">
        <v>3</v>
      </c>
      <c r="C30" s="34" t="n">
        <v>5.2</v>
      </c>
      <c r="D30" s="34" t="n">
        <v>1.9</v>
      </c>
      <c r="E30" s="34" t="n">
        <v>-8.3</v>
      </c>
      <c r="F30" s="34" t="n">
        <v>-2.1</v>
      </c>
      <c r="G30" s="34" t="n">
        <v>0</v>
      </c>
      <c r="H30" s="34" t="n">
        <v>-0.7</v>
      </c>
      <c r="I30" s="34" t="n">
        <v>1.8</v>
      </c>
      <c r="J30" s="34" t="n">
        <v>-3.7</v>
      </c>
      <c r="K30" s="34" t="n">
        <v>0.7</v>
      </c>
      <c r="L30" s="34" t="n">
        <v>0</v>
      </c>
      <c r="M30" s="34" t="n">
        <v>-6.5</v>
      </c>
      <c r="N30" s="34" t="n">
        <v>-0.8</v>
      </c>
    </row>
    <row r="31" s="24" customFormat="true" ht="9" hidden="false" customHeight="true" outlineLevel="0" collapsed="false">
      <c r="A31" s="31" t="s">
        <v>35</v>
      </c>
      <c r="B31" s="32" t="n">
        <v>2.2</v>
      </c>
      <c r="C31" s="32" t="n">
        <v>2.2</v>
      </c>
      <c r="D31" s="32" t="n">
        <v>0.7</v>
      </c>
      <c r="E31" s="32" t="n">
        <v>-7.6</v>
      </c>
      <c r="F31" s="32" t="n">
        <v>0</v>
      </c>
      <c r="G31" s="32" t="n">
        <v>-0.7</v>
      </c>
      <c r="H31" s="32" t="n">
        <v>-3.5</v>
      </c>
      <c r="I31" s="32" t="n">
        <v>-0.8</v>
      </c>
      <c r="J31" s="32" t="n">
        <v>-2.2</v>
      </c>
      <c r="K31" s="32" t="n">
        <v>0</v>
      </c>
      <c r="L31" s="32" t="n">
        <v>-1.4</v>
      </c>
      <c r="M31" s="32" t="n">
        <v>-10.7</v>
      </c>
      <c r="N31" s="32" t="n">
        <v>-1.8</v>
      </c>
    </row>
    <row r="32" customFormat="false" ht="9" hidden="false" customHeight="true" outlineLevel="0" collapsed="false">
      <c r="A32" s="35" t="s">
        <v>36</v>
      </c>
      <c r="B32" s="34" t="n">
        <v>0</v>
      </c>
      <c r="C32" s="34" t="n">
        <v>-0.7</v>
      </c>
      <c r="D32" s="34" t="n">
        <v>1.5</v>
      </c>
      <c r="E32" s="34" t="n">
        <v>-1.5</v>
      </c>
      <c r="F32" s="34" t="n">
        <v>-0.8</v>
      </c>
      <c r="G32" s="34" t="n">
        <v>-0.7</v>
      </c>
      <c r="H32" s="34" t="n">
        <v>-2.4</v>
      </c>
      <c r="I32" s="34" t="n">
        <v>2.6</v>
      </c>
      <c r="J32" s="34" t="n">
        <v>1.6</v>
      </c>
      <c r="K32" s="34" t="n">
        <v>-1.5</v>
      </c>
      <c r="L32" s="34" t="n">
        <v>-3</v>
      </c>
      <c r="M32" s="34" t="n">
        <v>6.6</v>
      </c>
      <c r="N32" s="34" t="n">
        <v>0.1</v>
      </c>
    </row>
    <row r="33" customFormat="false" ht="9" hidden="false" customHeight="true" outlineLevel="0" collapsed="false">
      <c r="A33" s="35" t="s">
        <v>37</v>
      </c>
      <c r="B33" s="34" t="n">
        <v>-2</v>
      </c>
      <c r="C33" s="34" t="n">
        <v>-2</v>
      </c>
      <c r="D33" s="34" t="n">
        <v>1.8</v>
      </c>
      <c r="E33" s="34" t="n">
        <v>-10.3</v>
      </c>
      <c r="F33" s="34" t="n">
        <v>1.7</v>
      </c>
      <c r="G33" s="34" t="n">
        <v>-3.3</v>
      </c>
      <c r="H33" s="34" t="n">
        <v>-1.8</v>
      </c>
      <c r="I33" s="34" t="n">
        <v>5.1</v>
      </c>
      <c r="J33" s="34" t="n">
        <v>-3.7</v>
      </c>
      <c r="K33" s="34" t="n">
        <v>0</v>
      </c>
      <c r="L33" s="34" t="n">
        <v>0.9</v>
      </c>
      <c r="M33" s="34" t="n">
        <v>-7.5</v>
      </c>
      <c r="N33" s="34" t="n">
        <v>-1.8</v>
      </c>
    </row>
    <row r="34" customFormat="false" ht="9" hidden="false" customHeight="true" outlineLevel="0" collapsed="false">
      <c r="A34" s="35" t="s">
        <v>38</v>
      </c>
      <c r="B34" s="34" t="n">
        <v>2.1</v>
      </c>
      <c r="C34" s="34" t="n">
        <v>3.6</v>
      </c>
      <c r="D34" s="34" t="n">
        <v>1.9</v>
      </c>
      <c r="E34" s="34" t="n">
        <v>-4.1</v>
      </c>
      <c r="F34" s="34" t="n">
        <v>0</v>
      </c>
      <c r="G34" s="34" t="n">
        <v>0</v>
      </c>
      <c r="H34" s="34" t="n">
        <v>-2.6</v>
      </c>
      <c r="I34" s="34" t="n">
        <v>-1.4</v>
      </c>
      <c r="J34" s="34" t="n">
        <v>-1.5</v>
      </c>
      <c r="K34" s="34" t="n">
        <v>2.2</v>
      </c>
      <c r="L34" s="34" t="n">
        <v>0</v>
      </c>
      <c r="M34" s="34" t="n">
        <v>-14.7</v>
      </c>
      <c r="N34" s="34" t="n">
        <v>-1.4</v>
      </c>
    </row>
    <row r="35" customFormat="false" ht="9" hidden="false" customHeight="true" outlineLevel="0" collapsed="false">
      <c r="A35" s="35" t="s">
        <v>39</v>
      </c>
      <c r="B35" s="34" t="n">
        <v>3.2</v>
      </c>
      <c r="C35" s="34" t="n">
        <v>3</v>
      </c>
      <c r="D35" s="34" t="n">
        <v>0.7</v>
      </c>
      <c r="E35" s="34" t="n">
        <v>-15.1</v>
      </c>
      <c r="F35" s="34" t="n">
        <v>3.6</v>
      </c>
      <c r="G35" s="34" t="n">
        <v>0</v>
      </c>
      <c r="H35" s="34" t="n">
        <v>-3.2</v>
      </c>
      <c r="I35" s="34" t="n">
        <v>0</v>
      </c>
      <c r="J35" s="34" t="n">
        <v>-6.1</v>
      </c>
      <c r="K35" s="34" t="n">
        <v>0.7</v>
      </c>
      <c r="L35" s="34" t="n">
        <v>-2.8</v>
      </c>
      <c r="M35" s="34" t="n">
        <v>-11.8</v>
      </c>
      <c r="N35" s="34" t="n">
        <v>-2.5</v>
      </c>
    </row>
    <row r="36" customFormat="false" ht="9" hidden="false" customHeight="true" outlineLevel="0" collapsed="false">
      <c r="A36" s="35" t="s">
        <v>40</v>
      </c>
      <c r="B36" s="34" t="n">
        <v>0.8</v>
      </c>
      <c r="C36" s="34" t="n">
        <v>-0.7</v>
      </c>
      <c r="D36" s="34" t="n">
        <v>-4.6</v>
      </c>
      <c r="E36" s="34" t="n">
        <v>-12.3</v>
      </c>
      <c r="F36" s="34" t="n">
        <v>2.2</v>
      </c>
      <c r="G36" s="34" t="n">
        <v>-4.7</v>
      </c>
      <c r="H36" s="34" t="n">
        <v>-11.5</v>
      </c>
      <c r="I36" s="34" t="n">
        <v>11.4</v>
      </c>
      <c r="J36" s="34" t="n">
        <v>-3.7</v>
      </c>
      <c r="K36" s="34" t="n">
        <v>2.1</v>
      </c>
      <c r="L36" s="34" t="n">
        <v>-0.7</v>
      </c>
      <c r="M36" s="34" t="n">
        <v>-6.6</v>
      </c>
      <c r="N36" s="34" t="n">
        <v>-2.7</v>
      </c>
    </row>
    <row r="37" customFormat="fals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</sheetData>
  <mergeCells count="3">
    <mergeCell ref="A3:N3"/>
    <mergeCell ref="A6:A9"/>
    <mergeCell ref="A11:N1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4.28"/>
  </cols>
  <sheetData>
    <row r="1" customFormat="false" ht="12.6" hidden="false" customHeight="true" outlineLevel="0" collapsed="false">
      <c r="A1" s="1" t="s">
        <v>48</v>
      </c>
    </row>
    <row r="2" customFormat="false" ht="12.6" hidden="false" customHeight="true" outlineLevel="0" collapsed="false">
      <c r="A2" s="36"/>
    </row>
    <row r="3" customFormat="false" ht="12.6" hidden="false" customHeight="true" outlineLevel="0" collapsed="false">
      <c r="A3" s="48" t="s">
        <v>49</v>
      </c>
      <c r="B3" s="49"/>
      <c r="C3" s="49"/>
      <c r="D3" s="49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" hidden="false" customHeight="true" outlineLevel="0" collapsed="false">
      <c r="A5" s="7" t="s">
        <v>2</v>
      </c>
      <c r="B5" s="29"/>
      <c r="C5" s="29"/>
      <c r="D5" s="29"/>
      <c r="E5" s="29"/>
      <c r="F5" s="29"/>
      <c r="G5" s="30"/>
      <c r="H5" s="30"/>
      <c r="I5" s="30"/>
      <c r="J5" s="29"/>
      <c r="K5" s="29"/>
      <c r="L5" s="29"/>
      <c r="M5" s="29"/>
    </row>
    <row r="6" customFormat="false" ht="9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50" t="s">
        <v>15</v>
      </c>
    </row>
    <row r="7" customFormat="false" ht="9" hidden="false" customHeight="tru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6"/>
    </row>
    <row r="8" customFormat="false" ht="9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9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" hidden="false" customHeight="true" outlineLevel="0" collapsed="false"/>
    <row r="11" s="24" customFormat="true" ht="9" hidden="false" customHeight="true" outlineLevel="0" collapsed="false">
      <c r="A11" s="31" t="s">
        <v>17</v>
      </c>
      <c r="B11" s="32" t="n">
        <v>4.3</v>
      </c>
      <c r="C11" s="32" t="n">
        <v>4.2</v>
      </c>
      <c r="D11" s="32" t="n">
        <v>3.9</v>
      </c>
      <c r="E11" s="32" t="n">
        <v>4.3</v>
      </c>
      <c r="F11" s="32" t="n">
        <v>4</v>
      </c>
      <c r="G11" s="32" t="n">
        <v>3.7</v>
      </c>
      <c r="H11" s="32" t="n">
        <v>3.9</v>
      </c>
      <c r="I11" s="32" t="n">
        <v>4.3</v>
      </c>
      <c r="J11" s="32" t="n">
        <v>4.2</v>
      </c>
      <c r="K11" s="32" t="n">
        <v>4</v>
      </c>
      <c r="L11" s="32" t="n">
        <v>4.4</v>
      </c>
      <c r="M11" s="32" t="n">
        <v>4.6</v>
      </c>
      <c r="N11" s="51" t="n">
        <v>4.1</v>
      </c>
    </row>
    <row r="12" customFormat="false" ht="9" hidden="false" customHeight="true" outlineLevel="0" collapsed="false">
      <c r="A12" s="33" t="s">
        <v>18</v>
      </c>
      <c r="B12" s="34" t="n">
        <v>4.7</v>
      </c>
      <c r="C12" s="34" t="n">
        <v>4.5</v>
      </c>
      <c r="D12" s="34" t="n">
        <v>4</v>
      </c>
      <c r="E12" s="34" t="n">
        <v>4.4</v>
      </c>
      <c r="F12" s="34" t="n">
        <v>4.3</v>
      </c>
      <c r="G12" s="34" t="n">
        <v>3.8</v>
      </c>
      <c r="H12" s="34" t="n">
        <v>4</v>
      </c>
      <c r="I12" s="34" t="n">
        <v>4.4</v>
      </c>
      <c r="J12" s="34" t="n">
        <v>4.3</v>
      </c>
      <c r="K12" s="34" t="n">
        <v>4.1</v>
      </c>
      <c r="L12" s="34" t="n">
        <v>4.6</v>
      </c>
      <c r="M12" s="34" t="n">
        <v>4.7</v>
      </c>
      <c r="N12" s="52" t="n">
        <v>4.3</v>
      </c>
    </row>
    <row r="13" customFormat="false" ht="9" hidden="false" customHeight="true" outlineLevel="0" collapsed="false">
      <c r="A13" s="33" t="s">
        <v>19</v>
      </c>
      <c r="B13" s="34" t="n">
        <v>4.9</v>
      </c>
      <c r="C13" s="34" t="n">
        <v>4.7</v>
      </c>
      <c r="D13" s="34" t="n">
        <v>4.2</v>
      </c>
      <c r="E13" s="34" t="n">
        <v>4.4</v>
      </c>
      <c r="F13" s="34" t="n">
        <v>4.1</v>
      </c>
      <c r="G13" s="34" t="n">
        <v>4.1</v>
      </c>
      <c r="H13" s="34" t="n">
        <v>5</v>
      </c>
      <c r="I13" s="34" t="n">
        <v>5.9</v>
      </c>
      <c r="J13" s="34" t="n">
        <v>4.5</v>
      </c>
      <c r="K13" s="34" t="n">
        <v>4.2</v>
      </c>
      <c r="L13" s="34" t="n">
        <v>4</v>
      </c>
      <c r="M13" s="34" t="n">
        <v>4.5</v>
      </c>
      <c r="N13" s="52" t="n">
        <v>4.5</v>
      </c>
    </row>
    <row r="14" customFormat="false" ht="9" hidden="false" customHeight="true" outlineLevel="0" collapsed="false">
      <c r="A14" s="33" t="s">
        <v>20</v>
      </c>
      <c r="B14" s="34" t="n">
        <v>4.1</v>
      </c>
      <c r="C14" s="34" t="n">
        <v>4.1</v>
      </c>
      <c r="D14" s="34" t="n">
        <v>3.7</v>
      </c>
      <c r="E14" s="34" t="n">
        <v>3.9</v>
      </c>
      <c r="F14" s="34" t="n">
        <v>4</v>
      </c>
      <c r="G14" s="34" t="n">
        <v>4</v>
      </c>
      <c r="H14" s="34" t="n">
        <v>3.7</v>
      </c>
      <c r="I14" s="34" t="n">
        <v>4.6</v>
      </c>
      <c r="J14" s="34" t="n">
        <v>4.1</v>
      </c>
      <c r="K14" s="34" t="n">
        <v>3.9</v>
      </c>
      <c r="L14" s="34" t="n">
        <v>4.3</v>
      </c>
      <c r="M14" s="34" t="n">
        <v>4.6</v>
      </c>
      <c r="N14" s="52" t="n">
        <v>4.1</v>
      </c>
    </row>
    <row r="15" customFormat="false" ht="9" hidden="false" customHeight="true" outlineLevel="0" collapsed="false">
      <c r="A15" s="33" t="s">
        <v>21</v>
      </c>
      <c r="B15" s="34" t="n">
        <v>5.2</v>
      </c>
      <c r="C15" s="34" t="n">
        <v>4.7</v>
      </c>
      <c r="D15" s="34" t="n">
        <v>4.4</v>
      </c>
      <c r="E15" s="34" t="n">
        <v>5.4</v>
      </c>
      <c r="F15" s="34" t="n">
        <v>4.3</v>
      </c>
      <c r="G15" s="34" t="n">
        <v>4.5</v>
      </c>
      <c r="H15" s="34" t="n">
        <v>4.6</v>
      </c>
      <c r="I15" s="34" t="n">
        <v>5.6</v>
      </c>
      <c r="J15" s="34" t="n">
        <v>4.3</v>
      </c>
      <c r="K15" s="34" t="n">
        <v>4.2</v>
      </c>
      <c r="L15" s="34" t="n">
        <v>5</v>
      </c>
      <c r="M15" s="34" t="n">
        <v>5.3</v>
      </c>
      <c r="N15" s="52" t="n">
        <v>4.8</v>
      </c>
    </row>
    <row r="16" customFormat="false" ht="9" hidden="false" customHeight="true" outlineLevel="0" collapsed="false">
      <c r="A16" s="33" t="s">
        <v>22</v>
      </c>
      <c r="B16" s="34" t="n">
        <v>6.2</v>
      </c>
      <c r="C16" s="34" t="n">
        <v>5.7</v>
      </c>
      <c r="D16" s="34" t="n">
        <v>5.2</v>
      </c>
      <c r="E16" s="34" t="n">
        <v>4</v>
      </c>
      <c r="F16" s="34" t="n">
        <v>6.1</v>
      </c>
      <c r="G16" s="34" t="n">
        <v>4.1</v>
      </c>
      <c r="H16" s="34" t="n">
        <v>4.8</v>
      </c>
      <c r="I16" s="34" t="n">
        <v>4.8</v>
      </c>
      <c r="J16" s="34" t="n">
        <v>4.8</v>
      </c>
      <c r="K16" s="34" t="n">
        <v>4.4</v>
      </c>
      <c r="L16" s="34" t="n">
        <v>4</v>
      </c>
      <c r="M16" s="34" t="n">
        <v>4.8</v>
      </c>
      <c r="N16" s="52" t="n">
        <v>4.9</v>
      </c>
    </row>
    <row r="17" customFormat="false" ht="9" hidden="false" customHeight="true" outlineLevel="0" collapsed="false">
      <c r="A17" s="33" t="s">
        <v>23</v>
      </c>
      <c r="B17" s="34" t="n">
        <v>2.9</v>
      </c>
      <c r="C17" s="34" t="n">
        <v>3.4</v>
      </c>
      <c r="D17" s="34" t="n">
        <v>1.8</v>
      </c>
      <c r="E17" s="34" t="n">
        <v>2.1</v>
      </c>
      <c r="F17" s="34" t="n">
        <v>1.7</v>
      </c>
      <c r="G17" s="34" t="n">
        <v>1.7</v>
      </c>
      <c r="H17" s="34" t="n">
        <v>1.5</v>
      </c>
      <c r="I17" s="34" t="n">
        <v>2.4</v>
      </c>
      <c r="J17" s="34" t="n">
        <v>2.2</v>
      </c>
      <c r="K17" s="34" t="n">
        <v>1.8</v>
      </c>
      <c r="L17" s="34" t="n">
        <v>1.9</v>
      </c>
      <c r="M17" s="34" t="n">
        <v>2.1</v>
      </c>
      <c r="N17" s="52" t="n">
        <v>2.1</v>
      </c>
    </row>
    <row r="18" customFormat="false" ht="9" hidden="false" customHeight="true" outlineLevel="0" collapsed="false">
      <c r="A18" s="33" t="s">
        <v>24</v>
      </c>
      <c r="B18" s="34" t="n">
        <v>4.4</v>
      </c>
      <c r="C18" s="34" t="n">
        <v>5.6</v>
      </c>
      <c r="D18" s="34" t="n">
        <v>5</v>
      </c>
      <c r="E18" s="34" t="n">
        <v>5.5</v>
      </c>
      <c r="F18" s="34" t="n">
        <v>4.8</v>
      </c>
      <c r="G18" s="34" t="n">
        <v>4.4</v>
      </c>
      <c r="H18" s="34" t="n">
        <v>5</v>
      </c>
      <c r="I18" s="34" t="n">
        <v>4.9</v>
      </c>
      <c r="J18" s="34" t="n">
        <v>5.2</v>
      </c>
      <c r="K18" s="34" t="n">
        <v>4.9</v>
      </c>
      <c r="L18" s="34" t="n">
        <v>5.5</v>
      </c>
      <c r="M18" s="34" t="n">
        <v>5.8</v>
      </c>
      <c r="N18" s="52" t="n">
        <v>5.1</v>
      </c>
    </row>
    <row r="19" customFormat="false" ht="9" hidden="false" customHeight="true" outlineLevel="0" collapsed="false">
      <c r="A19" s="33" t="s">
        <v>25</v>
      </c>
      <c r="B19" s="34" t="n">
        <v>4.6</v>
      </c>
      <c r="C19" s="34" t="n">
        <v>4.4</v>
      </c>
      <c r="D19" s="34" t="n">
        <v>3.7</v>
      </c>
      <c r="E19" s="34" t="n">
        <v>4.4</v>
      </c>
      <c r="F19" s="34" t="n">
        <v>4.1</v>
      </c>
      <c r="G19" s="34" t="n">
        <v>3.9</v>
      </c>
      <c r="H19" s="34" t="n">
        <v>4.4</v>
      </c>
      <c r="I19" s="34" t="n">
        <v>4.6</v>
      </c>
      <c r="J19" s="34" t="n">
        <v>4.3</v>
      </c>
      <c r="K19" s="34" t="n">
        <v>4.1</v>
      </c>
      <c r="L19" s="34" t="n">
        <v>4.2</v>
      </c>
      <c r="M19" s="34" t="n">
        <v>4.9</v>
      </c>
      <c r="N19" s="52" t="n">
        <v>4.3</v>
      </c>
    </row>
    <row r="20" customFormat="false" ht="9" hidden="false" customHeight="true" outlineLevel="0" collapsed="false">
      <c r="A20" s="33" t="s">
        <v>26</v>
      </c>
      <c r="B20" s="34" t="n">
        <v>6.9</v>
      </c>
      <c r="C20" s="34" t="n">
        <v>5.2</v>
      </c>
      <c r="D20" s="34" t="n">
        <v>4.8</v>
      </c>
      <c r="E20" s="34" t="n">
        <v>6</v>
      </c>
      <c r="F20" s="34" t="n">
        <v>5</v>
      </c>
      <c r="G20" s="34" t="n">
        <v>4.8</v>
      </c>
      <c r="H20" s="34" t="n">
        <v>5.5</v>
      </c>
      <c r="I20" s="34" t="n">
        <v>6</v>
      </c>
      <c r="J20" s="34" t="n">
        <v>5.7</v>
      </c>
      <c r="K20" s="34" t="n">
        <v>5.3</v>
      </c>
      <c r="L20" s="34" t="n">
        <v>5.7</v>
      </c>
      <c r="M20" s="34" t="n">
        <v>6.6</v>
      </c>
      <c r="N20" s="52" t="n">
        <v>5.6</v>
      </c>
    </row>
    <row r="21" customFormat="false" ht="9" hidden="false" customHeight="true" outlineLevel="0" collapsed="false">
      <c r="A21" s="33" t="s">
        <v>27</v>
      </c>
      <c r="B21" s="34" t="n">
        <v>5.7</v>
      </c>
      <c r="C21" s="34" t="n">
        <v>5.1</v>
      </c>
      <c r="D21" s="34" t="n">
        <v>5</v>
      </c>
      <c r="E21" s="34" t="n">
        <v>5.3</v>
      </c>
      <c r="F21" s="34" t="n">
        <v>4.8</v>
      </c>
      <c r="G21" s="34" t="n">
        <v>4.7</v>
      </c>
      <c r="H21" s="34" t="n">
        <v>5.2</v>
      </c>
      <c r="I21" s="34" t="n">
        <v>5.2</v>
      </c>
      <c r="J21" s="34" t="n">
        <v>5.1</v>
      </c>
      <c r="K21" s="34" t="n">
        <v>5.3</v>
      </c>
      <c r="L21" s="34" t="n">
        <v>5.7</v>
      </c>
      <c r="M21" s="34" t="n">
        <v>6.3</v>
      </c>
      <c r="N21" s="52" t="n">
        <v>5.3</v>
      </c>
    </row>
    <row r="22" customFormat="false" ht="9" hidden="false" customHeight="true" outlineLevel="0" collapsed="false">
      <c r="A22" s="33" t="s">
        <v>28</v>
      </c>
      <c r="B22" s="34" t="n">
        <v>3.8</v>
      </c>
      <c r="C22" s="34" t="n">
        <v>4</v>
      </c>
      <c r="D22" s="34" t="n">
        <v>3.8</v>
      </c>
      <c r="E22" s="34" t="n">
        <v>4.2</v>
      </c>
      <c r="F22" s="34" t="n">
        <v>4.1</v>
      </c>
      <c r="G22" s="34" t="n">
        <v>3.4</v>
      </c>
      <c r="H22" s="34" t="n">
        <v>3.8</v>
      </c>
      <c r="I22" s="34" t="n">
        <v>3.6</v>
      </c>
      <c r="J22" s="34" t="n">
        <v>4.2</v>
      </c>
      <c r="K22" s="34" t="n">
        <v>3.9</v>
      </c>
      <c r="L22" s="34" t="n">
        <v>4</v>
      </c>
      <c r="M22" s="34" t="n">
        <v>4.2</v>
      </c>
      <c r="N22" s="52" t="n">
        <v>3.9</v>
      </c>
    </row>
    <row r="23" customFormat="false" ht="9" hidden="false" customHeight="true" outlineLevel="0" collapsed="false">
      <c r="A23" s="33" t="s">
        <v>29</v>
      </c>
      <c r="B23" s="34" t="n">
        <v>6.3</v>
      </c>
      <c r="C23" s="34" t="n">
        <v>5.6</v>
      </c>
      <c r="D23" s="34" t="n">
        <v>5.6</v>
      </c>
      <c r="E23" s="34" t="n">
        <v>6.3</v>
      </c>
      <c r="F23" s="34" t="n">
        <v>6.1</v>
      </c>
      <c r="G23" s="34" t="n">
        <v>5.4</v>
      </c>
      <c r="H23" s="34" t="n">
        <v>4.9</v>
      </c>
      <c r="I23" s="34" t="n">
        <v>6.2</v>
      </c>
      <c r="J23" s="34" t="n">
        <v>5.3</v>
      </c>
      <c r="K23" s="34" t="n">
        <v>5.6</v>
      </c>
      <c r="L23" s="34" t="n">
        <v>7.8</v>
      </c>
      <c r="M23" s="34" t="n">
        <v>6.7</v>
      </c>
      <c r="N23" s="53" t="n">
        <v>6</v>
      </c>
    </row>
    <row r="24" customFormat="false" ht="9" hidden="false" customHeight="true" outlineLevel="0" collapsed="false">
      <c r="A24" s="33" t="s">
        <v>30</v>
      </c>
      <c r="B24" s="34" t="n">
        <v>6.4</v>
      </c>
      <c r="C24" s="34" t="n">
        <v>5.9</v>
      </c>
      <c r="D24" s="34" t="n">
        <v>5.6</v>
      </c>
      <c r="E24" s="34" t="n">
        <v>7.9</v>
      </c>
      <c r="F24" s="34" t="n">
        <v>5.3</v>
      </c>
      <c r="G24" s="34" t="n">
        <v>5.7</v>
      </c>
      <c r="H24" s="34" t="n">
        <v>6.3</v>
      </c>
      <c r="I24" s="34" t="n">
        <v>4.3</v>
      </c>
      <c r="J24" s="34" t="n">
        <v>5.1</v>
      </c>
      <c r="K24" s="34" t="n">
        <v>7.2</v>
      </c>
      <c r="L24" s="34" t="n">
        <v>5.8</v>
      </c>
      <c r="M24" s="34" t="n">
        <v>6.5</v>
      </c>
      <c r="N24" s="53" t="n">
        <v>6</v>
      </c>
    </row>
    <row r="25" customFormat="false" ht="9" hidden="false" customHeight="true" outlineLevel="0" collapsed="false">
      <c r="A25" s="33" t="s">
        <v>31</v>
      </c>
      <c r="B25" s="34" t="n">
        <v>3.2</v>
      </c>
      <c r="C25" s="34" t="n">
        <v>3.1</v>
      </c>
      <c r="D25" s="34" t="n">
        <v>3.1</v>
      </c>
      <c r="E25" s="34" t="n">
        <v>3.8</v>
      </c>
      <c r="F25" s="34" t="n">
        <v>2.9</v>
      </c>
      <c r="G25" s="34" t="n">
        <v>3.2</v>
      </c>
      <c r="H25" s="34" t="n">
        <v>3.5</v>
      </c>
      <c r="I25" s="34" t="n">
        <v>3.6</v>
      </c>
      <c r="J25" s="34" t="n">
        <v>3.5</v>
      </c>
      <c r="K25" s="34" t="n">
        <v>3.6</v>
      </c>
      <c r="L25" s="34" t="n">
        <v>3.5</v>
      </c>
      <c r="M25" s="34" t="n">
        <v>3.9</v>
      </c>
      <c r="N25" s="52" t="n">
        <v>3.4</v>
      </c>
    </row>
    <row r="26" customFormat="false" ht="9" hidden="false" customHeight="true" outlineLevel="0" collapsed="false">
      <c r="A26" s="33" t="s">
        <v>32</v>
      </c>
      <c r="B26" s="34" t="n">
        <v>4.9</v>
      </c>
      <c r="C26" s="34" t="n">
        <v>5</v>
      </c>
      <c r="D26" s="34" t="n">
        <v>4.4</v>
      </c>
      <c r="E26" s="34" t="n">
        <v>5</v>
      </c>
      <c r="F26" s="34" t="n">
        <v>5</v>
      </c>
      <c r="G26" s="34" t="n">
        <v>4.2</v>
      </c>
      <c r="H26" s="34" t="n">
        <v>4.3</v>
      </c>
      <c r="I26" s="34" t="n">
        <v>4.5</v>
      </c>
      <c r="J26" s="34" t="n">
        <v>4.6</v>
      </c>
      <c r="K26" s="34" t="n">
        <v>4.7</v>
      </c>
      <c r="L26" s="34" t="n">
        <v>5.8</v>
      </c>
      <c r="M26" s="34" t="n">
        <v>5.4</v>
      </c>
      <c r="N26" s="52" t="n">
        <v>4.8</v>
      </c>
    </row>
    <row r="27" customFormat="false" ht="9" hidden="false" customHeight="true" outlineLevel="0" collapsed="false">
      <c r="A27" s="33" t="s">
        <v>33</v>
      </c>
      <c r="B27" s="34" t="n">
        <v>4.8</v>
      </c>
      <c r="C27" s="34" t="n">
        <v>4.7</v>
      </c>
      <c r="D27" s="34" t="n">
        <v>4.2</v>
      </c>
      <c r="E27" s="34" t="n">
        <v>4.5</v>
      </c>
      <c r="F27" s="34" t="n">
        <v>4.3</v>
      </c>
      <c r="G27" s="34" t="n">
        <v>4.2</v>
      </c>
      <c r="H27" s="34" t="n">
        <v>4.6</v>
      </c>
      <c r="I27" s="34" t="n">
        <v>5.5</v>
      </c>
      <c r="J27" s="34" t="n">
        <v>4.4</v>
      </c>
      <c r="K27" s="34" t="n">
        <v>4.3</v>
      </c>
      <c r="L27" s="34" t="n">
        <v>4.3</v>
      </c>
      <c r="M27" s="34" t="n">
        <v>4.6</v>
      </c>
      <c r="N27" s="52" t="n">
        <v>4.5</v>
      </c>
    </row>
    <row r="28" customFormat="false" ht="9" hidden="false" customHeight="true" outlineLevel="0" collapsed="false">
      <c r="A28" s="33" t="s">
        <v>34</v>
      </c>
      <c r="B28" s="34" t="n">
        <v>3.7</v>
      </c>
      <c r="C28" s="34" t="n">
        <v>3.4</v>
      </c>
      <c r="D28" s="34" t="n">
        <v>3.3</v>
      </c>
      <c r="E28" s="34" t="n">
        <v>3.6</v>
      </c>
      <c r="F28" s="34" t="n">
        <v>3.1</v>
      </c>
      <c r="G28" s="34" t="n">
        <v>3.2</v>
      </c>
      <c r="H28" s="34" t="n">
        <v>3.5</v>
      </c>
      <c r="I28" s="34" t="n">
        <v>3.9</v>
      </c>
      <c r="J28" s="34" t="n">
        <v>3.7</v>
      </c>
      <c r="K28" s="34" t="n">
        <v>3.4</v>
      </c>
      <c r="L28" s="34" t="n">
        <v>3.1</v>
      </c>
      <c r="M28" s="34" t="n">
        <v>3.8</v>
      </c>
      <c r="N28" s="52" t="n">
        <v>3.5</v>
      </c>
    </row>
    <row r="29" s="24" customFormat="true" ht="9" hidden="false" customHeight="true" outlineLevel="0" collapsed="false">
      <c r="A29" s="31" t="s">
        <v>35</v>
      </c>
      <c r="B29" s="32" t="n">
        <v>7</v>
      </c>
      <c r="C29" s="32" t="n">
        <v>5.7</v>
      </c>
      <c r="D29" s="32" t="n">
        <v>4.8</v>
      </c>
      <c r="E29" s="32" t="n">
        <v>5.5</v>
      </c>
      <c r="F29" s="32" t="n">
        <v>5.5</v>
      </c>
      <c r="G29" s="32" t="n">
        <v>5.7</v>
      </c>
      <c r="H29" s="32" t="n">
        <v>5.7</v>
      </c>
      <c r="I29" s="32" t="n">
        <v>5.6</v>
      </c>
      <c r="J29" s="32" t="n">
        <v>5.4</v>
      </c>
      <c r="K29" s="32" t="n">
        <v>5.6</v>
      </c>
      <c r="L29" s="32" t="n">
        <v>5.4</v>
      </c>
      <c r="M29" s="32" t="n">
        <v>7.2</v>
      </c>
      <c r="N29" s="51" t="n">
        <v>5.8</v>
      </c>
    </row>
    <row r="30" customFormat="false" ht="9" hidden="false" customHeight="true" outlineLevel="0" collapsed="false">
      <c r="A30" s="35" t="s">
        <v>36</v>
      </c>
      <c r="B30" s="34" t="n">
        <v>17</v>
      </c>
      <c r="C30" s="34" t="n">
        <v>10.6</v>
      </c>
      <c r="D30" s="34" t="n">
        <v>6.8</v>
      </c>
      <c r="E30" s="34" t="n">
        <v>8.9</v>
      </c>
      <c r="F30" s="34" t="n">
        <v>9.7</v>
      </c>
      <c r="G30" s="34" t="n">
        <v>9.3</v>
      </c>
      <c r="H30" s="34" t="n">
        <v>9.9</v>
      </c>
      <c r="I30" s="34" t="n">
        <v>10.6</v>
      </c>
      <c r="J30" s="34" t="n">
        <v>9.3</v>
      </c>
      <c r="K30" s="34" t="n">
        <v>10.1</v>
      </c>
      <c r="L30" s="34" t="n">
        <v>10</v>
      </c>
      <c r="M30" s="34" t="n">
        <v>18.1</v>
      </c>
      <c r="N30" s="52" t="n">
        <v>10.9</v>
      </c>
    </row>
    <row r="31" customFormat="false" ht="9" hidden="false" customHeight="true" outlineLevel="0" collapsed="false">
      <c r="A31" s="35" t="s">
        <v>37</v>
      </c>
      <c r="B31" s="34" t="n">
        <v>2.7</v>
      </c>
      <c r="C31" s="34" t="n">
        <v>2.6</v>
      </c>
      <c r="D31" s="34" t="n">
        <v>2.1</v>
      </c>
      <c r="E31" s="34" t="n">
        <v>2.7</v>
      </c>
      <c r="F31" s="34" t="n">
        <v>2.3</v>
      </c>
      <c r="G31" s="34" t="n">
        <v>2.5</v>
      </c>
      <c r="H31" s="34" t="n">
        <v>3.3</v>
      </c>
      <c r="I31" s="34" t="n">
        <v>2.7</v>
      </c>
      <c r="J31" s="34" t="n">
        <v>2.6</v>
      </c>
      <c r="K31" s="34" t="n">
        <v>2.5</v>
      </c>
      <c r="L31" s="34" t="n">
        <v>2.7</v>
      </c>
      <c r="M31" s="34" t="n">
        <v>3.1</v>
      </c>
      <c r="N31" s="52" t="n">
        <v>2.7</v>
      </c>
    </row>
    <row r="32" customFormat="false" ht="9" hidden="false" customHeight="true" outlineLevel="0" collapsed="false">
      <c r="A32" s="35" t="s">
        <v>38</v>
      </c>
      <c r="B32" s="34" t="n">
        <v>6.4</v>
      </c>
      <c r="C32" s="34" t="n">
        <v>6.5</v>
      </c>
      <c r="D32" s="34" t="n">
        <v>5.2</v>
      </c>
      <c r="E32" s="34" t="n">
        <v>5.2</v>
      </c>
      <c r="F32" s="34" t="n">
        <v>5.8</v>
      </c>
      <c r="G32" s="34" t="n">
        <v>6.4</v>
      </c>
      <c r="H32" s="34" t="n">
        <v>5.3</v>
      </c>
      <c r="I32" s="34" t="n">
        <v>5.6</v>
      </c>
      <c r="J32" s="34" t="n">
        <v>5.8</v>
      </c>
      <c r="K32" s="34" t="n">
        <v>5.9</v>
      </c>
      <c r="L32" s="34" t="n">
        <v>5.3</v>
      </c>
      <c r="M32" s="34" t="n">
        <v>5.2</v>
      </c>
      <c r="N32" s="52" t="n">
        <v>5.7</v>
      </c>
    </row>
    <row r="33" customFormat="false" ht="9" hidden="false" customHeight="true" outlineLevel="0" collapsed="false">
      <c r="A33" s="35" t="s">
        <v>39</v>
      </c>
      <c r="B33" s="34" t="n">
        <v>4.3</v>
      </c>
      <c r="C33" s="34" t="n">
        <v>3</v>
      </c>
      <c r="D33" s="34" t="n">
        <v>3.5</v>
      </c>
      <c r="E33" s="34" t="n">
        <v>4.7</v>
      </c>
      <c r="F33" s="34" t="n">
        <v>3.7</v>
      </c>
      <c r="G33" s="34" t="n">
        <v>3.5</v>
      </c>
      <c r="H33" s="34" t="n">
        <v>4.8</v>
      </c>
      <c r="I33" s="34" t="n">
        <v>3.8</v>
      </c>
      <c r="J33" s="34" t="n">
        <v>3.5</v>
      </c>
      <c r="K33" s="34" t="n">
        <v>3.7</v>
      </c>
      <c r="L33" s="34" t="n">
        <v>3.9</v>
      </c>
      <c r="M33" s="34" t="n">
        <v>5.2</v>
      </c>
      <c r="N33" s="53" t="n">
        <v>4</v>
      </c>
    </row>
    <row r="34" customFormat="false" ht="9" hidden="false" customHeight="true" outlineLevel="0" collapsed="false">
      <c r="A34" s="35" t="s">
        <v>40</v>
      </c>
      <c r="B34" s="34" t="n">
        <v>4.5</v>
      </c>
      <c r="C34" s="34" t="n">
        <v>4.5</v>
      </c>
      <c r="D34" s="34" t="n">
        <v>4.2</v>
      </c>
      <c r="E34" s="34" t="n">
        <v>5.2</v>
      </c>
      <c r="F34" s="34" t="n">
        <v>4.4</v>
      </c>
      <c r="G34" s="34" t="n">
        <v>5</v>
      </c>
      <c r="H34" s="34" t="n">
        <v>4.1</v>
      </c>
      <c r="I34" s="34" t="n">
        <v>4.2</v>
      </c>
      <c r="J34" s="34" t="n">
        <v>3.5</v>
      </c>
      <c r="K34" s="34" t="n">
        <v>3.9</v>
      </c>
      <c r="L34" s="34" t="n">
        <v>4.6</v>
      </c>
      <c r="M34" s="34" t="n">
        <v>5</v>
      </c>
      <c r="N34" s="52" t="n">
        <v>4.4</v>
      </c>
    </row>
    <row r="35" customFormat="false" ht="9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9" hidden="false" customHeight="true" outlineLevel="0" collapsed="false">
      <c r="A36" s="39" t="s">
        <v>4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9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s="24" customFormat="true" ht="9" hidden="false" customHeight="true" outlineLevel="0" collapsed="false">
      <c r="A38" s="31" t="s">
        <v>17</v>
      </c>
      <c r="B38" s="32" t="n">
        <v>5</v>
      </c>
      <c r="C38" s="32" t="n">
        <v>4.5</v>
      </c>
      <c r="D38" s="32" t="n">
        <v>4.2</v>
      </c>
      <c r="E38" s="32" t="n">
        <v>5.1</v>
      </c>
      <c r="F38" s="32" t="n">
        <v>4.5</v>
      </c>
      <c r="G38" s="32" t="n">
        <v>4.4</v>
      </c>
      <c r="H38" s="32" t="n">
        <v>4.8</v>
      </c>
      <c r="I38" s="32" t="n">
        <v>5.3</v>
      </c>
      <c r="J38" s="32" t="n">
        <v>5.2</v>
      </c>
      <c r="K38" s="32" t="n">
        <v>4.7</v>
      </c>
      <c r="L38" s="32" t="n">
        <v>5</v>
      </c>
      <c r="M38" s="32" t="n">
        <v>5.7</v>
      </c>
      <c r="N38" s="51" t="n">
        <v>4.9</v>
      </c>
    </row>
    <row r="39" customFormat="false" ht="9" hidden="false" customHeight="true" outlineLevel="0" collapsed="false">
      <c r="A39" s="33" t="s">
        <v>18</v>
      </c>
      <c r="B39" s="34" t="n">
        <v>5</v>
      </c>
      <c r="C39" s="34" t="n">
        <v>4.5</v>
      </c>
      <c r="D39" s="34" t="n">
        <v>4.1</v>
      </c>
      <c r="E39" s="34" t="n">
        <v>5</v>
      </c>
      <c r="F39" s="34" t="n">
        <v>4.5</v>
      </c>
      <c r="G39" s="34" t="n">
        <v>4.4</v>
      </c>
      <c r="H39" s="34" t="n">
        <v>4.7</v>
      </c>
      <c r="I39" s="34" t="n">
        <v>5.1</v>
      </c>
      <c r="J39" s="34" t="n">
        <v>5.1</v>
      </c>
      <c r="K39" s="34" t="n">
        <v>4.6</v>
      </c>
      <c r="L39" s="34" t="n">
        <v>4.8</v>
      </c>
      <c r="M39" s="34" t="n">
        <v>5.6</v>
      </c>
      <c r="N39" s="52" t="n">
        <v>4.8</v>
      </c>
    </row>
    <row r="40" customFormat="false" ht="9" hidden="false" customHeight="true" outlineLevel="0" collapsed="false">
      <c r="A40" s="33" t="s">
        <v>19</v>
      </c>
      <c r="B40" s="34" t="n">
        <v>4.6</v>
      </c>
      <c r="C40" s="34" t="n">
        <v>3.4</v>
      </c>
      <c r="D40" s="34" t="n">
        <v>2.9</v>
      </c>
      <c r="E40" s="34" t="n">
        <v>4</v>
      </c>
      <c r="F40" s="34" t="n">
        <v>3</v>
      </c>
      <c r="G40" s="34" t="n">
        <v>3.5</v>
      </c>
      <c r="H40" s="34" t="n">
        <v>4.2</v>
      </c>
      <c r="I40" s="34" t="n">
        <v>5.7</v>
      </c>
      <c r="J40" s="34" t="n">
        <v>4</v>
      </c>
      <c r="K40" s="34" t="n">
        <v>3.5</v>
      </c>
      <c r="L40" s="34" t="n">
        <v>3.9</v>
      </c>
      <c r="M40" s="34" t="n">
        <v>4.8</v>
      </c>
      <c r="N40" s="53" t="n">
        <v>4</v>
      </c>
    </row>
    <row r="41" customFormat="false" ht="9" hidden="false" customHeight="true" outlineLevel="0" collapsed="false">
      <c r="A41" s="33" t="s">
        <v>20</v>
      </c>
      <c r="B41" s="34" t="n">
        <v>3</v>
      </c>
      <c r="C41" s="34" t="n">
        <v>3.4</v>
      </c>
      <c r="D41" s="34" t="n">
        <v>2.5</v>
      </c>
      <c r="E41" s="34" t="n">
        <v>3.1</v>
      </c>
      <c r="F41" s="34" t="n">
        <v>2.9</v>
      </c>
      <c r="G41" s="34" t="n">
        <v>3.1</v>
      </c>
      <c r="H41" s="34" t="n">
        <v>2.9</v>
      </c>
      <c r="I41" s="34" t="n">
        <v>3.1</v>
      </c>
      <c r="J41" s="34" t="n">
        <v>3.4</v>
      </c>
      <c r="K41" s="34" t="n">
        <v>3.1</v>
      </c>
      <c r="L41" s="34" t="n">
        <v>3.3</v>
      </c>
      <c r="M41" s="34" t="n">
        <v>3.3</v>
      </c>
      <c r="N41" s="52" t="n">
        <v>3.1</v>
      </c>
    </row>
    <row r="42" customFormat="false" ht="9" hidden="false" customHeight="true" outlineLevel="0" collapsed="false">
      <c r="A42" s="33" t="s">
        <v>21</v>
      </c>
      <c r="B42" s="34" t="n">
        <v>6.4</v>
      </c>
      <c r="C42" s="34" t="n">
        <v>5.4</v>
      </c>
      <c r="D42" s="34" t="n">
        <v>4.5</v>
      </c>
      <c r="E42" s="34" t="n">
        <v>5.5</v>
      </c>
      <c r="F42" s="34" t="n">
        <v>5.3</v>
      </c>
      <c r="G42" s="34" t="n">
        <v>5</v>
      </c>
      <c r="H42" s="34" t="n">
        <v>5.6</v>
      </c>
      <c r="I42" s="34" t="n">
        <v>6.4</v>
      </c>
      <c r="J42" s="34" t="n">
        <v>7.1</v>
      </c>
      <c r="K42" s="34" t="n">
        <v>5.2</v>
      </c>
      <c r="L42" s="34" t="n">
        <v>6.7</v>
      </c>
      <c r="M42" s="34" t="n">
        <v>6.8</v>
      </c>
      <c r="N42" s="52" t="n">
        <v>5.8</v>
      </c>
    </row>
    <row r="43" customFormat="false" ht="9" hidden="false" customHeight="true" outlineLevel="0" collapsed="false">
      <c r="A43" s="33" t="s">
        <v>22</v>
      </c>
      <c r="B43" s="34" t="n">
        <v>8.9</v>
      </c>
      <c r="C43" s="34" t="n">
        <v>8.6</v>
      </c>
      <c r="D43" s="34" t="n">
        <v>9.2</v>
      </c>
      <c r="E43" s="34" t="n">
        <v>7.9</v>
      </c>
      <c r="F43" s="34" t="n">
        <v>9.6</v>
      </c>
      <c r="G43" s="34" t="n">
        <v>7</v>
      </c>
      <c r="H43" s="34" t="n">
        <v>10.3</v>
      </c>
      <c r="I43" s="34" t="n">
        <v>10.6</v>
      </c>
      <c r="J43" s="34" t="n">
        <v>9.5</v>
      </c>
      <c r="K43" s="34" t="n">
        <v>8</v>
      </c>
      <c r="L43" s="34" t="n">
        <v>7.4</v>
      </c>
      <c r="M43" s="34" t="n">
        <v>7.8</v>
      </c>
      <c r="N43" s="52" t="n">
        <v>8.7</v>
      </c>
    </row>
    <row r="44" customFormat="false" ht="9" hidden="false" customHeight="true" outlineLevel="0" collapsed="false">
      <c r="A44" s="33" t="s">
        <v>23</v>
      </c>
      <c r="B44" s="34" t="n">
        <v>3.9</v>
      </c>
      <c r="C44" s="34" t="n">
        <v>3.2</v>
      </c>
      <c r="D44" s="34" t="n">
        <v>2.6</v>
      </c>
      <c r="E44" s="34" t="n">
        <v>3.2</v>
      </c>
      <c r="F44" s="34" t="n">
        <v>2.2</v>
      </c>
      <c r="G44" s="34" t="n">
        <v>2.3</v>
      </c>
      <c r="H44" s="34" t="n">
        <v>2.7</v>
      </c>
      <c r="I44" s="34" t="n">
        <v>3.4</v>
      </c>
      <c r="J44" s="34" t="n">
        <v>3.2</v>
      </c>
      <c r="K44" s="34" t="n">
        <v>2.8</v>
      </c>
      <c r="L44" s="34" t="n">
        <v>2.8</v>
      </c>
      <c r="M44" s="34" t="n">
        <v>3.3</v>
      </c>
      <c r="N44" s="53" t="n">
        <v>3</v>
      </c>
    </row>
    <row r="45" customFormat="false" ht="9" hidden="false" customHeight="true" outlineLevel="0" collapsed="false">
      <c r="A45" s="33" t="s">
        <v>24</v>
      </c>
      <c r="B45" s="34" t="n">
        <v>4</v>
      </c>
      <c r="C45" s="34" t="n">
        <v>3.2</v>
      </c>
      <c r="D45" s="34" t="n">
        <v>2.9</v>
      </c>
      <c r="E45" s="34" t="n">
        <v>3.5</v>
      </c>
      <c r="F45" s="34" t="n">
        <v>3.2</v>
      </c>
      <c r="G45" s="34" t="n">
        <v>3.2</v>
      </c>
      <c r="H45" s="34" t="n">
        <v>3.6</v>
      </c>
      <c r="I45" s="34" t="n">
        <v>3.6</v>
      </c>
      <c r="J45" s="34" t="n">
        <v>3.6</v>
      </c>
      <c r="K45" s="34" t="n">
        <v>3.3</v>
      </c>
      <c r="L45" s="34" t="n">
        <v>3.5</v>
      </c>
      <c r="M45" s="34" t="n">
        <v>4</v>
      </c>
      <c r="N45" s="52" t="n">
        <v>3.5</v>
      </c>
    </row>
    <row r="46" customFormat="false" ht="9" hidden="false" customHeight="true" outlineLevel="0" collapsed="false">
      <c r="A46" s="33" t="s">
        <v>25</v>
      </c>
      <c r="B46" s="34" t="n">
        <v>6</v>
      </c>
      <c r="C46" s="34" t="n">
        <v>4.7</v>
      </c>
      <c r="D46" s="34" t="n">
        <v>4.4</v>
      </c>
      <c r="E46" s="34" t="n">
        <v>4.9</v>
      </c>
      <c r="F46" s="34" t="n">
        <v>4.5</v>
      </c>
      <c r="G46" s="34" t="n">
        <v>4.3</v>
      </c>
      <c r="H46" s="34" t="n">
        <v>4.9</v>
      </c>
      <c r="I46" s="34" t="n">
        <v>4.7</v>
      </c>
      <c r="J46" s="34" t="n">
        <v>5</v>
      </c>
      <c r="K46" s="34" t="n">
        <v>4.4</v>
      </c>
      <c r="L46" s="34" t="n">
        <v>4.5</v>
      </c>
      <c r="M46" s="34" t="n">
        <v>4.8</v>
      </c>
      <c r="N46" s="52" t="n">
        <v>4.8</v>
      </c>
    </row>
    <row r="47" customFormat="false" ht="9" hidden="false" customHeight="true" outlineLevel="0" collapsed="false">
      <c r="A47" s="33" t="s">
        <v>26</v>
      </c>
      <c r="B47" s="34" t="n">
        <v>6.8</v>
      </c>
      <c r="C47" s="34" t="n">
        <v>5.1</v>
      </c>
      <c r="D47" s="34" t="n">
        <v>4.7</v>
      </c>
      <c r="E47" s="34" t="n">
        <v>5.8</v>
      </c>
      <c r="F47" s="34" t="n">
        <v>5.1</v>
      </c>
      <c r="G47" s="34" t="n">
        <v>4.6</v>
      </c>
      <c r="H47" s="34" t="n">
        <v>5.8</v>
      </c>
      <c r="I47" s="34" t="n">
        <v>6.9</v>
      </c>
      <c r="J47" s="34" t="n">
        <v>6.1</v>
      </c>
      <c r="K47" s="34" t="n">
        <v>5.7</v>
      </c>
      <c r="L47" s="34" t="n">
        <v>6.3</v>
      </c>
      <c r="M47" s="34" t="n">
        <v>6.9</v>
      </c>
      <c r="N47" s="52" t="n">
        <v>5.8</v>
      </c>
    </row>
    <row r="48" customFormat="false" ht="9" hidden="false" customHeight="true" outlineLevel="0" collapsed="false">
      <c r="A48" s="33" t="s">
        <v>27</v>
      </c>
      <c r="B48" s="34" t="n">
        <v>5.4</v>
      </c>
      <c r="C48" s="34" t="n">
        <v>5.2</v>
      </c>
      <c r="D48" s="34" t="n">
        <v>5</v>
      </c>
      <c r="E48" s="34" t="n">
        <v>6.3</v>
      </c>
      <c r="F48" s="34" t="n">
        <v>5.5</v>
      </c>
      <c r="G48" s="34" t="n">
        <v>6</v>
      </c>
      <c r="H48" s="34" t="n">
        <v>6.1</v>
      </c>
      <c r="I48" s="34" t="n">
        <v>5.3</v>
      </c>
      <c r="J48" s="34" t="n">
        <v>6.8</v>
      </c>
      <c r="K48" s="34" t="n">
        <v>5.7</v>
      </c>
      <c r="L48" s="34" t="n">
        <v>6.2</v>
      </c>
      <c r="M48" s="34" t="n">
        <v>6.7</v>
      </c>
      <c r="N48" s="52" t="n">
        <v>5.8</v>
      </c>
    </row>
    <row r="49" customFormat="false" ht="9" hidden="false" customHeight="true" outlineLevel="0" collapsed="false">
      <c r="A49" s="33" t="s">
        <v>28</v>
      </c>
      <c r="B49" s="34" t="n">
        <v>3.8</v>
      </c>
      <c r="C49" s="34" t="n">
        <v>4</v>
      </c>
      <c r="D49" s="34" t="n">
        <v>3.9</v>
      </c>
      <c r="E49" s="34" t="n">
        <v>4.4</v>
      </c>
      <c r="F49" s="34" t="n">
        <v>4.2</v>
      </c>
      <c r="G49" s="34" t="n">
        <v>4.5</v>
      </c>
      <c r="H49" s="34" t="n">
        <v>4.2</v>
      </c>
      <c r="I49" s="34" t="n">
        <v>4.2</v>
      </c>
      <c r="J49" s="34" t="n">
        <v>4.5</v>
      </c>
      <c r="K49" s="34" t="n">
        <v>4.4</v>
      </c>
      <c r="L49" s="34" t="n">
        <v>4.3</v>
      </c>
      <c r="M49" s="34" t="n">
        <v>5.1</v>
      </c>
      <c r="N49" s="52" t="n">
        <v>4.3</v>
      </c>
    </row>
    <row r="50" customFormat="false" ht="9" hidden="false" customHeight="true" outlineLevel="0" collapsed="false">
      <c r="A50" s="33" t="s">
        <v>29</v>
      </c>
      <c r="B50" s="34" t="n">
        <v>5.1</v>
      </c>
      <c r="C50" s="34" t="n">
        <v>4.6</v>
      </c>
      <c r="D50" s="34" t="n">
        <v>4.5</v>
      </c>
      <c r="E50" s="34" t="n">
        <v>5.6</v>
      </c>
      <c r="F50" s="34" t="n">
        <v>5</v>
      </c>
      <c r="G50" s="34" t="n">
        <v>4.4</v>
      </c>
      <c r="H50" s="34" t="n">
        <v>4.4</v>
      </c>
      <c r="I50" s="34" t="n">
        <v>5.3</v>
      </c>
      <c r="J50" s="34" t="n">
        <v>4.9</v>
      </c>
      <c r="K50" s="34" t="n">
        <v>4.5</v>
      </c>
      <c r="L50" s="34" t="n">
        <v>4.5</v>
      </c>
      <c r="M50" s="34" t="n">
        <v>6.1</v>
      </c>
      <c r="N50" s="52" t="n">
        <v>4.9</v>
      </c>
    </row>
    <row r="51" customFormat="false" ht="9" hidden="false" customHeight="true" outlineLevel="0" collapsed="false">
      <c r="A51" s="33" t="s">
        <v>30</v>
      </c>
      <c r="B51" s="34" t="n">
        <v>6.5</v>
      </c>
      <c r="C51" s="34" t="n">
        <v>6.1</v>
      </c>
      <c r="D51" s="34" t="n">
        <v>5.7</v>
      </c>
      <c r="E51" s="34" t="n">
        <v>6.4</v>
      </c>
      <c r="F51" s="34" t="n">
        <v>5.9</v>
      </c>
      <c r="G51" s="34" t="n">
        <v>6.1</v>
      </c>
      <c r="H51" s="34" t="n">
        <v>7.3</v>
      </c>
      <c r="I51" s="34" t="n">
        <v>3.5</v>
      </c>
      <c r="J51" s="34" t="n">
        <v>6.6</v>
      </c>
      <c r="K51" s="34" t="n">
        <v>7.3</v>
      </c>
      <c r="L51" s="34" t="n">
        <v>6</v>
      </c>
      <c r="M51" s="34" t="n">
        <v>6.1</v>
      </c>
      <c r="N51" s="52" t="n">
        <v>6.1</v>
      </c>
    </row>
    <row r="52" customFormat="false" ht="9" hidden="false" customHeight="true" outlineLevel="0" collapsed="false">
      <c r="A52" s="33" t="s">
        <v>31</v>
      </c>
      <c r="B52" s="34" t="n">
        <v>4.8</v>
      </c>
      <c r="C52" s="34" t="n">
        <v>5.2</v>
      </c>
      <c r="D52" s="34" t="n">
        <v>4.5</v>
      </c>
      <c r="E52" s="34" t="n">
        <v>6.2</v>
      </c>
      <c r="F52" s="34" t="n">
        <v>4.8</v>
      </c>
      <c r="G52" s="34" t="n">
        <v>5</v>
      </c>
      <c r="H52" s="34" t="n">
        <v>5.5</v>
      </c>
      <c r="I52" s="34" t="n">
        <v>6.5</v>
      </c>
      <c r="J52" s="34" t="n">
        <v>6.4</v>
      </c>
      <c r="K52" s="34" t="n">
        <v>6.2</v>
      </c>
      <c r="L52" s="34" t="n">
        <v>7.3</v>
      </c>
      <c r="M52" s="34" t="n">
        <v>7.5</v>
      </c>
      <c r="N52" s="52" t="n">
        <v>5.8</v>
      </c>
    </row>
    <row r="53" customFormat="false" ht="9" hidden="false" customHeight="true" outlineLevel="0" collapsed="false">
      <c r="A53" s="33" t="s">
        <v>32</v>
      </c>
      <c r="B53" s="34" t="n">
        <v>5</v>
      </c>
      <c r="C53" s="34" t="n">
        <v>4.7</v>
      </c>
      <c r="D53" s="34" t="n">
        <v>4.5</v>
      </c>
      <c r="E53" s="34" t="n">
        <v>5.6</v>
      </c>
      <c r="F53" s="34" t="n">
        <v>5.1</v>
      </c>
      <c r="G53" s="34" t="n">
        <v>5.1</v>
      </c>
      <c r="H53" s="34" t="n">
        <v>4.9</v>
      </c>
      <c r="I53" s="34" t="n">
        <v>5</v>
      </c>
      <c r="J53" s="34" t="n">
        <v>5.5</v>
      </c>
      <c r="K53" s="34" t="n">
        <v>4.9</v>
      </c>
      <c r="L53" s="34" t="n">
        <v>5.1</v>
      </c>
      <c r="M53" s="34" t="n">
        <v>6.1</v>
      </c>
      <c r="N53" s="52" t="n">
        <v>5.1</v>
      </c>
    </row>
    <row r="54" customFormat="false" ht="9" hidden="false" customHeight="true" outlineLevel="0" collapsed="false">
      <c r="A54" s="33" t="s">
        <v>33</v>
      </c>
      <c r="B54" s="34" t="n">
        <v>4.1</v>
      </c>
      <c r="C54" s="34" t="n">
        <v>3.5</v>
      </c>
      <c r="D54" s="34" t="n">
        <v>2.9</v>
      </c>
      <c r="E54" s="34" t="n">
        <v>3.8</v>
      </c>
      <c r="F54" s="34" t="n">
        <v>3.2</v>
      </c>
      <c r="G54" s="34" t="n">
        <v>3.4</v>
      </c>
      <c r="H54" s="34" t="n">
        <v>3.8</v>
      </c>
      <c r="I54" s="34" t="n">
        <v>4.9</v>
      </c>
      <c r="J54" s="34" t="n">
        <v>3.9</v>
      </c>
      <c r="K54" s="34" t="n">
        <v>3.5</v>
      </c>
      <c r="L54" s="34" t="n">
        <v>3.8</v>
      </c>
      <c r="M54" s="34" t="n">
        <v>4.3</v>
      </c>
      <c r="N54" s="52" t="n">
        <v>3.8</v>
      </c>
    </row>
    <row r="55" customFormat="false" ht="9" hidden="false" customHeight="true" outlineLevel="0" collapsed="false">
      <c r="A55" s="33" t="s">
        <v>34</v>
      </c>
      <c r="B55" s="34" t="n">
        <v>5.3</v>
      </c>
      <c r="C55" s="34" t="n">
        <v>4.5</v>
      </c>
      <c r="D55" s="34" t="n">
        <v>4.2</v>
      </c>
      <c r="E55" s="34" t="n">
        <v>4.9</v>
      </c>
      <c r="F55" s="34" t="n">
        <v>4.2</v>
      </c>
      <c r="G55" s="34" t="n">
        <v>3.9</v>
      </c>
      <c r="H55" s="34" t="n">
        <v>5</v>
      </c>
      <c r="I55" s="34" t="n">
        <v>5.6</v>
      </c>
      <c r="J55" s="34" t="n">
        <v>5.3</v>
      </c>
      <c r="K55" s="34" t="n">
        <v>4.8</v>
      </c>
      <c r="L55" s="34" t="n">
        <v>5.3</v>
      </c>
      <c r="M55" s="34" t="n">
        <v>5.8</v>
      </c>
      <c r="N55" s="52" t="n">
        <v>4.9</v>
      </c>
    </row>
    <row r="56" s="24" customFormat="true" ht="9" hidden="false" customHeight="true" outlineLevel="0" collapsed="false">
      <c r="A56" s="31" t="s">
        <v>35</v>
      </c>
      <c r="B56" s="32" t="n">
        <v>9.5</v>
      </c>
      <c r="C56" s="32" t="n">
        <v>9</v>
      </c>
      <c r="D56" s="32" t="n">
        <v>7.3</v>
      </c>
      <c r="E56" s="32" t="n">
        <v>7.3</v>
      </c>
      <c r="F56" s="32" t="n">
        <v>8.2</v>
      </c>
      <c r="G56" s="32" t="n">
        <v>8.6</v>
      </c>
      <c r="H56" s="32" t="n">
        <v>7.5</v>
      </c>
      <c r="I56" s="32" t="n">
        <v>7.8</v>
      </c>
      <c r="J56" s="32" t="n">
        <v>8.5</v>
      </c>
      <c r="K56" s="32" t="n">
        <v>8.6</v>
      </c>
      <c r="L56" s="32" t="n">
        <v>8.8</v>
      </c>
      <c r="M56" s="32" t="n">
        <v>8.5</v>
      </c>
      <c r="N56" s="51" t="n">
        <v>8.3</v>
      </c>
    </row>
    <row r="57" customFormat="false" ht="9" hidden="false" customHeight="true" outlineLevel="0" collapsed="false">
      <c r="A57" s="35" t="s">
        <v>36</v>
      </c>
      <c r="B57" s="34" t="n">
        <v>14.2</v>
      </c>
      <c r="C57" s="34" t="n">
        <v>8.1</v>
      </c>
      <c r="D57" s="34" t="n">
        <v>7.1</v>
      </c>
      <c r="E57" s="34" t="n">
        <v>12.9</v>
      </c>
      <c r="F57" s="34" t="n">
        <v>10.1</v>
      </c>
      <c r="G57" s="34" t="n">
        <v>11.8</v>
      </c>
      <c r="H57" s="34" t="n">
        <v>12.7</v>
      </c>
      <c r="I57" s="34" t="n">
        <v>12.2</v>
      </c>
      <c r="J57" s="34" t="n">
        <v>11.2</v>
      </c>
      <c r="K57" s="34" t="n">
        <v>11.1</v>
      </c>
      <c r="L57" s="34" t="n">
        <v>11.5</v>
      </c>
      <c r="M57" s="34" t="n">
        <v>17.9</v>
      </c>
      <c r="N57" s="52" t="n">
        <v>11.7</v>
      </c>
    </row>
    <row r="58" customFormat="false" ht="9" hidden="false" customHeight="true" outlineLevel="0" collapsed="false">
      <c r="A58" s="35" t="s">
        <v>37</v>
      </c>
      <c r="B58" s="34" t="n">
        <v>5.3</v>
      </c>
      <c r="C58" s="34" t="n">
        <v>3.8</v>
      </c>
      <c r="D58" s="34" t="n">
        <v>3.6</v>
      </c>
      <c r="E58" s="34" t="n">
        <v>4.2</v>
      </c>
      <c r="F58" s="34" t="n">
        <v>3.7</v>
      </c>
      <c r="G58" s="34" t="n">
        <v>4.4</v>
      </c>
      <c r="H58" s="34" t="n">
        <v>4.3</v>
      </c>
      <c r="I58" s="34" t="n">
        <v>5.1</v>
      </c>
      <c r="J58" s="34" t="n">
        <v>5.5</v>
      </c>
      <c r="K58" s="34" t="n">
        <v>5.1</v>
      </c>
      <c r="L58" s="34" t="n">
        <v>6.3</v>
      </c>
      <c r="M58" s="34" t="n">
        <v>5</v>
      </c>
      <c r="N58" s="52" t="n">
        <v>4.7</v>
      </c>
    </row>
    <row r="59" customFormat="false" ht="9" hidden="false" customHeight="true" outlineLevel="0" collapsed="false">
      <c r="A59" s="35" t="s">
        <v>38</v>
      </c>
      <c r="B59" s="34" t="n">
        <v>8.3</v>
      </c>
      <c r="C59" s="34" t="n">
        <v>8.4</v>
      </c>
      <c r="D59" s="34" t="n">
        <v>6.3</v>
      </c>
      <c r="E59" s="34" t="n">
        <v>5.7</v>
      </c>
      <c r="F59" s="34" t="n">
        <v>6.9</v>
      </c>
      <c r="G59" s="34" t="n">
        <v>7.6</v>
      </c>
      <c r="H59" s="34" t="n">
        <v>5.5</v>
      </c>
      <c r="I59" s="34" t="n">
        <v>6.3</v>
      </c>
      <c r="J59" s="34" t="n">
        <v>7.3</v>
      </c>
      <c r="K59" s="34" t="n">
        <v>7.1</v>
      </c>
      <c r="L59" s="34" t="n">
        <v>6.7</v>
      </c>
      <c r="M59" s="34" t="n">
        <v>5.9</v>
      </c>
      <c r="N59" s="52" t="n">
        <v>6.8</v>
      </c>
    </row>
    <row r="60" customFormat="false" ht="9" hidden="false" customHeight="true" outlineLevel="0" collapsed="false">
      <c r="A60" s="35" t="s">
        <v>39</v>
      </c>
      <c r="B60" s="34" t="n">
        <v>9.4</v>
      </c>
      <c r="C60" s="34" t="n">
        <v>5.3</v>
      </c>
      <c r="D60" s="34" t="n">
        <v>10.3</v>
      </c>
      <c r="E60" s="34" t="n">
        <v>11.1</v>
      </c>
      <c r="F60" s="34" t="n">
        <v>12.5</v>
      </c>
      <c r="G60" s="34" t="n">
        <v>9.5</v>
      </c>
      <c r="H60" s="34" t="n">
        <v>10.2</v>
      </c>
      <c r="I60" s="34" t="n">
        <v>7.7</v>
      </c>
      <c r="J60" s="34" t="n">
        <v>7.7</v>
      </c>
      <c r="K60" s="34" t="n">
        <v>12.3</v>
      </c>
      <c r="L60" s="34" t="n">
        <v>14.2</v>
      </c>
      <c r="M60" s="34" t="n">
        <v>12.9</v>
      </c>
      <c r="N60" s="52" t="n">
        <v>10.2</v>
      </c>
    </row>
    <row r="61" customFormat="false" ht="9" hidden="false" customHeight="true" outlineLevel="0" collapsed="false">
      <c r="A61" s="35" t="s">
        <v>40</v>
      </c>
      <c r="B61" s="34" t="n">
        <v>20.1</v>
      </c>
      <c r="C61" s="34" t="n">
        <v>18.9</v>
      </c>
      <c r="D61" s="34" t="n">
        <v>17.2</v>
      </c>
      <c r="E61" s="34" t="n">
        <v>18.7</v>
      </c>
      <c r="F61" s="34" t="n">
        <v>19.3</v>
      </c>
      <c r="G61" s="34" t="n">
        <v>18.3</v>
      </c>
      <c r="H61" s="34" t="n">
        <v>22.7</v>
      </c>
      <c r="I61" s="34" t="n">
        <v>18.6</v>
      </c>
      <c r="J61" s="34" t="n">
        <v>17.5</v>
      </c>
      <c r="K61" s="34" t="n">
        <v>19.3</v>
      </c>
      <c r="L61" s="34" t="n">
        <v>20.8</v>
      </c>
      <c r="M61" s="34" t="n">
        <v>23</v>
      </c>
      <c r="N61" s="52" t="n">
        <v>19.5</v>
      </c>
    </row>
    <row r="62" customFormat="false" ht="9" hidden="false" customHeight="true" outlineLevel="0" collapsed="false">
      <c r="A62" s="6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6"/>
    </row>
  </sheetData>
  <mergeCells count="3">
    <mergeCell ref="A5:A7"/>
    <mergeCell ref="A9:N9"/>
    <mergeCell ref="A36:N3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2" min="2" style="0" width="4.28"/>
    <col collapsed="false" customWidth="true" hidden="false" outlineLevel="0" max="14" min="13" style="0" width="4.7"/>
  </cols>
  <sheetData>
    <row r="2" customFormat="false" ht="12.6" hidden="false" customHeight="true" outlineLevel="0" collapsed="false">
      <c r="A2" s="1" t="s">
        <v>50</v>
      </c>
    </row>
    <row r="3" customFormat="false" ht="12.6" hidden="false" customHeight="true" outlineLevel="0" collapsed="false">
      <c r="A3" s="36"/>
    </row>
    <row r="4" customFormat="false" ht="12.6" hidden="false" customHeight="true" outlineLevel="0" collapsed="false">
      <c r="A4" s="36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" hidden="false" customHeight="true" outlineLevel="0" collapsed="false">
      <c r="A6" s="7" t="s">
        <v>2</v>
      </c>
      <c r="B6" s="29"/>
      <c r="C6" s="29"/>
      <c r="D6" s="29"/>
      <c r="E6" s="29"/>
      <c r="F6" s="29"/>
      <c r="G6" s="30"/>
      <c r="H6" s="30"/>
      <c r="I6" s="30"/>
      <c r="J6" s="29"/>
      <c r="K6" s="29"/>
      <c r="L6" s="29"/>
      <c r="M6" s="29"/>
      <c r="N6" s="29"/>
    </row>
    <row r="7" customFormat="false" ht="9" hidden="false" customHeight="true" outlineLevel="0" collapsed="false">
      <c r="A7" s="7"/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</row>
    <row r="8" customFormat="false" ht="9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9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</row>
    <row r="10" customFormat="false" ht="9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9" hidden="false" customHeight="true" outlineLevel="0" collapsed="false">
      <c r="A11" s="31"/>
    </row>
    <row r="12" s="24" customFormat="true" ht="9" hidden="false" customHeight="true" outlineLevel="0" collapsed="false">
      <c r="A12" s="15" t="s">
        <v>17</v>
      </c>
      <c r="B12" s="16" t="n">
        <v>4.7</v>
      </c>
      <c r="C12" s="16" t="n">
        <v>4.4</v>
      </c>
      <c r="D12" s="16" t="n">
        <v>4</v>
      </c>
      <c r="E12" s="16" t="n">
        <v>4.8</v>
      </c>
      <c r="F12" s="16" t="n">
        <v>4.3</v>
      </c>
      <c r="G12" s="16" t="n">
        <v>4.1</v>
      </c>
      <c r="H12" s="16" t="n">
        <v>4.4</v>
      </c>
      <c r="I12" s="16" t="n">
        <v>4.8</v>
      </c>
      <c r="J12" s="16" t="n">
        <v>4.8</v>
      </c>
      <c r="K12" s="16" t="n">
        <v>4.4</v>
      </c>
      <c r="L12" s="16" t="n">
        <v>4.7</v>
      </c>
      <c r="M12" s="16" t="n">
        <v>5.2</v>
      </c>
      <c r="N12" s="51" t="n">
        <v>4.5</v>
      </c>
    </row>
    <row r="13" customFormat="false" ht="9" hidden="false" customHeight="true" outlineLevel="0" collapsed="false">
      <c r="A13" s="18" t="s">
        <v>18</v>
      </c>
      <c r="B13" s="19" t="n">
        <v>4.9</v>
      </c>
      <c r="C13" s="19" t="n">
        <v>4.5</v>
      </c>
      <c r="D13" s="19" t="n">
        <v>4.1</v>
      </c>
      <c r="E13" s="19" t="n">
        <v>4.8</v>
      </c>
      <c r="F13" s="19" t="n">
        <v>4.4</v>
      </c>
      <c r="G13" s="19" t="n">
        <v>4.2</v>
      </c>
      <c r="H13" s="19" t="n">
        <v>4.4</v>
      </c>
      <c r="I13" s="19" t="n">
        <v>4.8</v>
      </c>
      <c r="J13" s="19" t="n">
        <v>4.8</v>
      </c>
      <c r="K13" s="19" t="n">
        <v>4.4</v>
      </c>
      <c r="L13" s="19" t="n">
        <v>4.7</v>
      </c>
      <c r="M13" s="19" t="n">
        <v>5.2</v>
      </c>
      <c r="N13" s="52" t="n">
        <v>4.6</v>
      </c>
    </row>
    <row r="14" customFormat="false" ht="9" hidden="false" customHeight="true" outlineLevel="0" collapsed="false">
      <c r="A14" s="18" t="s">
        <v>19</v>
      </c>
      <c r="B14" s="19" t="n">
        <v>4.7</v>
      </c>
      <c r="C14" s="19" t="n">
        <v>3.9</v>
      </c>
      <c r="D14" s="19" t="n">
        <v>3.4</v>
      </c>
      <c r="E14" s="19" t="n">
        <v>4.2</v>
      </c>
      <c r="F14" s="19" t="n">
        <v>3.4</v>
      </c>
      <c r="G14" s="19" t="n">
        <v>3.7</v>
      </c>
      <c r="H14" s="19" t="n">
        <v>4.5</v>
      </c>
      <c r="I14" s="19" t="n">
        <v>5.7</v>
      </c>
      <c r="J14" s="19" t="n">
        <v>4.2</v>
      </c>
      <c r="K14" s="19" t="n">
        <v>3.7</v>
      </c>
      <c r="L14" s="19" t="n">
        <v>3.9</v>
      </c>
      <c r="M14" s="19" t="n">
        <v>4.7</v>
      </c>
      <c r="N14" s="52" t="n">
        <v>4.2</v>
      </c>
    </row>
    <row r="15" customFormat="false" ht="9" hidden="false" customHeight="true" outlineLevel="0" collapsed="false">
      <c r="A15" s="18" t="s">
        <v>20</v>
      </c>
      <c r="B15" s="19" t="n">
        <v>3.4</v>
      </c>
      <c r="C15" s="19" t="n">
        <v>3.7</v>
      </c>
      <c r="D15" s="19" t="n">
        <v>2.9</v>
      </c>
      <c r="E15" s="19" t="n">
        <v>3.4</v>
      </c>
      <c r="F15" s="19" t="n">
        <v>3.3</v>
      </c>
      <c r="G15" s="19" t="n">
        <v>3.4</v>
      </c>
      <c r="H15" s="19" t="n">
        <v>3.2</v>
      </c>
      <c r="I15" s="19" t="n">
        <v>3.7</v>
      </c>
      <c r="J15" s="19" t="n">
        <v>3.6</v>
      </c>
      <c r="K15" s="19" t="n">
        <v>3.4</v>
      </c>
      <c r="L15" s="19" t="n">
        <v>3.7</v>
      </c>
      <c r="M15" s="19" t="n">
        <v>3.8</v>
      </c>
      <c r="N15" s="52" t="n">
        <v>3.5</v>
      </c>
    </row>
    <row r="16" customFormat="false" ht="9" hidden="false" customHeight="true" outlineLevel="0" collapsed="false">
      <c r="A16" s="18" t="s">
        <v>21</v>
      </c>
      <c r="B16" s="19" t="n">
        <v>5.8</v>
      </c>
      <c r="C16" s="19" t="n">
        <v>5.1</v>
      </c>
      <c r="D16" s="19" t="n">
        <v>4.5</v>
      </c>
      <c r="E16" s="19" t="n">
        <v>5.5</v>
      </c>
      <c r="F16" s="19" t="n">
        <v>4.8</v>
      </c>
      <c r="G16" s="19" t="n">
        <v>4.8</v>
      </c>
      <c r="H16" s="19" t="n">
        <v>5.2</v>
      </c>
      <c r="I16" s="19" t="n">
        <v>6.1</v>
      </c>
      <c r="J16" s="19" t="n">
        <v>5.8</v>
      </c>
      <c r="K16" s="19" t="n">
        <v>4.7</v>
      </c>
      <c r="L16" s="19" t="n">
        <v>5.9</v>
      </c>
      <c r="M16" s="19" t="n">
        <v>6.1</v>
      </c>
      <c r="N16" s="52" t="n">
        <v>5.4</v>
      </c>
    </row>
    <row r="17" customFormat="false" ht="9" hidden="false" customHeight="true" outlineLevel="0" collapsed="false">
      <c r="A17" s="18" t="s">
        <v>22</v>
      </c>
      <c r="B17" s="19" t="n">
        <v>7.1</v>
      </c>
      <c r="C17" s="19" t="n">
        <v>6.7</v>
      </c>
      <c r="D17" s="19" t="n">
        <v>6.5</v>
      </c>
      <c r="E17" s="19" t="n">
        <v>5.3</v>
      </c>
      <c r="F17" s="19" t="n">
        <v>7.3</v>
      </c>
      <c r="G17" s="19" t="n">
        <v>5</v>
      </c>
      <c r="H17" s="19" t="n">
        <v>6.6</v>
      </c>
      <c r="I17" s="19" t="n">
        <v>6.7</v>
      </c>
      <c r="J17" s="19" t="n">
        <v>6.4</v>
      </c>
      <c r="K17" s="19" t="n">
        <v>5.6</v>
      </c>
      <c r="L17" s="19" t="n">
        <v>5.2</v>
      </c>
      <c r="M17" s="19" t="n">
        <v>5.8</v>
      </c>
      <c r="N17" s="52" t="n">
        <v>6.2</v>
      </c>
    </row>
    <row r="18" customFormat="false" ht="9" hidden="false" customHeight="true" outlineLevel="0" collapsed="false">
      <c r="A18" s="18" t="s">
        <v>23</v>
      </c>
      <c r="B18" s="19" t="n">
        <v>3.2</v>
      </c>
      <c r="C18" s="19" t="n">
        <v>3.3</v>
      </c>
      <c r="D18" s="19" t="n">
        <v>2.1</v>
      </c>
      <c r="E18" s="19" t="n">
        <v>2.5</v>
      </c>
      <c r="F18" s="19" t="n">
        <v>1.9</v>
      </c>
      <c r="G18" s="19" t="n">
        <v>1.9</v>
      </c>
      <c r="H18" s="19" t="n">
        <v>2</v>
      </c>
      <c r="I18" s="19" t="n">
        <v>2.8</v>
      </c>
      <c r="J18" s="19" t="n">
        <v>2.5</v>
      </c>
      <c r="K18" s="19" t="n">
        <v>2.2</v>
      </c>
      <c r="L18" s="19" t="n">
        <v>2.2</v>
      </c>
      <c r="M18" s="19" t="n">
        <v>2.5</v>
      </c>
      <c r="N18" s="52" t="n">
        <v>2.4</v>
      </c>
    </row>
    <row r="19" customFormat="false" ht="9" hidden="false" customHeight="true" outlineLevel="0" collapsed="false">
      <c r="A19" s="18" t="s">
        <v>24</v>
      </c>
      <c r="B19" s="19" t="n">
        <v>4.1</v>
      </c>
      <c r="C19" s="19" t="n">
        <v>3.8</v>
      </c>
      <c r="D19" s="19" t="n">
        <v>3.4</v>
      </c>
      <c r="E19" s="19" t="n">
        <v>4</v>
      </c>
      <c r="F19" s="19" t="n">
        <v>3.5</v>
      </c>
      <c r="G19" s="19" t="n">
        <v>3.5</v>
      </c>
      <c r="H19" s="19" t="n">
        <v>3.9</v>
      </c>
      <c r="I19" s="19" t="n">
        <v>3.9</v>
      </c>
      <c r="J19" s="19" t="n">
        <v>3.9</v>
      </c>
      <c r="K19" s="19" t="n">
        <v>3.7</v>
      </c>
      <c r="L19" s="19" t="n">
        <v>4</v>
      </c>
      <c r="M19" s="19" t="n">
        <v>4.4</v>
      </c>
      <c r="N19" s="52" t="n">
        <v>3.8</v>
      </c>
    </row>
    <row r="20" customFormat="false" ht="9" hidden="false" customHeight="true" outlineLevel="0" collapsed="false">
      <c r="A20" s="18" t="s">
        <v>25</v>
      </c>
      <c r="B20" s="19" t="n">
        <v>5.6</v>
      </c>
      <c r="C20" s="19" t="n">
        <v>4.6</v>
      </c>
      <c r="D20" s="19" t="n">
        <v>4.1</v>
      </c>
      <c r="E20" s="19" t="n">
        <v>4.8</v>
      </c>
      <c r="F20" s="19" t="n">
        <v>4.4</v>
      </c>
      <c r="G20" s="19" t="n">
        <v>4.2</v>
      </c>
      <c r="H20" s="19" t="n">
        <v>4.7</v>
      </c>
      <c r="I20" s="19" t="n">
        <v>4.7</v>
      </c>
      <c r="J20" s="19" t="n">
        <v>4.7</v>
      </c>
      <c r="K20" s="19" t="n">
        <v>4.3</v>
      </c>
      <c r="L20" s="19" t="n">
        <v>4.4</v>
      </c>
      <c r="M20" s="19" t="n">
        <v>4.8</v>
      </c>
      <c r="N20" s="52" t="n">
        <v>4.6</v>
      </c>
    </row>
    <row r="21" customFormat="false" ht="9" hidden="false" customHeight="true" outlineLevel="0" collapsed="false">
      <c r="A21" s="18" t="s">
        <v>26</v>
      </c>
      <c r="B21" s="19" t="n">
        <v>6.8</v>
      </c>
      <c r="C21" s="19" t="n">
        <v>5.1</v>
      </c>
      <c r="D21" s="19" t="n">
        <v>4.7</v>
      </c>
      <c r="E21" s="19" t="n">
        <v>5.9</v>
      </c>
      <c r="F21" s="19" t="n">
        <v>5.1</v>
      </c>
      <c r="G21" s="19" t="n">
        <v>4.6</v>
      </c>
      <c r="H21" s="19" t="n">
        <v>5.7</v>
      </c>
      <c r="I21" s="19" t="n">
        <v>6.7</v>
      </c>
      <c r="J21" s="19" t="n">
        <v>6</v>
      </c>
      <c r="K21" s="19" t="n">
        <v>5.6</v>
      </c>
      <c r="L21" s="19" t="n">
        <v>6.2</v>
      </c>
      <c r="M21" s="19" t="n">
        <v>6.8</v>
      </c>
      <c r="N21" s="52" t="n">
        <v>5.8</v>
      </c>
    </row>
    <row r="22" customFormat="false" ht="9" hidden="false" customHeight="true" outlineLevel="0" collapsed="false">
      <c r="A22" s="18" t="s">
        <v>27</v>
      </c>
      <c r="B22" s="19" t="n">
        <v>5.5</v>
      </c>
      <c r="C22" s="19" t="n">
        <v>5.1</v>
      </c>
      <c r="D22" s="19" t="n">
        <v>5</v>
      </c>
      <c r="E22" s="19" t="n">
        <v>6</v>
      </c>
      <c r="F22" s="19" t="n">
        <v>5.3</v>
      </c>
      <c r="G22" s="19" t="n">
        <v>5.6</v>
      </c>
      <c r="H22" s="19" t="n">
        <v>5.8</v>
      </c>
      <c r="I22" s="19" t="n">
        <v>5.3</v>
      </c>
      <c r="J22" s="19" t="n">
        <v>6.3</v>
      </c>
      <c r="K22" s="19" t="n">
        <v>5.5</v>
      </c>
      <c r="L22" s="19" t="n">
        <v>6</v>
      </c>
      <c r="M22" s="19" t="n">
        <v>6.6</v>
      </c>
      <c r="N22" s="52" t="n">
        <v>5.7</v>
      </c>
    </row>
    <row r="23" customFormat="false" ht="9" hidden="false" customHeight="true" outlineLevel="0" collapsed="false">
      <c r="A23" s="18" t="s">
        <v>28</v>
      </c>
      <c r="B23" s="19" t="n">
        <v>3.8</v>
      </c>
      <c r="C23" s="19" t="n">
        <v>4</v>
      </c>
      <c r="D23" s="19" t="n">
        <v>3.8</v>
      </c>
      <c r="E23" s="19" t="n">
        <v>4.3</v>
      </c>
      <c r="F23" s="19" t="n">
        <v>4.1</v>
      </c>
      <c r="G23" s="19" t="n">
        <v>3.9</v>
      </c>
      <c r="H23" s="19" t="n">
        <v>4</v>
      </c>
      <c r="I23" s="19" t="n">
        <v>3.8</v>
      </c>
      <c r="J23" s="19" t="n">
        <v>4.3</v>
      </c>
      <c r="K23" s="19" t="n">
        <v>4.1</v>
      </c>
      <c r="L23" s="19" t="n">
        <v>4.1</v>
      </c>
      <c r="M23" s="19" t="n">
        <v>4.6</v>
      </c>
      <c r="N23" s="52" t="n">
        <v>4.1</v>
      </c>
    </row>
    <row r="24" customFormat="false" ht="9" hidden="false" customHeight="true" outlineLevel="0" collapsed="false">
      <c r="A24" s="18" t="s">
        <v>29</v>
      </c>
      <c r="B24" s="19" t="n">
        <v>5.5</v>
      </c>
      <c r="C24" s="19" t="n">
        <v>4.9</v>
      </c>
      <c r="D24" s="19" t="n">
        <v>4.8</v>
      </c>
      <c r="E24" s="19" t="n">
        <v>5.8</v>
      </c>
      <c r="F24" s="19" t="n">
        <v>5.4</v>
      </c>
      <c r="G24" s="19" t="n">
        <v>4.7</v>
      </c>
      <c r="H24" s="19" t="n">
        <v>4.5</v>
      </c>
      <c r="I24" s="19" t="n">
        <v>5.6</v>
      </c>
      <c r="J24" s="19" t="n">
        <v>5</v>
      </c>
      <c r="K24" s="19" t="n">
        <v>4.9</v>
      </c>
      <c r="L24" s="19" t="n">
        <v>5.5</v>
      </c>
      <c r="M24" s="19" t="n">
        <v>6.3</v>
      </c>
      <c r="N24" s="52" t="n">
        <v>5.2</v>
      </c>
    </row>
    <row r="25" customFormat="false" ht="9" hidden="false" customHeight="true" outlineLevel="0" collapsed="false">
      <c r="A25" s="18" t="s">
        <v>30</v>
      </c>
      <c r="B25" s="19" t="n">
        <v>6.5</v>
      </c>
      <c r="C25" s="19" t="n">
        <v>6.1</v>
      </c>
      <c r="D25" s="19" t="n">
        <v>5.7</v>
      </c>
      <c r="E25" s="19" t="n">
        <v>6.8</v>
      </c>
      <c r="F25" s="19" t="n">
        <v>5.8</v>
      </c>
      <c r="G25" s="19" t="n">
        <v>6</v>
      </c>
      <c r="H25" s="19" t="n">
        <v>7.1</v>
      </c>
      <c r="I25" s="19" t="n">
        <v>3.7</v>
      </c>
      <c r="J25" s="19" t="n">
        <v>6.3</v>
      </c>
      <c r="K25" s="19" t="n">
        <v>7.3</v>
      </c>
      <c r="L25" s="19" t="n">
        <v>6</v>
      </c>
      <c r="M25" s="19" t="n">
        <v>6.2</v>
      </c>
      <c r="N25" s="52" t="n">
        <v>6.1</v>
      </c>
    </row>
    <row r="26" customFormat="false" ht="9" hidden="false" customHeight="true" outlineLevel="0" collapsed="false">
      <c r="A26" s="18" t="s">
        <v>31</v>
      </c>
      <c r="B26" s="19" t="n">
        <v>3.8</v>
      </c>
      <c r="C26" s="19" t="n">
        <v>3.9</v>
      </c>
      <c r="D26" s="19" t="n">
        <v>3.6</v>
      </c>
      <c r="E26" s="19" t="n">
        <v>4.7</v>
      </c>
      <c r="F26" s="19" t="n">
        <v>3.6</v>
      </c>
      <c r="G26" s="19" t="n">
        <v>3.9</v>
      </c>
      <c r="H26" s="19" t="n">
        <v>4.3</v>
      </c>
      <c r="I26" s="19" t="n">
        <v>4.7</v>
      </c>
      <c r="J26" s="19" t="n">
        <v>4.6</v>
      </c>
      <c r="K26" s="19" t="n">
        <v>4.5</v>
      </c>
      <c r="L26" s="19" t="n">
        <v>4.9</v>
      </c>
      <c r="M26" s="19" t="n">
        <v>5.2</v>
      </c>
      <c r="N26" s="52" t="n">
        <v>4.3</v>
      </c>
    </row>
    <row r="27" customFormat="false" ht="9" hidden="false" customHeight="true" outlineLevel="0" collapsed="false">
      <c r="A27" s="18" t="s">
        <v>32</v>
      </c>
      <c r="B27" s="19" t="n">
        <v>5</v>
      </c>
      <c r="C27" s="19" t="n">
        <v>4.8</v>
      </c>
      <c r="D27" s="19" t="n">
        <v>4.5</v>
      </c>
      <c r="E27" s="19" t="n">
        <v>5.4</v>
      </c>
      <c r="F27" s="19" t="n">
        <v>5.1</v>
      </c>
      <c r="G27" s="19" t="n">
        <v>4.7</v>
      </c>
      <c r="H27" s="19" t="n">
        <v>4.6</v>
      </c>
      <c r="I27" s="19" t="n">
        <v>4.8</v>
      </c>
      <c r="J27" s="19" t="n">
        <v>5.2</v>
      </c>
      <c r="K27" s="19" t="n">
        <v>4.8</v>
      </c>
      <c r="L27" s="19" t="n">
        <v>5.4</v>
      </c>
      <c r="M27" s="19" t="n">
        <v>5.8</v>
      </c>
      <c r="N27" s="53" t="n">
        <v>5</v>
      </c>
    </row>
    <row r="28" customFormat="false" ht="9" hidden="false" customHeight="true" outlineLevel="0" collapsed="false">
      <c r="A28" s="18" t="s">
        <v>33</v>
      </c>
      <c r="B28" s="19" t="n">
        <v>4.4</v>
      </c>
      <c r="C28" s="19" t="n">
        <v>4</v>
      </c>
      <c r="D28" s="19" t="n">
        <v>3.4</v>
      </c>
      <c r="E28" s="19" t="n">
        <v>4.1</v>
      </c>
      <c r="F28" s="19" t="n">
        <v>3.5</v>
      </c>
      <c r="G28" s="19" t="n">
        <v>3.7</v>
      </c>
      <c r="H28" s="19" t="n">
        <v>4.1</v>
      </c>
      <c r="I28" s="19" t="n">
        <v>5.1</v>
      </c>
      <c r="J28" s="19" t="n">
        <v>4</v>
      </c>
      <c r="K28" s="19" t="n">
        <v>3.8</v>
      </c>
      <c r="L28" s="19" t="n">
        <v>4</v>
      </c>
      <c r="M28" s="19" t="n">
        <v>4.4</v>
      </c>
      <c r="N28" s="53" t="n">
        <v>4</v>
      </c>
    </row>
    <row r="29" customFormat="false" ht="9" hidden="false" customHeight="true" outlineLevel="0" collapsed="false">
      <c r="A29" s="18" t="s">
        <v>34</v>
      </c>
      <c r="B29" s="19" t="n">
        <v>4.5</v>
      </c>
      <c r="C29" s="19" t="n">
        <v>4</v>
      </c>
      <c r="D29" s="19" t="n">
        <v>3.7</v>
      </c>
      <c r="E29" s="19" t="n">
        <v>4.3</v>
      </c>
      <c r="F29" s="19" t="n">
        <v>3.6</v>
      </c>
      <c r="G29" s="19" t="n">
        <v>3.6</v>
      </c>
      <c r="H29" s="19" t="n">
        <v>4.2</v>
      </c>
      <c r="I29" s="19" t="n">
        <v>4.8</v>
      </c>
      <c r="J29" s="19" t="n">
        <v>4.5</v>
      </c>
      <c r="K29" s="19" t="n">
        <v>4.1</v>
      </c>
      <c r="L29" s="19" t="n">
        <v>4.2</v>
      </c>
      <c r="M29" s="19" t="n">
        <v>4.8</v>
      </c>
      <c r="N29" s="52" t="n">
        <v>4.2</v>
      </c>
    </row>
    <row r="30" s="24" customFormat="true" ht="9" hidden="false" customHeight="true" outlineLevel="0" collapsed="false">
      <c r="A30" s="15" t="s">
        <v>35</v>
      </c>
      <c r="B30" s="16" t="n">
        <v>7.5</v>
      </c>
      <c r="C30" s="16" t="n">
        <v>6.3</v>
      </c>
      <c r="D30" s="16" t="n">
        <v>5.3</v>
      </c>
      <c r="E30" s="16" t="n">
        <v>5.9</v>
      </c>
      <c r="F30" s="16" t="n">
        <v>6</v>
      </c>
      <c r="G30" s="16" t="n">
        <v>6.3</v>
      </c>
      <c r="H30" s="16" t="n">
        <v>6.1</v>
      </c>
      <c r="I30" s="16" t="n">
        <v>6.1</v>
      </c>
      <c r="J30" s="16" t="n">
        <v>6</v>
      </c>
      <c r="K30" s="16" t="n">
        <v>6.2</v>
      </c>
      <c r="L30" s="16" t="n">
        <v>6.1</v>
      </c>
      <c r="M30" s="16" t="n">
        <v>7.5</v>
      </c>
      <c r="N30" s="51" t="n">
        <v>6.3</v>
      </c>
    </row>
    <row r="31" customFormat="false" ht="9" hidden="false" customHeight="true" outlineLevel="0" collapsed="false">
      <c r="A31" s="20" t="s">
        <v>36</v>
      </c>
      <c r="B31" s="19" t="n">
        <v>16.8</v>
      </c>
      <c r="C31" s="19" t="n">
        <v>10.4</v>
      </c>
      <c r="D31" s="19" t="n">
        <v>6.9</v>
      </c>
      <c r="E31" s="19" t="n">
        <v>9.2</v>
      </c>
      <c r="F31" s="19" t="n">
        <v>9.7</v>
      </c>
      <c r="G31" s="19" t="n">
        <v>9.5</v>
      </c>
      <c r="H31" s="19" t="n">
        <v>10.1</v>
      </c>
      <c r="I31" s="19" t="n">
        <v>10.7</v>
      </c>
      <c r="J31" s="19" t="n">
        <v>9.5</v>
      </c>
      <c r="K31" s="19" t="n">
        <v>10.2</v>
      </c>
      <c r="L31" s="19" t="n">
        <v>10.1</v>
      </c>
      <c r="M31" s="19" t="n">
        <v>18.1</v>
      </c>
      <c r="N31" s="52" t="n">
        <v>10.9</v>
      </c>
    </row>
    <row r="32" customFormat="false" ht="9" hidden="false" customHeight="true" outlineLevel="0" collapsed="false">
      <c r="A32" s="20" t="s">
        <v>37</v>
      </c>
      <c r="B32" s="19" t="n">
        <v>4.8</v>
      </c>
      <c r="C32" s="19" t="n">
        <v>3.6</v>
      </c>
      <c r="D32" s="19" t="n">
        <v>3.3</v>
      </c>
      <c r="E32" s="19" t="n">
        <v>4</v>
      </c>
      <c r="F32" s="19" t="n">
        <v>3.5</v>
      </c>
      <c r="G32" s="19" t="n">
        <v>4</v>
      </c>
      <c r="H32" s="19" t="n">
        <v>4.1</v>
      </c>
      <c r="I32" s="19" t="n">
        <v>4.6</v>
      </c>
      <c r="J32" s="19" t="n">
        <v>4.9</v>
      </c>
      <c r="K32" s="19" t="n">
        <v>4.6</v>
      </c>
      <c r="L32" s="19" t="n">
        <v>5.6</v>
      </c>
      <c r="M32" s="19" t="n">
        <v>4.7</v>
      </c>
      <c r="N32" s="52" t="n">
        <v>4.3</v>
      </c>
    </row>
    <row r="33" customFormat="false" ht="9" hidden="false" customHeight="true" outlineLevel="0" collapsed="false">
      <c r="A33" s="20" t="s">
        <v>38</v>
      </c>
      <c r="B33" s="19" t="n">
        <v>6.9</v>
      </c>
      <c r="C33" s="19" t="n">
        <v>7</v>
      </c>
      <c r="D33" s="19" t="n">
        <v>5.5</v>
      </c>
      <c r="E33" s="19" t="n">
        <v>5.3</v>
      </c>
      <c r="F33" s="19" t="n">
        <v>6.1</v>
      </c>
      <c r="G33" s="19" t="n">
        <v>6.7</v>
      </c>
      <c r="H33" s="19" t="n">
        <v>5.4</v>
      </c>
      <c r="I33" s="19" t="n">
        <v>5.8</v>
      </c>
      <c r="J33" s="19" t="n">
        <v>6.2</v>
      </c>
      <c r="K33" s="19" t="n">
        <v>6.2</v>
      </c>
      <c r="L33" s="19" t="n">
        <v>5.7</v>
      </c>
      <c r="M33" s="19" t="n">
        <v>5.4</v>
      </c>
      <c r="N33" s="53" t="n">
        <v>6</v>
      </c>
    </row>
    <row r="34" customFormat="false" ht="9" hidden="false" customHeight="true" outlineLevel="0" collapsed="false">
      <c r="A34" s="20" t="s">
        <v>39</v>
      </c>
      <c r="B34" s="19" t="n">
        <v>4.4</v>
      </c>
      <c r="C34" s="19" t="n">
        <v>3</v>
      </c>
      <c r="D34" s="19" t="n">
        <v>3.6</v>
      </c>
      <c r="E34" s="19" t="n">
        <v>4.8</v>
      </c>
      <c r="F34" s="19" t="n">
        <v>3.8</v>
      </c>
      <c r="G34" s="19" t="n">
        <v>3.6</v>
      </c>
      <c r="H34" s="19" t="n">
        <v>4.8</v>
      </c>
      <c r="I34" s="19" t="n">
        <v>3.9</v>
      </c>
      <c r="J34" s="19" t="n">
        <v>3.5</v>
      </c>
      <c r="K34" s="19" t="n">
        <v>3.8</v>
      </c>
      <c r="L34" s="19" t="n">
        <v>4.1</v>
      </c>
      <c r="M34" s="19" t="n">
        <v>5.3</v>
      </c>
      <c r="N34" s="53" t="n">
        <v>4</v>
      </c>
    </row>
    <row r="35" customFormat="false" ht="9" hidden="false" customHeight="true" outlineLevel="0" collapsed="false">
      <c r="A35" s="20" t="s">
        <v>40</v>
      </c>
      <c r="B35" s="19" t="n">
        <v>11.1</v>
      </c>
      <c r="C35" s="19" t="n">
        <v>10.7</v>
      </c>
      <c r="D35" s="19" t="n">
        <v>9.7</v>
      </c>
      <c r="E35" s="19" t="n">
        <v>11</v>
      </c>
      <c r="F35" s="19" t="n">
        <v>11</v>
      </c>
      <c r="G35" s="19" t="n">
        <v>10.8</v>
      </c>
      <c r="H35" s="19" t="n">
        <v>11.9</v>
      </c>
      <c r="I35" s="19" t="n">
        <v>11.1</v>
      </c>
      <c r="J35" s="19" t="n">
        <v>9.8</v>
      </c>
      <c r="K35" s="19" t="n">
        <v>10.6</v>
      </c>
      <c r="L35" s="19" t="n">
        <v>11.8</v>
      </c>
      <c r="M35" s="19" t="n">
        <v>13.4</v>
      </c>
      <c r="N35" s="52" t="n">
        <v>11.1</v>
      </c>
    </row>
    <row r="36" customFormat="false" ht="9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9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9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9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9" hidden="false" customHeight="true" outlineLevel="0" collapsed="false">
      <c r="A41" s="38"/>
      <c r="B41" s="29"/>
      <c r="C41" s="29"/>
      <c r="D41" s="29"/>
      <c r="E41" s="29"/>
      <c r="F41" s="29"/>
      <c r="G41" s="30"/>
      <c r="H41" s="30"/>
      <c r="I41" s="30"/>
      <c r="J41" s="29"/>
      <c r="K41" s="29"/>
      <c r="L41" s="29"/>
      <c r="M41" s="29"/>
      <c r="N41" s="10"/>
    </row>
    <row r="42" customFormat="false" ht="9" hidden="false" customHeight="true" outlineLevel="0" collapsed="false">
      <c r="A42" s="3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10"/>
    </row>
    <row r="43" customFormat="false" ht="9" hidden="false" customHeight="true" outlineLevel="0" collapsed="false">
      <c r="A43" s="38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0"/>
    </row>
    <row r="44" customFormat="false" ht="9" hidden="false" customHeight="true" outlineLevel="0" collapsed="false">
      <c r="A44" s="55"/>
      <c r="B44" s="56"/>
      <c r="C44" s="56"/>
      <c r="D44" s="56"/>
      <c r="E44" s="56"/>
      <c r="F44" s="56"/>
      <c r="G44" s="8"/>
      <c r="H44" s="8"/>
      <c r="I44" s="8"/>
      <c r="J44" s="8"/>
      <c r="K44" s="8"/>
      <c r="L44" s="8"/>
      <c r="M44" s="8"/>
      <c r="N44" s="8"/>
    </row>
    <row r="45" customFormat="false" ht="9" hidden="false" customHeight="true" outlineLevel="0" collapsed="false">
      <c r="A45" s="55"/>
      <c r="B45" s="56"/>
      <c r="C45" s="56"/>
      <c r="D45" s="56"/>
      <c r="E45" s="56"/>
      <c r="F45" s="56"/>
      <c r="G45" s="8"/>
      <c r="H45" s="8"/>
      <c r="I45" s="8"/>
      <c r="J45" s="8"/>
      <c r="K45" s="8"/>
      <c r="L45" s="8"/>
      <c r="M45" s="8"/>
      <c r="N45" s="8"/>
    </row>
    <row r="46" customFormat="false" ht="9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8"/>
    </row>
    <row r="47" customFormat="false" ht="9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10"/>
    </row>
    <row r="48" customFormat="false" ht="9" hidden="false" customHeight="true" outlineLevel="0" collapsed="false">
      <c r="A48" s="9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9"/>
    </row>
    <row r="49" customFormat="false" ht="9" hidden="false" customHeight="true" outlineLevel="0" collapsed="false">
      <c r="A49" s="10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10"/>
    </row>
    <row r="50" customFormat="false" ht="9" hidden="false" customHeight="true" outlineLevel="0" collapsed="false">
      <c r="A50" s="10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10"/>
    </row>
    <row r="51" customFormat="false" ht="9" hidden="false" customHeight="true" outlineLevel="0" collapsed="false">
      <c r="A51" s="1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10"/>
    </row>
    <row r="52" customFormat="false" ht="9" hidden="false" customHeight="true" outlineLevel="0" collapsed="false">
      <c r="A52" s="10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10"/>
    </row>
    <row r="53" customFormat="false" ht="9" hidden="false" customHeight="true" outlineLevel="0" collapsed="false">
      <c r="A53" s="10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10"/>
    </row>
    <row r="54" customFormat="false" ht="9" hidden="false" customHeight="true" outlineLevel="0" collapsed="false">
      <c r="A54" s="1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10"/>
      <c r="O54" s="60"/>
      <c r="P54" s="33"/>
    </row>
    <row r="55" customFormat="false" ht="9" hidden="false" customHeight="true" outlineLevel="0" collapsed="false">
      <c r="A55" s="10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10"/>
      <c r="O55" s="60"/>
      <c r="P55" s="33"/>
    </row>
    <row r="56" customFormat="false" ht="9" hidden="false" customHeight="true" outlineLevel="0" collapsed="false">
      <c r="A56" s="10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10"/>
      <c r="O56" s="60"/>
      <c r="P56" s="33"/>
    </row>
    <row r="57" customFormat="false" ht="9" hidden="false" customHeight="true" outlineLevel="0" collapsed="false">
      <c r="A57" s="10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10"/>
    </row>
    <row r="58" customFormat="false" ht="9" hidden="false" customHeight="true" outlineLevel="0" collapsed="false">
      <c r="A58" s="10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10"/>
    </row>
    <row r="59" customFormat="false" ht="9" hidden="false" customHeight="true" outlineLevel="0" collapsed="false">
      <c r="A59" s="10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10"/>
      <c r="P59" s="34"/>
    </row>
    <row r="60" customFormat="false" ht="9" hidden="false" customHeight="true" outlineLevel="0" collapsed="false">
      <c r="A60" s="10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10"/>
      <c r="P60" s="34"/>
    </row>
    <row r="61" customFormat="false" ht="9" hidden="false" customHeight="true" outlineLevel="0" collapsed="false">
      <c r="A61" s="10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10"/>
      <c r="P61" s="34"/>
    </row>
    <row r="62" customFormat="false" ht="9" hidden="false" customHeight="true" outlineLevel="0" collapsed="false">
      <c r="A62" s="10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10"/>
    </row>
    <row r="63" customFormat="false" ht="9" hidden="false" customHeight="true" outlineLevel="0" collapsed="false">
      <c r="A63" s="10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0"/>
    </row>
    <row r="64" customFormat="false" ht="9" hidden="false" customHeight="true" outlineLevel="0" collapsed="false">
      <c r="A64" s="10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10"/>
    </row>
    <row r="65" customFormat="false" ht="9" hidden="false" customHeight="true" outlineLevel="0" collapsed="false">
      <c r="A65" s="10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10"/>
    </row>
    <row r="66" customFormat="false" ht="9" hidden="false" customHeight="true" outlineLevel="0" collapsed="false">
      <c r="A66" s="9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9"/>
    </row>
    <row r="67" customFormat="false" ht="9" hidden="false" customHeight="true" outlineLevel="0" collapsed="false">
      <c r="A67" s="61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10"/>
    </row>
    <row r="68" customFormat="false" ht="9" hidden="false" customHeight="true" outlineLevel="0" collapsed="false">
      <c r="A68" s="61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10"/>
    </row>
    <row r="69" customFormat="false" ht="9" hidden="false" customHeight="true" outlineLevel="0" collapsed="false">
      <c r="A69" s="61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10"/>
    </row>
    <row r="70" customFormat="false" ht="9" hidden="false" customHeight="true" outlineLevel="0" collapsed="false">
      <c r="A70" s="61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10"/>
    </row>
    <row r="71" customFormat="false" ht="9" hidden="false" customHeight="true" outlineLevel="0" collapsed="false">
      <c r="A71" s="61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10"/>
    </row>
    <row r="72" customFormat="false" ht="9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10"/>
    </row>
    <row r="73" customFormat="false" ht="9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10"/>
    </row>
    <row r="74" customFormat="false" ht="9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10"/>
    </row>
    <row r="75" customFormat="false" ht="9" hidden="false" customHeight="true" outlineLevel="0" collapsed="false">
      <c r="A75" s="9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9"/>
    </row>
    <row r="76" customFormat="false" ht="12.75" hidden="false" customHeight="false" outlineLevel="0" collapsed="false">
      <c r="A76" s="10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10"/>
    </row>
    <row r="77" customFormat="false" ht="12.75" hidden="false" customHeight="false" outlineLevel="0" collapsed="false">
      <c r="A77" s="1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10"/>
    </row>
    <row r="78" customFormat="false" ht="12.75" hidden="false" customHeight="false" outlineLevel="0" collapsed="false">
      <c r="A78" s="1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10"/>
    </row>
    <row r="79" customFormat="false" ht="12.75" hidden="false" customHeight="false" outlineLevel="0" collapsed="false">
      <c r="A79" s="1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10"/>
    </row>
    <row r="80" customFormat="false" ht="12.75" hidden="false" customHeight="false" outlineLevel="0" collapsed="false">
      <c r="A80" s="1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10"/>
    </row>
    <row r="81" customFormat="false" ht="12.75" hidden="false" customHeight="false" outlineLevel="0" collapsed="false">
      <c r="A81" s="10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10"/>
    </row>
    <row r="82" customFormat="false" ht="12.75" hidden="false" customHeight="false" outlineLevel="0" collapsed="false">
      <c r="A82" s="10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10"/>
    </row>
    <row r="83" customFormat="false" ht="12.75" hidden="false" customHeight="false" outlineLevel="0" collapsed="false">
      <c r="A83" s="1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10"/>
    </row>
    <row r="84" customFormat="false" ht="12.75" hidden="false" customHeight="false" outlineLevel="0" collapsed="false">
      <c r="A84" s="1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10"/>
    </row>
    <row r="85" customFormat="false" ht="12.75" hidden="false" customHeight="false" outlineLevel="0" collapsed="false">
      <c r="A85" s="1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10"/>
    </row>
    <row r="86" customFormat="false" ht="12.75" hidden="false" customHeight="false" outlineLevel="0" collapsed="false">
      <c r="A86" s="1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10"/>
    </row>
    <row r="87" customFormat="false" ht="12.75" hidden="false" customHeight="false" outlineLevel="0" collapsed="false">
      <c r="A87" s="1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10"/>
    </row>
    <row r="88" customFormat="false" ht="12.75" hidden="false" customHeight="false" outlineLevel="0" collapsed="false">
      <c r="A88" s="1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10"/>
    </row>
    <row r="89" customFormat="false" ht="12.75" hidden="false" customHeight="false" outlineLevel="0" collapsed="false">
      <c r="A89" s="10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10"/>
    </row>
    <row r="90" customFormat="false" ht="12.75" hidden="false" customHeight="false" outlineLevel="0" collapsed="false">
      <c r="A90" s="10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10"/>
    </row>
    <row r="91" customFormat="false" ht="12.75" hidden="false" customHeight="false" outlineLevel="0" collapsed="false">
      <c r="A91" s="10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10"/>
    </row>
    <row r="92" customFormat="false" ht="12.75" hidden="false" customHeight="false" outlineLevel="0" collapsed="false">
      <c r="A92" s="1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10"/>
    </row>
    <row r="93" customFormat="false" ht="12.75" hidden="false" customHeight="false" outlineLevel="0" collapsed="false">
      <c r="A93" s="9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9"/>
    </row>
    <row r="94" customFormat="false" ht="12.75" hidden="false" customHeight="false" outlineLevel="0" collapsed="false">
      <c r="A94" s="61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10"/>
    </row>
    <row r="95" customFormat="false" ht="12.75" hidden="false" customHeight="false" outlineLevel="0" collapsed="false">
      <c r="A95" s="61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10"/>
    </row>
    <row r="96" customFormat="false" ht="12.75" hidden="false" customHeight="false" outlineLevel="0" collapsed="false">
      <c r="A96" s="61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10"/>
    </row>
    <row r="97" customFormat="false" ht="12.75" hidden="false" customHeight="false" outlineLevel="0" collapsed="false">
      <c r="A97" s="61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10"/>
    </row>
    <row r="98" customFormat="false" ht="12.75" hidden="false" customHeight="false" outlineLevel="0" collapsed="false">
      <c r="A98" s="61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10"/>
    </row>
    <row r="99" customFormat="false" ht="12.75" hidden="false" customHeight="false" outlineLevel="0" collapsed="false">
      <c r="A99" s="8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10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</sheetData>
  <mergeCells count="3">
    <mergeCell ref="A6:A8"/>
    <mergeCell ref="A10:N10"/>
    <mergeCell ref="A73:M73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3" min="10" style="0" width="4.28"/>
    <col collapsed="false" customWidth="true" hidden="false" outlineLevel="0" max="14" min="14" style="0" width="4.7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12.6" hidden="false" customHeight="true" outlineLevel="0" collapsed="false">
      <c r="A3" s="1" t="s">
        <v>51</v>
      </c>
    </row>
    <row r="4" customFormat="false" ht="12.6" hidden="false" customHeight="true" outlineLevel="0" collapsed="false"/>
    <row r="5" customFormat="false" ht="12.6" hidden="false" customHeight="true" outlineLevel="0" collapsed="false"/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9" hidden="false" customHeight="true" outlineLevel="0" collapsed="false">
      <c r="A7" s="7" t="s">
        <v>2</v>
      </c>
      <c r="B7" s="29"/>
      <c r="C7" s="29"/>
      <c r="D7" s="29"/>
      <c r="E7" s="29"/>
      <c r="F7" s="29"/>
      <c r="G7" s="30"/>
      <c r="H7" s="30"/>
      <c r="I7" s="30"/>
      <c r="J7" s="29"/>
      <c r="K7" s="29"/>
      <c r="L7" s="29"/>
      <c r="M7" s="29"/>
      <c r="N7" s="33"/>
    </row>
    <row r="8" customFormat="false" ht="9" hidden="false" customHeight="true" outlineLevel="0" collapsed="false">
      <c r="A8" s="7"/>
      <c r="B8" s="11" t="s">
        <v>3</v>
      </c>
      <c r="C8" s="11" t="s">
        <v>4</v>
      </c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52" t="s">
        <v>15</v>
      </c>
    </row>
    <row r="9" customFormat="false" ht="9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65"/>
    </row>
    <row r="10" customFormat="false" ht="9" hidden="false" customHeight="true" outlineLevel="0" collapsed="false">
      <c r="A10" s="55"/>
      <c r="B10" s="56"/>
      <c r="C10" s="56"/>
      <c r="D10" s="56"/>
      <c r="E10" s="56"/>
      <c r="F10" s="56"/>
      <c r="G10" s="8"/>
      <c r="H10" s="8"/>
      <c r="I10" s="8"/>
      <c r="J10" s="8"/>
      <c r="K10" s="8"/>
      <c r="L10" s="8"/>
      <c r="M10" s="8"/>
      <c r="N10" s="8"/>
    </row>
    <row r="11" customFormat="false" ht="9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8"/>
    </row>
    <row r="12" customFormat="false" ht="9" hidden="false" customHeight="true" outlineLevel="0" collapsed="false">
      <c r="N12" s="33"/>
    </row>
    <row r="13" customFormat="false" ht="9" hidden="false" customHeight="true" outlineLevel="0" collapsed="false">
      <c r="A13" s="31" t="s">
        <v>17</v>
      </c>
      <c r="B13" s="32" t="n">
        <v>-0.1</v>
      </c>
      <c r="C13" s="32" t="n">
        <v>0.3</v>
      </c>
      <c r="D13" s="32" t="n">
        <v>0.4</v>
      </c>
      <c r="E13" s="32" t="n">
        <v>0.6</v>
      </c>
      <c r="F13" s="32" t="n">
        <v>0.2</v>
      </c>
      <c r="G13" s="32" t="n">
        <v>-0.1</v>
      </c>
      <c r="H13" s="32" t="n">
        <v>0</v>
      </c>
      <c r="I13" s="32" t="n">
        <v>0.3</v>
      </c>
      <c r="J13" s="32" t="n">
        <v>0.3</v>
      </c>
      <c r="K13" s="32" t="n">
        <v>0</v>
      </c>
      <c r="L13" s="32" t="n">
        <v>0.2</v>
      </c>
      <c r="M13" s="32" t="n">
        <v>0.2</v>
      </c>
      <c r="N13" s="32" t="n">
        <v>0.1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9" hidden="false" customHeight="true" outlineLevel="0" collapsed="false">
      <c r="A14" s="33" t="s">
        <v>18</v>
      </c>
      <c r="B14" s="34" t="n">
        <v>0.1</v>
      </c>
      <c r="C14" s="34" t="n">
        <v>0.5</v>
      </c>
      <c r="D14" s="34" t="n">
        <v>0.3</v>
      </c>
      <c r="E14" s="34" t="n">
        <v>0.7</v>
      </c>
      <c r="F14" s="34" t="n">
        <v>0.3</v>
      </c>
      <c r="G14" s="34" t="n">
        <v>-0.2</v>
      </c>
      <c r="H14" s="34" t="n">
        <v>0</v>
      </c>
      <c r="I14" s="34" t="n">
        <v>0.1</v>
      </c>
      <c r="J14" s="34" t="n">
        <v>0.2</v>
      </c>
      <c r="K14" s="34" t="n">
        <v>-0.2</v>
      </c>
      <c r="L14" s="34" t="n">
        <v>0.1</v>
      </c>
      <c r="M14" s="34" t="n">
        <v>0.3</v>
      </c>
      <c r="N14" s="34" t="n">
        <v>0.2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</row>
    <row r="15" customFormat="false" ht="9" hidden="false" customHeight="true" outlineLevel="0" collapsed="false">
      <c r="A15" s="33" t="s">
        <v>19</v>
      </c>
      <c r="B15" s="34" t="n">
        <v>0.4</v>
      </c>
      <c r="C15" s="34" t="n">
        <v>0.4</v>
      </c>
      <c r="D15" s="34" t="n">
        <v>0</v>
      </c>
      <c r="E15" s="34" t="n">
        <v>0.2</v>
      </c>
      <c r="F15" s="34" t="n">
        <v>-0.7</v>
      </c>
      <c r="G15" s="34" t="n">
        <v>-0.8</v>
      </c>
      <c r="H15" s="34" t="n">
        <v>-0.1</v>
      </c>
      <c r="I15" s="34" t="n">
        <v>-0.7</v>
      </c>
      <c r="J15" s="34" t="n">
        <v>-0.8</v>
      </c>
      <c r="K15" s="34" t="n">
        <v>-0.9</v>
      </c>
      <c r="L15" s="34" t="n">
        <v>-0.8</v>
      </c>
      <c r="M15" s="34" t="n">
        <v>-1.5</v>
      </c>
      <c r="N15" s="34" t="n">
        <v>-0.5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</row>
    <row r="16" customFormat="false" ht="9" hidden="false" customHeight="true" outlineLevel="0" collapsed="false">
      <c r="A16" s="33" t="s">
        <v>20</v>
      </c>
      <c r="B16" s="34" t="n">
        <v>-0.7</v>
      </c>
      <c r="C16" s="34" t="n">
        <v>-0.3</v>
      </c>
      <c r="D16" s="34" t="n">
        <v>0.1</v>
      </c>
      <c r="E16" s="34" t="n">
        <v>-0.2</v>
      </c>
      <c r="F16" s="34" t="n">
        <v>-0.3</v>
      </c>
      <c r="G16" s="34" t="n">
        <v>0</v>
      </c>
      <c r="H16" s="34" t="n">
        <v>-0.1</v>
      </c>
      <c r="I16" s="34" t="n">
        <v>0.8</v>
      </c>
      <c r="J16" s="34" t="n">
        <v>0.5</v>
      </c>
      <c r="K16" s="34" t="n">
        <v>-0.2</v>
      </c>
      <c r="L16" s="34" t="n">
        <v>-2.5</v>
      </c>
      <c r="M16" s="34" t="n">
        <v>0.2</v>
      </c>
      <c r="N16" s="34" t="n">
        <v>-0.2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</row>
    <row r="17" customFormat="false" ht="9" hidden="false" customHeight="true" outlineLevel="0" collapsed="false">
      <c r="A17" s="33" t="s">
        <v>21</v>
      </c>
      <c r="B17" s="34" t="n">
        <v>-0.2</v>
      </c>
      <c r="C17" s="34" t="n">
        <v>-0.6</v>
      </c>
      <c r="D17" s="34" t="n">
        <v>-0.7</v>
      </c>
      <c r="E17" s="34" t="n">
        <v>0.3</v>
      </c>
      <c r="F17" s="34" t="n">
        <v>-0.7</v>
      </c>
      <c r="G17" s="34" t="n">
        <v>0.1</v>
      </c>
      <c r="H17" s="34" t="n">
        <v>0.3</v>
      </c>
      <c r="I17" s="34" t="n">
        <v>0.3</v>
      </c>
      <c r="J17" s="34" t="n">
        <v>-0.3</v>
      </c>
      <c r="K17" s="34" t="n">
        <v>-0.4</v>
      </c>
      <c r="L17" s="34" t="n">
        <v>-0.4</v>
      </c>
      <c r="M17" s="34" t="n">
        <v>0.5</v>
      </c>
      <c r="N17" s="34" t="n">
        <v>-0.1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</row>
    <row r="18" customFormat="false" ht="9" hidden="false" customHeight="true" outlineLevel="0" collapsed="false">
      <c r="A18" s="33" t="s">
        <v>22</v>
      </c>
      <c r="B18" s="34" t="n">
        <v>-0.5</v>
      </c>
      <c r="C18" s="34" t="n">
        <v>1.2</v>
      </c>
      <c r="D18" s="34" t="n">
        <v>0.7</v>
      </c>
      <c r="E18" s="34" t="n">
        <v>-0.4</v>
      </c>
      <c r="F18" s="34" t="n">
        <v>1.8</v>
      </c>
      <c r="G18" s="34" t="n">
        <v>0.2</v>
      </c>
      <c r="H18" s="34" t="n">
        <v>0.9</v>
      </c>
      <c r="I18" s="34" t="n">
        <v>-0.4</v>
      </c>
      <c r="J18" s="34" t="n">
        <v>1.3</v>
      </c>
      <c r="K18" s="34" t="n">
        <v>0.5</v>
      </c>
      <c r="L18" s="34" t="n">
        <v>-0.9</v>
      </c>
      <c r="M18" s="34" t="n">
        <v>0</v>
      </c>
      <c r="N18" s="34" t="n">
        <v>0.4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</row>
    <row r="19" customFormat="false" ht="12.6" hidden="false" customHeight="true" outlineLevel="0" collapsed="false">
      <c r="A19" s="33" t="s">
        <v>23</v>
      </c>
      <c r="B19" s="34" t="n">
        <v>-0.4</v>
      </c>
      <c r="C19" s="34" t="n">
        <v>1.5</v>
      </c>
      <c r="D19" s="34" t="n">
        <v>0.1</v>
      </c>
      <c r="E19" s="34" t="n">
        <v>0.5</v>
      </c>
      <c r="F19" s="34" t="n">
        <v>0</v>
      </c>
      <c r="G19" s="34" t="n">
        <v>0</v>
      </c>
      <c r="H19" s="34" t="n">
        <v>-0.1</v>
      </c>
      <c r="I19" s="34" t="n">
        <v>0.3</v>
      </c>
      <c r="J19" s="34" t="n">
        <v>0.4</v>
      </c>
      <c r="K19" s="34" t="n">
        <v>0</v>
      </c>
      <c r="L19" s="34" t="n">
        <v>-0.1</v>
      </c>
      <c r="M19" s="34" t="n">
        <v>0.3</v>
      </c>
      <c r="N19" s="34" t="n">
        <v>0.2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</row>
    <row r="20" customFormat="false" ht="9" hidden="false" customHeight="true" outlineLevel="0" collapsed="false">
      <c r="A20" s="33" t="s">
        <v>24</v>
      </c>
      <c r="B20" s="34" t="n">
        <v>0</v>
      </c>
      <c r="C20" s="34" t="n">
        <v>1.3</v>
      </c>
      <c r="D20" s="34" t="n">
        <v>-0.3</v>
      </c>
      <c r="E20" s="34" t="n">
        <v>2.2</v>
      </c>
      <c r="F20" s="34" t="n">
        <v>0.7</v>
      </c>
      <c r="G20" s="34" t="n">
        <v>-0.9</v>
      </c>
      <c r="H20" s="34" t="n">
        <v>-0.7</v>
      </c>
      <c r="I20" s="34" t="n">
        <v>-0.3</v>
      </c>
      <c r="J20" s="34" t="n">
        <v>0.9</v>
      </c>
      <c r="K20" s="34" t="n">
        <v>0</v>
      </c>
      <c r="L20" s="34" t="n">
        <v>0.4</v>
      </c>
      <c r="M20" s="34" t="n">
        <v>0.4</v>
      </c>
      <c r="N20" s="34" t="n">
        <v>0.3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</row>
    <row r="21" customFormat="false" ht="9" hidden="false" customHeight="true" outlineLevel="0" collapsed="false">
      <c r="A21" s="33" t="s">
        <v>25</v>
      </c>
      <c r="B21" s="34" t="n">
        <v>-0.7</v>
      </c>
      <c r="C21" s="34" t="n">
        <v>-1.4</v>
      </c>
      <c r="D21" s="34" t="n">
        <v>-0.6</v>
      </c>
      <c r="E21" s="34" t="n">
        <v>0.1</v>
      </c>
      <c r="F21" s="34" t="n">
        <v>-0.4</v>
      </c>
      <c r="G21" s="34" t="n">
        <v>-0.1</v>
      </c>
      <c r="H21" s="34" t="n">
        <v>0.1</v>
      </c>
      <c r="I21" s="34" t="n">
        <v>0.1</v>
      </c>
      <c r="J21" s="34" t="n">
        <v>-0.4</v>
      </c>
      <c r="K21" s="34" t="n">
        <v>-0.5</v>
      </c>
      <c r="L21" s="34" t="n">
        <v>-0.9</v>
      </c>
      <c r="M21" s="34" t="n">
        <v>0.4</v>
      </c>
      <c r="N21" s="34" t="n">
        <v>-0.4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customFormat="false" ht="9" hidden="false" customHeight="true" outlineLevel="0" collapsed="false">
      <c r="A22" s="33" t="s">
        <v>26</v>
      </c>
      <c r="B22" s="34" t="n">
        <v>-0.3</v>
      </c>
      <c r="C22" s="34" t="n">
        <v>-0.5</v>
      </c>
      <c r="D22" s="34" t="n">
        <v>-0.5</v>
      </c>
      <c r="E22" s="34" t="n">
        <v>0.7</v>
      </c>
      <c r="F22" s="34" t="n">
        <v>-0.9</v>
      </c>
      <c r="G22" s="34" t="n">
        <v>-0.8</v>
      </c>
      <c r="H22" s="34" t="n">
        <v>-0.8</v>
      </c>
      <c r="I22" s="34" t="n">
        <v>-0.7</v>
      </c>
      <c r="J22" s="34" t="n">
        <v>-0.1</v>
      </c>
      <c r="K22" s="34" t="n">
        <v>-1</v>
      </c>
      <c r="L22" s="34" t="n">
        <v>0.1</v>
      </c>
      <c r="M22" s="34" t="n">
        <v>0.2</v>
      </c>
      <c r="N22" s="34" t="n">
        <v>-0.4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</row>
    <row r="23" customFormat="false" ht="9" hidden="false" customHeight="true" outlineLevel="0" collapsed="false">
      <c r="A23" s="33" t="s">
        <v>27</v>
      </c>
      <c r="B23" s="34" t="n">
        <v>0.1</v>
      </c>
      <c r="C23" s="34" t="n">
        <v>0.7</v>
      </c>
      <c r="D23" s="34" t="n">
        <v>0.2</v>
      </c>
      <c r="E23" s="34" t="n">
        <v>0.5</v>
      </c>
      <c r="F23" s="34" t="n">
        <v>0.4</v>
      </c>
      <c r="G23" s="34" t="n">
        <v>-0.2</v>
      </c>
      <c r="H23" s="34" t="n">
        <v>0.4</v>
      </c>
      <c r="I23" s="34" t="n">
        <v>-0.5</v>
      </c>
      <c r="J23" s="34" t="n">
        <v>0.6</v>
      </c>
      <c r="K23" s="34" t="n">
        <v>0.2</v>
      </c>
      <c r="L23" s="34" t="n">
        <v>0.2</v>
      </c>
      <c r="M23" s="34" t="n">
        <v>0.8</v>
      </c>
      <c r="N23" s="34" t="n">
        <v>0.3</v>
      </c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</row>
    <row r="24" customFormat="false" ht="9" hidden="false" customHeight="true" outlineLevel="0" collapsed="false">
      <c r="A24" s="33" t="s">
        <v>28</v>
      </c>
      <c r="B24" s="34" t="n">
        <v>0.3</v>
      </c>
      <c r="C24" s="34" t="n">
        <v>0.5</v>
      </c>
      <c r="D24" s="34" t="n">
        <v>1</v>
      </c>
      <c r="E24" s="34" t="n">
        <v>1.1</v>
      </c>
      <c r="F24" s="34" t="n">
        <v>0.8</v>
      </c>
      <c r="G24" s="34" t="n">
        <v>0.1</v>
      </c>
      <c r="H24" s="34" t="n">
        <v>0.4</v>
      </c>
      <c r="I24" s="34" t="n">
        <v>0.4</v>
      </c>
      <c r="J24" s="34" t="n">
        <v>0.9</v>
      </c>
      <c r="K24" s="34" t="n">
        <v>0.3</v>
      </c>
      <c r="L24" s="34" t="n">
        <v>0.3</v>
      </c>
      <c r="M24" s="34" t="n">
        <v>0.4</v>
      </c>
      <c r="N24" s="34" t="n">
        <v>0.5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</row>
    <row r="25" customFormat="false" ht="9" hidden="false" customHeight="true" outlineLevel="0" collapsed="false">
      <c r="A25" s="33" t="s">
        <v>29</v>
      </c>
      <c r="B25" s="34" t="n">
        <v>0.5</v>
      </c>
      <c r="C25" s="34" t="n">
        <v>0.2</v>
      </c>
      <c r="D25" s="34" t="n">
        <v>0.6</v>
      </c>
      <c r="E25" s="34" t="n">
        <v>1.3</v>
      </c>
      <c r="F25" s="34" t="n">
        <v>0.3</v>
      </c>
      <c r="G25" s="34" t="n">
        <v>-0.4</v>
      </c>
      <c r="H25" s="34" t="n">
        <v>-0.9</v>
      </c>
      <c r="I25" s="34" t="n">
        <v>0.6</v>
      </c>
      <c r="J25" s="34" t="n">
        <v>-0.9</v>
      </c>
      <c r="K25" s="34" t="n">
        <v>-1</v>
      </c>
      <c r="L25" s="34" t="n">
        <v>1.2</v>
      </c>
      <c r="M25" s="34" t="n">
        <v>0.4</v>
      </c>
      <c r="N25" s="34" t="n">
        <v>0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</row>
    <row r="26" customFormat="false" ht="9" hidden="false" customHeight="true" outlineLevel="0" collapsed="false">
      <c r="A26" s="33" t="s">
        <v>30</v>
      </c>
      <c r="B26" s="34" t="n">
        <v>3.1</v>
      </c>
      <c r="C26" s="34" t="n">
        <v>0.4</v>
      </c>
      <c r="D26" s="34" t="n">
        <v>0.2</v>
      </c>
      <c r="E26" s="34" t="n">
        <v>2.6</v>
      </c>
      <c r="F26" s="34" t="n">
        <v>1</v>
      </c>
      <c r="G26" s="34" t="n">
        <v>1</v>
      </c>
      <c r="H26" s="34" t="n">
        <v>0.5</v>
      </c>
      <c r="I26" s="34" t="n">
        <v>-3.2</v>
      </c>
      <c r="J26" s="34" t="n">
        <v>0</v>
      </c>
      <c r="K26" s="34" t="n">
        <v>1.1</v>
      </c>
      <c r="L26" s="34" t="n">
        <v>-1.5</v>
      </c>
      <c r="M26" s="34" t="n">
        <v>0.5</v>
      </c>
      <c r="N26" s="34" t="n">
        <v>0.5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</row>
    <row r="27" customFormat="false" ht="9" hidden="false" customHeight="true" outlineLevel="0" collapsed="false">
      <c r="A27" s="33" t="s">
        <v>31</v>
      </c>
      <c r="B27" s="34" t="n">
        <v>-0.2</v>
      </c>
      <c r="C27" s="34" t="n">
        <v>-0.2</v>
      </c>
      <c r="D27" s="34" t="n">
        <v>0.2</v>
      </c>
      <c r="E27" s="34" t="n">
        <v>0.3</v>
      </c>
      <c r="F27" s="34" t="n">
        <v>-0.2</v>
      </c>
      <c r="G27" s="34" t="n">
        <v>0.1</v>
      </c>
      <c r="H27" s="34" t="n">
        <v>0</v>
      </c>
      <c r="I27" s="34" t="n">
        <v>0.5</v>
      </c>
      <c r="J27" s="34" t="n">
        <v>0.4</v>
      </c>
      <c r="K27" s="34" t="n">
        <v>0.6</v>
      </c>
      <c r="L27" s="34" t="n">
        <v>0.9</v>
      </c>
      <c r="M27" s="34" t="n">
        <v>-0.5</v>
      </c>
      <c r="N27" s="34" t="n">
        <v>0.2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</row>
    <row r="28" customFormat="false" ht="9" hidden="false" customHeight="true" outlineLevel="0" collapsed="false">
      <c r="A28" s="33" t="s">
        <v>32</v>
      </c>
      <c r="B28" s="34" t="n">
        <v>0.2</v>
      </c>
      <c r="C28" s="34" t="n">
        <v>0.6</v>
      </c>
      <c r="D28" s="34" t="n">
        <v>0.5</v>
      </c>
      <c r="E28" s="34" t="n">
        <v>1</v>
      </c>
      <c r="F28" s="34" t="n">
        <v>0.8</v>
      </c>
      <c r="G28" s="34" t="n">
        <v>-0.1</v>
      </c>
      <c r="H28" s="34" t="n">
        <v>-0.1</v>
      </c>
      <c r="I28" s="34" t="n">
        <v>0.1</v>
      </c>
      <c r="J28" s="34" t="n">
        <v>-0.3</v>
      </c>
      <c r="K28" s="34" t="n">
        <v>-0.6</v>
      </c>
      <c r="L28" s="34" t="n">
        <v>0.8</v>
      </c>
      <c r="M28" s="34" t="n">
        <v>0.5</v>
      </c>
      <c r="N28" s="34" t="n">
        <v>0.3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</row>
    <row r="29" customFormat="false" ht="9" hidden="false" customHeight="true" outlineLevel="0" collapsed="false">
      <c r="A29" s="33" t="s">
        <v>33</v>
      </c>
      <c r="B29" s="34" t="n">
        <v>0.1</v>
      </c>
      <c r="C29" s="34" t="n">
        <v>0.4</v>
      </c>
      <c r="D29" s="34" t="n">
        <v>0.2</v>
      </c>
      <c r="E29" s="34" t="n">
        <v>0.2</v>
      </c>
      <c r="F29" s="34" t="n">
        <v>-0.3</v>
      </c>
      <c r="G29" s="34" t="n">
        <v>-0.5</v>
      </c>
      <c r="H29" s="34" t="n">
        <v>-0.2</v>
      </c>
      <c r="I29" s="34" t="n">
        <v>-0.3</v>
      </c>
      <c r="J29" s="34" t="n">
        <v>-0.5</v>
      </c>
      <c r="K29" s="34" t="n">
        <v>-0.5</v>
      </c>
      <c r="L29" s="34" t="n">
        <v>-1.4</v>
      </c>
      <c r="M29" s="34" t="n">
        <v>-0.9</v>
      </c>
      <c r="N29" s="34" t="n">
        <v>-0.3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</row>
    <row r="30" customFormat="false" ht="9" hidden="false" customHeight="true" outlineLevel="0" collapsed="false">
      <c r="A30" s="33" t="s">
        <v>34</v>
      </c>
      <c r="B30" s="34" t="n">
        <v>-0.4</v>
      </c>
      <c r="C30" s="34" t="n">
        <v>0.1</v>
      </c>
      <c r="D30" s="34" t="n">
        <v>0.2</v>
      </c>
      <c r="E30" s="34" t="n">
        <v>0.3</v>
      </c>
      <c r="F30" s="34" t="n">
        <v>-0.2</v>
      </c>
      <c r="G30" s="34" t="n">
        <v>-0.1</v>
      </c>
      <c r="H30" s="34" t="n">
        <v>0.2</v>
      </c>
      <c r="I30" s="34" t="n">
        <v>0.4</v>
      </c>
      <c r="J30" s="34" t="n">
        <v>0.9</v>
      </c>
      <c r="K30" s="34" t="n">
        <v>0.6</v>
      </c>
      <c r="L30" s="34" t="n">
        <v>0</v>
      </c>
      <c r="M30" s="34" t="n">
        <v>-0.1</v>
      </c>
      <c r="N30" s="34" t="n">
        <v>0.2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</row>
    <row r="31" customFormat="false" ht="9" hidden="false" customHeight="true" outlineLevel="0" collapsed="false">
      <c r="A31" s="31" t="s">
        <v>35</v>
      </c>
      <c r="B31" s="32" t="n">
        <v>-0.3</v>
      </c>
      <c r="C31" s="32" t="n">
        <v>-0.7</v>
      </c>
      <c r="D31" s="32" t="n">
        <v>-0.7</v>
      </c>
      <c r="E31" s="32" t="n">
        <v>-0.3</v>
      </c>
      <c r="F31" s="32" t="n">
        <v>0.3</v>
      </c>
      <c r="G31" s="32" t="n">
        <v>-0.2</v>
      </c>
      <c r="H31" s="32" t="n">
        <v>-0.3</v>
      </c>
      <c r="I31" s="32" t="n">
        <v>-0.3</v>
      </c>
      <c r="J31" s="32" t="n">
        <v>0.1</v>
      </c>
      <c r="K31" s="32" t="n">
        <v>0</v>
      </c>
      <c r="L31" s="32" t="n">
        <v>-0.3</v>
      </c>
      <c r="M31" s="32" t="n">
        <v>0.7</v>
      </c>
      <c r="N31" s="32" t="n">
        <v>-0.1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</row>
    <row r="32" customFormat="false" ht="9" hidden="false" customHeight="true" outlineLevel="0" collapsed="false">
      <c r="A32" s="35" t="s">
        <v>36</v>
      </c>
      <c r="B32" s="34" t="n">
        <v>-0.3</v>
      </c>
      <c r="C32" s="34" t="n">
        <v>-0.1</v>
      </c>
      <c r="D32" s="34" t="n">
        <v>-0.1</v>
      </c>
      <c r="E32" s="34" t="n">
        <v>1.6</v>
      </c>
      <c r="F32" s="34" t="n">
        <v>2.1</v>
      </c>
      <c r="G32" s="34" t="n">
        <v>-0.2</v>
      </c>
      <c r="H32" s="34" t="n">
        <v>0.9</v>
      </c>
      <c r="I32" s="34" t="n">
        <v>0.4</v>
      </c>
      <c r="J32" s="34" t="n">
        <v>0.3</v>
      </c>
      <c r="K32" s="34" t="n">
        <v>0.9</v>
      </c>
      <c r="L32" s="34" t="n">
        <v>0</v>
      </c>
      <c r="M32" s="34" t="n">
        <v>5.4</v>
      </c>
      <c r="N32" s="34" t="n">
        <v>1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</row>
    <row r="33" customFormat="false" ht="9" hidden="false" customHeight="true" outlineLevel="0" collapsed="false">
      <c r="A33" s="35" t="s">
        <v>37</v>
      </c>
      <c r="B33" s="34" t="n">
        <v>0</v>
      </c>
      <c r="C33" s="34" t="n">
        <v>0.1</v>
      </c>
      <c r="D33" s="34" t="n">
        <v>-0.3</v>
      </c>
      <c r="E33" s="34" t="n">
        <v>0.3</v>
      </c>
      <c r="F33" s="34" t="n">
        <v>0</v>
      </c>
      <c r="G33" s="34" t="n">
        <v>-0.1</v>
      </c>
      <c r="H33" s="34" t="n">
        <v>0.9</v>
      </c>
      <c r="I33" s="34" t="n">
        <v>-0.2</v>
      </c>
      <c r="J33" s="34" t="n">
        <v>-0.8</v>
      </c>
      <c r="K33" s="34" t="n">
        <v>-0.3</v>
      </c>
      <c r="L33" s="34" t="n">
        <v>-0.4</v>
      </c>
      <c r="M33" s="34" t="n">
        <v>0.5</v>
      </c>
      <c r="N33" s="34" t="n">
        <v>0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</row>
    <row r="34" customFormat="false" ht="9" hidden="false" customHeight="true" outlineLevel="0" collapsed="false">
      <c r="A34" s="35" t="s">
        <v>38</v>
      </c>
      <c r="B34" s="34" t="n">
        <v>-0.2</v>
      </c>
      <c r="C34" s="34" t="n">
        <v>0.1</v>
      </c>
      <c r="D34" s="34" t="n">
        <v>-1</v>
      </c>
      <c r="E34" s="34" t="n">
        <v>-0.4</v>
      </c>
      <c r="F34" s="34" t="n">
        <v>0.3</v>
      </c>
      <c r="G34" s="34" t="n">
        <v>0.1</v>
      </c>
      <c r="H34" s="34" t="n">
        <v>-0.9</v>
      </c>
      <c r="I34" s="34" t="n">
        <v>-0.2</v>
      </c>
      <c r="J34" s="34" t="n">
        <v>0.1</v>
      </c>
      <c r="K34" s="34" t="n">
        <v>0.1</v>
      </c>
      <c r="L34" s="34" t="n">
        <v>0</v>
      </c>
      <c r="M34" s="34" t="n">
        <v>-0.6</v>
      </c>
      <c r="N34" s="34" t="n">
        <v>-0.2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</row>
    <row r="35" customFormat="false" ht="9" hidden="false" customHeight="true" outlineLevel="0" collapsed="false">
      <c r="A35" s="35" t="s">
        <v>39</v>
      </c>
      <c r="B35" s="34" t="n">
        <v>-0.9</v>
      </c>
      <c r="C35" s="34" t="n">
        <v>-2.2</v>
      </c>
      <c r="D35" s="34" t="n">
        <v>-0.7</v>
      </c>
      <c r="E35" s="34" t="n">
        <v>-1</v>
      </c>
      <c r="F35" s="34" t="n">
        <v>-0.2</v>
      </c>
      <c r="G35" s="34" t="n">
        <v>-0.6</v>
      </c>
      <c r="H35" s="34" t="n">
        <v>-0.1</v>
      </c>
      <c r="I35" s="34" t="n">
        <v>-0.4</v>
      </c>
      <c r="J35" s="34" t="n">
        <v>-0.2</v>
      </c>
      <c r="K35" s="34" t="n">
        <v>-0.5</v>
      </c>
      <c r="L35" s="34" t="n">
        <v>-1</v>
      </c>
      <c r="M35" s="34" t="n">
        <v>-0.4</v>
      </c>
      <c r="N35" s="34" t="n">
        <v>-0.6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</row>
    <row r="36" customFormat="false" ht="9" hidden="false" customHeight="true" outlineLevel="0" collapsed="false">
      <c r="A36" s="35" t="s">
        <v>40</v>
      </c>
      <c r="B36" s="34" t="n">
        <v>0.7</v>
      </c>
      <c r="C36" s="34" t="n">
        <v>-0.2</v>
      </c>
      <c r="D36" s="34" t="n">
        <v>0.1</v>
      </c>
      <c r="E36" s="34" t="n">
        <v>0.7</v>
      </c>
      <c r="F36" s="34" t="n">
        <v>0.1</v>
      </c>
      <c r="G36" s="34" t="n">
        <v>-0.3</v>
      </c>
      <c r="H36" s="34" t="n">
        <v>-0.2</v>
      </c>
      <c r="I36" s="34" t="n">
        <v>-2.3</v>
      </c>
      <c r="J36" s="34" t="n">
        <v>0.2</v>
      </c>
      <c r="K36" s="34" t="n">
        <v>-0.2</v>
      </c>
      <c r="L36" s="34" t="n">
        <v>0.1</v>
      </c>
      <c r="M36" s="34" t="n">
        <v>0.8</v>
      </c>
      <c r="N36" s="34" t="n">
        <v>-0.1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</row>
    <row r="37" customFormat="false" ht="9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33"/>
    </row>
    <row r="38" customFormat="false" ht="9" hidden="false" customHeight="true" outlineLevel="0" collapsed="false">
      <c r="A38" s="39" t="s">
        <v>4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9" hidden="false" customHeight="tru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33"/>
    </row>
    <row r="40" customFormat="false" ht="9" hidden="false" customHeight="true" outlineLevel="0" collapsed="false">
      <c r="A40" s="31" t="s">
        <v>17</v>
      </c>
      <c r="B40" s="32" t="n">
        <v>0.2</v>
      </c>
      <c r="C40" s="32" t="n">
        <v>0.6</v>
      </c>
      <c r="D40" s="32" t="n">
        <v>0.7</v>
      </c>
      <c r="E40" s="32" t="n">
        <v>1.3</v>
      </c>
      <c r="F40" s="32" t="n">
        <v>0.5</v>
      </c>
      <c r="G40" s="32" t="n">
        <v>0.1</v>
      </c>
      <c r="H40" s="32" t="n">
        <v>-0.3</v>
      </c>
      <c r="I40" s="32" t="n">
        <v>-0.3</v>
      </c>
      <c r="J40" s="32" t="n">
        <v>0.2</v>
      </c>
      <c r="K40" s="32" t="n">
        <v>-0.8</v>
      </c>
      <c r="L40" s="32" t="n">
        <v>-0.5</v>
      </c>
      <c r="M40" s="32" t="n">
        <v>0.5</v>
      </c>
      <c r="N40" s="32" t="n">
        <v>0.2</v>
      </c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  <row r="41" customFormat="false" ht="9" hidden="false" customHeight="true" outlineLevel="0" collapsed="false">
      <c r="A41" s="33" t="s">
        <v>18</v>
      </c>
      <c r="B41" s="34" t="n">
        <v>0.2</v>
      </c>
      <c r="C41" s="34" t="n">
        <v>0.7</v>
      </c>
      <c r="D41" s="34" t="n">
        <v>0.7</v>
      </c>
      <c r="E41" s="34" t="n">
        <v>1.3</v>
      </c>
      <c r="F41" s="34" t="n">
        <v>0.6</v>
      </c>
      <c r="G41" s="34" t="n">
        <v>0.2</v>
      </c>
      <c r="H41" s="34" t="n">
        <v>-0.3</v>
      </c>
      <c r="I41" s="34" t="n">
        <v>-0.4</v>
      </c>
      <c r="J41" s="34" t="n">
        <v>0.1</v>
      </c>
      <c r="K41" s="34" t="n">
        <v>-1</v>
      </c>
      <c r="L41" s="34" t="n">
        <v>-0.6</v>
      </c>
      <c r="M41" s="34" t="n">
        <v>0.4</v>
      </c>
      <c r="N41" s="34" t="n">
        <v>0.2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</row>
    <row r="42" customFormat="false" ht="9" hidden="false" customHeight="true" outlineLevel="0" collapsed="false">
      <c r="A42" s="33" t="s">
        <v>19</v>
      </c>
      <c r="B42" s="34" t="n">
        <v>0</v>
      </c>
      <c r="C42" s="34" t="n">
        <v>-0.1</v>
      </c>
      <c r="D42" s="34" t="n">
        <v>-0.1</v>
      </c>
      <c r="E42" s="34" t="n">
        <v>0.5</v>
      </c>
      <c r="F42" s="34" t="n">
        <v>-0.4</v>
      </c>
      <c r="G42" s="34" t="n">
        <v>-0.7</v>
      </c>
      <c r="H42" s="34" t="n">
        <v>0.3</v>
      </c>
      <c r="I42" s="34" t="n">
        <v>-0.7</v>
      </c>
      <c r="J42" s="34" t="n">
        <v>-0.4</v>
      </c>
      <c r="K42" s="34" t="n">
        <v>-0.6</v>
      </c>
      <c r="L42" s="34" t="n">
        <v>0.3</v>
      </c>
      <c r="M42" s="34" t="n">
        <v>0.1</v>
      </c>
      <c r="N42" s="34" t="n">
        <v>-0.1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</row>
    <row r="43" customFormat="false" ht="9" hidden="false" customHeight="true" outlineLevel="0" collapsed="false">
      <c r="A43" s="33" t="s">
        <v>20</v>
      </c>
      <c r="B43" s="34" t="n">
        <v>0</v>
      </c>
      <c r="C43" s="34" t="n">
        <v>0.4</v>
      </c>
      <c r="D43" s="34" t="n">
        <v>-0.1</v>
      </c>
      <c r="E43" s="34" t="n">
        <v>0.3</v>
      </c>
      <c r="F43" s="34" t="n">
        <v>0</v>
      </c>
      <c r="G43" s="34" t="n">
        <v>0.4</v>
      </c>
      <c r="H43" s="34" t="n">
        <v>0.3</v>
      </c>
      <c r="I43" s="34" t="n">
        <v>0.4</v>
      </c>
      <c r="J43" s="34" t="n">
        <v>0.7</v>
      </c>
      <c r="K43" s="34" t="n">
        <v>-1.1</v>
      </c>
      <c r="L43" s="34" t="n">
        <v>0.4</v>
      </c>
      <c r="M43" s="34" t="n">
        <v>-0.3</v>
      </c>
      <c r="N43" s="34" t="n">
        <v>0.1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</row>
    <row r="44" customFormat="false" ht="9" hidden="false" customHeight="true" outlineLevel="0" collapsed="false">
      <c r="A44" s="33" t="s">
        <v>21</v>
      </c>
      <c r="B44" s="34" t="n">
        <v>-0.8</v>
      </c>
      <c r="C44" s="34" t="n">
        <v>-0.6</v>
      </c>
      <c r="D44" s="34" t="n">
        <v>-0.5</v>
      </c>
      <c r="E44" s="34" t="n">
        <v>0</v>
      </c>
      <c r="F44" s="34" t="n">
        <v>0.4</v>
      </c>
      <c r="G44" s="34" t="n">
        <v>0.9</v>
      </c>
      <c r="H44" s="34" t="n">
        <v>0.8</v>
      </c>
      <c r="I44" s="34" t="n">
        <v>-0.2</v>
      </c>
      <c r="J44" s="34" t="n">
        <v>0.9</v>
      </c>
      <c r="K44" s="34" t="n">
        <v>-0.1</v>
      </c>
      <c r="L44" s="34" t="n">
        <v>0.4</v>
      </c>
      <c r="M44" s="34" t="n">
        <v>0.7</v>
      </c>
      <c r="N44" s="34" t="n">
        <v>0.1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</row>
    <row r="45" customFormat="false" ht="9" hidden="false" customHeight="true" outlineLevel="0" collapsed="false">
      <c r="A45" s="33" t="s">
        <v>22</v>
      </c>
      <c r="B45" s="34" t="n">
        <v>-2.5</v>
      </c>
      <c r="C45" s="34" t="n">
        <v>0.7</v>
      </c>
      <c r="D45" s="34" t="n">
        <v>0.5</v>
      </c>
      <c r="E45" s="34" t="n">
        <v>-0.2</v>
      </c>
      <c r="F45" s="34" t="n">
        <v>1</v>
      </c>
      <c r="G45" s="34" t="n">
        <v>-0.5</v>
      </c>
      <c r="H45" s="34" t="n">
        <v>2.7</v>
      </c>
      <c r="I45" s="34" t="n">
        <v>1.8</v>
      </c>
      <c r="J45" s="34" t="n">
        <v>2.6</v>
      </c>
      <c r="K45" s="34" t="n">
        <v>0.9</v>
      </c>
      <c r="L45" s="34" t="n">
        <v>-3.2</v>
      </c>
      <c r="M45" s="34" t="n">
        <v>-3.1</v>
      </c>
      <c r="N45" s="34" t="n">
        <v>0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</row>
    <row r="46" customFormat="false" ht="9" hidden="false" customHeight="true" outlineLevel="0" collapsed="false">
      <c r="A46" s="33" t="s">
        <v>23</v>
      </c>
      <c r="B46" s="34" t="n">
        <v>0.9</v>
      </c>
      <c r="C46" s="34" t="n">
        <v>0.5</v>
      </c>
      <c r="D46" s="34" t="n">
        <v>0.1</v>
      </c>
      <c r="E46" s="34" t="n">
        <v>0.8</v>
      </c>
      <c r="F46" s="34" t="n">
        <v>-0.2</v>
      </c>
      <c r="G46" s="34" t="n">
        <v>-0.2</v>
      </c>
      <c r="H46" s="34" t="n">
        <v>0</v>
      </c>
      <c r="I46" s="34" t="n">
        <v>0</v>
      </c>
      <c r="J46" s="34" t="n">
        <v>0.3</v>
      </c>
      <c r="K46" s="34" t="n">
        <v>-0.4</v>
      </c>
      <c r="L46" s="34" t="n">
        <v>-0.8</v>
      </c>
      <c r="M46" s="34" t="n">
        <v>-0.3</v>
      </c>
      <c r="N46" s="34" t="n">
        <v>0.1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9" hidden="false" customHeight="true" outlineLevel="0" collapsed="false">
      <c r="A47" s="33" t="s">
        <v>24</v>
      </c>
      <c r="B47" s="34" t="n">
        <v>0</v>
      </c>
      <c r="C47" s="34" t="n">
        <v>-0.1</v>
      </c>
      <c r="D47" s="34" t="n">
        <v>-0.1</v>
      </c>
      <c r="E47" s="34" t="n">
        <v>0.6</v>
      </c>
      <c r="F47" s="34" t="n">
        <v>0.1</v>
      </c>
      <c r="G47" s="34" t="n">
        <v>0.6</v>
      </c>
      <c r="H47" s="34" t="n">
        <v>0.7</v>
      </c>
      <c r="I47" s="34" t="n">
        <v>0.1</v>
      </c>
      <c r="J47" s="34" t="n">
        <v>0.6</v>
      </c>
      <c r="K47" s="34" t="n">
        <v>-0.6</v>
      </c>
      <c r="L47" s="34" t="n">
        <v>-0.9</v>
      </c>
      <c r="M47" s="34" t="n">
        <v>0.9</v>
      </c>
      <c r="N47" s="34" t="n">
        <v>0.2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9" hidden="false" customHeight="true" outlineLevel="0" collapsed="false">
      <c r="A48" s="33" t="s">
        <v>25</v>
      </c>
      <c r="B48" s="34" t="n">
        <v>1.5</v>
      </c>
      <c r="C48" s="34" t="n">
        <v>0.2</v>
      </c>
      <c r="D48" s="34" t="n">
        <v>0.5</v>
      </c>
      <c r="E48" s="34" t="n">
        <v>0.8</v>
      </c>
      <c r="F48" s="34" t="n">
        <v>0.1</v>
      </c>
      <c r="G48" s="34" t="n">
        <v>0.1</v>
      </c>
      <c r="H48" s="34" t="n">
        <v>0.5</v>
      </c>
      <c r="I48" s="34" t="n">
        <v>-0.1</v>
      </c>
      <c r="J48" s="34" t="n">
        <v>0.4</v>
      </c>
      <c r="K48" s="34" t="n">
        <v>-0.7</v>
      </c>
      <c r="L48" s="34" t="n">
        <v>-0.3</v>
      </c>
      <c r="M48" s="34" t="n">
        <v>0.1</v>
      </c>
      <c r="N48" s="34" t="n">
        <v>0.3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</row>
    <row r="49" customFormat="false" ht="9" hidden="false" customHeight="true" outlineLevel="0" collapsed="false">
      <c r="A49" s="33" t="s">
        <v>26</v>
      </c>
      <c r="B49" s="34" t="n">
        <v>1.2</v>
      </c>
      <c r="C49" s="34" t="n">
        <v>0.9</v>
      </c>
      <c r="D49" s="34" t="n">
        <v>0.4</v>
      </c>
      <c r="E49" s="34" t="n">
        <v>0.5</v>
      </c>
      <c r="F49" s="34" t="n">
        <v>-0.8</v>
      </c>
      <c r="G49" s="34" t="n">
        <v>-1.1</v>
      </c>
      <c r="H49" s="34" t="n">
        <v>-0.7</v>
      </c>
      <c r="I49" s="34" t="n">
        <v>-1.6</v>
      </c>
      <c r="J49" s="34" t="n">
        <v>0</v>
      </c>
      <c r="K49" s="34" t="n">
        <v>-0.7</v>
      </c>
      <c r="L49" s="34" t="n">
        <v>-0.5</v>
      </c>
      <c r="M49" s="34" t="n">
        <v>0.2</v>
      </c>
      <c r="N49" s="34" t="n">
        <v>-0.2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</row>
    <row r="50" customFormat="false" ht="9" hidden="false" customHeight="true" outlineLevel="0" collapsed="false">
      <c r="A50" s="33" t="s">
        <v>27</v>
      </c>
      <c r="B50" s="34" t="n">
        <v>0.2</v>
      </c>
      <c r="C50" s="34" t="n">
        <v>1</v>
      </c>
      <c r="D50" s="34" t="n">
        <v>1.4</v>
      </c>
      <c r="E50" s="34" t="n">
        <v>2.6</v>
      </c>
      <c r="F50" s="34" t="n">
        <v>1.8</v>
      </c>
      <c r="G50" s="34" t="n">
        <v>1.2</v>
      </c>
      <c r="H50" s="34" t="n">
        <v>0.4</v>
      </c>
      <c r="I50" s="34" t="n">
        <v>-0.6</v>
      </c>
      <c r="J50" s="34" t="n">
        <v>1.4</v>
      </c>
      <c r="K50" s="34" t="n">
        <v>-0.4</v>
      </c>
      <c r="L50" s="34" t="n">
        <v>0.2</v>
      </c>
      <c r="M50" s="34" t="n">
        <v>1</v>
      </c>
      <c r="N50" s="34" t="n">
        <v>0.8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</row>
    <row r="51" customFormat="false" ht="9" hidden="false" customHeight="true" outlineLevel="0" collapsed="false">
      <c r="A51" s="33" t="s">
        <v>28</v>
      </c>
      <c r="B51" s="34" t="n">
        <v>0</v>
      </c>
      <c r="C51" s="34" t="n">
        <v>0.7</v>
      </c>
      <c r="D51" s="34" t="n">
        <v>1.2</v>
      </c>
      <c r="E51" s="34" t="n">
        <v>1.6</v>
      </c>
      <c r="F51" s="34" t="n">
        <v>1.5</v>
      </c>
      <c r="G51" s="34" t="n">
        <v>1.5</v>
      </c>
      <c r="H51" s="34" t="n">
        <v>0.5</v>
      </c>
      <c r="I51" s="34" t="n">
        <v>1</v>
      </c>
      <c r="J51" s="34" t="n">
        <v>1.1</v>
      </c>
      <c r="K51" s="34" t="n">
        <v>0</v>
      </c>
      <c r="L51" s="34" t="n">
        <v>-0.1</v>
      </c>
      <c r="M51" s="34" t="n">
        <v>0.7</v>
      </c>
      <c r="N51" s="34" t="n">
        <v>0.8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9" hidden="false" customHeight="true" outlineLevel="0" collapsed="false">
      <c r="A52" s="33" t="s">
        <v>29</v>
      </c>
      <c r="B52" s="34" t="n">
        <v>0.1</v>
      </c>
      <c r="C52" s="34" t="n">
        <v>0.8</v>
      </c>
      <c r="D52" s="34" t="n">
        <v>1.1</v>
      </c>
      <c r="E52" s="34" t="n">
        <v>2.1</v>
      </c>
      <c r="F52" s="34" t="n">
        <v>0.6</v>
      </c>
      <c r="G52" s="34" t="n">
        <v>-0.5</v>
      </c>
      <c r="H52" s="34" t="n">
        <v>-1.9</v>
      </c>
      <c r="I52" s="34" t="n">
        <v>-0.6</v>
      </c>
      <c r="J52" s="34" t="n">
        <v>-1.4</v>
      </c>
      <c r="K52" s="34" t="n">
        <v>-2.7</v>
      </c>
      <c r="L52" s="34" t="n">
        <v>-2.2</v>
      </c>
      <c r="M52" s="34" t="n">
        <v>0.4</v>
      </c>
      <c r="N52" s="34" t="n">
        <v>-0.4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9" hidden="false" customHeight="true" outlineLevel="0" collapsed="false">
      <c r="A53" s="33" t="s">
        <v>30</v>
      </c>
      <c r="B53" s="34" t="n">
        <v>1.8</v>
      </c>
      <c r="C53" s="34" t="n">
        <v>1.4</v>
      </c>
      <c r="D53" s="34" t="n">
        <v>0.3</v>
      </c>
      <c r="E53" s="34" t="n">
        <v>1.2</v>
      </c>
      <c r="F53" s="34" t="n">
        <v>1.2</v>
      </c>
      <c r="G53" s="34" t="n">
        <v>1.3</v>
      </c>
      <c r="H53" s="34" t="n">
        <v>0.5</v>
      </c>
      <c r="I53" s="34" t="n">
        <v>-1.4</v>
      </c>
      <c r="J53" s="34" t="n">
        <v>0.2</v>
      </c>
      <c r="K53" s="34" t="n">
        <v>-1</v>
      </c>
      <c r="L53" s="34" t="n">
        <v>0.1</v>
      </c>
      <c r="M53" s="34" t="n">
        <v>-0.9</v>
      </c>
      <c r="N53" s="34" t="n">
        <v>0.4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9" hidden="false" customHeight="true" outlineLevel="0" collapsed="false">
      <c r="A54" s="33" t="s">
        <v>31</v>
      </c>
      <c r="B54" s="34" t="n">
        <v>-0.7</v>
      </c>
      <c r="C54" s="34" t="n">
        <v>0.1</v>
      </c>
      <c r="D54" s="34" t="n">
        <v>0.2</v>
      </c>
      <c r="E54" s="34" t="n">
        <v>0.9</v>
      </c>
      <c r="F54" s="34" t="n">
        <v>-0.1</v>
      </c>
      <c r="G54" s="34" t="n">
        <v>-0.3</v>
      </c>
      <c r="H54" s="34" t="n">
        <v>-0.4</v>
      </c>
      <c r="I54" s="34" t="n">
        <v>0.2</v>
      </c>
      <c r="J54" s="34" t="n">
        <v>0.7</v>
      </c>
      <c r="K54" s="34" t="n">
        <v>0.9</v>
      </c>
      <c r="L54" s="34" t="n">
        <v>1.4</v>
      </c>
      <c r="M54" s="34" t="n">
        <v>2.2</v>
      </c>
      <c r="N54" s="34" t="n">
        <v>0.4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9" hidden="false" customHeight="true" outlineLevel="0" collapsed="false">
      <c r="A55" s="33" t="s">
        <v>32</v>
      </c>
      <c r="B55" s="34" t="n">
        <v>0.1</v>
      </c>
      <c r="C55" s="34" t="n">
        <v>0.9</v>
      </c>
      <c r="D55" s="34" t="n">
        <v>1.2</v>
      </c>
      <c r="E55" s="34" t="n">
        <v>2.2</v>
      </c>
      <c r="F55" s="34" t="n">
        <v>1.3</v>
      </c>
      <c r="G55" s="34" t="n">
        <v>0.6</v>
      </c>
      <c r="H55" s="34" t="n">
        <v>-0.7</v>
      </c>
      <c r="I55" s="34" t="n">
        <v>-0.3</v>
      </c>
      <c r="J55" s="34" t="n">
        <v>-0.1</v>
      </c>
      <c r="K55" s="34" t="n">
        <v>-1.4</v>
      </c>
      <c r="L55" s="34" t="n">
        <v>-0.9</v>
      </c>
      <c r="M55" s="34" t="n">
        <v>0.7</v>
      </c>
      <c r="N55" s="34" t="n">
        <v>0.3</v>
      </c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9" hidden="false" customHeight="true" outlineLevel="0" collapsed="false">
      <c r="A56" s="33" t="s">
        <v>33</v>
      </c>
      <c r="B56" s="34" t="n">
        <v>0.2</v>
      </c>
      <c r="C56" s="34" t="n">
        <v>0.2</v>
      </c>
      <c r="D56" s="34" t="n">
        <v>-0.2</v>
      </c>
      <c r="E56" s="34" t="n">
        <v>0.4</v>
      </c>
      <c r="F56" s="34" t="n">
        <v>0</v>
      </c>
      <c r="G56" s="34" t="n">
        <v>-0.2</v>
      </c>
      <c r="H56" s="34" t="n">
        <v>0.3</v>
      </c>
      <c r="I56" s="34" t="n">
        <v>-0.6</v>
      </c>
      <c r="J56" s="34" t="n">
        <v>0</v>
      </c>
      <c r="K56" s="34" t="n">
        <v>-1</v>
      </c>
      <c r="L56" s="34" t="n">
        <v>0.4</v>
      </c>
      <c r="M56" s="34" t="n">
        <v>0</v>
      </c>
      <c r="N56" s="34" t="n">
        <v>0</v>
      </c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9" hidden="false" customHeight="true" outlineLevel="0" collapsed="false">
      <c r="A57" s="33" t="s">
        <v>34</v>
      </c>
      <c r="B57" s="34" t="n">
        <v>0.3</v>
      </c>
      <c r="C57" s="34" t="n">
        <v>0.2</v>
      </c>
      <c r="D57" s="34" t="n">
        <v>0.3</v>
      </c>
      <c r="E57" s="34" t="n">
        <v>0.4</v>
      </c>
      <c r="F57" s="34" t="n">
        <v>-0.3</v>
      </c>
      <c r="G57" s="34" t="n">
        <v>-0.4</v>
      </c>
      <c r="H57" s="34" t="n">
        <v>0.2</v>
      </c>
      <c r="I57" s="34" t="n">
        <v>-0.4</v>
      </c>
      <c r="J57" s="34" t="n">
        <v>0.7</v>
      </c>
      <c r="K57" s="34" t="n">
        <v>-0.1</v>
      </c>
      <c r="L57" s="34" t="n">
        <v>-0.1</v>
      </c>
      <c r="M57" s="34" t="n">
        <v>0.6</v>
      </c>
      <c r="N57" s="34" t="n">
        <v>0.1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9" hidden="false" customHeight="true" outlineLevel="0" collapsed="false">
      <c r="A58" s="31" t="s">
        <v>35</v>
      </c>
      <c r="B58" s="32" t="n">
        <v>0.5</v>
      </c>
      <c r="C58" s="32" t="n">
        <v>-0.3</v>
      </c>
      <c r="D58" s="32" t="n">
        <v>-1.2</v>
      </c>
      <c r="E58" s="32" t="n">
        <v>-0.4</v>
      </c>
      <c r="F58" s="32" t="n">
        <v>0.5</v>
      </c>
      <c r="G58" s="32" t="n">
        <v>-0.4</v>
      </c>
      <c r="H58" s="32" t="n">
        <v>-2</v>
      </c>
      <c r="I58" s="32" t="n">
        <v>-0.7</v>
      </c>
      <c r="J58" s="32" t="n">
        <v>0.6</v>
      </c>
      <c r="K58" s="32" t="n">
        <v>0.2</v>
      </c>
      <c r="L58" s="32" t="n">
        <v>0.9</v>
      </c>
      <c r="M58" s="32" t="n">
        <v>0.9</v>
      </c>
      <c r="N58" s="32" t="n">
        <v>-0.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9" hidden="false" customHeight="true" outlineLevel="0" collapsed="false">
      <c r="A59" s="35" t="s">
        <v>36</v>
      </c>
      <c r="B59" s="34" t="n">
        <v>0.7</v>
      </c>
      <c r="C59" s="34" t="n">
        <v>-1.9</v>
      </c>
      <c r="D59" s="34" t="n">
        <v>-2.4</v>
      </c>
      <c r="E59" s="34" t="n">
        <v>2.3</v>
      </c>
      <c r="F59" s="34" t="n">
        <v>0</v>
      </c>
      <c r="G59" s="34" t="n">
        <v>1.1</v>
      </c>
      <c r="H59" s="34" t="n">
        <v>1.2</v>
      </c>
      <c r="I59" s="34" t="n">
        <v>-1.4</v>
      </c>
      <c r="J59" s="34" t="n">
        <v>1.4</v>
      </c>
      <c r="K59" s="34" t="n">
        <v>0.9</v>
      </c>
      <c r="L59" s="34" t="n">
        <v>1.9</v>
      </c>
      <c r="M59" s="34" t="n">
        <v>2.1</v>
      </c>
      <c r="N59" s="34" t="n">
        <v>0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9" hidden="false" customHeight="true" outlineLevel="0" collapsed="false">
      <c r="A60" s="35" t="s">
        <v>37</v>
      </c>
      <c r="B60" s="34" t="n">
        <v>1.1</v>
      </c>
      <c r="C60" s="34" t="n">
        <v>-0.5</v>
      </c>
      <c r="D60" s="34" t="n">
        <v>-0.2</v>
      </c>
      <c r="E60" s="34" t="n">
        <v>-0.2</v>
      </c>
      <c r="F60" s="34" t="n">
        <v>-0.5</v>
      </c>
      <c r="G60" s="34" t="n">
        <v>-0.3</v>
      </c>
      <c r="H60" s="34" t="n">
        <v>0.5</v>
      </c>
      <c r="I60" s="34" t="n">
        <v>0.5</v>
      </c>
      <c r="J60" s="34" t="n">
        <v>0.4</v>
      </c>
      <c r="K60" s="34" t="n">
        <v>0</v>
      </c>
      <c r="L60" s="34" t="n">
        <v>1.5</v>
      </c>
      <c r="M60" s="34" t="n">
        <v>0.9</v>
      </c>
      <c r="N60" s="34" t="n">
        <v>0.3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9" hidden="false" customHeight="true" outlineLevel="0" collapsed="false">
      <c r="A61" s="35" t="s">
        <v>38</v>
      </c>
      <c r="B61" s="34" t="n">
        <v>0.1</v>
      </c>
      <c r="C61" s="34" t="n">
        <v>0.2</v>
      </c>
      <c r="D61" s="34" t="n">
        <v>-1</v>
      </c>
      <c r="E61" s="34" t="n">
        <v>-0.5</v>
      </c>
      <c r="F61" s="34" t="n">
        <v>0.6</v>
      </c>
      <c r="G61" s="34" t="n">
        <v>0</v>
      </c>
      <c r="H61" s="34" t="n">
        <v>-2</v>
      </c>
      <c r="I61" s="34" t="n">
        <v>-0.9</v>
      </c>
      <c r="J61" s="34" t="n">
        <v>0.3</v>
      </c>
      <c r="K61" s="34" t="n">
        <v>-0.1</v>
      </c>
      <c r="L61" s="34" t="n">
        <v>0.4</v>
      </c>
      <c r="M61" s="34" t="n">
        <v>-0.1</v>
      </c>
      <c r="N61" s="34" t="n">
        <v>-0.3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9" hidden="false" customHeight="true" outlineLevel="0" collapsed="false">
      <c r="A62" s="35" t="s">
        <v>39</v>
      </c>
      <c r="B62" s="34" t="n">
        <v>3.1</v>
      </c>
      <c r="C62" s="34" t="n">
        <v>-1.2</v>
      </c>
      <c r="D62" s="34" t="n">
        <v>4.3</v>
      </c>
      <c r="E62" s="34" t="n">
        <v>2.5</v>
      </c>
      <c r="F62" s="34" t="n">
        <v>5.4</v>
      </c>
      <c r="G62" s="34" t="n">
        <v>1.8</v>
      </c>
      <c r="H62" s="34" t="n">
        <v>3</v>
      </c>
      <c r="I62" s="34" t="n">
        <v>1.1</v>
      </c>
      <c r="J62" s="34" t="n">
        <v>0.7</v>
      </c>
      <c r="K62" s="34" t="n">
        <v>3</v>
      </c>
      <c r="L62" s="34" t="n">
        <v>3.2</v>
      </c>
      <c r="M62" s="34" t="n">
        <v>1.8</v>
      </c>
      <c r="N62" s="34" t="n">
        <v>2.4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9" hidden="false" customHeight="true" outlineLevel="0" collapsed="false">
      <c r="A63" s="35" t="s">
        <v>40</v>
      </c>
      <c r="B63" s="34" t="n">
        <v>2.3</v>
      </c>
      <c r="C63" s="34" t="n">
        <v>-2.2</v>
      </c>
      <c r="D63" s="34" t="n">
        <v>-3</v>
      </c>
      <c r="E63" s="34" t="n">
        <v>0.6</v>
      </c>
      <c r="F63" s="34" t="n">
        <v>0.3</v>
      </c>
      <c r="G63" s="34" t="n">
        <v>-3.2</v>
      </c>
      <c r="H63" s="34" t="n">
        <v>-4.6</v>
      </c>
      <c r="I63" s="34" t="n">
        <v>-1</v>
      </c>
      <c r="J63" s="34" t="n">
        <v>2.1</v>
      </c>
      <c r="K63" s="34" t="n">
        <v>1.6</v>
      </c>
      <c r="L63" s="34" t="n">
        <v>1.5</v>
      </c>
      <c r="M63" s="34" t="n">
        <v>6.1</v>
      </c>
      <c r="N63" s="34" t="n">
        <v>0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9" hidden="false" customHeight="true" outlineLevel="0" collapsed="false">
      <c r="A64" s="6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65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</sheetData>
  <mergeCells count="3">
    <mergeCell ref="A7:A9"/>
    <mergeCell ref="A11:N11"/>
    <mergeCell ref="A38:N3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2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O74" activeCellId="0" sqref="O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28"/>
    <col collapsed="false" customWidth="true" hidden="false" outlineLevel="0" max="13" min="13" style="0" width="3.85"/>
    <col collapsed="false" customWidth="true" hidden="false" outlineLevel="0" max="14" min="14" style="0" width="5.56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12.6" hidden="false" customHeight="true" outlineLevel="0" collapsed="false">
      <c r="A3" s="1" t="s">
        <v>52</v>
      </c>
    </row>
    <row r="4" customFormat="false" ht="12.6" hidden="false" customHeight="true" outlineLevel="0" collapsed="false"/>
    <row r="5" customFormat="false" ht="12.6" hidden="false" customHeight="true" outlineLevel="0" collapsed="false"/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9" hidden="false" customHeight="true" outlineLevel="0" collapsed="false">
      <c r="A7" s="7" t="s">
        <v>2</v>
      </c>
      <c r="B7" s="29"/>
      <c r="C7" s="29"/>
      <c r="D7" s="29"/>
      <c r="E7" s="29"/>
      <c r="F7" s="29"/>
      <c r="G7" s="30"/>
      <c r="H7" s="30"/>
      <c r="I7" s="30"/>
      <c r="J7" s="29"/>
      <c r="K7" s="29"/>
      <c r="L7" s="29"/>
      <c r="M7" s="29"/>
      <c r="N7" s="33"/>
    </row>
    <row r="8" customFormat="false" ht="9" hidden="false" customHeight="true" outlineLevel="0" collapsed="false">
      <c r="A8" s="7"/>
      <c r="B8" s="11" t="s">
        <v>3</v>
      </c>
      <c r="C8" s="11" t="s">
        <v>4</v>
      </c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52" t="s">
        <v>15</v>
      </c>
    </row>
    <row r="9" customFormat="false" ht="9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65"/>
    </row>
    <row r="10" customFormat="false" ht="9" hidden="false" customHeight="true" outlineLevel="0" collapsed="false">
      <c r="A10" s="55"/>
      <c r="B10" s="56"/>
      <c r="C10" s="56"/>
      <c r="D10" s="56"/>
      <c r="E10" s="56"/>
      <c r="F10" s="56"/>
      <c r="G10" s="8"/>
      <c r="H10" s="8"/>
      <c r="I10" s="8"/>
      <c r="J10" s="8"/>
      <c r="K10" s="8"/>
      <c r="L10" s="8"/>
      <c r="M10" s="8"/>
      <c r="N10" s="8"/>
    </row>
    <row r="11" customFormat="false" ht="9" hidden="false" customHeight="true" outlineLevel="0" collapsed="false">
      <c r="A11" s="14" t="s">
        <v>4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8"/>
    </row>
    <row r="12" customFormat="false" ht="9" hidden="false" customHeight="true" outlineLevel="0" collapsed="false">
      <c r="N12" s="33"/>
    </row>
    <row r="13" customFormat="false" ht="9" hidden="false" customHeight="true" outlineLevel="0" collapsed="false">
      <c r="A13" s="31" t="s">
        <v>17</v>
      </c>
      <c r="B13" s="32" t="n">
        <v>0.1</v>
      </c>
      <c r="C13" s="32" t="n">
        <v>0.5</v>
      </c>
      <c r="D13" s="32" t="n">
        <v>0.5</v>
      </c>
      <c r="E13" s="32" t="n">
        <v>1</v>
      </c>
      <c r="F13" s="32" t="n">
        <v>0.4</v>
      </c>
      <c r="G13" s="32" t="n">
        <v>0</v>
      </c>
      <c r="H13" s="32" t="n">
        <v>-0.2</v>
      </c>
      <c r="I13" s="32" t="n">
        <v>-0.1</v>
      </c>
      <c r="J13" s="32" t="n">
        <v>0.3</v>
      </c>
      <c r="K13" s="32" t="n">
        <v>-0.5</v>
      </c>
      <c r="L13" s="32" t="n">
        <v>-0.2</v>
      </c>
      <c r="M13" s="32" t="n">
        <v>0.4</v>
      </c>
      <c r="N13" s="32" t="n">
        <v>0.1</v>
      </c>
    </row>
    <row r="14" customFormat="false" ht="9" hidden="false" customHeight="true" outlineLevel="0" collapsed="false">
      <c r="A14" s="33" t="s">
        <v>18</v>
      </c>
      <c r="B14" s="34" t="n">
        <v>0.2</v>
      </c>
      <c r="C14" s="34" t="n">
        <v>0.6</v>
      </c>
      <c r="D14" s="34" t="n">
        <v>0.5</v>
      </c>
      <c r="E14" s="34" t="n">
        <v>1.1</v>
      </c>
      <c r="F14" s="34" t="n">
        <v>0.5</v>
      </c>
      <c r="G14" s="34" t="n">
        <v>0.1</v>
      </c>
      <c r="H14" s="34" t="n">
        <v>-0.2</v>
      </c>
      <c r="I14" s="34" t="n">
        <v>-0.2</v>
      </c>
      <c r="J14" s="34" t="n">
        <v>0.2</v>
      </c>
      <c r="K14" s="34" t="n">
        <v>-0.7</v>
      </c>
      <c r="L14" s="34" t="n">
        <v>-0.4</v>
      </c>
      <c r="M14" s="34" t="n">
        <v>0.3</v>
      </c>
      <c r="N14" s="34" t="n">
        <v>0.2</v>
      </c>
    </row>
    <row r="15" customFormat="false" ht="9" hidden="false" customHeight="true" outlineLevel="0" collapsed="false">
      <c r="A15" s="33" t="s">
        <v>19</v>
      </c>
      <c r="B15" s="34" t="n">
        <v>0.1</v>
      </c>
      <c r="C15" s="34" t="n">
        <v>0.1</v>
      </c>
      <c r="D15" s="34" t="n">
        <v>-0.1</v>
      </c>
      <c r="E15" s="34" t="n">
        <v>0.4</v>
      </c>
      <c r="F15" s="34" t="n">
        <v>-0.5</v>
      </c>
      <c r="G15" s="34" t="n">
        <v>-0.7</v>
      </c>
      <c r="H15" s="34" t="n">
        <v>0.2</v>
      </c>
      <c r="I15" s="34" t="n">
        <v>-0.7</v>
      </c>
      <c r="J15" s="34" t="n">
        <v>-0.5</v>
      </c>
      <c r="K15" s="34" t="n">
        <v>-0.7</v>
      </c>
      <c r="L15" s="34" t="n">
        <v>-0.1</v>
      </c>
      <c r="M15" s="34" t="n">
        <v>-0.6</v>
      </c>
      <c r="N15" s="34" t="n">
        <v>-0.2</v>
      </c>
    </row>
    <row r="16" customFormat="false" ht="9" hidden="false" customHeight="true" outlineLevel="0" collapsed="false">
      <c r="A16" s="33" t="s">
        <v>20</v>
      </c>
      <c r="B16" s="34" t="n">
        <v>-0.2</v>
      </c>
      <c r="C16" s="34" t="n">
        <v>0.3</v>
      </c>
      <c r="D16" s="34" t="n">
        <v>0</v>
      </c>
      <c r="E16" s="34" t="n">
        <v>0.2</v>
      </c>
      <c r="F16" s="34" t="n">
        <v>-0.1</v>
      </c>
      <c r="G16" s="34" t="n">
        <v>0.3</v>
      </c>
      <c r="H16" s="34" t="n">
        <v>0.2</v>
      </c>
      <c r="I16" s="34" t="n">
        <v>0.5</v>
      </c>
      <c r="J16" s="34" t="n">
        <v>0.6</v>
      </c>
      <c r="K16" s="34" t="n">
        <v>-0.8</v>
      </c>
      <c r="L16" s="34" t="n">
        <v>-0.6</v>
      </c>
      <c r="M16" s="34" t="n">
        <v>-0.1</v>
      </c>
      <c r="N16" s="34" t="n">
        <v>0.1</v>
      </c>
    </row>
    <row r="17" customFormat="false" ht="9" hidden="false" customHeight="true" outlineLevel="0" collapsed="false">
      <c r="A17" s="33" t="s">
        <v>21</v>
      </c>
      <c r="B17" s="34" t="n">
        <v>-0.6</v>
      </c>
      <c r="C17" s="34" t="n">
        <v>-0.6</v>
      </c>
      <c r="D17" s="34" t="n">
        <v>-0.5</v>
      </c>
      <c r="E17" s="34" t="n">
        <v>0.2</v>
      </c>
      <c r="F17" s="34" t="n">
        <v>-0.1</v>
      </c>
      <c r="G17" s="34" t="n">
        <v>0.5</v>
      </c>
      <c r="H17" s="34" t="n">
        <v>0.6</v>
      </c>
      <c r="I17" s="34" t="n">
        <v>0.1</v>
      </c>
      <c r="J17" s="34" t="n">
        <v>0.3</v>
      </c>
      <c r="K17" s="34" t="n">
        <v>-0.3</v>
      </c>
      <c r="L17" s="34" t="n">
        <v>0</v>
      </c>
      <c r="M17" s="34" t="n">
        <v>0.6</v>
      </c>
      <c r="N17" s="34" t="n">
        <v>0.1</v>
      </c>
    </row>
    <row r="18" customFormat="false" ht="9" hidden="false" customHeight="true" outlineLevel="0" collapsed="false">
      <c r="A18" s="33" t="s">
        <v>22</v>
      </c>
      <c r="B18" s="34" t="n">
        <v>-1.2</v>
      </c>
      <c r="C18" s="34" t="n">
        <v>1.1</v>
      </c>
      <c r="D18" s="34" t="n">
        <v>0.7</v>
      </c>
      <c r="E18" s="34" t="n">
        <v>-0.3</v>
      </c>
      <c r="F18" s="34" t="n">
        <v>1.6</v>
      </c>
      <c r="G18" s="34" t="n">
        <v>0</v>
      </c>
      <c r="H18" s="34" t="n">
        <v>1.4</v>
      </c>
      <c r="I18" s="34" t="n">
        <v>0.2</v>
      </c>
      <c r="J18" s="34" t="n">
        <v>1.7</v>
      </c>
      <c r="K18" s="34" t="n">
        <v>0.6</v>
      </c>
      <c r="L18" s="34" t="n">
        <v>-1.6</v>
      </c>
      <c r="M18" s="34" t="n">
        <v>-1</v>
      </c>
      <c r="N18" s="34" t="n">
        <v>0.3</v>
      </c>
    </row>
    <row r="19" customFormat="false" ht="9" hidden="false" customHeight="true" outlineLevel="0" collapsed="false">
      <c r="A19" s="33" t="s">
        <v>23</v>
      </c>
      <c r="B19" s="34" t="n">
        <v>0</v>
      </c>
      <c r="C19" s="34" t="n">
        <v>1.1</v>
      </c>
      <c r="D19" s="34" t="n">
        <v>0.1</v>
      </c>
      <c r="E19" s="34" t="n">
        <v>0.6</v>
      </c>
      <c r="F19" s="34" t="n">
        <v>0</v>
      </c>
      <c r="G19" s="34" t="n">
        <v>-0.1</v>
      </c>
      <c r="H19" s="34" t="n">
        <v>0</v>
      </c>
      <c r="I19" s="34" t="n">
        <v>0.2</v>
      </c>
      <c r="J19" s="34" t="n">
        <v>0.3</v>
      </c>
      <c r="K19" s="34" t="n">
        <v>-0.1</v>
      </c>
      <c r="L19" s="34" t="n">
        <v>-0.4</v>
      </c>
      <c r="M19" s="34" t="n">
        <v>0</v>
      </c>
      <c r="N19" s="34" t="n">
        <v>0.1</v>
      </c>
      <c r="O19" s="60"/>
      <c r="P19" s="33"/>
    </row>
    <row r="20" customFormat="false" ht="9" hidden="false" customHeight="true" outlineLevel="0" collapsed="false">
      <c r="A20" s="33" t="s">
        <v>24</v>
      </c>
      <c r="B20" s="34" t="n">
        <v>0</v>
      </c>
      <c r="C20" s="34" t="n">
        <v>0.3</v>
      </c>
      <c r="D20" s="34" t="n">
        <v>-0.2</v>
      </c>
      <c r="E20" s="34" t="n">
        <v>1</v>
      </c>
      <c r="F20" s="34" t="n">
        <v>0.2</v>
      </c>
      <c r="G20" s="34" t="n">
        <v>0.3</v>
      </c>
      <c r="H20" s="34" t="n">
        <v>0.3</v>
      </c>
      <c r="I20" s="34" t="n">
        <v>-0.1</v>
      </c>
      <c r="J20" s="34" t="n">
        <v>0.6</v>
      </c>
      <c r="K20" s="34" t="n">
        <v>-0.5</v>
      </c>
      <c r="L20" s="34" t="n">
        <v>-0.6</v>
      </c>
      <c r="M20" s="34" t="n">
        <v>0.8</v>
      </c>
      <c r="N20" s="34" t="n">
        <v>0.1</v>
      </c>
      <c r="O20" s="60"/>
      <c r="P20" s="33"/>
    </row>
    <row r="21" customFormat="false" ht="9" hidden="false" customHeight="true" outlineLevel="0" collapsed="false">
      <c r="A21" s="33" t="s">
        <v>25</v>
      </c>
      <c r="B21" s="34" t="n">
        <v>0.8</v>
      </c>
      <c r="C21" s="34" t="n">
        <v>-0.3</v>
      </c>
      <c r="D21" s="34" t="n">
        <v>0.1</v>
      </c>
      <c r="E21" s="34" t="n">
        <v>0.7</v>
      </c>
      <c r="F21" s="34" t="n">
        <v>-0.1</v>
      </c>
      <c r="G21" s="34" t="n">
        <v>0</v>
      </c>
      <c r="H21" s="34" t="n">
        <v>0.3</v>
      </c>
      <c r="I21" s="34" t="n">
        <v>0</v>
      </c>
      <c r="J21" s="34" t="n">
        <v>0</v>
      </c>
      <c r="K21" s="34" t="n">
        <v>-0.6</v>
      </c>
      <c r="L21" s="34" t="n">
        <v>-0.5</v>
      </c>
      <c r="M21" s="34" t="n">
        <v>0.1</v>
      </c>
      <c r="N21" s="34" t="n">
        <v>0</v>
      </c>
      <c r="O21" s="60"/>
      <c r="P21" s="33"/>
    </row>
    <row r="22" customFormat="false" ht="9" hidden="false" customHeight="true" outlineLevel="0" collapsed="false">
      <c r="A22" s="33" t="s">
        <v>26</v>
      </c>
      <c r="B22" s="34" t="n">
        <v>0.8</v>
      </c>
      <c r="C22" s="34" t="n">
        <v>0.5</v>
      </c>
      <c r="D22" s="34" t="n">
        <v>0.1</v>
      </c>
      <c r="E22" s="34" t="n">
        <v>0.6</v>
      </c>
      <c r="F22" s="34" t="n">
        <v>-0.8</v>
      </c>
      <c r="G22" s="34" t="n">
        <v>-1.1</v>
      </c>
      <c r="H22" s="34" t="n">
        <v>-0.8</v>
      </c>
      <c r="I22" s="34" t="n">
        <v>-1.3</v>
      </c>
      <c r="J22" s="34" t="n">
        <v>0</v>
      </c>
      <c r="K22" s="34" t="n">
        <v>-0.8</v>
      </c>
      <c r="L22" s="34" t="n">
        <v>-0.3</v>
      </c>
      <c r="M22" s="34" t="n">
        <v>0.2</v>
      </c>
      <c r="N22" s="34" t="n">
        <v>-0.2</v>
      </c>
    </row>
    <row r="23" customFormat="false" ht="9" hidden="false" customHeight="true" outlineLevel="0" collapsed="false">
      <c r="A23" s="33" t="s">
        <v>27</v>
      </c>
      <c r="B23" s="34" t="n">
        <v>0.1</v>
      </c>
      <c r="C23" s="34" t="n">
        <v>0.9</v>
      </c>
      <c r="D23" s="34" t="n">
        <v>1</v>
      </c>
      <c r="E23" s="34" t="n">
        <v>1.9</v>
      </c>
      <c r="F23" s="34" t="n">
        <v>1.4</v>
      </c>
      <c r="G23" s="34" t="n">
        <v>0.7</v>
      </c>
      <c r="H23" s="34" t="n">
        <v>0.4</v>
      </c>
      <c r="I23" s="34" t="n">
        <v>-0.5</v>
      </c>
      <c r="J23" s="34" t="n">
        <v>1.2</v>
      </c>
      <c r="K23" s="34" t="n">
        <v>-0.3</v>
      </c>
      <c r="L23" s="34" t="n">
        <v>0.1</v>
      </c>
      <c r="M23" s="34" t="n">
        <v>1</v>
      </c>
      <c r="N23" s="34" t="n">
        <v>0.7</v>
      </c>
    </row>
    <row r="24" customFormat="false" ht="9" hidden="false" customHeight="true" outlineLevel="0" collapsed="false">
      <c r="A24" s="33" t="s">
        <v>28</v>
      </c>
      <c r="B24" s="34" t="n">
        <v>0.2</v>
      </c>
      <c r="C24" s="34" t="n">
        <v>0.6</v>
      </c>
      <c r="D24" s="34" t="n">
        <v>1</v>
      </c>
      <c r="E24" s="34" t="n">
        <v>1.4</v>
      </c>
      <c r="F24" s="34" t="n">
        <v>1.1</v>
      </c>
      <c r="G24" s="34" t="n">
        <v>0.7</v>
      </c>
      <c r="H24" s="34" t="n">
        <v>0.5</v>
      </c>
      <c r="I24" s="34" t="n">
        <v>0.6</v>
      </c>
      <c r="J24" s="34" t="n">
        <v>1</v>
      </c>
      <c r="K24" s="34" t="n">
        <v>0.2</v>
      </c>
      <c r="L24" s="34" t="n">
        <v>0.1</v>
      </c>
      <c r="M24" s="34" t="n">
        <v>0.6</v>
      </c>
      <c r="N24" s="34" t="n">
        <v>0.7</v>
      </c>
      <c r="P24" s="34"/>
    </row>
    <row r="25" customFormat="false" ht="9" hidden="false" customHeight="true" outlineLevel="0" collapsed="false">
      <c r="A25" s="33" t="s">
        <v>29</v>
      </c>
      <c r="B25" s="34" t="n">
        <v>0.2</v>
      </c>
      <c r="C25" s="34" t="n">
        <v>0.7</v>
      </c>
      <c r="D25" s="34" t="n">
        <v>0.9</v>
      </c>
      <c r="E25" s="34" t="n">
        <v>1.9</v>
      </c>
      <c r="F25" s="34" t="n">
        <v>0.6</v>
      </c>
      <c r="G25" s="34" t="n">
        <v>-0.5</v>
      </c>
      <c r="H25" s="34" t="n">
        <v>-1.7</v>
      </c>
      <c r="I25" s="34" t="n">
        <v>-0.2</v>
      </c>
      <c r="J25" s="34" t="n">
        <v>-1.2</v>
      </c>
      <c r="K25" s="34" t="n">
        <v>-2.1</v>
      </c>
      <c r="L25" s="34" t="n">
        <v>-1.2</v>
      </c>
      <c r="M25" s="34" t="n">
        <v>0.4</v>
      </c>
      <c r="N25" s="34" t="n">
        <v>-0.2</v>
      </c>
      <c r="P25" s="34"/>
    </row>
    <row r="26" customFormat="false" ht="9" hidden="false" customHeight="true" outlineLevel="0" collapsed="false">
      <c r="A26" s="33" t="s">
        <v>30</v>
      </c>
      <c r="B26" s="34" t="n">
        <v>2.1</v>
      </c>
      <c r="C26" s="34" t="n">
        <v>1.2</v>
      </c>
      <c r="D26" s="34" t="n">
        <v>0.3</v>
      </c>
      <c r="E26" s="34" t="n">
        <v>1.6</v>
      </c>
      <c r="F26" s="34" t="n">
        <v>1.2</v>
      </c>
      <c r="G26" s="34" t="n">
        <v>1.2</v>
      </c>
      <c r="H26" s="34" t="n">
        <v>0.6</v>
      </c>
      <c r="I26" s="34" t="n">
        <v>-1.8</v>
      </c>
      <c r="J26" s="34" t="n">
        <v>0.2</v>
      </c>
      <c r="K26" s="34" t="n">
        <v>-0.4</v>
      </c>
      <c r="L26" s="34" t="n">
        <v>-0.2</v>
      </c>
      <c r="M26" s="34" t="n">
        <v>-0.6</v>
      </c>
      <c r="N26" s="34" t="n">
        <v>0.4</v>
      </c>
      <c r="P26" s="34"/>
    </row>
    <row r="27" customFormat="false" ht="9" hidden="false" customHeight="true" outlineLevel="0" collapsed="false">
      <c r="A27" s="33" t="s">
        <v>31</v>
      </c>
      <c r="B27" s="34" t="n">
        <v>-0.4</v>
      </c>
      <c r="C27" s="34" t="n">
        <v>-0.1</v>
      </c>
      <c r="D27" s="34" t="n">
        <v>0.2</v>
      </c>
      <c r="E27" s="34" t="n">
        <v>0.5</v>
      </c>
      <c r="F27" s="34" t="n">
        <v>-0.2</v>
      </c>
      <c r="G27" s="34" t="n">
        <v>-0.1</v>
      </c>
      <c r="H27" s="34" t="n">
        <v>-0.1</v>
      </c>
      <c r="I27" s="34" t="n">
        <v>0.4</v>
      </c>
      <c r="J27" s="34" t="n">
        <v>0.5</v>
      </c>
      <c r="K27" s="34" t="n">
        <v>0.6</v>
      </c>
      <c r="L27" s="34" t="n">
        <v>1.1</v>
      </c>
      <c r="M27" s="34" t="n">
        <v>0.5</v>
      </c>
      <c r="N27" s="34" t="n">
        <v>0.2</v>
      </c>
    </row>
    <row r="28" customFormat="false" ht="9" hidden="false" customHeight="true" outlineLevel="0" collapsed="false">
      <c r="A28" s="33" t="s">
        <v>32</v>
      </c>
      <c r="B28" s="34" t="n">
        <v>0.2</v>
      </c>
      <c r="C28" s="34" t="n">
        <v>0.8</v>
      </c>
      <c r="D28" s="34" t="n">
        <v>1</v>
      </c>
      <c r="E28" s="34" t="n">
        <v>1.8</v>
      </c>
      <c r="F28" s="34" t="n">
        <v>1.1</v>
      </c>
      <c r="G28" s="34" t="n">
        <v>0.3</v>
      </c>
      <c r="H28" s="34" t="n">
        <v>-0.5</v>
      </c>
      <c r="I28" s="34" t="n">
        <v>-0.1</v>
      </c>
      <c r="J28" s="34" t="n">
        <v>-0.1</v>
      </c>
      <c r="K28" s="34" t="n">
        <v>-1.1</v>
      </c>
      <c r="L28" s="34" t="n">
        <v>-0.2</v>
      </c>
      <c r="M28" s="34" t="n">
        <v>0.6</v>
      </c>
      <c r="N28" s="34" t="n">
        <v>0.3</v>
      </c>
    </row>
    <row r="29" customFormat="false" ht="9" hidden="false" customHeight="true" outlineLevel="0" collapsed="false">
      <c r="A29" s="33" t="s">
        <v>33</v>
      </c>
      <c r="B29" s="34" t="n">
        <v>0.2</v>
      </c>
      <c r="C29" s="34" t="n">
        <v>0.3</v>
      </c>
      <c r="D29" s="34" t="n">
        <v>0</v>
      </c>
      <c r="E29" s="34" t="n">
        <v>0.4</v>
      </c>
      <c r="F29" s="34" t="n">
        <v>-0.2</v>
      </c>
      <c r="G29" s="34" t="n">
        <v>-0.2</v>
      </c>
      <c r="H29" s="34" t="n">
        <v>0.2</v>
      </c>
      <c r="I29" s="34" t="n">
        <v>-0.5</v>
      </c>
      <c r="J29" s="34" t="n">
        <v>-0.2</v>
      </c>
      <c r="K29" s="34" t="n">
        <v>-0.8</v>
      </c>
      <c r="L29" s="34" t="n">
        <v>-0.2</v>
      </c>
      <c r="M29" s="34" t="n">
        <v>-0.4</v>
      </c>
      <c r="N29" s="34" t="n">
        <v>-0.2</v>
      </c>
    </row>
    <row r="30" customFormat="false" ht="9" hidden="false" customHeight="true" outlineLevel="0" collapsed="false">
      <c r="A30" s="33" t="s">
        <v>34</v>
      </c>
      <c r="B30" s="34" t="n">
        <v>0</v>
      </c>
      <c r="C30" s="34" t="n">
        <v>0.2</v>
      </c>
      <c r="D30" s="34" t="n">
        <v>0.2</v>
      </c>
      <c r="E30" s="34" t="n">
        <v>0.4</v>
      </c>
      <c r="F30" s="34" t="n">
        <v>-0.3</v>
      </c>
      <c r="G30" s="34" t="n">
        <v>-0.2</v>
      </c>
      <c r="H30" s="34" t="n">
        <v>0.1</v>
      </c>
      <c r="I30" s="34" t="n">
        <v>0.1</v>
      </c>
      <c r="J30" s="34" t="n">
        <v>0.8</v>
      </c>
      <c r="K30" s="34" t="n">
        <v>0.2</v>
      </c>
      <c r="L30" s="34" t="n">
        <v>-0.1</v>
      </c>
      <c r="M30" s="34" t="n">
        <v>0.3</v>
      </c>
      <c r="N30" s="34" t="n">
        <v>0.2</v>
      </c>
    </row>
    <row r="31" customFormat="false" ht="9" hidden="false" customHeight="true" outlineLevel="0" collapsed="false">
      <c r="A31" s="31" t="s">
        <v>35</v>
      </c>
      <c r="B31" s="32" t="n">
        <v>-0.2</v>
      </c>
      <c r="C31" s="32" t="n">
        <v>-0.7</v>
      </c>
      <c r="D31" s="32" t="n">
        <v>-0.8</v>
      </c>
      <c r="E31" s="32" t="n">
        <v>-0.3</v>
      </c>
      <c r="F31" s="32" t="n">
        <v>0.3</v>
      </c>
      <c r="G31" s="32" t="n">
        <v>-0.2</v>
      </c>
      <c r="H31" s="32" t="n">
        <v>-0.7</v>
      </c>
      <c r="I31" s="32" t="n">
        <v>-0.3</v>
      </c>
      <c r="J31" s="32" t="n">
        <v>0.2</v>
      </c>
      <c r="K31" s="32" t="n">
        <v>0.1</v>
      </c>
      <c r="L31" s="32" t="n">
        <v>0</v>
      </c>
      <c r="M31" s="32" t="n">
        <v>0.8</v>
      </c>
      <c r="N31" s="32" t="n">
        <v>-0.1</v>
      </c>
    </row>
    <row r="32" customFormat="false" ht="9" hidden="false" customHeight="true" outlineLevel="0" collapsed="false">
      <c r="A32" s="35" t="s">
        <v>53</v>
      </c>
      <c r="B32" s="34" t="n">
        <v>-0.1</v>
      </c>
      <c r="C32" s="34" t="n">
        <v>-0.3</v>
      </c>
      <c r="D32" s="34" t="n">
        <v>-0.2</v>
      </c>
      <c r="E32" s="34" t="n">
        <v>1.7</v>
      </c>
      <c r="F32" s="34" t="n">
        <v>1.9</v>
      </c>
      <c r="G32" s="34" t="n">
        <v>-0.1</v>
      </c>
      <c r="H32" s="34" t="n">
        <v>0.9</v>
      </c>
      <c r="I32" s="34" t="n">
        <v>0.2</v>
      </c>
      <c r="J32" s="34" t="n">
        <v>0.5</v>
      </c>
      <c r="K32" s="34" t="n">
        <v>0.9</v>
      </c>
      <c r="L32" s="34" t="n">
        <v>0.1</v>
      </c>
      <c r="M32" s="34" t="n">
        <v>5.2</v>
      </c>
      <c r="N32" s="34" t="n">
        <v>0.9</v>
      </c>
    </row>
    <row r="33" customFormat="false" ht="9" hidden="false" customHeight="true" outlineLevel="0" collapsed="false">
      <c r="A33" s="35" t="s">
        <v>37</v>
      </c>
      <c r="B33" s="34" t="n">
        <v>0.9</v>
      </c>
      <c r="C33" s="34" t="n">
        <v>-0.3</v>
      </c>
      <c r="D33" s="34" t="n">
        <v>-0.2</v>
      </c>
      <c r="E33" s="34" t="n">
        <v>0</v>
      </c>
      <c r="F33" s="34" t="n">
        <v>-0.3</v>
      </c>
      <c r="G33" s="34" t="n">
        <v>-0.3</v>
      </c>
      <c r="H33" s="34" t="n">
        <v>0.6</v>
      </c>
      <c r="I33" s="34" t="n">
        <v>0.4</v>
      </c>
      <c r="J33" s="34" t="n">
        <v>0.1</v>
      </c>
      <c r="K33" s="34" t="n">
        <v>0</v>
      </c>
      <c r="L33" s="34" t="n">
        <v>1.1</v>
      </c>
      <c r="M33" s="34" t="n">
        <v>0.9</v>
      </c>
      <c r="N33" s="34" t="n">
        <v>0.2</v>
      </c>
    </row>
    <row r="34" customFormat="false" ht="9" hidden="false" customHeight="true" outlineLevel="0" collapsed="false">
      <c r="A34" s="35" t="s">
        <v>54</v>
      </c>
      <c r="B34" s="34" t="n">
        <v>-0.1</v>
      </c>
      <c r="C34" s="34" t="n">
        <v>0.1</v>
      </c>
      <c r="D34" s="34" t="n">
        <v>-1</v>
      </c>
      <c r="E34" s="34" t="n">
        <v>-0.5</v>
      </c>
      <c r="F34" s="34" t="n">
        <v>0.4</v>
      </c>
      <c r="G34" s="34" t="n">
        <v>0.1</v>
      </c>
      <c r="H34" s="34" t="n">
        <v>-1.1</v>
      </c>
      <c r="I34" s="34" t="n">
        <v>-0.4</v>
      </c>
      <c r="J34" s="34" t="n">
        <v>0.1</v>
      </c>
      <c r="K34" s="34" t="n">
        <v>0</v>
      </c>
      <c r="L34" s="34" t="n">
        <v>0.1</v>
      </c>
      <c r="M34" s="34" t="n">
        <v>-0.4</v>
      </c>
      <c r="N34" s="34" t="n">
        <v>-0.2</v>
      </c>
    </row>
    <row r="35" customFormat="false" ht="9" hidden="false" customHeight="true" outlineLevel="0" collapsed="false">
      <c r="A35" s="35" t="s">
        <v>39</v>
      </c>
      <c r="B35" s="34" t="n">
        <v>-0.9</v>
      </c>
      <c r="C35" s="34" t="n">
        <v>-2.2</v>
      </c>
      <c r="D35" s="34" t="n">
        <v>-0.6</v>
      </c>
      <c r="E35" s="34" t="n">
        <v>-0.9</v>
      </c>
      <c r="F35" s="34" t="n">
        <v>-0.2</v>
      </c>
      <c r="G35" s="34" t="n">
        <v>-0.5</v>
      </c>
      <c r="H35" s="34" t="n">
        <v>-0.2</v>
      </c>
      <c r="I35" s="34" t="n">
        <v>-0.3</v>
      </c>
      <c r="J35" s="34" t="n">
        <v>-0.2</v>
      </c>
      <c r="K35" s="34" t="n">
        <v>-0.4</v>
      </c>
      <c r="L35" s="34" t="n">
        <v>-0.9</v>
      </c>
      <c r="M35" s="34" t="n">
        <v>-0.3</v>
      </c>
      <c r="N35" s="34" t="n">
        <v>-0.7</v>
      </c>
    </row>
    <row r="36" customFormat="false" ht="9" hidden="false" customHeight="true" outlineLevel="0" collapsed="false">
      <c r="A36" s="35" t="s">
        <v>40</v>
      </c>
      <c r="B36" s="34" t="n">
        <v>1.3</v>
      </c>
      <c r="C36" s="34" t="n">
        <v>-1</v>
      </c>
      <c r="D36" s="34" t="n">
        <v>-1.3</v>
      </c>
      <c r="E36" s="34" t="n">
        <v>0.3</v>
      </c>
      <c r="F36" s="34" t="n">
        <v>0.2</v>
      </c>
      <c r="G36" s="34" t="n">
        <v>-1.8</v>
      </c>
      <c r="H36" s="34" t="n">
        <v>-2.8</v>
      </c>
      <c r="I36" s="34" t="n">
        <v>-2.5</v>
      </c>
      <c r="J36" s="34" t="n">
        <v>1.2</v>
      </c>
      <c r="K36" s="34" t="n">
        <v>0.5</v>
      </c>
      <c r="L36" s="34" t="n">
        <v>0.8</v>
      </c>
      <c r="M36" s="34" t="n">
        <v>3.4</v>
      </c>
      <c r="N36" s="34" t="n">
        <v>-0.1</v>
      </c>
    </row>
    <row r="37" customFormat="false" ht="9" hidden="false" customHeight="tru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5"/>
    </row>
    <row r="38" customFormat="false" ht="9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9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</row>
    <row r="40" customFormat="false" ht="9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  <row r="41" customFormat="false" ht="9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9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</row>
    <row r="43" customFormat="false" ht="9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33"/>
    </row>
    <row r="44" customFormat="false" ht="9" hidden="false" customHeight="true" outlineLevel="0" collapsed="false">
      <c r="N44" s="31"/>
    </row>
    <row r="45" customFormat="false" ht="12.6" hidden="false" customHeight="true" outlineLevel="0" collapsed="false">
      <c r="A45" s="1" t="s">
        <v>55</v>
      </c>
      <c r="B45" s="69"/>
      <c r="C45" s="69"/>
      <c r="D45" s="69"/>
      <c r="E45" s="69"/>
      <c r="F45" s="69"/>
      <c r="N45" s="33"/>
    </row>
    <row r="46" customFormat="false" ht="12.6" hidden="false" customHeight="true" outlineLevel="0" collapsed="false">
      <c r="A46" s="36"/>
      <c r="B46" s="69"/>
      <c r="C46" s="69"/>
      <c r="D46" s="69"/>
      <c r="E46" s="69"/>
      <c r="F46" s="69"/>
      <c r="N46" s="33"/>
    </row>
    <row r="47" customFormat="false" ht="9" hidden="false" customHeight="true" outlineLevel="0" collapsed="false">
      <c r="A47" s="5"/>
      <c r="B47" s="70"/>
      <c r="C47" s="70"/>
      <c r="D47" s="70"/>
      <c r="E47" s="70"/>
      <c r="F47" s="70"/>
      <c r="G47" s="6"/>
      <c r="H47" s="6"/>
      <c r="I47" s="6"/>
      <c r="J47" s="6"/>
      <c r="K47" s="6"/>
      <c r="L47" s="6"/>
      <c r="M47" s="6"/>
      <c r="N47" s="65"/>
    </row>
    <row r="48" customFormat="false" ht="9" hidden="false" customHeight="true" outlineLevel="0" collapsed="false">
      <c r="A48" s="56"/>
      <c r="B48" s="56"/>
      <c r="C48" s="56"/>
      <c r="D48" s="56"/>
      <c r="E48" s="56"/>
      <c r="F48" s="56"/>
      <c r="G48" s="8"/>
      <c r="H48" s="8"/>
      <c r="I48" s="8"/>
      <c r="J48" s="8"/>
      <c r="K48" s="8"/>
      <c r="L48" s="8"/>
      <c r="M48" s="8"/>
      <c r="N48" s="33"/>
    </row>
    <row r="49" customFormat="false" ht="9" hidden="false" customHeight="true" outlineLevel="0" collapsed="false">
      <c r="B49" s="71"/>
      <c r="C49" s="71"/>
      <c r="D49" s="71"/>
      <c r="E49" s="71"/>
      <c r="F49" s="71"/>
      <c r="N49" s="33"/>
    </row>
    <row r="50" customFormat="false" ht="9" hidden="false" customHeight="true" outlineLevel="0" collapsed="false">
      <c r="A50" s="72" t="s">
        <v>56</v>
      </c>
      <c r="D50" s="33" t="n">
        <v>1995</v>
      </c>
      <c r="E50" s="73"/>
      <c r="F50" s="73" t="n">
        <v>1996</v>
      </c>
      <c r="G50" s="37"/>
      <c r="H50" s="37" t="n">
        <v>1997</v>
      </c>
      <c r="I50" s="33"/>
      <c r="J50" s="33" t="n">
        <v>1998</v>
      </c>
      <c r="K50" s="74"/>
      <c r="L50" s="74" t="n">
        <v>1999</v>
      </c>
      <c r="N50" s="52" t="n">
        <v>2000</v>
      </c>
    </row>
    <row r="51" customFormat="false" ht="9" hidden="false" customHeight="true" outlineLevel="0" collapsed="false">
      <c r="A51" s="75"/>
      <c r="B51" s="73"/>
      <c r="C51" s="73"/>
      <c r="D51" s="73"/>
      <c r="E51" s="10"/>
      <c r="F51" s="10"/>
      <c r="H51" s="76"/>
      <c r="I51" s="76"/>
      <c r="K51" s="76"/>
      <c r="L51" s="76"/>
      <c r="N51" s="33"/>
    </row>
    <row r="52" customFormat="false" ht="9" hidden="false" customHeight="true" outlineLevel="0" collapsed="false">
      <c r="A52" s="77"/>
      <c r="B52" s="78"/>
      <c r="C52" s="78"/>
      <c r="D52" s="78"/>
      <c r="E52" s="78"/>
      <c r="F52" s="65"/>
      <c r="G52" s="6"/>
      <c r="H52" s="6"/>
      <c r="I52" s="6"/>
      <c r="J52" s="6"/>
      <c r="K52" s="6"/>
      <c r="L52" s="6"/>
      <c r="M52" s="6"/>
      <c r="N52" s="65"/>
    </row>
    <row r="53" customFormat="false" ht="9" hidden="false" customHeight="true" outlineLevel="0" collapsed="false">
      <c r="A53" s="79"/>
      <c r="B53" s="73"/>
      <c r="C53" s="73"/>
      <c r="D53" s="73"/>
      <c r="E53" s="73"/>
      <c r="F53" s="73"/>
      <c r="G53" s="8"/>
      <c r="H53" s="8"/>
      <c r="I53" s="8"/>
      <c r="J53" s="8"/>
      <c r="K53" s="8"/>
      <c r="L53" s="8"/>
      <c r="M53" s="8"/>
      <c r="N53" s="33"/>
    </row>
    <row r="54" customFormat="false" ht="9" hidden="false" customHeight="true" outlineLevel="0" collapsed="false">
      <c r="A54" s="47" t="s">
        <v>5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9" hidden="false" customHeight="true" outlineLevel="0" collapsed="false">
      <c r="A55" s="71"/>
      <c r="B55" s="80"/>
      <c r="C55" s="80"/>
      <c r="D55" s="80"/>
      <c r="E55" s="80"/>
      <c r="F55" s="80"/>
      <c r="N55" s="33"/>
    </row>
    <row r="56" customFormat="false" ht="9" hidden="false" customHeight="true" outlineLevel="0" collapsed="false">
      <c r="A56" s="38" t="s">
        <v>58</v>
      </c>
      <c r="C56" s="81" t="n">
        <v>243264</v>
      </c>
      <c r="D56" s="81"/>
      <c r="E56" s="82" t="n">
        <v>210932</v>
      </c>
      <c r="F56" s="82"/>
      <c r="G56" s="83" t="n">
        <v>178699</v>
      </c>
      <c r="H56" s="83"/>
      <c r="I56" s="83" t="n">
        <v>145403</v>
      </c>
      <c r="J56" s="83"/>
      <c r="K56" s="81" t="n">
        <v>149105</v>
      </c>
      <c r="L56" s="81"/>
      <c r="N56" s="60" t="n">
        <v>123943</v>
      </c>
    </row>
    <row r="57" customFormat="false" ht="9" hidden="false" customHeight="true" outlineLevel="0" collapsed="false">
      <c r="A57" s="38" t="s">
        <v>59</v>
      </c>
      <c r="C57" s="81" t="n">
        <v>56603</v>
      </c>
      <c r="D57" s="81"/>
      <c r="E57" s="82" t="n">
        <v>37157</v>
      </c>
      <c r="F57" s="82"/>
      <c r="G57" s="83" t="n">
        <v>33843</v>
      </c>
      <c r="H57" s="83"/>
      <c r="I57" s="83" t="n">
        <v>27011</v>
      </c>
      <c r="J57" s="83"/>
      <c r="K57" s="81" t="n">
        <v>18027</v>
      </c>
      <c r="L57" s="81"/>
      <c r="N57" s="60" t="n">
        <v>23232</v>
      </c>
    </row>
    <row r="58" customFormat="false" ht="9" hidden="false" customHeight="true" outlineLevel="0" collapsed="false">
      <c r="A58" s="84" t="s">
        <v>60</v>
      </c>
      <c r="C58" s="85" t="n">
        <f aca="false">SUM(C56+C57)</f>
        <v>299867</v>
      </c>
      <c r="D58" s="85"/>
      <c r="E58" s="86" t="n">
        <v>248089</v>
      </c>
      <c r="F58" s="86"/>
      <c r="G58" s="86" t="n">
        <v>212542</v>
      </c>
      <c r="H58" s="86"/>
      <c r="I58" s="87" t="n">
        <v>172414</v>
      </c>
      <c r="J58" s="87"/>
      <c r="K58" s="85" t="n">
        <v>167133.675</v>
      </c>
      <c r="L58" s="85"/>
      <c r="M58" s="85" t="n">
        <v>147175</v>
      </c>
      <c r="N58" s="85"/>
    </row>
    <row r="59" customFormat="false" ht="9" hidden="false" customHeight="true" outlineLevel="0" collapsed="false">
      <c r="A59" s="84"/>
      <c r="B59" s="80"/>
      <c r="C59" s="80"/>
      <c r="D59" s="80"/>
      <c r="E59" s="80"/>
      <c r="F59" s="80"/>
      <c r="N59" s="33"/>
    </row>
    <row r="60" customFormat="false" ht="9" hidden="false" customHeight="true" outlineLevel="0" collapsed="false">
      <c r="A60" s="47" t="s">
        <v>61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customFormat="false" ht="9" hidden="false" customHeight="true" outlineLevel="0" collapsed="false">
      <c r="A61" s="38"/>
      <c r="B61" s="80"/>
      <c r="C61" s="80"/>
      <c r="D61" s="80"/>
      <c r="E61" s="80"/>
      <c r="F61" s="80"/>
      <c r="N61" s="31"/>
    </row>
    <row r="62" customFormat="false" ht="9" hidden="false" customHeight="true" outlineLevel="0" collapsed="false">
      <c r="A62" s="38" t="s">
        <v>58</v>
      </c>
      <c r="B62" s="88"/>
      <c r="D62" s="34" t="n">
        <f aca="false">C56/C58*100</f>
        <v>81.123964957798</v>
      </c>
      <c r="F62" s="34" t="n">
        <v>85.0227136229337</v>
      </c>
      <c r="H62" s="34" t="n">
        <v>84.077029481232</v>
      </c>
      <c r="J62" s="34" t="n">
        <v>84.3336387996334</v>
      </c>
      <c r="L62" s="34" t="n">
        <v>89.2134460634579</v>
      </c>
      <c r="N62" s="34" t="n">
        <v>84.2147103788008</v>
      </c>
    </row>
    <row r="63" customFormat="false" ht="9" hidden="false" customHeight="true" outlineLevel="0" collapsed="false">
      <c r="A63" s="38" t="s">
        <v>59</v>
      </c>
      <c r="B63" s="88"/>
      <c r="D63" s="34" t="n">
        <f aca="false">C57/C58*100</f>
        <v>18.876035042202</v>
      </c>
      <c r="F63" s="89" t="n">
        <v>14.9772863770663</v>
      </c>
      <c r="H63" s="89" t="n">
        <v>15.9229705187681</v>
      </c>
      <c r="J63" s="34" t="n">
        <v>15.6663612003666</v>
      </c>
      <c r="L63" s="34" t="n">
        <v>10.7865539365421</v>
      </c>
      <c r="N63" s="34" t="n">
        <v>15.7852896211993</v>
      </c>
    </row>
    <row r="64" customFormat="false" ht="9" hidden="false" customHeight="true" outlineLevel="0" collapsed="false">
      <c r="A64" s="84" t="s">
        <v>60</v>
      </c>
      <c r="B64" s="90"/>
      <c r="C64" s="91" t="n">
        <v>100</v>
      </c>
      <c r="D64" s="91"/>
      <c r="E64" s="92" t="n">
        <v>100</v>
      </c>
      <c r="F64" s="92"/>
      <c r="G64" s="92" t="n">
        <v>100</v>
      </c>
      <c r="H64" s="92"/>
      <c r="I64" s="92" t="n">
        <v>100</v>
      </c>
      <c r="J64" s="92"/>
      <c r="K64" s="92" t="n">
        <v>100</v>
      </c>
      <c r="L64" s="92"/>
      <c r="M64" s="92"/>
      <c r="N64" s="92" t="n">
        <v>100</v>
      </c>
    </row>
    <row r="65" customFormat="false" ht="9" hidden="false" customHeight="true" outlineLevel="0" collapsed="false">
      <c r="A65" s="18"/>
      <c r="B65" s="93"/>
      <c r="C65" s="93"/>
      <c r="D65" s="94"/>
      <c r="E65" s="94"/>
      <c r="F65" s="93"/>
      <c r="N65" s="33"/>
    </row>
    <row r="66" customFormat="false" ht="9" hidden="false" customHeight="true" outlineLevel="0" collapsed="false">
      <c r="A66" s="47" t="s">
        <v>62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</row>
    <row r="67" customFormat="false" ht="9" hidden="false" customHeight="true" outlineLevel="0" collapsed="false">
      <c r="A67" s="18"/>
      <c r="B67" s="93"/>
      <c r="C67" s="93"/>
      <c r="D67" s="94"/>
      <c r="E67" s="94"/>
      <c r="F67" s="93"/>
      <c r="N67" s="10"/>
    </row>
    <row r="68" customFormat="false" ht="9" hidden="false" customHeight="true" outlineLevel="0" collapsed="false">
      <c r="A68" s="38" t="s">
        <v>58</v>
      </c>
      <c r="B68" s="95"/>
      <c r="D68" s="95" t="n">
        <v>-32.0707930994041</v>
      </c>
      <c r="F68" s="95" t="n">
        <v>-13.2909102867666</v>
      </c>
      <c r="H68" s="96" t="n">
        <v>-15.2812280735024</v>
      </c>
      <c r="J68" s="96" t="n">
        <v>-18.6324489784498</v>
      </c>
      <c r="L68" s="95" t="n">
        <v>2.54651623419049</v>
      </c>
      <c r="N68" s="34" t="n">
        <v>-16.8757526665092</v>
      </c>
    </row>
    <row r="69" customFormat="false" ht="9" hidden="false" customHeight="true" outlineLevel="0" collapsed="false">
      <c r="A69" s="38" t="s">
        <v>59</v>
      </c>
      <c r="B69" s="95"/>
      <c r="D69" s="96" t="n">
        <v>-11.8401993614204</v>
      </c>
      <c r="F69" s="95" t="n">
        <v>-34.3550695192834</v>
      </c>
      <c r="H69" s="96" t="n">
        <v>-8.91891164518125</v>
      </c>
      <c r="J69" s="96" t="n">
        <v>-20.1873356380936</v>
      </c>
      <c r="L69" s="96" t="n">
        <v>-33.2569545740624</v>
      </c>
      <c r="N69" s="34" t="n">
        <v>28.8664654533368</v>
      </c>
    </row>
    <row r="70" customFormat="false" ht="9" hidden="false" customHeight="true" outlineLevel="0" collapsed="false">
      <c r="A70" s="84" t="s">
        <v>60</v>
      </c>
      <c r="B70" s="97"/>
      <c r="C70" s="97" t="n">
        <v>-28.9951434815862</v>
      </c>
      <c r="D70" s="97"/>
      <c r="E70" s="97" t="n">
        <v>-17.2669883648418</v>
      </c>
      <c r="F70" s="97"/>
      <c r="G70" s="97" t="n">
        <v>-14.3283257218176</v>
      </c>
      <c r="H70" s="97"/>
      <c r="I70" s="97" t="n">
        <v>-18.8800331228651</v>
      </c>
      <c r="J70" s="97"/>
      <c r="L70" s="97" t="n">
        <v>-3.0625848248982</v>
      </c>
      <c r="N70" s="32" t="n">
        <v>-11.9417436372413</v>
      </c>
    </row>
    <row r="71" customFormat="false" ht="9" hidden="false" customHeight="true" outlineLevel="0" collapsed="false">
      <c r="A71" s="98"/>
      <c r="B71" s="99"/>
      <c r="C71" s="99"/>
      <c r="D71" s="100"/>
      <c r="E71" s="100"/>
      <c r="F71" s="99"/>
      <c r="G71" s="6"/>
      <c r="H71" s="6"/>
      <c r="I71" s="6"/>
      <c r="J71" s="6"/>
      <c r="K71" s="6"/>
      <c r="L71" s="6"/>
      <c r="M71" s="6"/>
      <c r="N71" s="6"/>
    </row>
    <row r="72" customFormat="false" ht="9" hidden="false" customHeight="true" outlineLevel="0" collapsed="false">
      <c r="A72" s="18"/>
      <c r="B72" s="93"/>
      <c r="C72" s="93"/>
      <c r="D72" s="94"/>
      <c r="E72" s="94"/>
      <c r="F72" s="93"/>
    </row>
    <row r="73" customFormat="false" ht="9" hidden="false" customHeight="true" outlineLevel="0" collapsed="false">
      <c r="A73" s="18" t="s">
        <v>63</v>
      </c>
      <c r="B73" s="93"/>
      <c r="C73" s="93"/>
      <c r="D73" s="94"/>
      <c r="E73" s="94"/>
      <c r="F73" s="93"/>
    </row>
    <row r="74" customFormat="false" ht="9" hidden="false" customHeight="true" outlineLevel="0" collapsed="false">
      <c r="A74" s="18"/>
    </row>
    <row r="75" customFormat="false" ht="9" hidden="false" customHeight="true" outlineLevel="0" collapsed="false">
      <c r="A75" s="18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32">
    <mergeCell ref="A7:A9"/>
    <mergeCell ref="A11:N11"/>
    <mergeCell ref="A38:N38"/>
    <mergeCell ref="B49:F49"/>
    <mergeCell ref="A54:N54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  <mergeCell ref="M58:N58"/>
    <mergeCell ref="A60:N60"/>
    <mergeCell ref="C64:D64"/>
    <mergeCell ref="E64:F64"/>
    <mergeCell ref="G64:H64"/>
    <mergeCell ref="I64:J64"/>
    <mergeCell ref="K64:L64"/>
    <mergeCell ref="A66:N66"/>
    <mergeCell ref="C70:D70"/>
    <mergeCell ref="E70:F70"/>
    <mergeCell ref="G70:H70"/>
    <mergeCell ref="I70:J7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11 1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9:53:31Z</dcterms:created>
  <dc:creator>..</dc:creator>
  <dc:description/>
  <dc:language>en-US</dc:language>
  <cp:lastModifiedBy>ISTAT</cp:lastModifiedBy>
  <cp:lastPrinted>2002-04-03T13:49:17Z</cp:lastPrinted>
  <cp:revision>0</cp:revision>
  <dc:subject/>
  <dc:title/>
</cp:coreProperties>
</file>