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ag 1" sheetId="1" state="visible" r:id="rId2"/>
    <sheet name="pag  2" sheetId="2" state="visible" r:id="rId3"/>
    <sheet name="pag  3" sheetId="3" state="visible" r:id="rId4"/>
    <sheet name="pag 4" sheetId="4" state="visible" r:id="rId5"/>
    <sheet name="pag5" sheetId="5" state="visible" r:id="rId6"/>
    <sheet name="pag6" sheetId="6" state="visible" r:id="rId7"/>
  </sheets>
  <definedNames>
    <definedName function="false" hidden="false" localSheetId="1" name="_xlnm.Print_Area" vbProcedure="false">'pag  2'!$A$2:$J$68</definedName>
    <definedName function="false" hidden="false" localSheetId="2" name="_xlnm.Print_Area" vbProcedure="false">'pag  3'!$A$1:$J$88</definedName>
    <definedName function="false" hidden="false" localSheetId="0" name="_xlnm.Print_Area" vbProcedure="false">'pag 1'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01">
  <si>
    <t xml:space="preserve">Tavola 4.12 -</t>
  </si>
  <si>
    <t xml:space="preserve">Paga</t>
  </si>
  <si>
    <t xml:space="preserve">Retribuzione</t>
  </si>
  <si>
    <t xml:space="preserve">Indennità</t>
  </si>
  <si>
    <t xml:space="preserve">Altri </t>
  </si>
  <si>
    <t xml:space="preserve">Retribu-</t>
  </si>
  <si>
    <t xml:space="preserve">Tredice-</t>
  </si>
  <si>
    <t xml:space="preserve">Altre</t>
  </si>
  <si>
    <t xml:space="preserve">COMPARTI CONTRATTUALI</t>
  </si>
  <si>
    <t xml:space="preserve">base</t>
  </si>
  <si>
    <t xml:space="preserve">individuale</t>
  </si>
  <si>
    <t xml:space="preserve">di contin-</t>
  </si>
  <si>
    <t xml:space="preserve">importi</t>
  </si>
  <si>
    <t xml:space="preserve">zione men-</t>
  </si>
  <si>
    <t xml:space="preserve">sima </t>
  </si>
  <si>
    <t xml:space="preserve">mensilità </t>
  </si>
  <si>
    <t xml:space="preserve">zione annua</t>
  </si>
  <si>
    <t xml:space="preserve">LIVELLI DI INQUADRAMENTO</t>
  </si>
  <si>
    <t xml:space="preserve">iniziale</t>
  </si>
  <si>
    <t xml:space="preserve">di</t>
  </si>
  <si>
    <t xml:space="preserve">genza</t>
  </si>
  <si>
    <t xml:space="preserve">mensili</t>
  </si>
  <si>
    <t xml:space="preserve">sile conti-</t>
  </si>
  <si>
    <t xml:space="preserve">mensilità</t>
  </si>
  <si>
    <t xml:space="preserve">e/o premi</t>
  </si>
  <si>
    <t xml:space="preserve">annui</t>
  </si>
  <si>
    <t xml:space="preserve">di compe-</t>
  </si>
  <si>
    <t xml:space="preserve">anzianità</t>
  </si>
  <si>
    <t xml:space="preserve">(b)</t>
  </si>
  <si>
    <t xml:space="preserve">nuativa</t>
  </si>
  <si>
    <t xml:space="preserve">tenza</t>
  </si>
  <si>
    <t xml:space="preserve">Alimentari escluse olearie</t>
  </si>
  <si>
    <t xml:space="preserve">     Operai</t>
  </si>
  <si>
    <t xml:space="preserve">Operaio  3a int.</t>
  </si>
  <si>
    <t xml:space="preserve">Operaio  3a</t>
  </si>
  <si>
    <t xml:space="preserve">Operaio  3</t>
  </si>
  <si>
    <t xml:space="preserve">Operaio  4</t>
  </si>
  <si>
    <t xml:space="preserve">Operaio  5</t>
  </si>
  <si>
    <t xml:space="preserve">Operaio  6</t>
  </si>
  <si>
    <t xml:space="preserve">     Impiegati</t>
  </si>
  <si>
    <t xml:space="preserve">Impiegato 1° super Q</t>
  </si>
  <si>
    <t xml:space="preserve">Impiegato 1° super</t>
  </si>
  <si>
    <t xml:space="preserve">Impiegato 1</t>
  </si>
  <si>
    <t xml:space="preserve">Impiegato 2</t>
  </si>
  <si>
    <t xml:space="preserve">Impiegato 3a</t>
  </si>
  <si>
    <t xml:space="preserve">Impiegato 3</t>
  </si>
  <si>
    <t xml:space="preserve">Impiegato 4</t>
  </si>
  <si>
    <t xml:space="preserve">Impiegato 5</t>
  </si>
  <si>
    <t xml:space="preserve">Tessile</t>
  </si>
  <si>
    <t xml:space="preserve">-</t>
  </si>
  <si>
    <t xml:space="preserve">Operaio liv. 5</t>
  </si>
  <si>
    <t xml:space="preserve">Operaio liv. 4</t>
  </si>
  <si>
    <t xml:space="preserve">Operaio liv. 3</t>
  </si>
  <si>
    <t xml:space="preserve">Operaio liv. 2</t>
  </si>
  <si>
    <t xml:space="preserve">Operaio liv. 1</t>
  </si>
  <si>
    <t xml:space="preserve">Impiegato  liv. 8 Q </t>
  </si>
  <si>
    <t xml:space="preserve">Iimpiegato liv. 7</t>
  </si>
  <si>
    <t xml:space="preserve">Impiegato  liv. 6</t>
  </si>
  <si>
    <t xml:space="preserve">Impiegato  liv. 5</t>
  </si>
  <si>
    <t xml:space="preserve">Impiegato  liv. 4</t>
  </si>
  <si>
    <t xml:space="preserve">Impiegato  liv. 3</t>
  </si>
  <si>
    <t xml:space="preserve">Impiegato  liv. 2</t>
  </si>
  <si>
    <t xml:space="preserve">Impiegato  liv. 5 int.</t>
  </si>
  <si>
    <t xml:space="preserve">Impiegato liv. 4 int.</t>
  </si>
  <si>
    <t xml:space="preserve">Legno e prodotti  in legno</t>
  </si>
  <si>
    <t xml:space="preserve">Operaio  cat. 5 int.</t>
  </si>
  <si>
    <t xml:space="preserve">Operaio  cat. 4 int.</t>
  </si>
  <si>
    <t xml:space="preserve">Operaio  cat. 4</t>
  </si>
  <si>
    <t xml:space="preserve">Operaio  cat. 3</t>
  </si>
  <si>
    <t xml:space="preserve">Operaio  cat. 2</t>
  </si>
  <si>
    <t xml:space="preserve">Operaio  cat. 1</t>
  </si>
  <si>
    <t xml:space="preserve">Impiegato  cat. 7  Q</t>
  </si>
  <si>
    <t xml:space="preserve">Impiegato  cat. 7 </t>
  </si>
  <si>
    <t xml:space="preserve">Impiegato  cat. 6 </t>
  </si>
  <si>
    <t xml:space="preserve">Impiegato  cat. 5 </t>
  </si>
  <si>
    <t xml:space="preserve">Impiegato  cat. 3</t>
  </si>
  <si>
    <t xml:space="preserve">Impiegato  cat. 2 </t>
  </si>
  <si>
    <t xml:space="preserve">                                                                                              </t>
  </si>
  <si>
    <r>
      <rPr>
        <b val="true"/>
        <sz val="9"/>
        <rFont val="Arial"/>
        <family val="2"/>
      </rPr>
      <t xml:space="preserve">Tavola 4.12 </t>
    </r>
    <r>
      <rPr>
        <sz val="9"/>
        <rFont val="Arial"/>
        <family val="2"/>
      </rPr>
      <t xml:space="preserve">segue -</t>
    </r>
  </si>
  <si>
    <t xml:space="preserve">Grafiche</t>
  </si>
  <si>
    <t xml:space="preserve">Operaio liv. B/1</t>
  </si>
  <si>
    <t xml:space="preserve">Operaio liv. B/2</t>
  </si>
  <si>
    <t xml:space="preserve">Operaio liv.B/3</t>
  </si>
  <si>
    <t xml:space="preserve">Operaio liv.C/1</t>
  </si>
  <si>
    <t xml:space="preserve">Operaio liv.C/2</t>
  </si>
  <si>
    <t xml:space="preserve">Operaio liv .D/1</t>
  </si>
  <si>
    <t xml:space="preserve">Operaio liv .D/2</t>
  </si>
  <si>
    <t xml:space="preserve">Operaio liv .E</t>
  </si>
  <si>
    <t xml:space="preserve">Impiegato liv.Q</t>
  </si>
  <si>
    <t xml:space="preserve">Impiegato liv.A/S</t>
  </si>
  <si>
    <t xml:space="preserve">Impiegato liv.A</t>
  </si>
  <si>
    <t xml:space="preserve">Impiegato liv.B/1</t>
  </si>
  <si>
    <t xml:space="preserve">Impiegato liv.B/2</t>
  </si>
  <si>
    <t xml:space="preserve">Impiegato liv.C/1</t>
  </si>
  <si>
    <t xml:space="preserve">Impiegato liv.C/2</t>
  </si>
  <si>
    <t xml:space="preserve">Impiegato liv.D/2</t>
  </si>
  <si>
    <t xml:space="preserve">Chimiche</t>
  </si>
  <si>
    <t xml:space="preserve">Operaio liv. D1 QS</t>
  </si>
  <si>
    <t xml:space="preserve">Operaio liv. D1 </t>
  </si>
  <si>
    <t xml:space="preserve">Operaio liv. D2</t>
  </si>
  <si>
    <t xml:space="preserve">Operaio liv. D3</t>
  </si>
  <si>
    <t xml:space="preserve">Operaio liv. E1 QS </t>
  </si>
  <si>
    <t xml:space="preserve">Operaio liv. E1 </t>
  </si>
  <si>
    <t xml:space="preserve">Operaio liv. E2</t>
  </si>
  <si>
    <t xml:space="preserve">Operaio liv. E3</t>
  </si>
  <si>
    <t xml:space="preserve">Operaio liv. E4</t>
  </si>
  <si>
    <t xml:space="preserve">Operaio liv. F</t>
  </si>
  <si>
    <t xml:space="preserve">Impiegato liv. A1 Q</t>
  </si>
  <si>
    <t xml:space="preserve">Impiegato liv. A2 Q</t>
  </si>
  <si>
    <t xml:space="preserve">Impiegato liv. A3 Q</t>
  </si>
  <si>
    <t xml:space="preserve">Impiegato liv. B1</t>
  </si>
  <si>
    <t xml:space="preserve">Impiegato liv. B2</t>
  </si>
  <si>
    <t xml:space="preserve">Impiegato liv. C1</t>
  </si>
  <si>
    <t xml:space="preserve">Impiegato liv. C2</t>
  </si>
  <si>
    <t xml:space="preserve">Impiegato liv. D1</t>
  </si>
  <si>
    <t xml:space="preserve">Impiegato liv. D2</t>
  </si>
  <si>
    <t xml:space="preserve">Impiegato liv. D3</t>
  </si>
  <si>
    <t xml:space="preserve">Impiegato liv. E1</t>
  </si>
  <si>
    <t xml:space="preserve">Impiegato liv. E2</t>
  </si>
  <si>
    <t xml:space="preserve">Impiegato liv. E3</t>
  </si>
  <si>
    <t xml:space="preserve">Impiegato liv. E4</t>
  </si>
  <si>
    <t xml:space="preserve">Impiegato liv. F</t>
  </si>
  <si>
    <t xml:space="preserve">Gomma</t>
  </si>
  <si>
    <t xml:space="preserve">Operaio  liv. c  int.</t>
  </si>
  <si>
    <t xml:space="preserve">Operaio  liv. d  </t>
  </si>
  <si>
    <t xml:space="preserve">Operaio  liv. e  int.</t>
  </si>
  <si>
    <t xml:space="preserve">Operaio  liv. e  </t>
  </si>
  <si>
    <t xml:space="preserve">Operaio  liv. f  </t>
  </si>
  <si>
    <t xml:space="preserve">Operaio  liv. g </t>
  </si>
  <si>
    <t xml:space="preserve">Operaio  liv. h </t>
  </si>
  <si>
    <t xml:space="preserve">Operaio  liv. i </t>
  </si>
  <si>
    <t xml:space="preserve">Impiegato liv.q</t>
  </si>
  <si>
    <t xml:space="preserve">Impiegato liv.a</t>
  </si>
  <si>
    <t xml:space="preserve">Impiegato liv.b</t>
  </si>
  <si>
    <t xml:space="preserve">Impiegato liv.c</t>
  </si>
  <si>
    <t xml:space="preserve">Impiegato liv.e</t>
  </si>
  <si>
    <t xml:space="preserve">Impiegato liv.f</t>
  </si>
  <si>
    <t xml:space="preserve">Lapidei</t>
  </si>
  <si>
    <t xml:space="preserve">Operaio cat. B int.</t>
  </si>
  <si>
    <t xml:space="preserve">Operaio cat. B </t>
  </si>
  <si>
    <t xml:space="preserve">Operaio cat. C int.</t>
  </si>
  <si>
    <t xml:space="preserve"> </t>
  </si>
  <si>
    <t xml:space="preserve">Operaio cat. C</t>
  </si>
  <si>
    <t xml:space="preserve">Operaio cat. D</t>
  </si>
  <si>
    <t xml:space="preserve">Operaio cat. E</t>
  </si>
  <si>
    <t xml:space="preserve">Operaio cat. F</t>
  </si>
  <si>
    <t xml:space="preserve">Impiegato cat. AS Q</t>
  </si>
  <si>
    <t xml:space="preserve">Impiegato cat. A</t>
  </si>
  <si>
    <t xml:space="preserve">Impiegato cat. B</t>
  </si>
  <si>
    <t xml:space="preserve">Impiegato cat. C</t>
  </si>
  <si>
    <t xml:space="preserve">Impiegato cat. D</t>
  </si>
  <si>
    <t xml:space="preserve">Impiegato cat. E</t>
  </si>
  <si>
    <t xml:space="preserve">Meccanica Generale</t>
  </si>
  <si>
    <t xml:space="preserve">Aziende Private</t>
  </si>
  <si>
    <t xml:space="preserve">Operaio liv.5 int.</t>
  </si>
  <si>
    <t xml:space="preserve">Operaio liv.5</t>
  </si>
  <si>
    <t xml:space="preserve">Operaio liv.4 int.</t>
  </si>
  <si>
    <t xml:space="preserve">Operaio liv.4</t>
  </si>
  <si>
    <t xml:space="preserve">Operaio liv.3</t>
  </si>
  <si>
    <t xml:space="preserve">Operaio liv.2</t>
  </si>
  <si>
    <t xml:space="preserve">Operaio liv.1</t>
  </si>
  <si>
    <t xml:space="preserve">Impiegato liv. 7 Q</t>
  </si>
  <si>
    <t xml:space="preserve">Impiegato liv. 7 super</t>
  </si>
  <si>
    <t xml:space="preserve">Impiegato liv. 6</t>
  </si>
  <si>
    <t xml:space="preserve">Impiegato l. 5 superiore</t>
  </si>
  <si>
    <t xml:space="preserve">Impiegato liv.5</t>
  </si>
  <si>
    <t xml:space="preserve">Impiegato liv.4</t>
  </si>
  <si>
    <t xml:space="preserve">Impiegato liv.3</t>
  </si>
  <si>
    <t xml:space="preserve">Impiegato liv.2</t>
  </si>
  <si>
    <t xml:space="preserve">(a) (b) Cfr. corrispondenti note alla pagina 182</t>
  </si>
  <si>
    <r>
      <rPr>
        <b val="true"/>
        <sz val="9"/>
        <rFont val="Arial"/>
        <family val="2"/>
      </rPr>
      <t xml:space="preserve">Tavola 4.12 </t>
    </r>
    <r>
      <rPr>
        <sz val="9"/>
        <rFont val="Arial"/>
        <family val="2"/>
      </rPr>
      <t xml:space="preserve">segue -</t>
    </r>
    <r>
      <rPr>
        <b val="true"/>
        <sz val="9"/>
        <rFont val="Arial"/>
        <family val="2"/>
      </rPr>
      <t xml:space="preserve"> </t>
    </r>
  </si>
  <si>
    <t xml:space="preserve">Energia elettrica</t>
  </si>
  <si>
    <t xml:space="preserve">Operaio BS</t>
  </si>
  <si>
    <t xml:space="preserve">Operaio B1 super</t>
  </si>
  <si>
    <t xml:space="preserve">Operaio B1</t>
  </si>
  <si>
    <t xml:space="preserve">Operaio B2 super</t>
  </si>
  <si>
    <t xml:space="preserve">Operaio B2</t>
  </si>
  <si>
    <t xml:space="preserve">Operaio CS</t>
  </si>
  <si>
    <t xml:space="preserve">Operaio C1</t>
  </si>
  <si>
    <t xml:space="preserve">Quadri QM1</t>
  </si>
  <si>
    <t xml:space="preserve">Quadri QM2</t>
  </si>
  <si>
    <t xml:space="preserve">Impiegato AS super</t>
  </si>
  <si>
    <t xml:space="preserve">Impiegato AS</t>
  </si>
  <si>
    <t xml:space="preserve">Impiegato A1 super</t>
  </si>
  <si>
    <t xml:space="preserve">Impiegato A1</t>
  </si>
  <si>
    <t xml:space="preserve">Impiegato BS super</t>
  </si>
  <si>
    <t xml:space="preserve">Impiegato BS</t>
  </si>
  <si>
    <t xml:space="preserve">Impiegato B1 super</t>
  </si>
  <si>
    <t xml:space="preserve">Impiegato B1</t>
  </si>
  <si>
    <t xml:space="preserve">Impiegato B2 super</t>
  </si>
  <si>
    <t xml:space="preserve">Impiegato B2</t>
  </si>
  <si>
    <t xml:space="preserve">Impiegato CS</t>
  </si>
  <si>
    <t xml:space="preserve">Impiegato C1</t>
  </si>
  <si>
    <t xml:space="preserve">Edilizia</t>
  </si>
  <si>
    <t xml:space="preserve">Operaio specializzato super</t>
  </si>
  <si>
    <t xml:space="preserve">Operaio specializzato</t>
  </si>
  <si>
    <t xml:space="preserve">Operaio qualificato</t>
  </si>
  <si>
    <t xml:space="preserve">Operaio comune</t>
  </si>
  <si>
    <t xml:space="preserve">Impiegato di 1a</t>
  </si>
  <si>
    <t xml:space="preserve">Impiegato di 2a</t>
  </si>
  <si>
    <t xml:space="preserve">Impiegato di 3a</t>
  </si>
  <si>
    <t xml:space="preserve">Impiegato di 4a</t>
  </si>
  <si>
    <t xml:space="preserve">Impiegato di 5a</t>
  </si>
  <si>
    <t xml:space="preserve">Impiegato di 6a</t>
  </si>
  <si>
    <t xml:space="preserve">Commercio</t>
  </si>
  <si>
    <t xml:space="preserve">Operaio liv. 3 </t>
  </si>
  <si>
    <t xml:space="preserve">Operaio liv. 6</t>
  </si>
  <si>
    <t xml:space="preserve">Operaio liv. 7</t>
  </si>
  <si>
    <t xml:space="preserve">Impiegato Quadro</t>
  </si>
  <si>
    <t xml:space="preserve">Impiegato liv. 1</t>
  </si>
  <si>
    <t xml:space="preserve">Impiegato liv. 2</t>
  </si>
  <si>
    <t xml:space="preserve">Impiegato liv. 3</t>
  </si>
  <si>
    <t xml:space="preserve">Impiegato liv. 4</t>
  </si>
  <si>
    <t xml:space="preserve">Impiegato liv. 5</t>
  </si>
  <si>
    <t xml:space="preserve">(a), (b) Cfr. corrispondenti note alla pagina 182</t>
  </si>
  <si>
    <r>
      <rPr>
        <b val="true"/>
        <sz val="9"/>
        <rFont val="Arial"/>
        <family val="2"/>
      </rPr>
      <t xml:space="preserve">Tavola 4.1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                                   </t>
  </si>
  <si>
    <t xml:space="preserve">NUOVI</t>
  </si>
  <si>
    <t xml:space="preserve">Alberghi</t>
  </si>
  <si>
    <t xml:space="preserve">Operaio liv. 6s</t>
  </si>
  <si>
    <t xml:space="preserve">Oper. int. l 3</t>
  </si>
  <si>
    <t xml:space="preserve">Impiegato  QA</t>
  </si>
  <si>
    <t xml:space="preserve">Impiegato  QB</t>
  </si>
  <si>
    <t xml:space="preserve">Trasporto merci su strada</t>
  </si>
  <si>
    <t xml:space="preserve">Operaio liv. 3 super</t>
  </si>
  <si>
    <t xml:space="preserve">Impiegato liv. 1 super Q.</t>
  </si>
  <si>
    <t xml:space="preserve">Impiegato liv. 3 super</t>
  </si>
  <si>
    <t xml:space="preserve">Istituti di credito ordinario</t>
  </si>
  <si>
    <t xml:space="preserve">Funzionari</t>
  </si>
  <si>
    <t xml:space="preserve">Impiegato liv. 4.2</t>
  </si>
  <si>
    <t xml:space="preserve">Impiegato liv. 4.1</t>
  </si>
  <si>
    <t xml:space="preserve">Impiegato liv. 3.4</t>
  </si>
  <si>
    <t xml:space="preserve">Impiegato liv. 3.3</t>
  </si>
  <si>
    <t xml:space="preserve">Impiegato liv. 3.2</t>
  </si>
  <si>
    <t xml:space="preserve">Impiegato liv. 3.1</t>
  </si>
  <si>
    <t xml:space="preserve">Impiegato liv. 2.3</t>
  </si>
  <si>
    <t xml:space="preserve">Impiegato liv. 2.2</t>
  </si>
  <si>
    <t xml:space="preserve">Impiegato liv. 2.1</t>
  </si>
  <si>
    <t xml:space="preserve">Servizio smaltimento rifiuti  </t>
  </si>
  <si>
    <t xml:space="preserve">Impiegato liv. 8</t>
  </si>
  <si>
    <t xml:space="preserve">Impiegato liv. 7</t>
  </si>
  <si>
    <r>
      <rPr>
        <b val="true"/>
        <sz val="9"/>
        <rFont val="Arial"/>
        <family val="2"/>
      </rPr>
      <t xml:space="preserve">Tavola 4.12</t>
    </r>
    <r>
      <rPr>
        <sz val="9"/>
        <rFont val="Arial"/>
        <family val="2"/>
      </rPr>
      <t xml:space="preserve"> segue -</t>
    </r>
    <r>
      <rPr>
        <b val="true"/>
        <sz val="9"/>
        <rFont val="Arial"/>
        <family val="2"/>
      </rPr>
      <t xml:space="preserve"> </t>
    </r>
  </si>
  <si>
    <t xml:space="preserve">Servizi socio assistenziali</t>
  </si>
  <si>
    <t xml:space="preserve">Operatore tecnico assistenziale liv. 4S</t>
  </si>
  <si>
    <t xml:space="preserve">Operatore assistenza liv. 4</t>
  </si>
  <si>
    <t xml:space="preserve">Operatore assistenza liv.5S</t>
  </si>
  <si>
    <t xml:space="preserve">Operaio qualificato  liv.5</t>
  </si>
  <si>
    <t xml:space="preserve">Operaio polivalente liv.6S</t>
  </si>
  <si>
    <t xml:space="preserve">Operaio comune  liv.6</t>
  </si>
  <si>
    <t xml:space="preserve">    Quadri</t>
  </si>
  <si>
    <t xml:space="preserve">Capo Settore liv.2</t>
  </si>
  <si>
    <t xml:space="preserve">Infermiere professionale  liv.3S</t>
  </si>
  <si>
    <t xml:space="preserve">Terapista riabilitazione  liv.3S </t>
  </si>
  <si>
    <t xml:space="preserve">Segretario economo  liv.3</t>
  </si>
  <si>
    <t xml:space="preserve">Ministeri</t>
  </si>
  <si>
    <t xml:space="preserve">Dir. Generale - Cl.8</t>
  </si>
  <si>
    <t xml:space="preserve">Dir. Superiore - Cl.8</t>
  </si>
  <si>
    <t xml:space="preserve">1° Dirig. &gt; 2 anni - Cl.8</t>
  </si>
  <si>
    <t xml:space="preserve">Ispettore Generale Cl.8</t>
  </si>
  <si>
    <t xml:space="preserve">Direttore Divisione   Cl.8</t>
  </si>
  <si>
    <t xml:space="preserve">Livello 9° Cl.8</t>
  </si>
  <si>
    <t xml:space="preserve">Livello 9° Cl.4</t>
  </si>
  <si>
    <t xml:space="preserve">Livello 8° Cl.8</t>
  </si>
  <si>
    <t xml:space="preserve">Livello 8° Cl.4</t>
  </si>
  <si>
    <t xml:space="preserve">Livello 7° Cl.8</t>
  </si>
  <si>
    <t xml:space="preserve">Livello 7° Cl.4</t>
  </si>
  <si>
    <t xml:space="preserve">Livello 6° Cl.8</t>
  </si>
  <si>
    <t xml:space="preserve">Livello 6° Cl.4</t>
  </si>
  <si>
    <t xml:space="preserve">Livello 5° Cl.8</t>
  </si>
  <si>
    <t xml:space="preserve">Livello 5° Cl.4</t>
  </si>
  <si>
    <t xml:space="preserve">Livello 4° Cl.8</t>
  </si>
  <si>
    <t xml:space="preserve">Livello 4° Cl.4</t>
  </si>
  <si>
    <t xml:space="preserve">Livello 3° Cl.8</t>
  </si>
  <si>
    <t xml:space="preserve">Livello 3° Cl.4</t>
  </si>
  <si>
    <t xml:space="preserve">Livello 2° Cl.8</t>
  </si>
  <si>
    <t xml:space="preserve">Livello 2° Cl.4</t>
  </si>
  <si>
    <t xml:space="preserve">Scuola</t>
  </si>
  <si>
    <t xml:space="preserve">Direttori e Presidi  8 anni </t>
  </si>
  <si>
    <t xml:space="preserve">Direttori e Presidi 16 anni </t>
  </si>
  <si>
    <t xml:space="preserve">Direttori e Presidi  26 anni </t>
  </si>
  <si>
    <t xml:space="preserve">Insegnanti materne  elementari    8 anni</t>
  </si>
  <si>
    <t xml:space="preserve">Insegnanti materne elementari   16 anni</t>
  </si>
  <si>
    <t xml:space="preserve">Insegnanti materne elementari   26 anni</t>
  </si>
  <si>
    <t xml:space="preserve">Insegnanti diplomati second. sup. 8 anni</t>
  </si>
  <si>
    <t xml:space="preserve">Insegnanti diplomati second.sup.16 anni</t>
  </si>
  <si>
    <t xml:space="preserve">Insegnanti diplomati second.sup. 26 anni</t>
  </si>
  <si>
    <t xml:space="preserve">Insegnanti scuola media 8 anni</t>
  </si>
  <si>
    <t xml:space="preserve">Insegnanti scuola media 16 anni</t>
  </si>
  <si>
    <t xml:space="preserve">Insegnanti scuola media 26 anni</t>
  </si>
  <si>
    <t xml:space="preserve">Insegnanti laureati second sup. 8 anni</t>
  </si>
  <si>
    <t xml:space="preserve">Insegnanti laureati second sup.16 anni</t>
  </si>
  <si>
    <t xml:space="preserve">Insegnanti laureati second sup.26 anni</t>
  </si>
  <si>
    <t xml:space="preserve">Ausiliario  8 anni</t>
  </si>
  <si>
    <t xml:space="preserve">Ausiliario  16 anni</t>
  </si>
  <si>
    <t xml:space="preserve">Ausiliario  26 anni</t>
  </si>
  <si>
    <t xml:space="preserve">Collaboratore  amministrazione  8 anni</t>
  </si>
  <si>
    <t xml:space="preserve">Collaboratore  amministrazione 16 anni</t>
  </si>
  <si>
    <t xml:space="preserve">Collaboratore  amministrazione 26 anni</t>
  </si>
  <si>
    <t xml:space="preserve">Coordinatore amministrazione    8 anni</t>
  </si>
  <si>
    <t xml:space="preserve">Coordinatore amministrazione  16 anni</t>
  </si>
  <si>
    <t xml:space="preserve">Coordinatore amministrazione  26 ann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@"/>
    <numFmt numFmtId="167" formatCode="#,##0\ "/>
    <numFmt numFmtId="168" formatCode="#,##0_ ;\-#,##0\ "/>
    <numFmt numFmtId="169" formatCode="[$-409]#,##0_);[RED]\(#,##0\)"/>
    <numFmt numFmtId="170" formatCode="0"/>
    <numFmt numFmtId="171" formatCode="#,##0"/>
    <numFmt numFmtId="172" formatCode="#,##0;[RED]#,##0"/>
    <numFmt numFmtId="173" formatCode="\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0</xdr:rowOff>
    </xdr:from>
    <xdr:to>
      <xdr:col>9</xdr:col>
      <xdr:colOff>513000</xdr:colOff>
      <xdr:row>3</xdr:row>
      <xdr:rowOff>85680</xdr:rowOff>
    </xdr:to>
    <xdr:sp>
      <xdr:nvSpPr>
        <xdr:cNvPr id="0" name="Testo 1"/>
        <xdr:cNvSpPr/>
      </xdr:nvSpPr>
      <xdr:spPr>
        <a:xfrm>
          <a:off x="764280" y="0"/>
          <a:ext cx="49190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suddivise per comparto contrattuale e  livello di inquadramento, secondo le principali voci retributive. Anno 2000 </a:t>
          </a:r>
          <a:r>
            <a:rPr b="0" i="1" lang="en-US" sz="900" spc="-1" strike="noStrike">
              <a:latin typeface="Arial"/>
            </a:rPr>
            <a:t>(Valori assoluti in migliaia di lire) 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</xdr:row>
      <xdr:rowOff>9360</xdr:rowOff>
    </xdr:from>
    <xdr:to>
      <xdr:col>12</xdr:col>
      <xdr:colOff>221400</xdr:colOff>
      <xdr:row>70</xdr:row>
      <xdr:rowOff>9360</xdr:rowOff>
    </xdr:to>
    <xdr:sp>
      <xdr:nvSpPr>
        <xdr:cNvPr id="1" name="Testo 2"/>
        <xdr:cNvSpPr/>
      </xdr:nvSpPr>
      <xdr:spPr>
        <a:xfrm>
          <a:off x="0" y="7667640"/>
          <a:ext cx="658800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 retribuzione totale annua è stata costruita tenendo presente l'aspetto della competenza, e cioè delle decorrenze contrattuali previste dagli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      </a:t>
          </a:r>
          <a:r>
            <a:rPr b="0" lang="en-US" sz="700" spc="-1" strike="noStrike">
              <a:latin typeface="Arial"/>
            </a:rPr>
            <a:t>accordi integrate eventualmente dagli arretrati e/o una tantum erogati a copertura di periodi di ritardato rinnovo contrattuale.  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Ove il dato risulta mancante, i relativi importi sono stati conglobati nella paga base.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1000</xdr:colOff>
      <xdr:row>69</xdr:row>
      <xdr:rowOff>123840</xdr:rowOff>
    </xdr:from>
    <xdr:to>
      <xdr:col>11</xdr:col>
      <xdr:colOff>251640</xdr:colOff>
      <xdr:row>70</xdr:row>
      <xdr:rowOff>162000</xdr:rowOff>
    </xdr:to>
    <xdr:sp>
      <xdr:nvSpPr>
        <xdr:cNvPr id="2" name="Text 3"/>
        <xdr:cNvSpPr/>
      </xdr:nvSpPr>
      <xdr:spPr>
        <a:xfrm>
          <a:off x="6256080" y="81248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6640</xdr:colOff>
      <xdr:row>1</xdr:row>
      <xdr:rowOff>0</xdr:rowOff>
    </xdr:from>
    <xdr:to>
      <xdr:col>10</xdr:col>
      <xdr:colOff>720</xdr:colOff>
      <xdr:row>4</xdr:row>
      <xdr:rowOff>85680</xdr:rowOff>
    </xdr:to>
    <xdr:sp>
      <xdr:nvSpPr>
        <xdr:cNvPr id="3" name="Testo 1"/>
        <xdr:cNvSpPr/>
      </xdr:nvSpPr>
      <xdr:spPr>
        <a:xfrm>
          <a:off x="1106640" y="114480"/>
          <a:ext cx="453780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suddivise  per comparto contrattuale e  livello di inquadramento, secondo le principali voci retributive. Anno 2000 </a:t>
          </a:r>
          <a:r>
            <a:rPr b="0" i="1" lang="en-US" sz="900" spc="-1" strike="noStrike">
              <a:latin typeface="Arial"/>
            </a:rPr>
            <a:t>(Valori assoluti in migliaia di lire)</a:t>
          </a:r>
          <a:r>
            <a:rPr b="0" lang="en-US" sz="900" spc="-1" strike="noStrike">
              <a:latin typeface="Arial"/>
            </a:rPr>
            <a:t> (a)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                     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040</xdr:colOff>
      <xdr:row>65</xdr:row>
      <xdr:rowOff>0</xdr:rowOff>
    </xdr:from>
    <xdr:to>
      <xdr:col>0</xdr:col>
      <xdr:colOff>1320120</xdr:colOff>
      <xdr:row>66</xdr:row>
      <xdr:rowOff>85680</xdr:rowOff>
    </xdr:to>
    <xdr:sp>
      <xdr:nvSpPr>
        <xdr:cNvPr id="4" name="Text 3"/>
        <xdr:cNvSpPr/>
      </xdr:nvSpPr>
      <xdr:spPr>
        <a:xfrm>
          <a:off x="1238040" y="75438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3</xdr:row>
      <xdr:rowOff>9360</xdr:rowOff>
    </xdr:from>
    <xdr:to>
      <xdr:col>10</xdr:col>
      <xdr:colOff>720</xdr:colOff>
      <xdr:row>65</xdr:row>
      <xdr:rowOff>19080</xdr:rowOff>
    </xdr:to>
    <xdr:sp>
      <xdr:nvSpPr>
        <xdr:cNvPr id="5" name="Text 4"/>
        <xdr:cNvSpPr/>
      </xdr:nvSpPr>
      <xdr:spPr>
        <a:xfrm flipV="1">
          <a:off x="29880" y="7324560"/>
          <a:ext cx="5614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700" spc="-1" strike="noStrike">
              <a:latin typeface="Arial"/>
            </a:rPr>
            <a:t>(a) (b) Cfr. corrispondenti note alla pagina 18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360</xdr:colOff>
      <xdr:row>0</xdr:row>
      <xdr:rowOff>0</xdr:rowOff>
    </xdr:from>
    <xdr:to>
      <xdr:col>10</xdr:col>
      <xdr:colOff>81000</xdr:colOff>
      <xdr:row>3</xdr:row>
      <xdr:rowOff>85680</xdr:rowOff>
    </xdr:to>
    <xdr:sp>
      <xdr:nvSpPr>
        <xdr:cNvPr id="6" name="Testo 1"/>
        <xdr:cNvSpPr/>
      </xdr:nvSpPr>
      <xdr:spPr>
        <a:xfrm>
          <a:off x="1116360" y="0"/>
          <a:ext cx="45464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suddivise per comparto contrattuale e livello di inquadramento, secondo le principali voci retributive. Anno 2000 </a:t>
          </a:r>
          <a:r>
            <a:rPr b="0" i="1" lang="en-US" sz="900" spc="-1" strike="noStrike">
              <a:latin typeface="Arial"/>
            </a:rPr>
            <a:t>(Valori assoluti in migliaia di lire)</a:t>
          </a:r>
          <a:r>
            <a:rPr b="0" lang="en-US" sz="900" spc="-1" strike="noStrike">
              <a:latin typeface="Arial"/>
            </a:rPr>
            <a:t> (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040</xdr:colOff>
      <xdr:row>85</xdr:row>
      <xdr:rowOff>0</xdr:rowOff>
    </xdr:from>
    <xdr:to>
      <xdr:col>0</xdr:col>
      <xdr:colOff>1320120</xdr:colOff>
      <xdr:row>86</xdr:row>
      <xdr:rowOff>85680</xdr:rowOff>
    </xdr:to>
    <xdr:sp>
      <xdr:nvSpPr>
        <xdr:cNvPr id="7" name="Text 2"/>
        <xdr:cNvSpPr/>
      </xdr:nvSpPr>
      <xdr:spPr>
        <a:xfrm>
          <a:off x="1238040" y="98298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6</xdr:row>
      <xdr:rowOff>104400</xdr:rowOff>
    </xdr:from>
    <xdr:to>
      <xdr:col>10</xdr:col>
      <xdr:colOff>360</xdr:colOff>
      <xdr:row>87</xdr:row>
      <xdr:rowOff>104400</xdr:rowOff>
    </xdr:to>
    <xdr:sp>
      <xdr:nvSpPr>
        <xdr:cNvPr id="8" name="Text 3"/>
        <xdr:cNvSpPr/>
      </xdr:nvSpPr>
      <xdr:spPr>
        <a:xfrm flipV="1">
          <a:off x="29880" y="10048320"/>
          <a:ext cx="555228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7160</xdr:colOff>
      <xdr:row>1</xdr:row>
      <xdr:rowOff>0</xdr:rowOff>
    </xdr:from>
    <xdr:to>
      <xdr:col>10</xdr:col>
      <xdr:colOff>720</xdr:colOff>
      <xdr:row>4</xdr:row>
      <xdr:rowOff>47520</xdr:rowOff>
    </xdr:to>
    <xdr:sp>
      <xdr:nvSpPr>
        <xdr:cNvPr id="9" name="Testo 1"/>
        <xdr:cNvSpPr/>
      </xdr:nvSpPr>
      <xdr:spPr>
        <a:xfrm>
          <a:off x="1127160" y="162000"/>
          <a:ext cx="449460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suddivise per comparto contrattuale e livello di inquadramento, secondo le principali voci retributive. Anno 2000</a:t>
          </a:r>
          <a:r>
            <a:rPr b="0" i="1" lang="en-US" sz="900" spc="-1" strike="noStrike">
              <a:latin typeface="Arial"/>
            </a:rPr>
            <a:t> (Valori assoluti in migliaia di lire) </a:t>
          </a:r>
          <a:r>
            <a:rPr b="0" lang="en-US" sz="900" spc="-1" strike="noStrike">
              <a:latin typeface="Arial"/>
            </a:rPr>
            <a:t>(a)   </a:t>
          </a:r>
          <a:r>
            <a:rPr b="0" i="1" lang="en-US" sz="900" spc="-1" strike="noStrike">
              <a:latin typeface="Arial"/>
            </a:rPr>
            <a:t>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7240</xdr:colOff>
      <xdr:row>34</xdr:row>
      <xdr:rowOff>47520</xdr:rowOff>
    </xdr:from>
    <xdr:to>
      <xdr:col>0</xdr:col>
      <xdr:colOff>1310040</xdr:colOff>
      <xdr:row>36</xdr:row>
      <xdr:rowOff>19080</xdr:rowOff>
    </xdr:to>
    <xdr:sp>
      <xdr:nvSpPr>
        <xdr:cNvPr id="10" name="Text 2"/>
        <xdr:cNvSpPr/>
      </xdr:nvSpPr>
      <xdr:spPr>
        <a:xfrm>
          <a:off x="1227240" y="4095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9000</xdr:colOff>
      <xdr:row>0</xdr:row>
      <xdr:rowOff>95400</xdr:rowOff>
    </xdr:from>
    <xdr:to>
      <xdr:col>1</xdr:col>
      <xdr:colOff>100800</xdr:colOff>
      <xdr:row>0</xdr:row>
      <xdr:rowOff>104760</xdr:rowOff>
    </xdr:to>
    <xdr:sp>
      <xdr:nvSpPr>
        <xdr:cNvPr id="11" name="Testo 1"/>
        <xdr:cNvSpPr/>
      </xdr:nvSpPr>
      <xdr:spPr>
        <a:xfrm>
          <a:off x="1269000" y="95400"/>
          <a:ext cx="261360" cy="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27880</xdr:colOff>
      <xdr:row>0</xdr:row>
      <xdr:rowOff>0</xdr:rowOff>
    </xdr:from>
    <xdr:to>
      <xdr:col>10</xdr:col>
      <xdr:colOff>720</xdr:colOff>
      <xdr:row>3</xdr:row>
      <xdr:rowOff>28440</xdr:rowOff>
    </xdr:to>
    <xdr:sp>
      <xdr:nvSpPr>
        <xdr:cNvPr id="12" name="Testo 2"/>
        <xdr:cNvSpPr/>
      </xdr:nvSpPr>
      <xdr:spPr>
        <a:xfrm>
          <a:off x="1127880" y="0"/>
          <a:ext cx="45356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suddivise per comparto contrattuale e livello di inquadramento, secondo le principali voci retributive. Anno 2000</a:t>
          </a:r>
          <a:r>
            <a:rPr b="0" i="1" lang="en-US" sz="900" spc="-1" strike="noStrike">
              <a:latin typeface="Arial"/>
            </a:rPr>
            <a:t> (Valori assoluti in migliaia di lire) 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migliaia di lire) (a)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6880</xdr:colOff>
      <xdr:row>0</xdr:row>
      <xdr:rowOff>0</xdr:rowOff>
    </xdr:from>
    <xdr:to>
      <xdr:col>10</xdr:col>
      <xdr:colOff>360</xdr:colOff>
      <xdr:row>3</xdr:row>
      <xdr:rowOff>19080</xdr:rowOff>
    </xdr:to>
    <xdr:sp>
      <xdr:nvSpPr>
        <xdr:cNvPr id="13" name="Testo 3"/>
        <xdr:cNvSpPr/>
      </xdr:nvSpPr>
      <xdr:spPr>
        <a:xfrm>
          <a:off x="1136880" y="0"/>
          <a:ext cx="45766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suddivise per comparto contrattuale e livello di inquadramento, secondo le principali voci retributive. Anno 2000</a:t>
          </a:r>
          <a:r>
            <a:rPr b="0" i="1" lang="en-US" sz="900" spc="-1" strike="noStrike">
              <a:latin typeface="Arial"/>
            </a:rPr>
            <a:t> (Valori assoluti in migliaia di lire) 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6.28"/>
    <col collapsed="false" customWidth="true" hidden="false" outlineLevel="0" max="3" min="3" style="2" width="8.28"/>
    <col collapsed="false" customWidth="true" hidden="false" outlineLevel="0" max="4" min="4" style="2" width="6.7"/>
    <col collapsed="false" customWidth="true" hidden="false" outlineLevel="0" max="5" min="5" style="2" width="6.28"/>
    <col collapsed="false" customWidth="true" hidden="false" outlineLevel="0" max="6" min="6" style="2" width="7.28"/>
    <col collapsed="false" customWidth="true" hidden="false" outlineLevel="0" max="7" min="7" style="2" width="6.28"/>
    <col collapsed="false" customWidth="true" hidden="false" outlineLevel="0" max="8" min="8" style="2" width="6.41"/>
    <col collapsed="false" customWidth="true" hidden="false" outlineLevel="0" max="9" min="9" style="2" width="5.28"/>
    <col collapsed="false" customWidth="true" hidden="false" outlineLevel="0" max="10" min="10" style="0" width="7.28"/>
    <col collapsed="false" customWidth="true" hidden="false" outlineLevel="0" max="11" min="11" style="0" width="5.71"/>
    <col collapsed="false" customWidth="true" hidden="false" outlineLevel="0" max="12" min="12" style="3" width="3.99"/>
    <col collapsed="false" customWidth="true" hidden="false" outlineLevel="0" max="13" min="13" style="0" width="5.85"/>
    <col collapsed="false" customWidth="true" hidden="false" outlineLevel="0" max="14" min="14" style="0" width="4.7"/>
    <col collapsed="false" customWidth="true" hidden="false" outlineLevel="0" max="15" min="15" style="0" width="6.7"/>
    <col collapsed="false" customWidth="true" hidden="false" outlineLevel="0" max="16" min="16" style="0" width="4.99"/>
    <col collapsed="false" customWidth="true" hidden="false" outlineLevel="0" max="17" min="17" style="0" width="1.28"/>
    <col collapsed="false" customWidth="true" hidden="false" outlineLevel="0" max="18" min="18" style="0" width="4.56"/>
    <col collapsed="false" customWidth="true" hidden="false" outlineLevel="0" max="19" min="19" style="0" width="7.28"/>
  </cols>
  <sheetData>
    <row r="1" customFormat="false" ht="12" hidden="false" customHeight="true" outlineLevel="0" collapsed="false">
      <c r="A1" s="4" t="s">
        <v>0</v>
      </c>
      <c r="C1" s="0"/>
      <c r="D1" s="0"/>
      <c r="E1" s="0"/>
      <c r="F1" s="0"/>
      <c r="G1" s="0"/>
      <c r="H1" s="0"/>
      <c r="I1" s="0"/>
    </row>
    <row r="2" customFormat="false" ht="12" hidden="false" customHeight="true" outlineLevel="0" collapsed="false">
      <c r="A2" s="0"/>
      <c r="C2" s="0"/>
      <c r="D2" s="0"/>
      <c r="E2" s="0"/>
      <c r="F2" s="0"/>
      <c r="G2" s="0"/>
      <c r="H2" s="0"/>
      <c r="I2" s="0"/>
    </row>
    <row r="3" customFormat="false" ht="12" hidden="false" customHeight="true" outlineLevel="0" collapsed="false">
      <c r="A3" s="0"/>
      <c r="C3" s="0"/>
      <c r="D3" s="0"/>
      <c r="E3" s="0"/>
      <c r="F3" s="0"/>
      <c r="G3" s="0"/>
      <c r="H3" s="0"/>
      <c r="I3" s="0"/>
    </row>
    <row r="4" customFormat="false" ht="9" hidden="false" customHeight="true" outlineLevel="0" collapsed="false">
      <c r="A4" s="5"/>
      <c r="B4" s="6"/>
      <c r="C4" s="6"/>
      <c r="D4" s="7"/>
      <c r="E4" s="7"/>
      <c r="F4" s="8"/>
      <c r="G4" s="7"/>
      <c r="H4" s="7"/>
      <c r="I4" s="7"/>
      <c r="J4" s="7"/>
      <c r="K4" s="9"/>
    </row>
    <row r="5" customFormat="false" ht="9" hidden="false" customHeight="true" outlineLevel="0" collapsed="false">
      <c r="A5" s="10"/>
      <c r="B5" s="11"/>
      <c r="C5" s="11"/>
      <c r="D5" s="12"/>
      <c r="E5" s="12"/>
      <c r="F5" s="13"/>
      <c r="G5" s="12"/>
      <c r="H5" s="12"/>
      <c r="I5" s="12"/>
      <c r="J5" s="12"/>
      <c r="K5" s="9"/>
    </row>
    <row r="6" customFormat="false" ht="9" hidden="false" customHeight="true" outlineLevel="0" collapsed="false">
      <c r="A6" s="14"/>
      <c r="B6" s="15" t="s">
        <v>1</v>
      </c>
      <c r="C6" s="15" t="s">
        <v>2</v>
      </c>
      <c r="D6" s="15" t="s">
        <v>3</v>
      </c>
      <c r="E6" s="15" t="s">
        <v>4</v>
      </c>
      <c r="F6" s="15" t="s">
        <v>5</v>
      </c>
      <c r="G6" s="15" t="s">
        <v>6</v>
      </c>
      <c r="H6" s="15" t="s">
        <v>7</v>
      </c>
      <c r="I6" s="15" t="s">
        <v>4</v>
      </c>
      <c r="J6" s="15" t="s">
        <v>5</v>
      </c>
      <c r="L6" s="16"/>
      <c r="M6" s="17"/>
      <c r="N6" s="18"/>
    </row>
    <row r="7" customFormat="false" ht="9" hidden="false" customHeight="true" outlineLevel="0" collapsed="false">
      <c r="A7" s="19" t="s">
        <v>8</v>
      </c>
      <c r="B7" s="15" t="s">
        <v>9</v>
      </c>
      <c r="C7" s="15" t="s">
        <v>10</v>
      </c>
      <c r="D7" s="15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2</v>
      </c>
      <c r="J7" s="15" t="s">
        <v>16</v>
      </c>
    </row>
    <row r="8" customFormat="false" ht="9" hidden="false" customHeight="tru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  <c r="K8" s="20"/>
      <c r="L8" s="21"/>
      <c r="M8" s="22"/>
      <c r="N8" s="22"/>
      <c r="O8" s="22"/>
      <c r="P8" s="22"/>
      <c r="Q8" s="22"/>
      <c r="R8" s="21"/>
      <c r="S8" s="22"/>
      <c r="T8" s="22"/>
      <c r="U8" s="22"/>
    </row>
    <row r="9" customFormat="false" ht="9" hidden="false" customHeight="true" outlineLevel="0" collapsed="false">
      <c r="A9" s="14"/>
      <c r="B9" s="15"/>
      <c r="C9" s="15" t="s">
        <v>27</v>
      </c>
      <c r="D9" s="15" t="s">
        <v>28</v>
      </c>
      <c r="E9" s="15"/>
      <c r="F9" s="15" t="s">
        <v>29</v>
      </c>
      <c r="G9" s="15"/>
      <c r="H9" s="15"/>
      <c r="I9" s="15"/>
      <c r="J9" s="15" t="s">
        <v>30</v>
      </c>
      <c r="K9" s="20"/>
      <c r="L9" s="22"/>
      <c r="M9" s="21"/>
      <c r="N9" s="22"/>
      <c r="O9" s="21"/>
      <c r="P9" s="22"/>
      <c r="Q9" s="22"/>
      <c r="R9" s="22"/>
      <c r="S9" s="22"/>
      <c r="T9" s="22"/>
      <c r="U9" s="22"/>
    </row>
    <row r="10" customFormat="false" ht="9" hidden="false" customHeight="true" outlineLevel="0" collapsed="false">
      <c r="A10" s="23"/>
      <c r="B10" s="24"/>
      <c r="C10" s="8"/>
      <c r="D10" s="8"/>
      <c r="E10" s="8"/>
      <c r="F10" s="8"/>
      <c r="G10" s="8"/>
      <c r="H10" s="8"/>
      <c r="I10" s="8"/>
      <c r="J10" s="8"/>
      <c r="K10" s="20"/>
      <c r="L10" s="22"/>
      <c r="M10" s="22"/>
      <c r="N10" s="22"/>
      <c r="O10" s="25"/>
      <c r="P10" s="22"/>
      <c r="Q10" s="22"/>
      <c r="R10" s="22"/>
      <c r="S10" s="22"/>
      <c r="T10" s="22"/>
      <c r="U10" s="22"/>
    </row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8"/>
      <c r="L11" s="29"/>
      <c r="M11" s="29"/>
      <c r="N11" s="29"/>
      <c r="O11" s="29"/>
      <c r="P11" s="29"/>
      <c r="Q11" s="29"/>
      <c r="R11" s="29"/>
      <c r="S11" s="29"/>
      <c r="T11" s="29"/>
      <c r="U11" s="29"/>
    </row>
    <row r="12" customFormat="false" ht="9" hidden="false" customHeight="true" outlineLevel="0" collapsed="false">
      <c r="A12" s="30" t="s">
        <v>31</v>
      </c>
      <c r="B12" s="29" t="n">
        <v>14896</v>
      </c>
      <c r="C12" s="29" t="n">
        <v>2446</v>
      </c>
      <c r="D12" s="31" t="n">
        <v>12170</v>
      </c>
      <c r="E12" s="32" t="n">
        <v>1180</v>
      </c>
      <c r="F12" s="29" t="n">
        <v>30692</v>
      </c>
      <c r="G12" s="29" t="n">
        <v>2575</v>
      </c>
      <c r="H12" s="29" t="n">
        <v>2555</v>
      </c>
      <c r="I12" s="29" t="n">
        <v>95</v>
      </c>
      <c r="J12" s="29" t="n">
        <v>35917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</row>
    <row r="13" customFormat="false" ht="9" hidden="false" customHeight="true" outlineLevel="0" collapsed="false">
      <c r="A13" s="33" t="s">
        <v>32</v>
      </c>
      <c r="B13" s="34" t="n">
        <v>13218</v>
      </c>
      <c r="C13" s="34" t="n">
        <v>2171</v>
      </c>
      <c r="D13" s="35" t="n">
        <v>12086</v>
      </c>
      <c r="E13" s="34" t="n">
        <v>1298</v>
      </c>
      <c r="F13" s="34" t="n">
        <v>28773</v>
      </c>
      <c r="G13" s="34" t="n">
        <v>2413</v>
      </c>
      <c r="H13" s="34" t="n">
        <v>2393</v>
      </c>
      <c r="I13" s="34" t="n">
        <v>89</v>
      </c>
      <c r="J13" s="34" t="n">
        <v>33668</v>
      </c>
      <c r="K13" s="28"/>
      <c r="L13" s="29"/>
      <c r="M13" s="29"/>
      <c r="N13" s="29"/>
      <c r="O13" s="29"/>
      <c r="P13" s="29"/>
      <c r="Q13" s="29"/>
      <c r="R13" s="29"/>
      <c r="S13" s="29"/>
      <c r="T13" s="29"/>
      <c r="U13" s="29"/>
    </row>
    <row r="14" customFormat="false" ht="9" hidden="false" customHeight="true" outlineLevel="0" collapsed="false">
      <c r="A14" s="36" t="s">
        <v>33</v>
      </c>
      <c r="B14" s="22" t="n">
        <v>15870</v>
      </c>
      <c r="C14" s="22" t="n">
        <v>2606</v>
      </c>
      <c r="D14" s="35" t="n">
        <v>12218</v>
      </c>
      <c r="E14" s="34" t="n">
        <v>1456</v>
      </c>
      <c r="F14" s="22" t="n">
        <v>32150</v>
      </c>
      <c r="G14" s="22" t="n">
        <v>2697</v>
      </c>
      <c r="H14" s="22" t="n">
        <v>2677</v>
      </c>
      <c r="I14" s="34" t="n">
        <v>200</v>
      </c>
      <c r="J14" s="22" t="n">
        <v>37724</v>
      </c>
      <c r="K14" s="20"/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customFormat="false" ht="9" hidden="false" customHeight="true" outlineLevel="0" collapsed="false">
      <c r="A15" s="36" t="s">
        <v>34</v>
      </c>
      <c r="B15" s="22" t="n">
        <v>15870</v>
      </c>
      <c r="C15" s="22" t="n">
        <v>2606</v>
      </c>
      <c r="D15" s="35" t="n">
        <v>12218</v>
      </c>
      <c r="E15" s="34" t="n">
        <v>1456</v>
      </c>
      <c r="F15" s="22" t="n">
        <v>32150</v>
      </c>
      <c r="G15" s="22" t="n">
        <v>2697</v>
      </c>
      <c r="H15" s="22" t="n">
        <v>2677</v>
      </c>
      <c r="I15" s="34" t="n">
        <v>200</v>
      </c>
      <c r="J15" s="22" t="n">
        <v>37724</v>
      </c>
      <c r="K15" s="20"/>
      <c r="L15" s="22"/>
      <c r="M15" s="22"/>
      <c r="N15" s="22"/>
      <c r="O15" s="22"/>
      <c r="P15" s="22"/>
      <c r="Q15" s="22"/>
      <c r="R15" s="22"/>
      <c r="S15" s="22"/>
      <c r="T15" s="22"/>
      <c r="U15" s="22"/>
    </row>
    <row r="16" customFormat="false" ht="9" hidden="false" customHeight="true" outlineLevel="0" collapsed="false">
      <c r="A16" s="36" t="s">
        <v>35</v>
      </c>
      <c r="B16" s="22" t="n">
        <v>14228</v>
      </c>
      <c r="C16" s="22" t="n">
        <v>2336</v>
      </c>
      <c r="D16" s="35" t="n">
        <v>12136</v>
      </c>
      <c r="E16" s="34" t="n">
        <v>1360</v>
      </c>
      <c r="F16" s="22" t="n">
        <v>30060</v>
      </c>
      <c r="G16" s="22" t="n">
        <v>2521</v>
      </c>
      <c r="H16" s="22" t="n">
        <v>2501</v>
      </c>
      <c r="I16" s="34" t="n">
        <v>187</v>
      </c>
      <c r="J16" s="22" t="n">
        <v>35269</v>
      </c>
      <c r="K16" s="20"/>
      <c r="L16" s="22"/>
      <c r="M16" s="22"/>
      <c r="N16" s="22"/>
      <c r="O16" s="22"/>
      <c r="P16" s="22"/>
      <c r="Q16" s="22"/>
      <c r="R16" s="22"/>
      <c r="S16" s="22"/>
      <c r="T16" s="22"/>
      <c r="U16" s="22"/>
    </row>
    <row r="17" customFormat="false" ht="9" hidden="false" customHeight="true" outlineLevel="0" collapsed="false">
      <c r="A17" s="36" t="s">
        <v>36</v>
      </c>
      <c r="B17" s="22" t="n">
        <v>13134</v>
      </c>
      <c r="C17" s="22" t="n">
        <v>2157</v>
      </c>
      <c r="D17" s="35" t="n">
        <v>12082</v>
      </c>
      <c r="E17" s="34" t="n">
        <v>1293</v>
      </c>
      <c r="F17" s="22" t="n">
        <v>28666</v>
      </c>
      <c r="G17" s="22" t="n">
        <v>2404</v>
      </c>
      <c r="H17" s="22" t="n">
        <v>2384</v>
      </c>
      <c r="I17" s="34" t="n">
        <v>178</v>
      </c>
      <c r="J17" s="22" t="n">
        <v>33632</v>
      </c>
      <c r="K17" s="20"/>
      <c r="L17" s="22"/>
      <c r="M17" s="22"/>
      <c r="N17" s="22"/>
      <c r="O17" s="22"/>
      <c r="P17" s="22"/>
      <c r="Q17" s="22"/>
      <c r="R17" s="22"/>
      <c r="S17" s="22"/>
      <c r="T17" s="22"/>
      <c r="U17" s="22"/>
    </row>
    <row r="18" customFormat="false" ht="9" hidden="false" customHeight="true" outlineLevel="0" collapsed="false">
      <c r="A18" s="36" t="s">
        <v>37</v>
      </c>
      <c r="B18" s="22" t="n">
        <v>12039</v>
      </c>
      <c r="C18" s="22" t="n">
        <v>1977</v>
      </c>
      <c r="D18" s="35" t="n">
        <v>12028</v>
      </c>
      <c r="E18" s="34" t="n">
        <v>1228</v>
      </c>
      <c r="F18" s="22" t="n">
        <v>27272</v>
      </c>
      <c r="G18" s="22" t="n">
        <v>2286</v>
      </c>
      <c r="H18" s="22" t="n">
        <v>2266</v>
      </c>
      <c r="I18" s="34" t="n">
        <v>171</v>
      </c>
      <c r="J18" s="22" t="n">
        <v>31995</v>
      </c>
      <c r="K18" s="20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customFormat="false" ht="9" hidden="false" customHeight="true" outlineLevel="0" collapsed="false">
      <c r="A19" s="36" t="s">
        <v>38</v>
      </c>
      <c r="B19" s="22" t="n">
        <v>10945</v>
      </c>
      <c r="C19" s="22" t="n">
        <v>1797</v>
      </c>
      <c r="D19" s="35" t="n">
        <v>11973</v>
      </c>
      <c r="E19" s="34" t="n">
        <v>1164</v>
      </c>
      <c r="F19" s="22" t="n">
        <v>25879</v>
      </c>
      <c r="G19" s="22" t="n">
        <v>2169</v>
      </c>
      <c r="H19" s="22" t="n">
        <v>2149</v>
      </c>
      <c r="I19" s="34" t="n">
        <v>161</v>
      </c>
      <c r="J19" s="22" t="n">
        <v>30358</v>
      </c>
      <c r="K19" s="20"/>
      <c r="L19" s="22"/>
      <c r="M19" s="22"/>
      <c r="N19" s="22"/>
      <c r="O19" s="22"/>
      <c r="P19" s="22"/>
      <c r="Q19" s="22"/>
      <c r="R19" s="22"/>
      <c r="S19" s="22"/>
      <c r="T19" s="22"/>
      <c r="U19" s="22"/>
    </row>
    <row r="20" customFormat="false" ht="9" hidden="false" customHeight="true" outlineLevel="0" collapsed="false">
      <c r="A20" s="33" t="s">
        <v>39</v>
      </c>
      <c r="B20" s="34" t="n">
        <v>18544</v>
      </c>
      <c r="C20" s="34" t="n">
        <v>3045</v>
      </c>
      <c r="D20" s="35" t="n">
        <v>12351</v>
      </c>
      <c r="E20" s="34" t="n">
        <v>924</v>
      </c>
      <c r="F20" s="34" t="n">
        <v>34864</v>
      </c>
      <c r="G20" s="34" t="n">
        <v>2926</v>
      </c>
      <c r="H20" s="34" t="n">
        <v>2906</v>
      </c>
      <c r="I20" s="34" t="n">
        <v>111</v>
      </c>
      <c r="J20" s="34" t="n">
        <v>40807</v>
      </c>
      <c r="K20" s="20"/>
      <c r="L20" s="22"/>
      <c r="M20" s="22"/>
      <c r="N20" s="22"/>
      <c r="O20" s="22"/>
      <c r="P20" s="22"/>
      <c r="Q20" s="22"/>
      <c r="R20" s="22"/>
      <c r="S20" s="22"/>
      <c r="T20" s="22"/>
      <c r="U20" s="22"/>
    </row>
    <row r="21" customFormat="false" ht="9" hidden="false" customHeight="true" outlineLevel="0" collapsed="false">
      <c r="A21" s="36" t="s">
        <v>40</v>
      </c>
      <c r="B21" s="22" t="n">
        <v>25172</v>
      </c>
      <c r="C21" s="22" t="n">
        <v>4134</v>
      </c>
      <c r="D21" s="35" t="n">
        <v>12680</v>
      </c>
      <c r="E21" s="34" t="n">
        <v>1697</v>
      </c>
      <c r="F21" s="22" t="n">
        <v>43683</v>
      </c>
      <c r="G21" s="22" t="n">
        <v>3668</v>
      </c>
      <c r="H21" s="22" t="n">
        <v>3648</v>
      </c>
      <c r="I21" s="34" t="n">
        <v>273</v>
      </c>
      <c r="J21" s="22" t="n">
        <v>51272</v>
      </c>
      <c r="K21" s="28"/>
      <c r="L21" s="29"/>
      <c r="M21" s="29"/>
      <c r="N21" s="29"/>
      <c r="O21" s="29"/>
      <c r="P21" s="29"/>
      <c r="Q21" s="29"/>
      <c r="R21" s="29"/>
      <c r="S21" s="29"/>
      <c r="T21" s="29"/>
      <c r="U21" s="29"/>
    </row>
    <row r="22" customFormat="false" ht="9" hidden="false" customHeight="true" outlineLevel="0" collapsed="false">
      <c r="A22" s="36" t="s">
        <v>41</v>
      </c>
      <c r="B22" s="22" t="n">
        <v>25172</v>
      </c>
      <c r="C22" s="22" t="n">
        <v>4134</v>
      </c>
      <c r="D22" s="35" t="n">
        <v>12680</v>
      </c>
      <c r="E22" s="34" t="n">
        <v>1097</v>
      </c>
      <c r="F22" s="22" t="n">
        <v>43083</v>
      </c>
      <c r="G22" s="22" t="n">
        <v>3618</v>
      </c>
      <c r="H22" s="22" t="n">
        <v>3598</v>
      </c>
      <c r="I22" s="34" t="n">
        <v>273</v>
      </c>
      <c r="J22" s="22" t="n">
        <v>50572</v>
      </c>
      <c r="K22" s="20"/>
      <c r="L22" s="22"/>
      <c r="M22" s="22"/>
      <c r="N22" s="22"/>
      <c r="O22" s="22"/>
      <c r="P22" s="22"/>
      <c r="Q22" s="22"/>
      <c r="R22" s="22"/>
      <c r="S22" s="22"/>
      <c r="T22" s="22"/>
      <c r="U22" s="22"/>
    </row>
    <row r="23" customFormat="false" ht="9" hidden="false" customHeight="true" outlineLevel="0" collapsed="false">
      <c r="A23" s="36" t="s">
        <v>42</v>
      </c>
      <c r="B23" s="22" t="n">
        <v>21889</v>
      </c>
      <c r="C23" s="22" t="n">
        <v>3595</v>
      </c>
      <c r="D23" s="35" t="n">
        <v>12517</v>
      </c>
      <c r="E23" s="34" t="n">
        <v>988</v>
      </c>
      <c r="F23" s="22" t="n">
        <v>38989</v>
      </c>
      <c r="G23" s="22" t="n">
        <v>3273</v>
      </c>
      <c r="H23" s="22" t="n">
        <v>3253</v>
      </c>
      <c r="I23" s="34" t="n">
        <v>248</v>
      </c>
      <c r="J23" s="22" t="n">
        <v>45763</v>
      </c>
      <c r="K23" s="20"/>
      <c r="L23" s="22"/>
      <c r="M23" s="22"/>
      <c r="N23" s="22"/>
      <c r="O23" s="22"/>
      <c r="P23" s="22"/>
      <c r="Q23" s="22"/>
      <c r="R23" s="22"/>
      <c r="S23" s="22"/>
      <c r="T23" s="22"/>
      <c r="U23" s="22"/>
    </row>
    <row r="24" customFormat="false" ht="9" hidden="false" customHeight="true" outlineLevel="0" collapsed="false">
      <c r="A24" s="36" t="s">
        <v>43</v>
      </c>
      <c r="B24" s="22" t="n">
        <v>18059</v>
      </c>
      <c r="C24" s="22" t="n">
        <v>2966</v>
      </c>
      <c r="D24" s="35" t="n">
        <v>12327</v>
      </c>
      <c r="E24" s="34" t="n">
        <v>861</v>
      </c>
      <c r="F24" s="22" t="n">
        <v>34213</v>
      </c>
      <c r="G24" s="22" t="n">
        <v>2871</v>
      </c>
      <c r="H24" s="22" t="n">
        <v>2851</v>
      </c>
      <c r="I24" s="34" t="n">
        <v>217</v>
      </c>
      <c r="J24" s="22" t="n">
        <v>40152</v>
      </c>
      <c r="K24" s="20"/>
      <c r="L24" s="22"/>
      <c r="M24" s="22"/>
      <c r="N24" s="22"/>
      <c r="O24" s="22"/>
      <c r="P24" s="22"/>
      <c r="Q24" s="22"/>
      <c r="R24" s="22"/>
      <c r="S24" s="22"/>
      <c r="T24" s="22"/>
      <c r="U24" s="22"/>
    </row>
    <row r="25" customFormat="false" ht="9" hidden="false" customHeight="true" outlineLevel="0" collapsed="false">
      <c r="A25" s="36" t="s">
        <v>44</v>
      </c>
      <c r="B25" s="22" t="n">
        <v>15870</v>
      </c>
      <c r="C25" s="22" t="n">
        <v>2606</v>
      </c>
      <c r="D25" s="35" t="n">
        <v>12218</v>
      </c>
      <c r="E25" s="34" t="n">
        <v>789</v>
      </c>
      <c r="F25" s="22" t="n">
        <v>31483</v>
      </c>
      <c r="G25" s="22" t="n">
        <v>2641</v>
      </c>
      <c r="H25" s="22" t="n">
        <v>2621</v>
      </c>
      <c r="I25" s="34" t="n">
        <v>200</v>
      </c>
      <c r="J25" s="22" t="n">
        <v>36945</v>
      </c>
      <c r="K25" s="20"/>
      <c r="L25" s="22"/>
      <c r="M25" s="22"/>
      <c r="N25" s="22"/>
      <c r="O25" s="22"/>
      <c r="P25" s="22"/>
      <c r="Q25" s="22"/>
      <c r="R25" s="22"/>
      <c r="S25" s="22"/>
      <c r="T25" s="22"/>
      <c r="U25" s="22"/>
    </row>
    <row r="26" customFormat="false" ht="9" hidden="false" customHeight="true" outlineLevel="0" collapsed="false">
      <c r="A26" s="36" t="s">
        <v>45</v>
      </c>
      <c r="B26" s="22" t="n">
        <v>14228</v>
      </c>
      <c r="C26" s="22" t="n">
        <v>2336</v>
      </c>
      <c r="D26" s="35" t="n">
        <v>12136</v>
      </c>
      <c r="E26" s="34" t="n">
        <v>736</v>
      </c>
      <c r="F26" s="22" t="n">
        <v>29436</v>
      </c>
      <c r="G26" s="22" t="n">
        <v>2469</v>
      </c>
      <c r="H26" s="22" t="n">
        <v>2449</v>
      </c>
      <c r="I26" s="34" t="n">
        <v>187</v>
      </c>
      <c r="J26" s="22" t="n">
        <v>34541</v>
      </c>
      <c r="K26" s="20"/>
      <c r="L26" s="22"/>
      <c r="M26" s="22"/>
      <c r="N26" s="22"/>
      <c r="O26" s="22"/>
      <c r="P26" s="22"/>
      <c r="Q26" s="22"/>
      <c r="R26" s="22"/>
      <c r="S26" s="22"/>
      <c r="T26" s="22"/>
      <c r="U26" s="22"/>
    </row>
    <row r="27" customFormat="false" ht="9" hidden="false" customHeight="true" outlineLevel="0" collapsed="false">
      <c r="A27" s="36" t="s">
        <v>46</v>
      </c>
      <c r="B27" s="22" t="n">
        <v>13134</v>
      </c>
      <c r="C27" s="22" t="n">
        <v>2157</v>
      </c>
      <c r="D27" s="35" t="n">
        <v>12082</v>
      </c>
      <c r="E27" s="34" t="n">
        <v>699</v>
      </c>
      <c r="F27" s="22" t="n">
        <v>28072</v>
      </c>
      <c r="G27" s="22" t="n">
        <v>2354</v>
      </c>
      <c r="H27" s="22" t="n">
        <v>2334</v>
      </c>
      <c r="I27" s="34" t="n">
        <v>178</v>
      </c>
      <c r="J27" s="22" t="n">
        <v>32938</v>
      </c>
      <c r="K27" s="20"/>
      <c r="L27" s="22"/>
      <c r="M27" s="22"/>
      <c r="N27" s="22"/>
      <c r="O27" s="22"/>
      <c r="P27" s="22"/>
      <c r="Q27" s="22"/>
      <c r="R27" s="22"/>
      <c r="S27" s="22"/>
      <c r="T27" s="22"/>
      <c r="U27" s="22"/>
    </row>
    <row r="28" customFormat="false" ht="9" hidden="false" customHeight="true" outlineLevel="0" collapsed="false">
      <c r="A28" s="36" t="s">
        <v>47</v>
      </c>
      <c r="B28" s="22" t="n">
        <v>12039</v>
      </c>
      <c r="C28" s="22" t="n">
        <v>1977</v>
      </c>
      <c r="D28" s="35" t="n">
        <v>12028</v>
      </c>
      <c r="E28" s="34" t="n">
        <v>663</v>
      </c>
      <c r="F28" s="22" t="n">
        <v>26707</v>
      </c>
      <c r="G28" s="22" t="n">
        <v>2239</v>
      </c>
      <c r="H28" s="22" t="n">
        <v>2219</v>
      </c>
      <c r="I28" s="34" t="n">
        <v>169</v>
      </c>
      <c r="J28" s="22" t="n">
        <v>31334</v>
      </c>
      <c r="K28" s="20"/>
      <c r="L28" s="22"/>
      <c r="M28" s="22"/>
      <c r="N28" s="22"/>
      <c r="O28" s="22"/>
      <c r="P28" s="22"/>
      <c r="Q28" s="22"/>
      <c r="R28" s="22"/>
      <c r="S28" s="22"/>
      <c r="T28" s="22"/>
      <c r="U28" s="22"/>
    </row>
    <row r="29" customFormat="false" ht="9" hidden="false" customHeight="true" outlineLevel="0" collapsed="false">
      <c r="A29" s="36"/>
      <c r="B29" s="22"/>
      <c r="C29" s="35"/>
      <c r="D29" s="35"/>
      <c r="E29" s="35"/>
      <c r="F29" s="35"/>
      <c r="G29" s="35"/>
      <c r="H29" s="35"/>
      <c r="I29" s="35"/>
      <c r="J29" s="22"/>
      <c r="K29" s="20"/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customFormat="false" ht="9" hidden="false" customHeight="true" outlineLevel="0" collapsed="false">
      <c r="A30" s="36"/>
      <c r="B30" s="22"/>
      <c r="C30" s="35"/>
      <c r="D30" s="35"/>
      <c r="E30" s="35"/>
      <c r="F30" s="35"/>
      <c r="G30" s="35"/>
      <c r="H30" s="35"/>
      <c r="I30" s="35"/>
      <c r="J30" s="22"/>
      <c r="K30" s="20"/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customFormat="false" ht="9" hidden="false" customHeight="true" outlineLevel="0" collapsed="false">
      <c r="A31" s="37" t="s">
        <v>48</v>
      </c>
      <c r="B31" s="38" t="n">
        <f aca="false">2021936*12/1000</f>
        <v>24263.232</v>
      </c>
      <c r="C31" s="29" t="n">
        <f aca="false">62861*12/1000</f>
        <v>754.332</v>
      </c>
      <c r="D31" s="35" t="s">
        <v>49</v>
      </c>
      <c r="E31" s="32" t="n">
        <f aca="false">F31-(B31+C31)</f>
        <v>1477.152</v>
      </c>
      <c r="F31" s="29" t="n">
        <f aca="false">2207893*12/1000</f>
        <v>26494.716</v>
      </c>
      <c r="G31" s="29" t="n">
        <f aca="false">174735*12/1000</f>
        <v>2096.82</v>
      </c>
      <c r="H31" s="35" t="s">
        <v>49</v>
      </c>
      <c r="I31" s="29" t="n">
        <f aca="false">J31-(F31+G31)</f>
        <v>452.448</v>
      </c>
      <c r="J31" s="29" t="n">
        <f aca="false">2420332*12/1000</f>
        <v>29043.984</v>
      </c>
      <c r="K31" s="39"/>
      <c r="L31" s="40"/>
      <c r="M31" s="41"/>
      <c r="N31" s="42"/>
      <c r="O31" s="16"/>
      <c r="P31" s="39"/>
      <c r="Q31" s="41"/>
      <c r="R31" s="32"/>
      <c r="S31" s="16"/>
      <c r="T31" s="16"/>
      <c r="U31" s="43"/>
    </row>
    <row r="32" customFormat="false" ht="9" hidden="false" customHeight="true" outlineLevel="0" collapsed="false">
      <c r="A32" s="33" t="s">
        <v>32</v>
      </c>
      <c r="B32" s="44" t="n">
        <f aca="false">1954807*12/1000</f>
        <v>23457.684</v>
      </c>
      <c r="C32" s="44" t="n">
        <f aca="false">58928*12/1000</f>
        <v>707.136</v>
      </c>
      <c r="D32" s="35" t="s">
        <v>49</v>
      </c>
      <c r="E32" s="45" t="n">
        <f aca="false">F32-(B32+C32)</f>
        <v>1590.924</v>
      </c>
      <c r="F32" s="44" t="n">
        <f aca="false">2146312*12/1000</f>
        <v>25755.744</v>
      </c>
      <c r="G32" s="44" t="n">
        <f aca="false">168718*12/1000</f>
        <v>2024.616</v>
      </c>
      <c r="H32" s="35" t="s">
        <v>49</v>
      </c>
      <c r="I32" s="44" t="n">
        <f aca="false">J32-(F32+G32)</f>
        <v>441.444</v>
      </c>
      <c r="J32" s="44" t="n">
        <f aca="false">2351817*12/1000</f>
        <v>28221.804</v>
      </c>
      <c r="K32" s="46"/>
      <c r="L32" s="47"/>
      <c r="M32" s="48"/>
      <c r="N32" s="46"/>
      <c r="O32" s="35"/>
      <c r="P32" s="46"/>
      <c r="Q32" s="48"/>
      <c r="R32" s="48"/>
      <c r="S32" s="47"/>
      <c r="T32" s="47"/>
    </row>
    <row r="33" customFormat="false" ht="9" hidden="false" customHeight="true" outlineLevel="0" collapsed="false">
      <c r="A33" s="26" t="s">
        <v>50</v>
      </c>
      <c r="B33" s="44" t="n">
        <f aca="false">2204333*12/1000</f>
        <v>26451.996</v>
      </c>
      <c r="C33" s="44" t="n">
        <f aca="false">76000*12/1000</f>
        <v>912</v>
      </c>
      <c r="D33" s="35" t="s">
        <v>49</v>
      </c>
      <c r="E33" s="45" t="n">
        <f aca="false">F33-(B33+C33)</f>
        <v>1792.272</v>
      </c>
      <c r="F33" s="44" t="n">
        <f aca="false">2429689*12/1000</f>
        <v>29156.268</v>
      </c>
      <c r="G33" s="44" t="n">
        <f aca="false">191083*12/1000</f>
        <v>2292.996</v>
      </c>
      <c r="H33" s="35" t="s">
        <v>49</v>
      </c>
      <c r="I33" s="44" t="n">
        <f aca="false">J33-(F33+G33)</f>
        <v>484.067999999999</v>
      </c>
      <c r="J33" s="44" t="n">
        <f aca="false">2661111*12/1000</f>
        <v>31933.332</v>
      </c>
      <c r="K33" s="46"/>
      <c r="L33" s="47"/>
      <c r="M33" s="48"/>
      <c r="N33" s="46"/>
      <c r="O33" s="35"/>
      <c r="P33" s="46"/>
      <c r="Q33" s="48"/>
      <c r="R33" s="48"/>
      <c r="S33" s="47"/>
      <c r="T33" s="47"/>
      <c r="U33" s="3"/>
    </row>
    <row r="34" customFormat="false" ht="9" hidden="false" customHeight="true" outlineLevel="0" collapsed="false">
      <c r="A34" s="26" t="s">
        <v>51</v>
      </c>
      <c r="B34" s="44" t="n">
        <f aca="false">2069000*12/1000</f>
        <v>24828</v>
      </c>
      <c r="C34" s="44" t="n">
        <f aca="false">64000*12/1000</f>
        <v>768</v>
      </c>
      <c r="D34" s="35" t="s">
        <v>49</v>
      </c>
      <c r="E34" s="45" t="n">
        <f aca="false">F34-(B34+C34)</f>
        <v>1679.892</v>
      </c>
      <c r="F34" s="44" t="n">
        <f aca="false">2272991*12/1000</f>
        <v>27275.892</v>
      </c>
      <c r="G34" s="44" t="n">
        <f aca="false">178750*12/1000</f>
        <v>2145</v>
      </c>
      <c r="H34" s="35" t="s">
        <v>49</v>
      </c>
      <c r="I34" s="44" t="n">
        <f aca="false">J34-(F34+G34)</f>
        <v>460.560000000001</v>
      </c>
      <c r="J34" s="44" t="n">
        <f aca="false">2490121*12/1000</f>
        <v>29881.452</v>
      </c>
      <c r="K34" s="46"/>
      <c r="L34" s="47"/>
      <c r="M34" s="48"/>
      <c r="N34" s="46"/>
      <c r="O34" s="35"/>
      <c r="P34" s="46"/>
      <c r="Q34" s="48"/>
      <c r="R34" s="48"/>
      <c r="S34" s="47"/>
      <c r="T34" s="47"/>
    </row>
    <row r="35" customFormat="false" ht="9" hidden="false" customHeight="true" outlineLevel="0" collapsed="false">
      <c r="A35" s="26" t="s">
        <v>52</v>
      </c>
      <c r="B35" s="44" t="n">
        <f aca="false">1983667*12/1000</f>
        <v>23804.004</v>
      </c>
      <c r="C35" s="44" t="n">
        <f aca="false">60000*12/1000</f>
        <v>720</v>
      </c>
      <c r="D35" s="35" t="s">
        <v>49</v>
      </c>
      <c r="E35" s="45" t="n">
        <f aca="false">F35-(B35+C35)</f>
        <v>1612.884</v>
      </c>
      <c r="F35" s="44" t="n">
        <f aca="false">2178074*12/1000</f>
        <v>26136.888</v>
      </c>
      <c r="G35" s="44" t="n">
        <f aca="false">171250*12/1000</f>
        <v>2055</v>
      </c>
      <c r="H35" s="35" t="s">
        <v>49</v>
      </c>
      <c r="I35" s="44" t="n">
        <f aca="false">J35-(F35+G35)</f>
        <v>446.268</v>
      </c>
      <c r="J35" s="44" t="n">
        <f aca="false">2386513*12/1000</f>
        <v>28638.156</v>
      </c>
      <c r="K35" s="46"/>
      <c r="L35" s="47"/>
      <c r="M35" s="48"/>
      <c r="N35" s="46"/>
      <c r="O35" s="35"/>
      <c r="P35" s="46"/>
      <c r="Q35" s="48"/>
      <c r="R35" s="48"/>
      <c r="S35" s="47"/>
      <c r="T35" s="47"/>
    </row>
    <row r="36" customFormat="false" ht="9" hidden="false" customHeight="true" outlineLevel="0" collapsed="false">
      <c r="A36" s="26" t="s">
        <v>53</v>
      </c>
      <c r="B36" s="44" t="n">
        <f aca="false">1897667*12/1000</f>
        <v>22772.004</v>
      </c>
      <c r="C36" s="44" t="n">
        <f aca="false">56000*12/1000</f>
        <v>672</v>
      </c>
      <c r="D36" s="35" t="s">
        <v>49</v>
      </c>
      <c r="E36" s="45" t="n">
        <f aca="false">F36-(B36+C36)</f>
        <v>1545.612</v>
      </c>
      <c r="F36" s="44" t="n">
        <f aca="false">2082468*12/1000</f>
        <v>24989.616</v>
      </c>
      <c r="G36" s="44" t="n">
        <f aca="false">163667*12/1000</f>
        <v>1964.004</v>
      </c>
      <c r="H36" s="35" t="s">
        <v>49</v>
      </c>
      <c r="I36" s="44" t="n">
        <f aca="false">J36-(F36+G36)</f>
        <v>431.807999999997</v>
      </c>
      <c r="J36" s="44" t="n">
        <f aca="false">2282119*12/1000</f>
        <v>27385.428</v>
      </c>
      <c r="K36" s="46"/>
      <c r="L36" s="47"/>
      <c r="M36" s="48"/>
      <c r="N36" s="46"/>
      <c r="O36" s="35"/>
      <c r="P36" s="46"/>
      <c r="Q36" s="48"/>
      <c r="R36" s="48"/>
      <c r="S36" s="47"/>
      <c r="T36" s="47"/>
    </row>
    <row r="37" customFormat="false" ht="9" hidden="false" customHeight="true" outlineLevel="0" collapsed="false">
      <c r="A37" s="26" t="s">
        <v>54</v>
      </c>
      <c r="B37" s="44" t="n">
        <f aca="false">1698333*12/1000</f>
        <v>20379.996</v>
      </c>
      <c r="C37" s="44" t="n">
        <f aca="false">52000*12/1000</f>
        <v>624</v>
      </c>
      <c r="D37" s="35" t="s">
        <v>49</v>
      </c>
      <c r="E37" s="45" t="n">
        <f aca="false">F37-(B37+C37)</f>
        <v>1403.52</v>
      </c>
      <c r="F37" s="44" t="n">
        <f aca="false">1867293*12/1000</f>
        <v>22407.516</v>
      </c>
      <c r="G37" s="44" t="n">
        <f aca="false">146417*12/1000</f>
        <v>1757.004</v>
      </c>
      <c r="H37" s="35" t="s">
        <v>49</v>
      </c>
      <c r="I37" s="44" t="n">
        <f aca="false">J37-(F37+G37)</f>
        <v>398.964</v>
      </c>
      <c r="J37" s="44" t="n">
        <f aca="false">2046957*12/1000</f>
        <v>24563.484</v>
      </c>
      <c r="K37" s="46"/>
      <c r="L37" s="47"/>
      <c r="M37" s="48"/>
      <c r="N37" s="46"/>
      <c r="O37" s="35"/>
      <c r="P37" s="46"/>
      <c r="Q37" s="48"/>
      <c r="R37" s="48"/>
      <c r="S37" s="47"/>
      <c r="T37" s="47"/>
    </row>
    <row r="38" customFormat="false" ht="9" hidden="false" customHeight="true" outlineLevel="0" collapsed="false">
      <c r="A38" s="33" t="s">
        <v>39</v>
      </c>
      <c r="B38" s="44" t="n">
        <f aca="false">2262733*12/1000</f>
        <v>27152.796</v>
      </c>
      <c r="C38" s="44" t="n">
        <f aca="false">76971*12/1000</f>
        <v>923.652</v>
      </c>
      <c r="D38" s="35" t="s">
        <v>49</v>
      </c>
      <c r="E38" s="45" t="n">
        <f aca="false">F38-(B38+C38)</f>
        <v>1069.068</v>
      </c>
      <c r="F38" s="44" t="n">
        <f aca="false">2428793*12/1000</f>
        <v>29145.516</v>
      </c>
      <c r="G38" s="44" t="n">
        <f aca="false">196319*12/1000</f>
        <v>2355.828</v>
      </c>
      <c r="H38" s="35" t="s">
        <v>49</v>
      </c>
      <c r="I38" s="44" t="n">
        <f aca="false">J38-(F38+G38)</f>
        <v>491.856</v>
      </c>
      <c r="J38" s="44" t="n">
        <f aca="false">2666100*12/1000</f>
        <v>31993.2</v>
      </c>
      <c r="K38" s="46"/>
      <c r="L38" s="47"/>
      <c r="M38" s="48"/>
      <c r="N38" s="46"/>
      <c r="O38" s="35"/>
      <c r="P38" s="46"/>
      <c r="Q38" s="48"/>
      <c r="R38" s="48"/>
      <c r="S38" s="47"/>
      <c r="T38" s="47"/>
    </row>
    <row r="39" customFormat="false" ht="9" hidden="false" customHeight="true" outlineLevel="0" collapsed="false">
      <c r="A39" s="26" t="s">
        <v>55</v>
      </c>
      <c r="B39" s="44" t="n">
        <f aca="false">2660667*12/1000</f>
        <v>31928.004</v>
      </c>
      <c r="C39" s="44" t="n">
        <f aca="false">100000*12/1000</f>
        <v>1200</v>
      </c>
      <c r="D39" s="35" t="s">
        <v>49</v>
      </c>
      <c r="E39" s="45" t="n">
        <f aca="false">F39-(B39+C39)</f>
        <v>2251.224</v>
      </c>
      <c r="F39" s="44" t="n">
        <f aca="false">2948269*12/1000</f>
        <v>35379.228</v>
      </c>
      <c r="G39" s="44" t="n">
        <f aca="false">239667*12/1000</f>
        <v>2876.004</v>
      </c>
      <c r="H39" s="35" t="s">
        <v>49</v>
      </c>
      <c r="I39" s="44" t="n">
        <f aca="false">J39-(F39+G39)</f>
        <v>573.131999999998</v>
      </c>
      <c r="J39" s="44" t="n">
        <f aca="false">3235697*12/1000</f>
        <v>38828.364</v>
      </c>
      <c r="K39" s="46"/>
      <c r="L39" s="47"/>
      <c r="M39" s="48"/>
      <c r="N39" s="46"/>
      <c r="O39" s="35"/>
      <c r="P39" s="46"/>
      <c r="Q39" s="48"/>
      <c r="R39" s="48"/>
      <c r="S39" s="47"/>
      <c r="T39" s="47"/>
    </row>
    <row r="40" customFormat="false" ht="9" hidden="false" customHeight="true" outlineLevel="0" collapsed="false">
      <c r="A40" s="26" t="s">
        <v>56</v>
      </c>
      <c r="B40" s="44" t="n">
        <f aca="false">2544667*12/1000</f>
        <v>30536.004</v>
      </c>
      <c r="C40" s="44" t="n">
        <f aca="false">92000*12/1000</f>
        <v>1104</v>
      </c>
      <c r="D40" s="35" t="s">
        <v>49</v>
      </c>
      <c r="E40" s="45" t="n">
        <f aca="false">F40-(B40+C40)</f>
        <v>1006.188</v>
      </c>
      <c r="F40" s="44" t="n">
        <f aca="false">2720516*12/1000</f>
        <v>32646.192</v>
      </c>
      <c r="G40" s="44" t="n">
        <f aca="false">220917*12/1000</f>
        <v>2651.004</v>
      </c>
      <c r="H40" s="35" t="s">
        <v>49</v>
      </c>
      <c r="I40" s="44" t="n">
        <f aca="false">J40-(F40+G40)</f>
        <v>538.032000000007</v>
      </c>
      <c r="J40" s="44" t="n">
        <f aca="false">2986269*12/1000</f>
        <v>35835.228</v>
      </c>
      <c r="K40" s="46"/>
      <c r="L40" s="47"/>
      <c r="M40" s="48"/>
      <c r="N40" s="46"/>
      <c r="O40" s="35"/>
      <c r="P40" s="46"/>
      <c r="Q40" s="48"/>
      <c r="R40" s="48"/>
      <c r="S40" s="47"/>
      <c r="T40" s="47"/>
    </row>
    <row r="41" customFormat="false" ht="9" hidden="false" customHeight="true" outlineLevel="0" collapsed="false">
      <c r="A41" s="26" t="s">
        <v>57</v>
      </c>
      <c r="B41" s="44" t="n">
        <f aca="false">2358333*12/1000</f>
        <v>28299.996</v>
      </c>
      <c r="C41" s="44" t="n">
        <f aca="false">80000*12/1000</f>
        <v>960</v>
      </c>
      <c r="D41" s="35" t="s">
        <v>49</v>
      </c>
      <c r="E41" s="45" t="n">
        <f aca="false">F41-(B41+C41)</f>
        <v>930.948</v>
      </c>
      <c r="F41" s="44" t="n">
        <f aca="false">2515912*12/1000</f>
        <v>30190.944</v>
      </c>
      <c r="G41" s="44" t="n">
        <f aca="false">204333*12/1000</f>
        <v>2451.996</v>
      </c>
      <c r="H41" s="35" t="s">
        <v>49</v>
      </c>
      <c r="I41" s="44" t="n">
        <f aca="false">J41-(F41+G41)</f>
        <v>506.664000000001</v>
      </c>
      <c r="J41" s="44" t="n">
        <f aca="false">2762467*12/1000</f>
        <v>33149.604</v>
      </c>
      <c r="K41" s="46"/>
      <c r="L41" s="47"/>
      <c r="M41" s="48"/>
      <c r="N41" s="46"/>
      <c r="O41" s="35"/>
      <c r="P41" s="46"/>
      <c r="Q41" s="48"/>
      <c r="R41" s="48"/>
      <c r="S41" s="47"/>
      <c r="T41" s="47"/>
    </row>
    <row r="42" customFormat="false" ht="9" hidden="false" customHeight="true" outlineLevel="0" collapsed="false">
      <c r="A42" s="26" t="s">
        <v>58</v>
      </c>
      <c r="B42" s="44" t="n">
        <f aca="false">2204333*12/1000</f>
        <v>26451.996</v>
      </c>
      <c r="C42" s="44" t="n">
        <f aca="false">76000*12/1000</f>
        <v>912</v>
      </c>
      <c r="D42" s="35" t="s">
        <v>49</v>
      </c>
      <c r="E42" s="45" t="n">
        <f aca="false">F42-(B42+C42)</f>
        <v>871.404000000002</v>
      </c>
      <c r="F42" s="44" t="n">
        <f aca="false">2352950*12/1000</f>
        <v>28235.4</v>
      </c>
      <c r="G42" s="44" t="n">
        <f aca="false">191083*12/1000</f>
        <v>2292.996</v>
      </c>
      <c r="H42" s="35" t="s">
        <v>49</v>
      </c>
      <c r="I42" s="44" t="n">
        <f aca="false">J42-(F42+G42)</f>
        <v>481.595999999998</v>
      </c>
      <c r="J42" s="44" t="n">
        <f aca="false">2584166*12/1000</f>
        <v>31009.992</v>
      </c>
      <c r="K42" s="46"/>
      <c r="L42" s="47"/>
      <c r="M42" s="48"/>
      <c r="N42" s="46"/>
      <c r="O42" s="35"/>
      <c r="P42" s="46"/>
      <c r="Q42" s="48"/>
      <c r="R42" s="48"/>
      <c r="S42" s="47"/>
      <c r="T42" s="47"/>
    </row>
    <row r="43" customFormat="false" ht="9" hidden="false" customHeight="true" outlineLevel="0" collapsed="false">
      <c r="A43" s="26" t="s">
        <v>59</v>
      </c>
      <c r="B43" s="44" t="n">
        <f aca="false">2069000*12/1000</f>
        <v>24828</v>
      </c>
      <c r="C43" s="44" t="n">
        <f aca="false">64000*12/1000</f>
        <v>768</v>
      </c>
      <c r="D43" s="35" t="s">
        <v>49</v>
      </c>
      <c r="E43" s="45" t="n">
        <f aca="false">F43-(B43+C43)</f>
        <v>815.808000000001</v>
      </c>
      <c r="F43" s="44" t="n">
        <f aca="false">2200984*12/1000</f>
        <v>26411.808</v>
      </c>
      <c r="G43" s="44" t="n">
        <f aca="false">178750*12/1000</f>
        <v>2145</v>
      </c>
      <c r="H43" s="35" t="s">
        <v>49</v>
      </c>
      <c r="I43" s="44" t="n">
        <f aca="false">J43-(F43+G43)</f>
        <v>458.255999999998</v>
      </c>
      <c r="J43" s="44" t="n">
        <f aca="false">2417922*12/1000</f>
        <v>29015.064</v>
      </c>
      <c r="K43" s="46"/>
      <c r="L43" s="47"/>
      <c r="M43" s="48"/>
      <c r="N43" s="46"/>
      <c r="O43" s="35"/>
      <c r="P43" s="46"/>
      <c r="Q43" s="48"/>
      <c r="R43" s="48"/>
      <c r="S43" s="47"/>
      <c r="T43" s="47"/>
    </row>
    <row r="44" customFormat="false" ht="9" hidden="false" customHeight="true" outlineLevel="0" collapsed="false">
      <c r="A44" s="26" t="s">
        <v>60</v>
      </c>
      <c r="B44" s="44" t="n">
        <f aca="false">1983667*12/1000</f>
        <v>23804.004</v>
      </c>
      <c r="C44" s="44" t="n">
        <f aca="false">60000*12/1000</f>
        <v>720</v>
      </c>
      <c r="D44" s="35" t="s">
        <v>49</v>
      </c>
      <c r="E44" s="45" t="n">
        <f aca="false">F44-(B44+C44)</f>
        <v>782.327999999998</v>
      </c>
      <c r="F44" s="44" t="n">
        <f aca="false">2108861*12/1000</f>
        <v>25306.332</v>
      </c>
      <c r="G44" s="44" t="n">
        <f aca="false">171250*12/1000</f>
        <v>2055</v>
      </c>
      <c r="H44" s="35" t="s">
        <v>49</v>
      </c>
      <c r="I44" s="44" t="n">
        <f aca="false">J44-(F44+G44)</f>
        <v>444.060000000001</v>
      </c>
      <c r="J44" s="44" t="n">
        <f aca="false">2317116*12/1000</f>
        <v>27805.392</v>
      </c>
      <c r="K44" s="46"/>
      <c r="L44" s="47"/>
      <c r="M44" s="48"/>
      <c r="N44" s="46"/>
      <c r="O44" s="35"/>
      <c r="P44" s="46"/>
      <c r="Q44" s="48"/>
      <c r="R44" s="48"/>
      <c r="S44" s="47"/>
      <c r="T44" s="47"/>
    </row>
    <row r="45" customFormat="false" ht="9" hidden="false" customHeight="true" outlineLevel="0" collapsed="false">
      <c r="A45" s="26" t="s">
        <v>61</v>
      </c>
      <c r="B45" s="44" t="n">
        <f aca="false">1897667*12/1000</f>
        <v>22772.004</v>
      </c>
      <c r="C45" s="44" t="n">
        <f aca="false">56000*12/1000</f>
        <v>672</v>
      </c>
      <c r="D45" s="35" t="s">
        <v>49</v>
      </c>
      <c r="E45" s="45" t="n">
        <f aca="false">F45-(B45+C45)</f>
        <v>748.644</v>
      </c>
      <c r="F45" s="44" t="n">
        <f aca="false">2016054*12/1000</f>
        <v>24192.648</v>
      </c>
      <c r="G45" s="44" t="n">
        <f aca="false">163667*12/1000</f>
        <v>1964.004</v>
      </c>
      <c r="H45" s="35" t="s">
        <v>49</v>
      </c>
      <c r="I45" s="44" t="n">
        <f aca="false">J45-(F45+G45)</f>
        <v>429.707999999999</v>
      </c>
      <c r="J45" s="44" t="n">
        <f aca="false">2215530*12/1000</f>
        <v>26586.36</v>
      </c>
      <c r="K45" s="46"/>
      <c r="L45" s="47"/>
      <c r="M45" s="48"/>
      <c r="N45" s="46"/>
      <c r="O45" s="35"/>
      <c r="P45" s="46"/>
      <c r="Q45" s="48"/>
      <c r="R45" s="48"/>
      <c r="S45" s="47"/>
      <c r="T45" s="47"/>
    </row>
    <row r="46" customFormat="false" ht="9" hidden="false" customHeight="true" outlineLevel="0" collapsed="false">
      <c r="A46" s="26" t="s">
        <v>62</v>
      </c>
      <c r="B46" s="44" t="n">
        <f aca="false">2204333*12/1000</f>
        <v>26451.996</v>
      </c>
      <c r="C46" s="44" t="n">
        <f aca="false">76000*12/1000</f>
        <v>912</v>
      </c>
      <c r="D46" s="35" t="s">
        <v>49</v>
      </c>
      <c r="E46" s="45" t="n">
        <f aca="false">F46-(B46+C46)</f>
        <v>1792.272</v>
      </c>
      <c r="F46" s="44" t="n">
        <f aca="false">2429689*12/1000</f>
        <v>29156.268</v>
      </c>
      <c r="G46" s="44" t="n">
        <f aca="false">191083*12/1000</f>
        <v>2292.996</v>
      </c>
      <c r="H46" s="35" t="s">
        <v>49</v>
      </c>
      <c r="I46" s="44" t="n">
        <f aca="false">J46-(F46+G46)</f>
        <v>484.067999999999</v>
      </c>
      <c r="J46" s="44" t="n">
        <f aca="false">2661111*12/1000</f>
        <v>31933.332</v>
      </c>
      <c r="K46" s="46"/>
      <c r="L46" s="47"/>
      <c r="M46" s="48"/>
      <c r="N46" s="46"/>
      <c r="O46" s="35"/>
      <c r="P46" s="46"/>
      <c r="Q46" s="48"/>
      <c r="R46" s="48"/>
      <c r="S46" s="47"/>
      <c r="T46" s="47"/>
    </row>
    <row r="47" customFormat="false" ht="9" hidden="false" customHeight="true" outlineLevel="0" collapsed="false">
      <c r="A47" s="26" t="s">
        <v>63</v>
      </c>
      <c r="B47" s="44" t="n">
        <f aca="false">2069000*12/1000</f>
        <v>24828</v>
      </c>
      <c r="C47" s="44" t="n">
        <f aca="false">64000*12/1000</f>
        <v>768</v>
      </c>
      <c r="D47" s="35" t="s">
        <v>49</v>
      </c>
      <c r="E47" s="45" t="n">
        <f aca="false">F47-(B47+C47)</f>
        <v>1679.892</v>
      </c>
      <c r="F47" s="44" t="n">
        <f aca="false">2272991*12/1000</f>
        <v>27275.892</v>
      </c>
      <c r="G47" s="44" t="n">
        <f aca="false">178750*12/1000</f>
        <v>2145</v>
      </c>
      <c r="H47" s="35" t="s">
        <v>49</v>
      </c>
      <c r="I47" s="44" t="n">
        <f aca="false">J47-(F47+G47)</f>
        <v>460.560000000001</v>
      </c>
      <c r="J47" s="44" t="n">
        <f aca="false">2490121*12/1000</f>
        <v>29881.452</v>
      </c>
      <c r="K47" s="46"/>
      <c r="L47" s="47"/>
      <c r="M47" s="48"/>
      <c r="N47" s="46"/>
      <c r="O47" s="35"/>
      <c r="P47" s="46"/>
      <c r="Q47" s="48"/>
      <c r="R47" s="48"/>
      <c r="S47" s="47"/>
      <c r="T47" s="47"/>
    </row>
    <row r="48" customFormat="false" ht="9" hidden="false" customHeight="true" outlineLevel="0" collapsed="false">
      <c r="A48" s="26"/>
      <c r="B48" s="49"/>
      <c r="C48" s="50"/>
      <c r="D48" s="50"/>
      <c r="E48" s="50"/>
      <c r="F48" s="50"/>
      <c r="G48" s="50"/>
      <c r="H48" s="50"/>
      <c r="I48" s="50"/>
      <c r="J48" s="51"/>
      <c r="M48" s="3"/>
    </row>
    <row r="49" customFormat="false" ht="9" hidden="false" customHeight="true" outlineLevel="0" collapsed="false">
      <c r="A49" s="0"/>
      <c r="B49" s="52"/>
      <c r="C49" s="52"/>
      <c r="D49" s="52"/>
      <c r="E49" s="52"/>
      <c r="F49" s="52"/>
      <c r="G49" s="52"/>
      <c r="H49" s="52"/>
      <c r="I49" s="52"/>
      <c r="J49" s="52"/>
      <c r="K49" s="3"/>
      <c r="M49" s="3"/>
    </row>
    <row r="50" customFormat="false" ht="9" hidden="false" customHeight="true" outlineLevel="0" collapsed="false">
      <c r="A50" s="30" t="s">
        <v>64</v>
      </c>
      <c r="B50" s="53" t="n">
        <f aca="false">1021364*12/1000</f>
        <v>12256.368</v>
      </c>
      <c r="C50" s="39" t="n">
        <f aca="false">65148*12/1000</f>
        <v>781.776</v>
      </c>
      <c r="D50" s="16" t="n">
        <f aca="false">1002225*12/1000</f>
        <v>12026.7</v>
      </c>
      <c r="E50" s="16" t="n">
        <f aca="false">F50-(B50+D50+C50)</f>
        <v>2715.348</v>
      </c>
      <c r="F50" s="42" t="n">
        <f aca="false">2315016*12/1000</f>
        <v>27780.192</v>
      </c>
      <c r="G50" s="42" t="n">
        <f aca="false">192918*12/1000</f>
        <v>2315.016</v>
      </c>
      <c r="H50" s="53" t="s">
        <v>49</v>
      </c>
      <c r="I50" s="29" t="n">
        <f aca="false">J50-(F50+G50)</f>
        <v>178.080000000002</v>
      </c>
      <c r="J50" s="16" t="n">
        <f aca="false">2522774*12/1000</f>
        <v>30273.288</v>
      </c>
      <c r="K50" s="42"/>
      <c r="L50" s="54"/>
      <c r="M50" s="55"/>
      <c r="N50" s="42"/>
      <c r="O50" s="42"/>
      <c r="P50" s="42"/>
      <c r="Q50" s="56"/>
      <c r="R50" s="54"/>
      <c r="S50" s="42"/>
    </row>
    <row r="51" customFormat="false" ht="9" hidden="false" customHeight="true" outlineLevel="0" collapsed="false">
      <c r="A51" s="33" t="s">
        <v>32</v>
      </c>
      <c r="B51" s="57" t="n">
        <f aca="false">989252*12/1000</f>
        <v>11871.024</v>
      </c>
      <c r="C51" s="57" t="n">
        <f aca="false">63084*12/1000</f>
        <v>757.008</v>
      </c>
      <c r="D51" s="57" t="n">
        <f aca="false">1000598*12/1000</f>
        <v>12007.176</v>
      </c>
      <c r="E51" s="57" t="n">
        <f aca="false">F51-(B51+D51+C51)</f>
        <v>2719.2</v>
      </c>
      <c r="F51" s="58" t="n">
        <f aca="false">2279534*12/1000</f>
        <v>27354.408</v>
      </c>
      <c r="G51" s="58" t="n">
        <f aca="false">189961*12/1000</f>
        <v>2279.532</v>
      </c>
      <c r="H51" s="57" t="s">
        <v>49</v>
      </c>
      <c r="I51" s="58" t="n">
        <f aca="false">J51-(F51+G51)</f>
        <v>175.356</v>
      </c>
      <c r="J51" s="57" t="n">
        <f aca="false">2484108*12/1000</f>
        <v>29809.296</v>
      </c>
      <c r="K51" s="46"/>
      <c r="L51" s="47"/>
      <c r="M51" s="59"/>
      <c r="N51" s="46"/>
      <c r="O51" s="46"/>
      <c r="P51" s="46"/>
      <c r="Q51" s="60"/>
      <c r="R51" s="47"/>
      <c r="S51" s="46"/>
    </row>
    <row r="52" customFormat="false" ht="9" hidden="false" customHeight="true" outlineLevel="0" collapsed="false">
      <c r="A52" s="26" t="s">
        <v>65</v>
      </c>
      <c r="B52" s="57" t="n">
        <f aca="false">1196500*12/1000</f>
        <v>14358</v>
      </c>
      <c r="C52" s="57" t="n">
        <f aca="false">76000*12/1000</f>
        <v>912</v>
      </c>
      <c r="D52" s="57" t="n">
        <f aca="false">1011523*12/1000</f>
        <v>12138.276</v>
      </c>
      <c r="E52" s="57" t="n">
        <f aca="false">F52-(B52+D52+C52)</f>
        <v>3188.34</v>
      </c>
      <c r="F52" s="58" t="n">
        <f aca="false">2549718*12/1000</f>
        <v>30596.616</v>
      </c>
      <c r="G52" s="58" t="n">
        <f aca="false">212477*12/1000</f>
        <v>2549.724</v>
      </c>
      <c r="H52" s="57" t="s">
        <v>49</v>
      </c>
      <c r="I52" s="58" t="n">
        <f aca="false">J52-(F52+G52)</f>
        <v>196.127999999997</v>
      </c>
      <c r="J52" s="57" t="n">
        <f aca="false">2778539*12/1000</f>
        <v>33342.468</v>
      </c>
      <c r="K52" s="46"/>
      <c r="L52" s="47"/>
      <c r="M52" s="59"/>
      <c r="N52" s="46"/>
      <c r="O52" s="59"/>
      <c r="P52" s="46"/>
      <c r="Q52" s="60"/>
      <c r="R52" s="47"/>
      <c r="S52" s="46"/>
    </row>
    <row r="53" customFormat="false" ht="9" hidden="false" customHeight="true" outlineLevel="0" collapsed="false">
      <c r="A53" s="26" t="s">
        <v>66</v>
      </c>
      <c r="B53" s="57" t="n">
        <f aca="false">1080500*12/1000</f>
        <v>12966</v>
      </c>
      <c r="C53" s="57" t="n">
        <f aca="false">68000*12/1000</f>
        <v>816</v>
      </c>
      <c r="D53" s="57" t="n">
        <f aca="false">1003844*12/1000</f>
        <v>12046.128</v>
      </c>
      <c r="E53" s="57" t="n">
        <f aca="false">F53-(B53+D53+C53)</f>
        <v>2926.896</v>
      </c>
      <c r="F53" s="58" t="n">
        <f aca="false">2396252*12/1000</f>
        <v>28755.024</v>
      </c>
      <c r="G53" s="58" t="n">
        <f aca="false">199688*12/1000</f>
        <v>2396.256</v>
      </c>
      <c r="H53" s="57" t="s">
        <v>49</v>
      </c>
      <c r="I53" s="58" t="n">
        <f aca="false">J53-(F53+G53)</f>
        <v>184.319999999996</v>
      </c>
      <c r="J53" s="57" t="n">
        <f aca="false">2611300*12/1000</f>
        <v>31335.6</v>
      </c>
      <c r="K53" s="46"/>
      <c r="L53" s="47"/>
      <c r="M53" s="59"/>
      <c r="N53" s="46"/>
      <c r="O53" s="59"/>
      <c r="P53" s="46"/>
      <c r="Q53" s="60"/>
      <c r="R53" s="47"/>
      <c r="S53" s="46"/>
    </row>
    <row r="54" customFormat="false" ht="9" hidden="false" customHeight="true" outlineLevel="0" collapsed="false">
      <c r="A54" s="26" t="s">
        <v>67</v>
      </c>
      <c r="B54" s="57" t="n">
        <f aca="false">1080500*12/1000</f>
        <v>12966</v>
      </c>
      <c r="C54" s="57" t="n">
        <f aca="false">68000*12/1000</f>
        <v>816</v>
      </c>
      <c r="D54" s="57" t="n">
        <f aca="false">1003844*12/1000</f>
        <v>12046.128</v>
      </c>
      <c r="E54" s="57" t="n">
        <f aca="false">F54-(B54+D54+C54)</f>
        <v>2926.896</v>
      </c>
      <c r="F54" s="58" t="n">
        <f aca="false">2396252*12/1000</f>
        <v>28755.024</v>
      </c>
      <c r="G54" s="58" t="n">
        <f aca="false">199688*12/1000</f>
        <v>2396.256</v>
      </c>
      <c r="H54" s="57" t="s">
        <v>49</v>
      </c>
      <c r="I54" s="58" t="n">
        <f aca="false">J54-(F54+G54)</f>
        <v>184.319999999996</v>
      </c>
      <c r="J54" s="57" t="n">
        <f aca="false">2611300*12/1000</f>
        <v>31335.6</v>
      </c>
      <c r="K54" s="46"/>
      <c r="L54" s="47"/>
      <c r="M54" s="59"/>
      <c r="N54" s="46"/>
      <c r="O54" s="59"/>
      <c r="P54" s="46"/>
      <c r="Q54" s="60"/>
      <c r="R54" s="47"/>
      <c r="S54" s="46"/>
    </row>
    <row r="55" customFormat="false" ht="9" hidden="false" customHeight="true" outlineLevel="0" collapsed="false">
      <c r="A55" s="26" t="s">
        <v>68</v>
      </c>
      <c r="B55" s="57" t="n">
        <f aca="false">1027750*12/1000</f>
        <v>12333</v>
      </c>
      <c r="C55" s="57" t="n">
        <f aca="false">64000*12/1000</f>
        <v>768</v>
      </c>
      <c r="D55" s="57" t="n">
        <f aca="false">1002517*12/1000</f>
        <v>12030.204</v>
      </c>
      <c r="E55" s="57" t="n">
        <f aca="false">F55-(B55+D55+C55)</f>
        <v>2804.508</v>
      </c>
      <c r="F55" s="58" t="n">
        <f aca="false">2327976*12/1000</f>
        <v>27935.712</v>
      </c>
      <c r="G55" s="58" t="n">
        <f aca="false">193998*12/1000</f>
        <v>2327.976</v>
      </c>
      <c r="H55" s="57" t="s">
        <v>49</v>
      </c>
      <c r="I55" s="58" t="n">
        <f aca="false">J55-(F55+G55)</f>
        <v>179.076000000001</v>
      </c>
      <c r="J55" s="57" t="n">
        <f aca="false">2536897*12/1000</f>
        <v>30442.764</v>
      </c>
      <c r="K55" s="46"/>
      <c r="L55" s="47"/>
      <c r="M55" s="59"/>
      <c r="N55" s="46"/>
      <c r="O55" s="59"/>
      <c r="P55" s="46"/>
      <c r="Q55" s="60"/>
      <c r="R55" s="47"/>
      <c r="S55" s="46"/>
    </row>
    <row r="56" customFormat="false" ht="9" hidden="false" customHeight="true" outlineLevel="0" collapsed="false">
      <c r="A56" s="26" t="s">
        <v>69</v>
      </c>
      <c r="B56" s="57" t="n">
        <f aca="false">911750*12/1000</f>
        <v>10941</v>
      </c>
      <c r="C56" s="57" t="n">
        <f aca="false">60000*12/1000</f>
        <v>720</v>
      </c>
      <c r="D56" s="57" t="n">
        <f aca="false">996770*12/1000</f>
        <v>11961.24</v>
      </c>
      <c r="E56" s="57" t="n">
        <f aca="false">F56-(B56+D56+C56)</f>
        <v>2544.78</v>
      </c>
      <c r="F56" s="58" t="n">
        <f aca="false">2180585*12/1000</f>
        <v>26167.02</v>
      </c>
      <c r="G56" s="58" t="n">
        <f aca="false">181715*12/1000</f>
        <v>2180.58</v>
      </c>
      <c r="H56" s="57" t="s">
        <v>49</v>
      </c>
      <c r="I56" s="58" t="n">
        <f aca="false">J56-(F56+G56)</f>
        <v>167.748000000003</v>
      </c>
      <c r="J56" s="57" t="n">
        <f aca="false">2376279*12/1000</f>
        <v>28515.348</v>
      </c>
      <c r="K56" s="46"/>
      <c r="L56" s="47"/>
      <c r="M56" s="59"/>
      <c r="N56" s="46"/>
      <c r="O56" s="59"/>
      <c r="P56" s="46"/>
      <c r="Q56" s="60"/>
      <c r="R56" s="47"/>
      <c r="S56" s="46"/>
    </row>
    <row r="57" customFormat="false" ht="9" hidden="false" customHeight="true" outlineLevel="0" collapsed="false">
      <c r="A57" s="26" t="s">
        <v>70</v>
      </c>
      <c r="B57" s="57" t="n">
        <f aca="false">775250*12/1000</f>
        <v>9303</v>
      </c>
      <c r="C57" s="57" t="n">
        <f aca="false">56000*12/1000</f>
        <v>672</v>
      </c>
      <c r="D57" s="57" t="n">
        <f aca="false">991674*12/1000</f>
        <v>11900.088</v>
      </c>
      <c r="E57" s="57" t="n">
        <f aca="false">F57-(B57+D57+C57)</f>
        <v>2241.924</v>
      </c>
      <c r="F57" s="58" t="n">
        <f aca="false">2009751*12/1000</f>
        <v>24117.012</v>
      </c>
      <c r="G57" s="58" t="n">
        <f aca="false">167479*12/1000</f>
        <v>2009.748</v>
      </c>
      <c r="H57" s="57" t="s">
        <v>49</v>
      </c>
      <c r="I57" s="58" t="n">
        <f aca="false">J57-(F57+G57)</f>
        <v>154.596000000001</v>
      </c>
      <c r="J57" s="57" t="n">
        <f aca="false">2190113*12/1000</f>
        <v>26281.356</v>
      </c>
      <c r="K57" s="46"/>
      <c r="L57" s="47"/>
      <c r="M57" s="59"/>
      <c r="N57" s="46"/>
      <c r="O57" s="59"/>
      <c r="P57" s="46"/>
      <c r="Q57" s="60"/>
      <c r="R57" s="47"/>
      <c r="S57" s="46"/>
    </row>
    <row r="58" customFormat="false" ht="9" hidden="false" customHeight="true" outlineLevel="0" collapsed="false">
      <c r="A58" s="33" t="s">
        <v>39</v>
      </c>
      <c r="B58" s="57" t="n">
        <f aca="false">1172994*12/1000</f>
        <v>14075.928</v>
      </c>
      <c r="C58" s="57" t="n">
        <f aca="false">74896*12/1000</f>
        <v>898.752</v>
      </c>
      <c r="D58" s="57" t="n">
        <f aca="false">1009912*12/1000</f>
        <v>12118.944</v>
      </c>
      <c r="E58" s="57" t="n">
        <f aca="false">F58-(B58+D58+C58)</f>
        <v>2697.072</v>
      </c>
      <c r="F58" s="58" t="n">
        <f aca="false">2482558*12/1000</f>
        <v>29790.696</v>
      </c>
      <c r="G58" s="58" t="n">
        <f aca="false">206880*12/1000</f>
        <v>2482.56</v>
      </c>
      <c r="H58" s="57" t="s">
        <v>49</v>
      </c>
      <c r="I58" s="58" t="n">
        <f aca="false">J58-(F58+G58)</f>
        <v>190.967999999997</v>
      </c>
      <c r="J58" s="57" t="n">
        <f aca="false">2705352*12/1000</f>
        <v>32464.224</v>
      </c>
      <c r="K58" s="46"/>
      <c r="L58" s="47"/>
      <c r="M58" s="59"/>
      <c r="N58" s="46"/>
      <c r="O58" s="59"/>
      <c r="P58" s="46"/>
      <c r="Q58" s="60"/>
      <c r="R58" s="47"/>
      <c r="S58" s="46"/>
    </row>
    <row r="59" customFormat="false" ht="9" hidden="false" customHeight="true" outlineLevel="0" collapsed="false">
      <c r="A59" s="26" t="s">
        <v>71</v>
      </c>
      <c r="B59" s="57" t="n">
        <f aca="false">1590750*12/1000</f>
        <v>19089</v>
      </c>
      <c r="C59" s="57" t="n">
        <f aca="false">104000*12/1000</f>
        <v>1248</v>
      </c>
      <c r="D59" s="57" t="n">
        <f aca="false">1029917*12/1000</f>
        <v>12359.004</v>
      </c>
      <c r="E59" s="57" t="n">
        <f aca="false">F59-(B59+D59+C59)</f>
        <v>4128.888</v>
      </c>
      <c r="F59" s="58" t="n">
        <f aca="false">3068741*12/1000</f>
        <v>36824.892</v>
      </c>
      <c r="G59" s="58" t="n">
        <f aca="false">255728*12/1000</f>
        <v>3068.736</v>
      </c>
      <c r="H59" s="57" t="s">
        <v>49</v>
      </c>
      <c r="I59" s="58" t="n">
        <f aca="false">J59-(F59+G59)</f>
        <v>236.064000000006</v>
      </c>
      <c r="J59" s="57" t="n">
        <f aca="false">3344141*12/1000</f>
        <v>40129.692</v>
      </c>
      <c r="K59" s="46"/>
      <c r="L59" s="46"/>
      <c r="M59" s="59"/>
      <c r="N59" s="46"/>
      <c r="O59" s="46"/>
      <c r="P59" s="46"/>
      <c r="Q59" s="60"/>
      <c r="R59" s="47"/>
      <c r="S59" s="46"/>
    </row>
    <row r="60" customFormat="false" ht="9" hidden="false" customHeight="true" outlineLevel="0" collapsed="false">
      <c r="A60" s="26" t="s">
        <v>72</v>
      </c>
      <c r="B60" s="57" t="n">
        <f aca="false">1590750*12/1000</f>
        <v>19089</v>
      </c>
      <c r="C60" s="57" t="n">
        <f aca="false">104000*12/1000</f>
        <v>1248</v>
      </c>
      <c r="D60" s="57" t="n">
        <f aca="false">1029917*12/1000</f>
        <v>12359.004</v>
      </c>
      <c r="E60" s="57" t="n">
        <f aca="false">F60-(B60+D60+C60)</f>
        <v>3528.888</v>
      </c>
      <c r="F60" s="58" t="n">
        <f aca="false">3018741*12/1000</f>
        <v>36224.892</v>
      </c>
      <c r="G60" s="58" t="n">
        <f aca="false">251562*12/1000</f>
        <v>3018.744</v>
      </c>
      <c r="H60" s="57" t="s">
        <v>49</v>
      </c>
      <c r="I60" s="58" t="n">
        <f aca="false">J60-(F60+G60)</f>
        <v>232.212</v>
      </c>
      <c r="J60" s="57" t="n">
        <f aca="false">3289654*12/1000</f>
        <v>39475.848</v>
      </c>
      <c r="K60" s="46"/>
      <c r="L60" s="46"/>
      <c r="M60" s="59"/>
      <c r="N60" s="46"/>
      <c r="O60" s="46"/>
      <c r="P60" s="46"/>
      <c r="Q60" s="60"/>
      <c r="R60" s="47"/>
      <c r="S60" s="46"/>
    </row>
    <row r="61" customFormat="false" ht="9" hidden="false" customHeight="true" outlineLevel="0" collapsed="false">
      <c r="A61" s="26" t="s">
        <v>73</v>
      </c>
      <c r="B61" s="57" t="n">
        <f aca="false">1424250*12/1000</f>
        <v>17091</v>
      </c>
      <c r="C61" s="57" t="n">
        <f aca="false">92000*12/1000</f>
        <v>1104</v>
      </c>
      <c r="D61" s="57" t="n">
        <f aca="false">1022228*12/1000</f>
        <v>12266.736</v>
      </c>
      <c r="E61" s="57" t="n">
        <f aca="false">F61-(B61+D61+C61)</f>
        <v>3192.036</v>
      </c>
      <c r="F61" s="58" t="n">
        <f aca="false">2804481*12/1000</f>
        <v>33653.772</v>
      </c>
      <c r="G61" s="58" t="n">
        <f aca="false">233707*12/1000</f>
        <v>2804.484</v>
      </c>
      <c r="H61" s="57" t="s">
        <v>49</v>
      </c>
      <c r="I61" s="58" t="n">
        <f aca="false">J61-(F61+G61)</f>
        <v>215.724000000009</v>
      </c>
      <c r="J61" s="57" t="n">
        <f aca="false">3056165*12/1000</f>
        <v>36673.98</v>
      </c>
      <c r="K61" s="46"/>
      <c r="L61" s="46"/>
      <c r="M61" s="59"/>
      <c r="N61" s="46"/>
      <c r="O61" s="46"/>
      <c r="P61" s="46"/>
      <c r="Q61" s="60"/>
      <c r="R61" s="47"/>
      <c r="S61" s="46"/>
    </row>
    <row r="62" customFormat="false" ht="9" hidden="false" customHeight="true" outlineLevel="0" collapsed="false">
      <c r="A62" s="26" t="s">
        <v>74</v>
      </c>
      <c r="B62" s="57" t="n">
        <f aca="false">1196500*12/1000</f>
        <v>14358</v>
      </c>
      <c r="C62" s="57" t="n">
        <f aca="false">76000*12/1000</f>
        <v>912</v>
      </c>
      <c r="D62" s="57" t="n">
        <f aca="false">1011523*12/1000</f>
        <v>12138.276</v>
      </c>
      <c r="E62" s="57" t="n">
        <f aca="false">F62-(B62+D62+C62)</f>
        <v>2724.66</v>
      </c>
      <c r="F62" s="58" t="n">
        <f aca="false">2511078*12/1000</f>
        <v>30132.936</v>
      </c>
      <c r="G62" s="58" t="n">
        <f aca="false">209257*12/1000</f>
        <v>2511.084</v>
      </c>
      <c r="H62" s="57" t="s">
        <v>49</v>
      </c>
      <c r="I62" s="58" t="n">
        <f aca="false">J62-(F62+G62)</f>
        <v>193.151999999998</v>
      </c>
      <c r="J62" s="57" t="n">
        <f aca="false">2736431*12/1000</f>
        <v>32837.172</v>
      </c>
      <c r="K62" s="46"/>
      <c r="L62" s="47"/>
      <c r="M62" s="59"/>
      <c r="N62" s="46"/>
      <c r="O62" s="46"/>
      <c r="P62" s="46"/>
      <c r="Q62" s="60"/>
      <c r="R62" s="47"/>
      <c r="S62" s="46"/>
    </row>
    <row r="63" customFormat="false" ht="9" hidden="false" customHeight="true" outlineLevel="0" collapsed="false">
      <c r="A63" s="26" t="s">
        <v>75</v>
      </c>
      <c r="B63" s="57" t="n">
        <f aca="false">1027750*12/1000</f>
        <v>12333</v>
      </c>
      <c r="C63" s="57" t="n">
        <f aca="false">64000*12/1000</f>
        <v>768</v>
      </c>
      <c r="D63" s="57" t="n">
        <f aca="false">1002517*12/1000</f>
        <v>12030.204</v>
      </c>
      <c r="E63" s="57" t="n">
        <f aca="false">F63-(B63+D63+C63)</f>
        <v>2378.148</v>
      </c>
      <c r="F63" s="58" t="n">
        <f aca="false">2292446*12/1000</f>
        <v>27509.352</v>
      </c>
      <c r="G63" s="58" t="n">
        <f aca="false">191037*12/1000</f>
        <v>2292.444</v>
      </c>
      <c r="H63" s="57" t="s">
        <v>49</v>
      </c>
      <c r="I63" s="58" t="n">
        <f aca="false">J63-(F63+G63)</f>
        <v>176.34</v>
      </c>
      <c r="J63" s="57" t="n">
        <f aca="false">2498178*12/1000</f>
        <v>29978.136</v>
      </c>
      <c r="K63" s="46"/>
      <c r="L63" s="47"/>
      <c r="M63" s="59"/>
      <c r="N63" s="46"/>
      <c r="O63" s="46"/>
      <c r="P63" s="46"/>
      <c r="Q63" s="60"/>
      <c r="R63" s="47"/>
      <c r="S63" s="46"/>
    </row>
    <row r="64" customFormat="false" ht="9" hidden="false" customHeight="true" outlineLevel="0" collapsed="false">
      <c r="A64" s="26" t="s">
        <v>76</v>
      </c>
      <c r="B64" s="57" t="n">
        <f aca="false">911750*12/1000</f>
        <v>10941</v>
      </c>
      <c r="C64" s="57" t="n">
        <f aca="false">60000*12/1000</f>
        <v>720</v>
      </c>
      <c r="D64" s="57" t="n">
        <f aca="false">996770*12/1000</f>
        <v>11961.24</v>
      </c>
      <c r="E64" s="57" t="n">
        <f aca="false">F64-(B64+D64+C64)</f>
        <v>2143.992</v>
      </c>
      <c r="F64" s="58" t="n">
        <f aca="false">2147186*12/1000</f>
        <v>25766.232</v>
      </c>
      <c r="G64" s="58" t="n">
        <f aca="false">178932*12/1000</f>
        <v>2147.184</v>
      </c>
      <c r="H64" s="57" t="s">
        <v>49</v>
      </c>
      <c r="I64" s="58" t="n">
        <f aca="false">J64-(F64+G64)</f>
        <v>165.167999999998</v>
      </c>
      <c r="J64" s="57" t="n">
        <f aca="false">2339882*12/1000</f>
        <v>28078.584</v>
      </c>
      <c r="K64" s="46"/>
      <c r="L64" s="47"/>
      <c r="M64" s="59"/>
      <c r="N64" s="46"/>
      <c r="O64" s="46"/>
      <c r="P64" s="46"/>
      <c r="Q64" s="60"/>
      <c r="R64" s="47"/>
      <c r="S64" s="46"/>
    </row>
    <row r="65" customFormat="false" ht="9" hidden="false" customHeight="true" outlineLevel="0" collapsed="false">
      <c r="A65" s="23"/>
      <c r="B65" s="24"/>
      <c r="C65" s="24"/>
      <c r="D65" s="24"/>
      <c r="E65" s="24"/>
      <c r="F65" s="24"/>
      <c r="G65" s="24"/>
      <c r="H65" s="61"/>
      <c r="I65" s="24"/>
      <c r="J65" s="24"/>
      <c r="K65" s="43"/>
    </row>
    <row r="66" customFormat="false" ht="9" hidden="false" customHeight="true" outlineLevel="0" collapsed="false">
      <c r="A66" s="26"/>
      <c r="B66" s="27"/>
      <c r="C66" s="27"/>
      <c r="D66" s="27"/>
      <c r="E66" s="27"/>
      <c r="F66" s="27"/>
      <c r="G66" s="27"/>
      <c r="H66" s="35"/>
      <c r="I66" s="27"/>
      <c r="J66" s="27"/>
      <c r="K66" s="43"/>
    </row>
    <row r="67" customFormat="false" ht="9" hidden="false" customHeight="true" outlineLevel="0" collapsed="false">
      <c r="A67" s="26"/>
      <c r="B67" s="27"/>
      <c r="C67" s="27"/>
      <c r="D67" s="27"/>
      <c r="E67" s="27"/>
      <c r="F67" s="27"/>
      <c r="G67" s="27"/>
      <c r="H67" s="35"/>
      <c r="I67" s="27"/>
      <c r="J67" s="27"/>
    </row>
    <row r="68" customFormat="false" ht="9" hidden="false" customHeight="true" outlineLevel="0" collapsed="false">
      <c r="A68" s="26"/>
      <c r="B68" s="27"/>
      <c r="C68" s="27"/>
      <c r="D68" s="27"/>
      <c r="E68" s="27"/>
      <c r="F68" s="27"/>
      <c r="G68" s="27"/>
      <c r="H68" s="35" t="s">
        <v>77</v>
      </c>
      <c r="I68" s="27"/>
      <c r="J68" s="27"/>
    </row>
    <row r="69" customFormat="false" ht="9" hidden="false" customHeight="true" outlineLevel="0" collapsed="false">
      <c r="A69" s="30"/>
      <c r="B69" s="27"/>
      <c r="C69" s="27"/>
      <c r="D69" s="27"/>
      <c r="E69" s="27"/>
      <c r="F69" s="27"/>
      <c r="G69" s="27"/>
      <c r="H69" s="27"/>
      <c r="I69" s="27"/>
      <c r="J69" s="27"/>
    </row>
  </sheetData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82</oddFooter>
  </headerFooter>
  <rowBreaks count="1" manualBreakCount="1">
    <brk id="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2" activeCellId="0" sqref="A2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6.28"/>
    <col collapsed="false" customWidth="true" hidden="false" outlineLevel="0" max="3" min="3" style="2" width="8.28"/>
    <col collapsed="false" customWidth="true" hidden="false" outlineLevel="0" max="5" min="4" style="2" width="6.28"/>
    <col collapsed="false" customWidth="true" hidden="false" outlineLevel="0" max="6" min="6" style="2" width="7.28"/>
    <col collapsed="false" customWidth="true" hidden="false" outlineLevel="0" max="8" min="7" style="2" width="6.28"/>
    <col collapsed="false" customWidth="true" hidden="false" outlineLevel="0" max="9" min="9" style="2" width="5.28"/>
    <col collapsed="false" customWidth="true" hidden="false" outlineLevel="0" max="10" min="10" style="0" width="7.28"/>
    <col collapsed="false" customWidth="true" hidden="false" outlineLevel="0" max="12" min="12" style="3" width="9.14"/>
  </cols>
  <sheetData>
    <row r="1" customFormat="false" ht="9" hidden="false" customHeight="true" outlineLevel="0" collapsed="false"/>
    <row r="2" customFormat="false" ht="12" hidden="false" customHeight="true" outlineLevel="0" collapsed="false">
      <c r="A2" s="4" t="s">
        <v>78</v>
      </c>
      <c r="C2" s="0"/>
      <c r="D2" s="0"/>
      <c r="E2" s="0"/>
      <c r="F2" s="0"/>
      <c r="G2" s="0"/>
      <c r="H2" s="0"/>
      <c r="I2" s="0"/>
    </row>
    <row r="3" customFormat="false" ht="12" hidden="false" customHeight="true" outlineLevel="0" collapsed="false">
      <c r="A3" s="0"/>
      <c r="C3" s="0"/>
      <c r="D3" s="0"/>
      <c r="E3" s="0"/>
      <c r="F3" s="0"/>
      <c r="G3" s="0"/>
      <c r="H3" s="0"/>
      <c r="I3" s="0"/>
    </row>
    <row r="4" customFormat="false" ht="12" hidden="false" customHeight="true" outlineLevel="0" collapsed="false">
      <c r="A4" s="0"/>
      <c r="C4" s="0"/>
      <c r="D4" s="0"/>
      <c r="E4" s="0"/>
      <c r="F4" s="0"/>
      <c r="G4" s="0"/>
      <c r="H4" s="0"/>
      <c r="I4" s="0"/>
    </row>
    <row r="5" customFormat="false" ht="9" hidden="false" customHeight="true" outlineLevel="0" collapsed="false">
      <c r="A5" s="5"/>
      <c r="B5" s="6"/>
      <c r="C5" s="6"/>
      <c r="D5" s="7"/>
      <c r="E5" s="7"/>
      <c r="F5" s="8"/>
      <c r="G5" s="7"/>
      <c r="H5" s="7"/>
      <c r="I5" s="7"/>
      <c r="J5" s="7"/>
      <c r="K5" s="9"/>
    </row>
    <row r="6" customFormat="false" ht="9" hidden="false" customHeight="true" outlineLevel="0" collapsed="false">
      <c r="A6" s="10"/>
      <c r="B6" s="11"/>
      <c r="C6" s="11"/>
      <c r="D6" s="12"/>
      <c r="E6" s="12"/>
      <c r="F6" s="13"/>
      <c r="G6" s="12"/>
      <c r="H6" s="12"/>
      <c r="I6" s="12"/>
      <c r="J6" s="12"/>
      <c r="K6" s="9"/>
    </row>
    <row r="7" customFormat="false" ht="9" hidden="false" customHeight="true" outlineLevel="0" collapsed="false">
      <c r="A7" s="14"/>
      <c r="B7" s="15" t="s">
        <v>1</v>
      </c>
      <c r="C7" s="15" t="s">
        <v>2</v>
      </c>
      <c r="D7" s="15" t="s">
        <v>3</v>
      </c>
      <c r="E7" s="15" t="s">
        <v>4</v>
      </c>
      <c r="F7" s="15" t="s">
        <v>5</v>
      </c>
      <c r="G7" s="15" t="s">
        <v>6</v>
      </c>
      <c r="H7" s="15" t="s">
        <v>7</v>
      </c>
      <c r="I7" s="15" t="s">
        <v>4</v>
      </c>
      <c r="J7" s="15" t="s">
        <v>5</v>
      </c>
      <c r="L7" s="16"/>
      <c r="M7" s="17"/>
      <c r="N7" s="18"/>
    </row>
    <row r="8" customFormat="false" ht="9" hidden="false" customHeight="true" outlineLevel="0" collapsed="false">
      <c r="A8" s="19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4</v>
      </c>
      <c r="H8" s="15" t="s">
        <v>15</v>
      </c>
      <c r="I8" s="15" t="s">
        <v>12</v>
      </c>
      <c r="J8" s="15" t="s">
        <v>16</v>
      </c>
    </row>
    <row r="9" customFormat="false" ht="9" hidden="false" customHeight="true" outlineLevel="0" collapsed="false">
      <c r="A9" s="14" t="s">
        <v>17</v>
      </c>
      <c r="B9" s="15" t="s">
        <v>18</v>
      </c>
      <c r="C9" s="15" t="s">
        <v>19</v>
      </c>
      <c r="D9" s="15" t="s">
        <v>20</v>
      </c>
      <c r="E9" s="15" t="s">
        <v>21</v>
      </c>
      <c r="F9" s="15" t="s">
        <v>22</v>
      </c>
      <c r="G9" s="15" t="s">
        <v>23</v>
      </c>
      <c r="H9" s="15" t="s">
        <v>24</v>
      </c>
      <c r="I9" s="15" t="s">
        <v>25</v>
      </c>
      <c r="J9" s="15" t="s">
        <v>26</v>
      </c>
      <c r="K9" s="20"/>
      <c r="L9" s="21"/>
      <c r="M9" s="22"/>
      <c r="N9" s="22"/>
      <c r="O9" s="22"/>
      <c r="P9" s="22"/>
      <c r="Q9" s="22"/>
      <c r="R9" s="21"/>
      <c r="S9" s="22"/>
      <c r="T9" s="22"/>
      <c r="U9" s="22"/>
    </row>
    <row r="10" customFormat="false" ht="9" hidden="false" customHeight="true" outlineLevel="0" collapsed="false">
      <c r="A10" s="14"/>
      <c r="B10" s="15"/>
      <c r="C10" s="15" t="s">
        <v>27</v>
      </c>
      <c r="D10" s="15" t="s">
        <v>28</v>
      </c>
      <c r="E10" s="15"/>
      <c r="F10" s="15" t="s">
        <v>29</v>
      </c>
      <c r="G10" s="15"/>
      <c r="H10" s="15"/>
      <c r="I10" s="15"/>
      <c r="J10" s="15" t="s">
        <v>30</v>
      </c>
      <c r="K10" s="20"/>
      <c r="L10" s="22"/>
      <c r="M10" s="21"/>
      <c r="N10" s="22"/>
      <c r="O10" s="21"/>
      <c r="P10" s="22"/>
      <c r="Q10" s="22"/>
      <c r="R10" s="22"/>
      <c r="S10" s="22"/>
      <c r="T10" s="22"/>
      <c r="U10" s="22"/>
    </row>
    <row r="11" customFormat="false" ht="9" hidden="false" customHeight="true" outlineLevel="0" collapsed="false">
      <c r="A11" s="23"/>
      <c r="B11" s="24"/>
      <c r="C11" s="8"/>
      <c r="D11" s="8"/>
      <c r="E11" s="8"/>
      <c r="F11" s="8"/>
      <c r="G11" s="8"/>
      <c r="H11" s="8"/>
      <c r="I11" s="8"/>
      <c r="J11" s="8"/>
      <c r="K11" s="20"/>
      <c r="L11" s="22"/>
      <c r="M11" s="22"/>
      <c r="N11" s="22"/>
      <c r="O11" s="25"/>
      <c r="P11" s="22"/>
      <c r="Q11" s="22"/>
      <c r="R11" s="22"/>
      <c r="S11" s="22"/>
      <c r="T11" s="22"/>
      <c r="U11" s="22"/>
    </row>
    <row r="12" customFormat="false" ht="9" hidden="false" customHeight="true" outlineLevel="0" collapsed="false">
      <c r="A12" s="26"/>
      <c r="B12" s="27"/>
      <c r="C12" s="43"/>
      <c r="D12" s="43"/>
      <c r="E12" s="43"/>
      <c r="F12" s="43"/>
      <c r="G12" s="43"/>
      <c r="H12" s="43"/>
      <c r="I12" s="43"/>
      <c r="J12" s="43"/>
      <c r="K12" s="20"/>
      <c r="L12" s="22"/>
      <c r="M12" s="22"/>
      <c r="N12" s="22"/>
      <c r="O12" s="25"/>
      <c r="P12" s="22"/>
      <c r="Q12" s="22"/>
      <c r="R12" s="22"/>
      <c r="S12" s="22"/>
      <c r="T12" s="22"/>
      <c r="U12" s="22"/>
    </row>
    <row r="13" customFormat="false" ht="9" hidden="false" customHeight="true" outlineLevel="0" collapsed="false">
      <c r="A13" s="62" t="s">
        <v>79</v>
      </c>
      <c r="B13" s="29" t="n">
        <v>16530.168</v>
      </c>
      <c r="C13" s="16" t="n">
        <v>1245.336</v>
      </c>
      <c r="D13" s="16" t="n">
        <v>12199.188</v>
      </c>
      <c r="E13" s="63" t="n">
        <v>1730.664</v>
      </c>
      <c r="F13" s="29" t="n">
        <v>31705.356</v>
      </c>
      <c r="G13" s="29" t="n">
        <v>3070.152</v>
      </c>
      <c r="H13" s="16" t="n">
        <v>0</v>
      </c>
      <c r="I13" s="63" t="n">
        <v>375.036</v>
      </c>
      <c r="J13" s="29" t="n">
        <v>35150.544</v>
      </c>
      <c r="K13" s="28"/>
      <c r="L13" s="30"/>
      <c r="M13" s="29"/>
      <c r="N13" s="29"/>
      <c r="O13" s="31"/>
      <c r="P13" s="32"/>
      <c r="Q13" s="29"/>
      <c r="R13" s="29"/>
      <c r="S13" s="29"/>
      <c r="T13" s="29"/>
      <c r="U13" s="29"/>
    </row>
    <row r="14" customFormat="false" ht="9" hidden="false" customHeight="true" outlineLevel="0" collapsed="false">
      <c r="A14" s="64" t="s">
        <v>32</v>
      </c>
      <c r="B14" s="22" t="n">
        <v>15584.388</v>
      </c>
      <c r="C14" s="35" t="n">
        <v>1207.356</v>
      </c>
      <c r="D14" s="35" t="n">
        <v>12157.236</v>
      </c>
      <c r="E14" s="65" t="n">
        <v>2231.172</v>
      </c>
      <c r="F14" s="22" t="n">
        <v>31180.152</v>
      </c>
      <c r="G14" s="22" t="n">
        <v>3020.472</v>
      </c>
      <c r="H14" s="35" t="n">
        <v>0</v>
      </c>
      <c r="I14" s="65" t="n">
        <v>361.848</v>
      </c>
      <c r="J14" s="22" t="n">
        <v>34562.472</v>
      </c>
      <c r="L14" s="33"/>
      <c r="M14" s="34"/>
      <c r="N14" s="34"/>
      <c r="O14" s="35"/>
      <c r="P14" s="34"/>
      <c r="Q14" s="34"/>
      <c r="R14" s="34"/>
      <c r="S14" s="34"/>
      <c r="T14" s="34"/>
      <c r="U14" s="34"/>
    </row>
    <row r="15" customFormat="false" ht="9" hidden="false" customHeight="true" outlineLevel="0" collapsed="false">
      <c r="A15" s="3" t="s">
        <v>80</v>
      </c>
      <c r="B15" s="22" t="n">
        <v>19320</v>
      </c>
      <c r="C15" s="35" t="n">
        <v>1344</v>
      </c>
      <c r="D15" s="35" t="n">
        <v>12323.868</v>
      </c>
      <c r="E15" s="65" t="n">
        <v>2490.036</v>
      </c>
      <c r="F15" s="22" t="n">
        <v>35477.904</v>
      </c>
      <c r="G15" s="22" t="n">
        <v>3438.54</v>
      </c>
      <c r="H15" s="35" t="n">
        <v>0</v>
      </c>
      <c r="I15" s="65" t="n">
        <v>428.808</v>
      </c>
      <c r="J15" s="22" t="n">
        <v>39345.252</v>
      </c>
      <c r="K15" s="28"/>
      <c r="L15" s="36"/>
      <c r="M15" s="22"/>
      <c r="N15" s="22"/>
      <c r="O15" s="35"/>
      <c r="P15" s="34"/>
      <c r="Q15" s="22"/>
      <c r="R15" s="22"/>
      <c r="S15" s="22"/>
      <c r="T15" s="34"/>
      <c r="U15" s="22"/>
    </row>
    <row r="16" customFormat="false" ht="9" hidden="false" customHeight="true" outlineLevel="0" collapsed="false">
      <c r="A16" s="3" t="s">
        <v>81</v>
      </c>
      <c r="B16" s="22" t="n">
        <v>18102</v>
      </c>
      <c r="C16" s="35" t="n">
        <v>1296</v>
      </c>
      <c r="D16" s="35" t="n">
        <v>12268.836</v>
      </c>
      <c r="E16" s="65" t="n">
        <v>2406.96</v>
      </c>
      <c r="F16" s="22" t="n">
        <v>34073.796</v>
      </c>
      <c r="G16" s="22" t="n">
        <v>3301.824</v>
      </c>
      <c r="H16" s="35" t="n">
        <v>0</v>
      </c>
      <c r="I16" s="65" t="n">
        <v>405.696</v>
      </c>
      <c r="J16" s="22" t="n">
        <v>37781.316</v>
      </c>
      <c r="K16" s="20"/>
      <c r="L16" s="36"/>
      <c r="M16" s="22"/>
      <c r="N16" s="22"/>
      <c r="O16" s="35"/>
      <c r="P16" s="34"/>
      <c r="Q16" s="22"/>
      <c r="R16" s="22"/>
      <c r="S16" s="22"/>
      <c r="T16" s="34"/>
      <c r="U16" s="22"/>
    </row>
    <row r="17" customFormat="false" ht="9" hidden="false" customHeight="true" outlineLevel="0" collapsed="false">
      <c r="A17" s="3" t="s">
        <v>82</v>
      </c>
      <c r="B17" s="22" t="n">
        <v>16806</v>
      </c>
      <c r="C17" s="35" t="n">
        <v>1248</v>
      </c>
      <c r="D17" s="35" t="n">
        <v>12209.532</v>
      </c>
      <c r="E17" s="65" t="n">
        <v>2315.256</v>
      </c>
      <c r="F17" s="22" t="n">
        <v>32578.788</v>
      </c>
      <c r="G17" s="22" t="n">
        <v>3156.564</v>
      </c>
      <c r="H17" s="35" t="n">
        <v>0</v>
      </c>
      <c r="I17" s="65" t="n">
        <v>384.024</v>
      </c>
      <c r="J17" s="22" t="n">
        <v>36119.376</v>
      </c>
      <c r="K17" s="20"/>
      <c r="L17" s="36"/>
      <c r="M17" s="22"/>
      <c r="N17" s="22"/>
      <c r="O17" s="35"/>
      <c r="P17" s="34"/>
      <c r="Q17" s="22"/>
      <c r="R17" s="22"/>
      <c r="S17" s="22"/>
      <c r="T17" s="34"/>
      <c r="U17" s="22"/>
    </row>
    <row r="18" customFormat="false" ht="9" hidden="false" customHeight="true" outlineLevel="0" collapsed="false">
      <c r="A18" s="3" t="s">
        <v>83</v>
      </c>
      <c r="B18" s="22" t="n">
        <v>15516</v>
      </c>
      <c r="C18" s="35" t="n">
        <v>1200</v>
      </c>
      <c r="D18" s="35" t="n">
        <v>12152.172</v>
      </c>
      <c r="E18" s="65" t="n">
        <v>2226.468</v>
      </c>
      <c r="F18" s="22" t="n">
        <v>31094.64</v>
      </c>
      <c r="G18" s="22" t="n">
        <v>3012.144</v>
      </c>
      <c r="H18" s="35" t="n">
        <v>0</v>
      </c>
      <c r="I18" s="65" t="n">
        <v>360.42</v>
      </c>
      <c r="J18" s="22" t="n">
        <v>34467.204</v>
      </c>
      <c r="K18" s="20"/>
      <c r="L18" s="36"/>
      <c r="M18" s="22"/>
      <c r="N18" s="22"/>
      <c r="O18" s="35"/>
      <c r="P18" s="34"/>
      <c r="Q18" s="22"/>
      <c r="R18" s="22"/>
      <c r="S18" s="22"/>
      <c r="T18" s="34"/>
      <c r="U18" s="22"/>
    </row>
    <row r="19" customFormat="false" ht="9" hidden="false" customHeight="true" outlineLevel="0" collapsed="false">
      <c r="A19" s="3" t="s">
        <v>84</v>
      </c>
      <c r="B19" s="22" t="n">
        <v>13698</v>
      </c>
      <c r="C19" s="35" t="n">
        <v>1152</v>
      </c>
      <c r="D19" s="35" t="n">
        <v>12073.62</v>
      </c>
      <c r="E19" s="65" t="n">
        <v>2099.532</v>
      </c>
      <c r="F19" s="22" t="n">
        <v>29023.152</v>
      </c>
      <c r="G19" s="22" t="n">
        <v>2810.712</v>
      </c>
      <c r="H19" s="35" t="n">
        <v>0</v>
      </c>
      <c r="I19" s="65" t="n">
        <v>329.028</v>
      </c>
      <c r="J19" s="22" t="n">
        <v>32162.892</v>
      </c>
      <c r="K19" s="20"/>
      <c r="L19" s="36"/>
      <c r="M19" s="22"/>
      <c r="N19" s="22"/>
      <c r="O19" s="35"/>
      <c r="P19" s="34"/>
      <c r="Q19" s="22"/>
      <c r="R19" s="22"/>
      <c r="S19" s="22"/>
      <c r="T19" s="34"/>
      <c r="U19" s="22"/>
    </row>
    <row r="20" customFormat="false" ht="9" hidden="false" customHeight="true" outlineLevel="0" collapsed="false">
      <c r="A20" s="3" t="s">
        <v>85</v>
      </c>
      <c r="B20" s="22" t="n">
        <v>12396</v>
      </c>
      <c r="C20" s="35" t="n">
        <v>1104</v>
      </c>
      <c r="D20" s="35" t="n">
        <v>12020.712</v>
      </c>
      <c r="E20" s="65" t="n">
        <v>2010.06</v>
      </c>
      <c r="F20" s="22" t="n">
        <v>27530.772</v>
      </c>
      <c r="G20" s="22" t="n">
        <v>2665.5</v>
      </c>
      <c r="H20" s="35" t="n">
        <v>0</v>
      </c>
      <c r="I20" s="65" t="n">
        <v>305.352</v>
      </c>
      <c r="J20" s="22" t="n">
        <v>30501.624</v>
      </c>
      <c r="K20" s="20"/>
      <c r="L20" s="36"/>
      <c r="M20" s="34"/>
      <c r="N20" s="34"/>
      <c r="O20" s="35"/>
      <c r="P20" s="34"/>
      <c r="Q20" s="34"/>
      <c r="R20" s="34"/>
      <c r="S20" s="34"/>
      <c r="T20" s="34"/>
      <c r="U20" s="34"/>
    </row>
    <row r="21" customFormat="false" ht="9" hidden="false" customHeight="true" outlineLevel="0" collapsed="false">
      <c r="A21" s="3" t="s">
        <v>86</v>
      </c>
      <c r="B21" s="22" t="n">
        <v>11280</v>
      </c>
      <c r="C21" s="35" t="n">
        <v>1056</v>
      </c>
      <c r="D21" s="35" t="n">
        <v>11975.484</v>
      </c>
      <c r="E21" s="65" t="n">
        <v>1933.548</v>
      </c>
      <c r="F21" s="22" t="n">
        <v>26245.032</v>
      </c>
      <c r="G21" s="22" t="n">
        <v>2540.388</v>
      </c>
      <c r="H21" s="35" t="n">
        <v>0</v>
      </c>
      <c r="I21" s="65" t="n">
        <v>285.036</v>
      </c>
      <c r="J21" s="22" t="n">
        <v>29070.456</v>
      </c>
      <c r="K21" s="20"/>
      <c r="L21" s="36"/>
      <c r="M21" s="22"/>
      <c r="N21" s="22"/>
      <c r="O21" s="35"/>
      <c r="P21" s="34"/>
      <c r="Q21" s="22"/>
      <c r="R21" s="22"/>
      <c r="S21" s="22"/>
      <c r="T21" s="34"/>
      <c r="U21" s="22"/>
    </row>
    <row r="22" customFormat="false" ht="9" hidden="false" customHeight="true" outlineLevel="0" collapsed="false">
      <c r="A22" s="3" t="s">
        <v>87</v>
      </c>
      <c r="B22" s="22" t="n">
        <v>9906</v>
      </c>
      <c r="C22" s="35" t="n">
        <v>960</v>
      </c>
      <c r="D22" s="35" t="n">
        <v>11916.588</v>
      </c>
      <c r="E22" s="65" t="n">
        <v>1837.98</v>
      </c>
      <c r="F22" s="22" t="n">
        <v>24620.568</v>
      </c>
      <c r="G22" s="22" t="n">
        <v>2382.444</v>
      </c>
      <c r="H22" s="35" t="n">
        <v>0</v>
      </c>
      <c r="I22" s="65" t="n">
        <v>260.532</v>
      </c>
      <c r="J22" s="22" t="n">
        <v>27263.544</v>
      </c>
      <c r="K22" s="28"/>
      <c r="L22" s="36"/>
      <c r="M22" s="22"/>
      <c r="N22" s="22"/>
      <c r="O22" s="35"/>
      <c r="P22" s="34"/>
      <c r="Q22" s="22"/>
      <c r="R22" s="22"/>
      <c r="S22" s="22"/>
      <c r="T22" s="34"/>
      <c r="U22" s="22"/>
    </row>
    <row r="23" customFormat="false" ht="9" hidden="false" customHeight="true" outlineLevel="0" collapsed="false">
      <c r="A23" s="3" t="s">
        <v>39</v>
      </c>
      <c r="B23" s="22" t="n">
        <v>19309.752</v>
      </c>
      <c r="C23" s="35" t="n">
        <v>1356.948</v>
      </c>
      <c r="D23" s="35" t="n">
        <v>12322.5</v>
      </c>
      <c r="E23" s="65" t="n">
        <v>259.716</v>
      </c>
      <c r="F23" s="22" t="n">
        <v>33248.916</v>
      </c>
      <c r="G23" s="22" t="n">
        <v>3216.18</v>
      </c>
      <c r="H23" s="35" t="n">
        <v>0</v>
      </c>
      <c r="I23" s="65" t="n">
        <v>413.748</v>
      </c>
      <c r="J23" s="22" t="n">
        <v>36878.844</v>
      </c>
      <c r="K23" s="20"/>
      <c r="L23" s="33"/>
      <c r="M23" s="22"/>
      <c r="N23" s="22"/>
      <c r="O23" s="35"/>
      <c r="P23" s="34"/>
      <c r="Q23" s="22"/>
      <c r="R23" s="22"/>
      <c r="S23" s="22"/>
      <c r="T23" s="34"/>
      <c r="U23" s="22"/>
    </row>
    <row r="24" customFormat="false" ht="9" hidden="false" customHeight="true" outlineLevel="0" collapsed="false">
      <c r="A24" s="3" t="s">
        <v>88</v>
      </c>
      <c r="B24" s="22" t="n">
        <v>24630</v>
      </c>
      <c r="C24" s="35" t="n">
        <v>1488</v>
      </c>
      <c r="D24" s="35" t="n">
        <v>12546.72</v>
      </c>
      <c r="E24" s="65" t="n">
        <v>238.752</v>
      </c>
      <c r="F24" s="22" t="n">
        <v>38903.472</v>
      </c>
      <c r="G24" s="22" t="n">
        <v>3765.144</v>
      </c>
      <c r="H24" s="35" t="n">
        <v>0</v>
      </c>
      <c r="I24" s="65" t="n">
        <v>505.008</v>
      </c>
      <c r="J24" s="22" t="n">
        <v>43173.624</v>
      </c>
      <c r="K24" s="20"/>
      <c r="L24" s="36"/>
      <c r="M24" s="22"/>
      <c r="N24" s="22"/>
      <c r="O24" s="35"/>
      <c r="P24" s="34"/>
      <c r="Q24" s="22"/>
      <c r="R24" s="22"/>
      <c r="S24" s="22"/>
      <c r="T24" s="34"/>
      <c r="U24" s="22"/>
    </row>
    <row r="25" customFormat="false" ht="9" hidden="false" customHeight="true" outlineLevel="0" collapsed="false">
      <c r="A25" s="3" t="s">
        <v>89</v>
      </c>
      <c r="B25" s="22" t="n">
        <v>24528</v>
      </c>
      <c r="C25" s="35" t="n">
        <v>1488</v>
      </c>
      <c r="D25" s="35" t="n">
        <v>12546.72</v>
      </c>
      <c r="E25" s="65" t="n">
        <v>240.252</v>
      </c>
      <c r="F25" s="22" t="n">
        <v>38802.972</v>
      </c>
      <c r="G25" s="22" t="n">
        <v>3755.292</v>
      </c>
      <c r="H25" s="35" t="n">
        <v>0</v>
      </c>
      <c r="I25" s="65" t="n">
        <v>502.356</v>
      </c>
      <c r="J25" s="22" t="n">
        <v>43060.62</v>
      </c>
      <c r="K25" s="20"/>
      <c r="L25" s="36"/>
      <c r="M25" s="22"/>
      <c r="N25" s="22"/>
      <c r="O25" s="35"/>
      <c r="P25" s="34"/>
      <c r="Q25" s="22"/>
      <c r="R25" s="22"/>
      <c r="S25" s="22"/>
      <c r="T25" s="34"/>
      <c r="U25" s="22"/>
    </row>
    <row r="26" customFormat="false" ht="9" hidden="false" customHeight="true" outlineLevel="0" collapsed="false">
      <c r="A26" s="3" t="s">
        <v>90</v>
      </c>
      <c r="B26" s="22" t="n">
        <v>20694</v>
      </c>
      <c r="C26" s="35" t="n">
        <v>1488</v>
      </c>
      <c r="D26" s="35" t="n">
        <v>12388.788</v>
      </c>
      <c r="E26" s="65" t="n">
        <v>254.04</v>
      </c>
      <c r="F26" s="22" t="n">
        <v>34824.828</v>
      </c>
      <c r="G26" s="22" t="n">
        <v>3369.12</v>
      </c>
      <c r="H26" s="35" t="n">
        <v>0</v>
      </c>
      <c r="I26" s="65" t="n">
        <v>438.6</v>
      </c>
      <c r="J26" s="22" t="n">
        <v>38632.548</v>
      </c>
      <c r="K26" s="20"/>
      <c r="L26" s="36"/>
      <c r="M26" s="22"/>
      <c r="N26" s="22"/>
      <c r="O26" s="35"/>
      <c r="P26" s="34"/>
      <c r="Q26" s="22"/>
      <c r="R26" s="22"/>
      <c r="S26" s="22"/>
      <c r="T26" s="34"/>
      <c r="U26" s="22"/>
    </row>
    <row r="27" customFormat="false" ht="9" hidden="false" customHeight="true" outlineLevel="0" collapsed="false">
      <c r="A27" s="3" t="s">
        <v>91</v>
      </c>
      <c r="B27" s="22" t="n">
        <v>19320</v>
      </c>
      <c r="C27" s="35" t="n">
        <v>1344</v>
      </c>
      <c r="D27" s="35" t="n">
        <v>12323.868</v>
      </c>
      <c r="E27" s="65" t="n">
        <v>259.104</v>
      </c>
      <c r="F27" s="22" t="n">
        <v>33246.972</v>
      </c>
      <c r="G27" s="22" t="n">
        <v>3216.06</v>
      </c>
      <c r="H27" s="35" t="n">
        <v>0</v>
      </c>
      <c r="I27" s="65" t="n">
        <v>414.396</v>
      </c>
      <c r="J27" s="22" t="n">
        <v>36877.428</v>
      </c>
      <c r="K27" s="20"/>
      <c r="L27" s="36"/>
      <c r="M27" s="22"/>
      <c r="N27" s="22"/>
      <c r="O27" s="35"/>
      <c r="P27" s="34"/>
      <c r="Q27" s="22"/>
      <c r="R27" s="22"/>
      <c r="S27" s="22"/>
      <c r="T27" s="34"/>
      <c r="U27" s="22"/>
    </row>
    <row r="28" customFormat="false" ht="9" hidden="false" customHeight="true" outlineLevel="0" collapsed="false">
      <c r="A28" s="3" t="s">
        <v>92</v>
      </c>
      <c r="B28" s="22" t="n">
        <v>18102</v>
      </c>
      <c r="C28" s="35" t="n">
        <v>1296</v>
      </c>
      <c r="D28" s="35" t="n">
        <v>12268.836</v>
      </c>
      <c r="E28" s="65" t="n">
        <v>265.344</v>
      </c>
      <c r="F28" s="22" t="n">
        <v>31932.18</v>
      </c>
      <c r="G28" s="22" t="n">
        <v>3088.284</v>
      </c>
      <c r="H28" s="35" t="n">
        <v>0</v>
      </c>
      <c r="I28" s="65" t="n">
        <v>391.884</v>
      </c>
      <c r="J28" s="22" t="n">
        <v>35412.348</v>
      </c>
      <c r="K28" s="20"/>
      <c r="L28" s="36"/>
      <c r="M28" s="22"/>
      <c r="N28" s="22"/>
      <c r="O28" s="35"/>
      <c r="P28" s="34"/>
      <c r="Q28" s="22"/>
      <c r="R28" s="22"/>
      <c r="S28" s="22"/>
      <c r="T28" s="34"/>
      <c r="U28" s="22"/>
    </row>
    <row r="29" customFormat="false" ht="9" hidden="false" customHeight="true" outlineLevel="0" collapsed="false">
      <c r="A29" s="3" t="s">
        <v>93</v>
      </c>
      <c r="B29" s="22" t="n">
        <v>15516</v>
      </c>
      <c r="C29" s="35" t="n">
        <v>1200</v>
      </c>
      <c r="D29" s="35" t="n">
        <v>12152.172</v>
      </c>
      <c r="E29" s="65" t="n">
        <v>274.764</v>
      </c>
      <c r="F29" s="22" t="n">
        <v>29142.936</v>
      </c>
      <c r="G29" s="22" t="n">
        <v>2817.588</v>
      </c>
      <c r="H29" s="35" t="n">
        <v>0</v>
      </c>
      <c r="I29" s="65" t="n">
        <v>347.844</v>
      </c>
      <c r="J29" s="22" t="n">
        <v>32308.368</v>
      </c>
      <c r="K29" s="20"/>
      <c r="L29" s="36"/>
      <c r="M29" s="22"/>
      <c r="N29" s="35"/>
      <c r="O29" s="35"/>
      <c r="P29" s="35"/>
      <c r="Q29" s="35"/>
      <c r="R29" s="35"/>
      <c r="S29" s="35"/>
      <c r="T29" s="35"/>
      <c r="U29" s="22"/>
    </row>
    <row r="30" customFormat="false" ht="9" hidden="false" customHeight="true" outlineLevel="0" collapsed="false">
      <c r="A30" s="3" t="s">
        <v>94</v>
      </c>
      <c r="B30" s="22" t="n">
        <v>13556.004</v>
      </c>
      <c r="C30" s="35" t="n">
        <v>1152</v>
      </c>
      <c r="D30" s="35" t="n">
        <v>12073.62</v>
      </c>
      <c r="E30" s="65" t="n">
        <v>423.108</v>
      </c>
      <c r="F30" s="22" t="n">
        <v>27204.732</v>
      </c>
      <c r="G30" s="22" t="n">
        <v>2629.488</v>
      </c>
      <c r="H30" s="35" t="n">
        <v>0</v>
      </c>
      <c r="I30" s="65" t="n">
        <v>317.304</v>
      </c>
      <c r="J30" s="22" t="n">
        <v>30151.524</v>
      </c>
      <c r="K30" s="20"/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customFormat="false" ht="9" hidden="false" customHeight="true" outlineLevel="0" collapsed="false">
      <c r="A31" s="3" t="s">
        <v>95</v>
      </c>
      <c r="B31" s="22" t="n">
        <v>11280</v>
      </c>
      <c r="C31" s="35" t="n">
        <v>1056</v>
      </c>
      <c r="D31" s="35" t="n">
        <v>11975.484</v>
      </c>
      <c r="E31" s="65" t="n">
        <v>291.792</v>
      </c>
      <c r="F31" s="22" t="n">
        <v>24603.276</v>
      </c>
      <c r="G31" s="22" t="n">
        <v>2376.852</v>
      </c>
      <c r="H31" s="35" t="n">
        <v>0</v>
      </c>
      <c r="I31" s="65" t="n">
        <v>274.464</v>
      </c>
      <c r="J31" s="22" t="n">
        <v>27254.592</v>
      </c>
      <c r="K31" s="20"/>
      <c r="L31" s="22"/>
      <c r="M31" s="22"/>
      <c r="N31" s="22"/>
      <c r="O31" s="22"/>
      <c r="P31" s="22"/>
      <c r="Q31" s="22"/>
      <c r="R31" s="22"/>
      <c r="S31" s="22"/>
      <c r="T31" s="22"/>
      <c r="U31" s="22"/>
    </row>
    <row r="32" customFormat="false" ht="9" hidden="false" customHeight="true" outlineLevel="0" collapsed="false">
      <c r="A32" s="66"/>
      <c r="B32" s="42"/>
      <c r="C32" s="54"/>
      <c r="D32" s="55"/>
      <c r="E32" s="42"/>
      <c r="F32" s="42"/>
      <c r="G32" s="42"/>
      <c r="H32" s="56"/>
      <c r="I32" s="54"/>
      <c r="J32" s="42"/>
      <c r="K32" s="65"/>
      <c r="L32" s="43"/>
      <c r="M32" s="43"/>
      <c r="N32" s="43"/>
      <c r="O32" s="43"/>
      <c r="P32" s="43"/>
      <c r="Q32" s="43"/>
      <c r="R32" s="43"/>
      <c r="S32" s="43"/>
      <c r="T32" s="43"/>
      <c r="U32" s="43"/>
    </row>
    <row r="33" customFormat="false" ht="9" hidden="false" customHeight="true" outlineLevel="0" collapsed="false">
      <c r="A33" s="66"/>
      <c r="B33" s="46"/>
      <c r="C33" s="47"/>
      <c r="D33" s="59"/>
      <c r="E33" s="46"/>
      <c r="F33" s="46"/>
      <c r="G33" s="46"/>
      <c r="H33" s="60"/>
      <c r="I33" s="47"/>
      <c r="J33" s="46"/>
      <c r="K33" s="65"/>
      <c r="L33" s="0"/>
    </row>
    <row r="34" customFormat="false" ht="9" hidden="false" customHeight="true" outlineLevel="0" collapsed="false">
      <c r="A34" s="30" t="s">
        <v>96</v>
      </c>
      <c r="B34" s="38" t="n">
        <v>27682.98</v>
      </c>
      <c r="C34" s="50" t="n">
        <v>1400.952</v>
      </c>
      <c r="D34" s="16" t="n">
        <v>0</v>
      </c>
      <c r="E34" s="67" t="n">
        <v>6817.068</v>
      </c>
      <c r="F34" s="38" t="n">
        <v>35901</v>
      </c>
      <c r="G34" s="38" t="n">
        <v>2991.756</v>
      </c>
      <c r="H34" s="68" t="n">
        <v>2991.756</v>
      </c>
      <c r="I34" s="67" t="n">
        <v>359.004</v>
      </c>
      <c r="J34" s="38" t="n">
        <v>42243.516</v>
      </c>
      <c r="K34" s="65"/>
      <c r="M34" s="22"/>
      <c r="N34" s="3"/>
      <c r="O34" s="3"/>
      <c r="P34" s="3"/>
      <c r="Q34" s="3"/>
      <c r="R34" s="3"/>
      <c r="S34" s="3"/>
      <c r="T34" s="3"/>
      <c r="U34" s="3"/>
    </row>
    <row r="35" customFormat="false" ht="9" hidden="false" customHeight="true" outlineLevel="0" collapsed="false">
      <c r="A35" s="33" t="s">
        <v>32</v>
      </c>
      <c r="B35" s="44" t="n">
        <v>25199.1</v>
      </c>
      <c r="C35" s="52" t="n">
        <v>1221.36</v>
      </c>
      <c r="D35" s="35" t="n">
        <v>0</v>
      </c>
      <c r="E35" s="49" t="n">
        <v>6877.344</v>
      </c>
      <c r="F35" s="44" t="n">
        <v>33297.804</v>
      </c>
      <c r="G35" s="44" t="n">
        <v>2774.82</v>
      </c>
      <c r="H35" s="52" t="n">
        <v>2774.82</v>
      </c>
      <c r="I35" s="44" t="n">
        <v>332.976</v>
      </c>
      <c r="J35" s="44" t="n">
        <v>39180.42</v>
      </c>
      <c r="K35" s="65"/>
      <c r="L35" s="0"/>
      <c r="M35" s="22"/>
    </row>
    <row r="36" customFormat="false" ht="9" hidden="false" customHeight="true" outlineLevel="0" collapsed="false">
      <c r="A36" s="66" t="s">
        <v>97</v>
      </c>
      <c r="B36" s="44" t="n">
        <v>26736</v>
      </c>
      <c r="C36" s="52" t="n">
        <v>1344</v>
      </c>
      <c r="D36" s="35" t="n">
        <v>0</v>
      </c>
      <c r="E36" s="49" t="n">
        <v>8602.788</v>
      </c>
      <c r="F36" s="44" t="n">
        <v>36682.788</v>
      </c>
      <c r="G36" s="44" t="n">
        <v>3056.904</v>
      </c>
      <c r="H36" s="52" t="n">
        <v>3056.904</v>
      </c>
      <c r="I36" s="44" t="n">
        <v>366.816</v>
      </c>
      <c r="J36" s="44" t="n">
        <v>43163.412</v>
      </c>
      <c r="K36" s="65"/>
      <c r="L36" s="27"/>
      <c r="M36" s="3"/>
      <c r="N36" s="3"/>
      <c r="P36" s="22"/>
    </row>
    <row r="37" customFormat="false" ht="9" hidden="false" customHeight="true" outlineLevel="0" collapsed="false">
      <c r="A37" s="66" t="s">
        <v>98</v>
      </c>
      <c r="B37" s="44" t="n">
        <v>26736</v>
      </c>
      <c r="C37" s="52" t="n">
        <v>1344</v>
      </c>
      <c r="D37" s="35" t="n">
        <v>0</v>
      </c>
      <c r="E37" s="49" t="n">
        <v>8602.788</v>
      </c>
      <c r="F37" s="44" t="n">
        <v>36682.788</v>
      </c>
      <c r="G37" s="44" t="n">
        <v>3056.904</v>
      </c>
      <c r="H37" s="52" t="n">
        <v>3056.904</v>
      </c>
      <c r="I37" s="44" t="n">
        <v>366.816</v>
      </c>
      <c r="J37" s="44" t="n">
        <v>43163.412</v>
      </c>
      <c r="K37" s="65"/>
      <c r="L37" s="27"/>
      <c r="M37" s="3"/>
      <c r="N37" s="3"/>
      <c r="P37" s="22"/>
    </row>
    <row r="38" customFormat="false" ht="9" hidden="false" customHeight="true" outlineLevel="0" collapsed="false">
      <c r="A38" s="66" t="s">
        <v>99</v>
      </c>
      <c r="B38" s="44" t="n">
        <v>26736</v>
      </c>
      <c r="C38" s="52" t="n">
        <v>1344</v>
      </c>
      <c r="D38" s="35" t="n">
        <v>0</v>
      </c>
      <c r="E38" s="49" t="n">
        <v>7609.26</v>
      </c>
      <c r="F38" s="44" t="n">
        <v>35689.26</v>
      </c>
      <c r="G38" s="44" t="n">
        <v>2974.104</v>
      </c>
      <c r="H38" s="52" t="n">
        <v>2974.104</v>
      </c>
      <c r="I38" s="44" t="n">
        <v>356.892</v>
      </c>
      <c r="J38" s="44" t="n">
        <v>41994.36</v>
      </c>
      <c r="K38" s="65"/>
      <c r="L38" s="27"/>
      <c r="M38" s="3"/>
      <c r="N38" s="3"/>
      <c r="P38" s="22"/>
    </row>
    <row r="39" customFormat="false" ht="9" hidden="false" customHeight="true" outlineLevel="0" collapsed="false">
      <c r="A39" s="66" t="s">
        <v>100</v>
      </c>
      <c r="B39" s="44" t="n">
        <v>26736</v>
      </c>
      <c r="C39" s="52" t="n">
        <v>1344</v>
      </c>
      <c r="D39" s="35" t="n">
        <v>0</v>
      </c>
      <c r="E39" s="49" t="n">
        <v>6888.876</v>
      </c>
      <c r="F39" s="44" t="n">
        <v>34968.876</v>
      </c>
      <c r="G39" s="44" t="n">
        <v>2914.068</v>
      </c>
      <c r="H39" s="52" t="n">
        <v>2914.068</v>
      </c>
      <c r="I39" s="44" t="n">
        <v>349.704</v>
      </c>
      <c r="J39" s="44" t="n">
        <v>41146.716</v>
      </c>
      <c r="K39" s="65"/>
      <c r="L39" s="27"/>
      <c r="M39" s="3"/>
      <c r="N39" s="3"/>
      <c r="P39" s="22"/>
    </row>
    <row r="40" customFormat="false" ht="9" hidden="false" customHeight="true" outlineLevel="0" collapsed="false">
      <c r="A40" s="66" t="s">
        <v>101</v>
      </c>
      <c r="B40" s="44" t="n">
        <v>24528</v>
      </c>
      <c r="C40" s="52" t="n">
        <v>1176</v>
      </c>
      <c r="D40" s="35" t="n">
        <v>0</v>
      </c>
      <c r="E40" s="49" t="n">
        <v>7597.164</v>
      </c>
      <c r="F40" s="44" t="n">
        <v>33301.164</v>
      </c>
      <c r="G40" s="44" t="n">
        <v>2775.096</v>
      </c>
      <c r="H40" s="52" t="n">
        <v>2775.096</v>
      </c>
      <c r="I40" s="44" t="n">
        <v>333.012</v>
      </c>
      <c r="J40" s="44" t="n">
        <v>39184.368</v>
      </c>
      <c r="K40" s="65"/>
      <c r="L40" s="27"/>
      <c r="M40" s="3"/>
      <c r="N40" s="3"/>
      <c r="P40" s="22"/>
    </row>
    <row r="41" customFormat="false" ht="9" hidden="false" customHeight="true" outlineLevel="0" collapsed="false">
      <c r="A41" s="66" t="s">
        <v>102</v>
      </c>
      <c r="B41" s="44" t="n">
        <v>24528</v>
      </c>
      <c r="C41" s="52" t="n">
        <v>1176</v>
      </c>
      <c r="D41" s="35" t="n">
        <v>0</v>
      </c>
      <c r="E41" s="49" t="n">
        <v>7597.164</v>
      </c>
      <c r="F41" s="44" t="n">
        <v>33301.164</v>
      </c>
      <c r="G41" s="44" t="n">
        <v>2775.096</v>
      </c>
      <c r="H41" s="52" t="n">
        <v>2775.096</v>
      </c>
      <c r="I41" s="44" t="n">
        <v>333.012</v>
      </c>
      <c r="J41" s="44" t="n">
        <v>39184.368</v>
      </c>
      <c r="K41" s="65"/>
      <c r="L41" s="27"/>
      <c r="M41" s="3"/>
      <c r="N41" s="3"/>
      <c r="P41" s="22"/>
    </row>
    <row r="42" customFormat="false" ht="9" hidden="false" customHeight="true" outlineLevel="0" collapsed="false">
      <c r="A42" s="66" t="s">
        <v>103</v>
      </c>
      <c r="B42" s="44" t="n">
        <v>24528</v>
      </c>
      <c r="C42" s="52" t="n">
        <v>1176</v>
      </c>
      <c r="D42" s="35" t="n">
        <v>0</v>
      </c>
      <c r="E42" s="49" t="n">
        <v>7204.392</v>
      </c>
      <c r="F42" s="44" t="n">
        <v>32908.392</v>
      </c>
      <c r="G42" s="44" t="n">
        <v>2742.372</v>
      </c>
      <c r="H42" s="52" t="n">
        <v>2742.372</v>
      </c>
      <c r="I42" s="44" t="n">
        <v>329.076</v>
      </c>
      <c r="J42" s="44" t="n">
        <v>38722.212</v>
      </c>
      <c r="K42" s="65"/>
      <c r="L42" s="27"/>
      <c r="M42" s="3"/>
      <c r="N42" s="3"/>
      <c r="P42" s="22"/>
    </row>
    <row r="43" customFormat="false" ht="9" hidden="false" customHeight="true" outlineLevel="0" collapsed="false">
      <c r="A43" s="66" t="s">
        <v>104</v>
      </c>
      <c r="B43" s="44" t="n">
        <v>24528</v>
      </c>
      <c r="C43" s="52" t="n">
        <v>1176</v>
      </c>
      <c r="D43" s="35" t="n">
        <v>0</v>
      </c>
      <c r="E43" s="49" t="n">
        <v>6681.948</v>
      </c>
      <c r="F43" s="44" t="n">
        <v>32385.948</v>
      </c>
      <c r="G43" s="44" t="n">
        <v>2698.824</v>
      </c>
      <c r="H43" s="52" t="n">
        <v>2698.824</v>
      </c>
      <c r="I43" s="44" t="n">
        <v>323.868</v>
      </c>
      <c r="J43" s="44" t="n">
        <v>38107.464</v>
      </c>
      <c r="K43" s="65"/>
      <c r="L43" s="27"/>
      <c r="M43" s="3"/>
      <c r="N43" s="3"/>
      <c r="P43" s="22"/>
    </row>
    <row r="44" customFormat="false" ht="9" hidden="false" customHeight="true" outlineLevel="0" collapsed="false">
      <c r="A44" s="66" t="s">
        <v>105</v>
      </c>
      <c r="B44" s="44" t="n">
        <v>24528</v>
      </c>
      <c r="C44" s="52" t="n">
        <v>1176</v>
      </c>
      <c r="D44" s="35" t="n">
        <v>0</v>
      </c>
      <c r="E44" s="49" t="n">
        <v>5828.928</v>
      </c>
      <c r="F44" s="44" t="n">
        <v>31532.928</v>
      </c>
      <c r="G44" s="44" t="n">
        <v>2627.748</v>
      </c>
      <c r="H44" s="52" t="n">
        <v>2627.748</v>
      </c>
      <c r="I44" s="44" t="n">
        <v>315.324</v>
      </c>
      <c r="J44" s="44" t="n">
        <v>37103.748</v>
      </c>
      <c r="K44" s="65"/>
      <c r="L44" s="27"/>
      <c r="M44" s="3"/>
      <c r="N44" s="3"/>
      <c r="P44" s="22"/>
    </row>
    <row r="45" customFormat="false" ht="9" hidden="false" customHeight="true" outlineLevel="0" collapsed="false">
      <c r="A45" s="66" t="s">
        <v>106</v>
      </c>
      <c r="B45" s="44" t="n">
        <v>23868</v>
      </c>
      <c r="C45" s="52" t="n">
        <v>960</v>
      </c>
      <c r="D45" s="35" t="n">
        <v>0</v>
      </c>
      <c r="E45" s="49" t="n">
        <v>4808.304</v>
      </c>
      <c r="F45" s="44" t="n">
        <v>29636.304</v>
      </c>
      <c r="G45" s="44" t="n">
        <v>2469.696</v>
      </c>
      <c r="H45" s="52" t="n">
        <v>2469.696</v>
      </c>
      <c r="I45" s="44" t="n">
        <v>296.364</v>
      </c>
      <c r="J45" s="44" t="n">
        <v>34872.06</v>
      </c>
      <c r="K45" s="65"/>
      <c r="L45" s="27"/>
      <c r="M45" s="3"/>
      <c r="N45" s="3"/>
      <c r="P45" s="22"/>
    </row>
    <row r="46" customFormat="false" ht="9" hidden="false" customHeight="true" outlineLevel="0" collapsed="false">
      <c r="A46" s="33" t="s">
        <v>39</v>
      </c>
      <c r="B46" s="44" t="n">
        <v>29603.136</v>
      </c>
      <c r="C46" s="52" t="n">
        <v>1539.792</v>
      </c>
      <c r="D46" s="35" t="n">
        <v>0</v>
      </c>
      <c r="E46" s="49" t="n">
        <v>6770.46</v>
      </c>
      <c r="F46" s="44" t="n">
        <v>37913.388</v>
      </c>
      <c r="G46" s="44" t="n">
        <v>3159.444</v>
      </c>
      <c r="H46" s="52" t="n">
        <v>3159.444</v>
      </c>
      <c r="I46" s="44" t="n">
        <v>379.14</v>
      </c>
      <c r="J46" s="44" t="n">
        <v>44611.416</v>
      </c>
      <c r="K46" s="65"/>
      <c r="L46" s="27"/>
      <c r="M46" s="3"/>
      <c r="N46" s="3"/>
      <c r="P46" s="22"/>
    </row>
    <row r="47" customFormat="false" ht="9" hidden="false" customHeight="true" outlineLevel="0" collapsed="false">
      <c r="A47" s="66" t="s">
        <v>107</v>
      </c>
      <c r="B47" s="44" t="n">
        <v>33924</v>
      </c>
      <c r="C47" s="52" t="n">
        <v>1968</v>
      </c>
      <c r="D47" s="35" t="n">
        <v>0</v>
      </c>
      <c r="E47" s="49" t="n">
        <v>11664</v>
      </c>
      <c r="F47" s="44" t="n">
        <v>47556</v>
      </c>
      <c r="G47" s="44" t="n">
        <v>3963</v>
      </c>
      <c r="H47" s="52" t="n">
        <v>3963</v>
      </c>
      <c r="I47" s="44" t="n">
        <v>475.56</v>
      </c>
      <c r="J47" s="44" t="n">
        <v>55957.56</v>
      </c>
      <c r="K47" s="65"/>
      <c r="L47" s="27"/>
      <c r="M47" s="3"/>
      <c r="N47" s="3"/>
      <c r="P47" s="22"/>
    </row>
    <row r="48" customFormat="false" ht="9" hidden="false" customHeight="true" outlineLevel="0" collapsed="false">
      <c r="A48" s="66" t="s">
        <v>108</v>
      </c>
      <c r="B48" s="44" t="n">
        <v>33924</v>
      </c>
      <c r="C48" s="52" t="n">
        <v>1968</v>
      </c>
      <c r="D48" s="35" t="n">
        <v>0</v>
      </c>
      <c r="E48" s="49" t="n">
        <v>9324</v>
      </c>
      <c r="F48" s="44" t="n">
        <v>45216</v>
      </c>
      <c r="G48" s="44" t="n">
        <v>3768</v>
      </c>
      <c r="H48" s="52" t="n">
        <v>3768</v>
      </c>
      <c r="I48" s="44" t="n">
        <v>452.16</v>
      </c>
      <c r="J48" s="44" t="n">
        <v>53204.16</v>
      </c>
      <c r="K48" s="65"/>
      <c r="L48" s="27"/>
      <c r="M48" s="3"/>
      <c r="N48" s="3"/>
      <c r="P48" s="22"/>
    </row>
    <row r="49" customFormat="false" ht="9" hidden="false" customHeight="true" outlineLevel="0" collapsed="false">
      <c r="A49" s="66" t="s">
        <v>109</v>
      </c>
      <c r="B49" s="44" t="n">
        <v>33924</v>
      </c>
      <c r="C49" s="52" t="n">
        <v>1968</v>
      </c>
      <c r="D49" s="35" t="n">
        <v>0</v>
      </c>
      <c r="E49" s="49" t="n">
        <v>9336</v>
      </c>
      <c r="F49" s="44" t="n">
        <v>45228</v>
      </c>
      <c r="G49" s="44" t="n">
        <v>3768.996</v>
      </c>
      <c r="H49" s="52" t="n">
        <v>3768.996</v>
      </c>
      <c r="I49" s="44" t="n">
        <v>452.292</v>
      </c>
      <c r="J49" s="44" t="n">
        <v>53218.284</v>
      </c>
      <c r="K49" s="65"/>
      <c r="M49" s="3"/>
    </row>
    <row r="50" customFormat="false" ht="9" hidden="false" customHeight="true" outlineLevel="0" collapsed="false">
      <c r="A50" s="66" t="s">
        <v>110</v>
      </c>
      <c r="B50" s="44" t="n">
        <v>31188</v>
      </c>
      <c r="C50" s="52" t="n">
        <v>1632</v>
      </c>
      <c r="D50" s="35" t="n">
        <v>0</v>
      </c>
      <c r="E50" s="49" t="n">
        <v>7176</v>
      </c>
      <c r="F50" s="44" t="n">
        <v>39996</v>
      </c>
      <c r="G50" s="44" t="n">
        <v>3333</v>
      </c>
      <c r="H50" s="52" t="n">
        <v>3333</v>
      </c>
      <c r="I50" s="44" t="n">
        <v>399.96</v>
      </c>
      <c r="J50" s="44" t="n">
        <v>47061.96</v>
      </c>
      <c r="K50" s="65"/>
      <c r="M50" s="3"/>
    </row>
    <row r="51" customFormat="false" ht="9" hidden="false" customHeight="true" outlineLevel="0" collapsed="false">
      <c r="A51" s="66" t="s">
        <v>111</v>
      </c>
      <c r="B51" s="44" t="n">
        <v>31188</v>
      </c>
      <c r="C51" s="52" t="n">
        <v>1632</v>
      </c>
      <c r="D51" s="35" t="n">
        <v>0</v>
      </c>
      <c r="E51" s="49" t="n">
        <v>6168</v>
      </c>
      <c r="F51" s="44" t="n">
        <v>38988</v>
      </c>
      <c r="G51" s="44" t="n">
        <v>3249</v>
      </c>
      <c r="H51" s="52" t="n">
        <v>3249</v>
      </c>
      <c r="I51" s="44" t="n">
        <v>389.88</v>
      </c>
      <c r="J51" s="44" t="n">
        <v>45875.88</v>
      </c>
      <c r="K51" s="3"/>
      <c r="L51" s="29"/>
      <c r="M51" s="3"/>
      <c r="N51" s="29"/>
    </row>
    <row r="52" customFormat="false" ht="9" hidden="false" customHeight="true" outlineLevel="0" collapsed="false">
      <c r="A52" s="66" t="s">
        <v>112</v>
      </c>
      <c r="B52" s="44" t="n">
        <v>29064</v>
      </c>
      <c r="C52" s="52" t="n">
        <v>1392</v>
      </c>
      <c r="D52" s="35" t="n">
        <v>0</v>
      </c>
      <c r="E52" s="49" t="n">
        <v>6312</v>
      </c>
      <c r="F52" s="44" t="n">
        <v>36768</v>
      </c>
      <c r="G52" s="44" t="n">
        <v>3063.996</v>
      </c>
      <c r="H52" s="52" t="n">
        <v>3063.996</v>
      </c>
      <c r="I52" s="44" t="n">
        <v>367.692</v>
      </c>
      <c r="J52" s="44" t="n">
        <v>43263.684</v>
      </c>
      <c r="K52" s="3"/>
      <c r="L52" s="22"/>
      <c r="M52" s="3"/>
      <c r="N52" s="22"/>
    </row>
    <row r="53" customFormat="false" ht="9" hidden="false" customHeight="true" outlineLevel="0" collapsed="false">
      <c r="A53" s="66" t="s">
        <v>113</v>
      </c>
      <c r="B53" s="44" t="n">
        <v>29064</v>
      </c>
      <c r="C53" s="49" t="n">
        <v>1392</v>
      </c>
      <c r="D53" s="35" t="n">
        <v>0</v>
      </c>
      <c r="E53" s="44" t="n">
        <v>5640</v>
      </c>
      <c r="F53" s="44" t="n">
        <v>36096</v>
      </c>
      <c r="G53" s="44" t="n">
        <v>3008.004</v>
      </c>
      <c r="H53" s="52" t="n">
        <v>3008.004</v>
      </c>
      <c r="I53" s="44" t="n">
        <v>360.948</v>
      </c>
      <c r="J53" s="44" t="n">
        <v>42472.956</v>
      </c>
      <c r="K53" s="3"/>
      <c r="L53" s="22"/>
      <c r="M53" s="3"/>
      <c r="N53" s="22"/>
    </row>
    <row r="54" customFormat="false" ht="9" hidden="false" customHeight="true" outlineLevel="0" collapsed="false">
      <c r="A54" s="66" t="s">
        <v>114</v>
      </c>
      <c r="B54" s="44" t="n">
        <v>26736</v>
      </c>
      <c r="C54" s="49" t="n">
        <v>1344</v>
      </c>
      <c r="D54" s="35" t="n">
        <v>0</v>
      </c>
      <c r="E54" s="44" t="n">
        <v>6348</v>
      </c>
      <c r="F54" s="44" t="n">
        <v>34428</v>
      </c>
      <c r="G54" s="44" t="n">
        <v>2868.996</v>
      </c>
      <c r="H54" s="52" t="n">
        <v>2868.996</v>
      </c>
      <c r="I54" s="44" t="n">
        <v>344.292</v>
      </c>
      <c r="J54" s="44" t="n">
        <v>40510.284</v>
      </c>
      <c r="K54" s="3"/>
      <c r="L54" s="22"/>
      <c r="M54" s="3"/>
      <c r="N54" s="22"/>
    </row>
    <row r="55" customFormat="false" ht="9" hidden="false" customHeight="true" outlineLevel="0" collapsed="false">
      <c r="A55" s="66" t="s">
        <v>115</v>
      </c>
      <c r="B55" s="44" t="n">
        <v>26736</v>
      </c>
      <c r="C55" s="44" t="n">
        <v>1344</v>
      </c>
      <c r="D55" s="35" t="n">
        <v>0</v>
      </c>
      <c r="E55" s="44" t="n">
        <v>5424</v>
      </c>
      <c r="F55" s="44" t="n">
        <v>33504</v>
      </c>
      <c r="G55" s="44" t="n">
        <v>2792.004</v>
      </c>
      <c r="H55" s="44" t="n">
        <v>2792.004</v>
      </c>
      <c r="I55" s="44" t="n">
        <v>335.028</v>
      </c>
      <c r="J55" s="44" t="n">
        <v>39423.036</v>
      </c>
      <c r="K55" s="3"/>
      <c r="L55" s="22"/>
      <c r="M55" s="3"/>
      <c r="N55" s="22"/>
    </row>
    <row r="56" customFormat="false" ht="9" hidden="false" customHeight="true" outlineLevel="0" collapsed="false">
      <c r="A56" s="66" t="s">
        <v>116</v>
      </c>
      <c r="B56" s="44" t="n">
        <v>26736</v>
      </c>
      <c r="C56" s="44" t="n">
        <v>1344</v>
      </c>
      <c r="D56" s="35" t="n">
        <v>0</v>
      </c>
      <c r="E56" s="44" t="n">
        <v>4728</v>
      </c>
      <c r="F56" s="44" t="n">
        <v>32808</v>
      </c>
      <c r="G56" s="44" t="n">
        <v>2733.996</v>
      </c>
      <c r="H56" s="44" t="n">
        <v>2733.996</v>
      </c>
      <c r="I56" s="44" t="n">
        <v>328.092</v>
      </c>
      <c r="J56" s="44" t="n">
        <v>38604.084</v>
      </c>
      <c r="K56" s="3"/>
      <c r="L56" s="22"/>
      <c r="M56" s="3"/>
      <c r="N56" s="22"/>
    </row>
    <row r="57" customFormat="false" ht="9" hidden="false" customHeight="true" outlineLevel="0" collapsed="false">
      <c r="A57" s="66" t="s">
        <v>117</v>
      </c>
      <c r="B57" s="44" t="n">
        <v>24528</v>
      </c>
      <c r="C57" s="44" t="n">
        <v>1176</v>
      </c>
      <c r="D57" s="35" t="n">
        <v>0</v>
      </c>
      <c r="E57" s="44" t="n">
        <v>5532</v>
      </c>
      <c r="F57" s="44" t="n">
        <v>31236</v>
      </c>
      <c r="G57" s="44" t="n">
        <v>2603.004</v>
      </c>
      <c r="H57" s="44" t="n">
        <v>2603.004</v>
      </c>
      <c r="I57" s="44" t="n">
        <v>312.348</v>
      </c>
      <c r="J57" s="44" t="n">
        <v>36754.356</v>
      </c>
      <c r="K57" s="3"/>
      <c r="L57" s="22"/>
      <c r="M57" s="3"/>
      <c r="N57" s="22"/>
    </row>
    <row r="58" customFormat="false" ht="9" hidden="false" customHeight="true" outlineLevel="0" collapsed="false">
      <c r="A58" s="66" t="s">
        <v>118</v>
      </c>
      <c r="B58" s="44" t="n">
        <v>24528</v>
      </c>
      <c r="C58" s="44" t="n">
        <v>1176</v>
      </c>
      <c r="D58" s="35" t="n">
        <v>0</v>
      </c>
      <c r="E58" s="44" t="n">
        <v>5160</v>
      </c>
      <c r="F58" s="44" t="n">
        <v>30864</v>
      </c>
      <c r="G58" s="44" t="n">
        <v>2571.996</v>
      </c>
      <c r="H58" s="44" t="n">
        <v>2571.996</v>
      </c>
      <c r="I58" s="44" t="n">
        <v>308.652</v>
      </c>
      <c r="J58" s="44" t="n">
        <v>36316.644</v>
      </c>
      <c r="K58" s="3"/>
      <c r="L58" s="22"/>
      <c r="M58" s="3"/>
      <c r="N58" s="22"/>
    </row>
    <row r="59" customFormat="false" ht="9" hidden="false" customHeight="true" outlineLevel="0" collapsed="false">
      <c r="A59" s="66" t="s">
        <v>119</v>
      </c>
      <c r="B59" s="44" t="n">
        <v>24528</v>
      </c>
      <c r="C59" s="44" t="n">
        <v>1176</v>
      </c>
      <c r="D59" s="35" t="n">
        <v>0</v>
      </c>
      <c r="E59" s="44" t="n">
        <v>4680</v>
      </c>
      <c r="F59" s="44" t="n">
        <v>30384</v>
      </c>
      <c r="G59" s="44" t="n">
        <v>2532</v>
      </c>
      <c r="H59" s="44" t="n">
        <v>2532</v>
      </c>
      <c r="I59" s="44" t="n">
        <v>303.84</v>
      </c>
      <c r="J59" s="44" t="n">
        <v>35751.84</v>
      </c>
      <c r="K59" s="3"/>
      <c r="L59" s="22"/>
      <c r="M59" s="3"/>
      <c r="N59" s="22"/>
    </row>
    <row r="60" customFormat="false" ht="9" hidden="false" customHeight="true" outlineLevel="0" collapsed="false">
      <c r="A60" s="66" t="s">
        <v>120</v>
      </c>
      <c r="B60" s="44" t="n">
        <v>24528</v>
      </c>
      <c r="C60" s="44" t="n">
        <v>1176</v>
      </c>
      <c r="D60" s="35" t="n">
        <v>0</v>
      </c>
      <c r="E60" s="44" t="n">
        <v>3864</v>
      </c>
      <c r="F60" s="44" t="n">
        <v>29568</v>
      </c>
      <c r="G60" s="44" t="n">
        <v>2463.996</v>
      </c>
      <c r="H60" s="44" t="n">
        <v>2463.996</v>
      </c>
      <c r="I60" s="44" t="n">
        <v>295.692</v>
      </c>
      <c r="J60" s="44" t="n">
        <v>34791.684</v>
      </c>
      <c r="K60" s="3"/>
      <c r="L60" s="22"/>
      <c r="M60" s="3"/>
      <c r="N60" s="22"/>
    </row>
    <row r="61" customFormat="false" ht="9" hidden="false" customHeight="true" outlineLevel="0" collapsed="false">
      <c r="A61" s="66" t="s">
        <v>121</v>
      </c>
      <c r="B61" s="44" t="n">
        <v>23868</v>
      </c>
      <c r="C61" s="44" t="n">
        <v>960</v>
      </c>
      <c r="D61" s="35" t="n">
        <v>0</v>
      </c>
      <c r="E61" s="44" t="n">
        <v>2940</v>
      </c>
      <c r="F61" s="44" t="n">
        <v>27768</v>
      </c>
      <c r="G61" s="44" t="n">
        <v>2313.996</v>
      </c>
      <c r="H61" s="44" t="n">
        <v>2313.996</v>
      </c>
      <c r="I61" s="44" t="n">
        <v>277.692</v>
      </c>
      <c r="J61" s="44" t="n">
        <v>32673.684</v>
      </c>
      <c r="K61" s="3"/>
      <c r="L61" s="22"/>
      <c r="M61" s="3"/>
      <c r="N61" s="22"/>
    </row>
    <row r="62" customFormat="false" ht="9" hidden="false" customHeight="true" outlineLevel="0" collapsed="false">
      <c r="A62" s="69"/>
      <c r="B62" s="70"/>
      <c r="C62" s="70"/>
      <c r="D62" s="71"/>
      <c r="E62" s="70"/>
      <c r="F62" s="70"/>
      <c r="G62" s="70"/>
      <c r="H62" s="72"/>
      <c r="I62" s="73"/>
      <c r="J62" s="70"/>
      <c r="K62" s="3"/>
      <c r="L62" s="22"/>
      <c r="M62" s="3"/>
      <c r="N62" s="22"/>
    </row>
    <row r="63" customFormat="false" ht="9" hidden="false" customHeight="true" outlineLevel="0" collapsed="false">
      <c r="B63" s="46"/>
      <c r="C63" s="47"/>
      <c r="D63" s="59"/>
      <c r="E63" s="46"/>
      <c r="F63" s="46"/>
      <c r="G63" s="46"/>
      <c r="H63" s="60"/>
      <c r="I63" s="47"/>
      <c r="J63" s="46"/>
      <c r="K63" s="3"/>
      <c r="L63" s="22"/>
      <c r="M63" s="3"/>
      <c r="N63" s="22"/>
    </row>
    <row r="64" customFormat="false" ht="9" hidden="false" customHeight="true" outlineLevel="0" collapsed="false">
      <c r="A64" s="26"/>
      <c r="B64" s="46"/>
      <c r="C64" s="47"/>
      <c r="D64" s="59"/>
      <c r="E64" s="46"/>
      <c r="F64" s="46"/>
      <c r="G64" s="46"/>
      <c r="H64" s="60"/>
      <c r="I64" s="47"/>
      <c r="J64" s="46"/>
      <c r="K64" s="3"/>
      <c r="L64" s="22"/>
      <c r="M64" s="3"/>
      <c r="N64" s="22"/>
    </row>
    <row r="65" customFormat="false" ht="9" hidden="false" customHeight="true" outlineLevel="0" collapsed="false">
      <c r="A65" s="26"/>
      <c r="B65" s="46"/>
      <c r="C65" s="47"/>
      <c r="D65" s="59"/>
      <c r="E65" s="46"/>
      <c r="F65" s="46"/>
      <c r="G65" s="46"/>
      <c r="H65" s="60"/>
      <c r="I65" s="47"/>
      <c r="J65" s="46"/>
      <c r="K65" s="3"/>
      <c r="L65" s="22"/>
      <c r="M65" s="3"/>
      <c r="N65" s="22"/>
    </row>
    <row r="66" customFormat="false" ht="9" hidden="false" customHeight="true" outlineLevel="0" collapsed="false">
      <c r="A66" s="26"/>
      <c r="B66" s="27"/>
      <c r="C66" s="27"/>
      <c r="D66" s="27"/>
      <c r="E66" s="27"/>
      <c r="F66" s="27"/>
      <c r="G66" s="27"/>
      <c r="H66" s="35"/>
      <c r="I66" s="27"/>
      <c r="J66" s="27"/>
      <c r="K66" s="43"/>
    </row>
    <row r="67" customFormat="false" ht="9" hidden="false" customHeight="true" outlineLevel="0" collapsed="false">
      <c r="A67" s="26"/>
      <c r="B67" s="27"/>
      <c r="C67" s="27"/>
      <c r="D67" s="27"/>
      <c r="E67" s="27"/>
      <c r="F67" s="27"/>
      <c r="G67" s="27"/>
      <c r="H67" s="35"/>
      <c r="I67" s="27"/>
      <c r="J67" s="27"/>
    </row>
    <row r="68" customFormat="false" ht="9" hidden="false" customHeight="true" outlineLevel="0" collapsed="false">
      <c r="A68" s="30"/>
      <c r="B68" s="27"/>
      <c r="C68" s="27"/>
      <c r="D68" s="27"/>
      <c r="E68" s="27"/>
      <c r="F68" s="27"/>
      <c r="G68" s="27"/>
      <c r="H68" s="35" t="s">
        <v>77</v>
      </c>
      <c r="I68" s="27"/>
      <c r="J68" s="27"/>
    </row>
    <row r="69" customFormat="false" ht="9" hidden="false" customHeight="true" outlineLevel="0" collapsed="false">
      <c r="B69" s="27"/>
      <c r="C69" s="27"/>
      <c r="D69" s="27"/>
      <c r="E69" s="27"/>
      <c r="F69" s="27"/>
      <c r="G69" s="27"/>
      <c r="H69" s="27"/>
      <c r="I69" s="27"/>
      <c r="J69" s="27"/>
    </row>
  </sheetData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83</oddFooter>
  </headerFooter>
  <rowBreaks count="1" manualBreakCount="1">
    <brk id="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K71" activeCellId="0" sqref="K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6.28"/>
    <col collapsed="false" customWidth="true" hidden="false" outlineLevel="0" max="3" min="3" style="2" width="7.99"/>
    <col collapsed="false" customWidth="true" hidden="false" outlineLevel="0" max="4" min="4" style="2" width="6.7"/>
    <col collapsed="false" customWidth="true" hidden="false" outlineLevel="0" max="5" min="5" style="2" width="5.71"/>
    <col collapsed="false" customWidth="true" hidden="false" outlineLevel="0" max="6" min="6" style="2" width="7.28"/>
    <col collapsed="false" customWidth="true" hidden="false" outlineLevel="0" max="7" min="7" style="2" width="5.71"/>
    <col collapsed="false" customWidth="true" hidden="false" outlineLevel="0" max="8" min="8" style="2" width="6.41"/>
    <col collapsed="false" customWidth="true" hidden="false" outlineLevel="0" max="9" min="9" style="2" width="5.28"/>
    <col collapsed="false" customWidth="true" hidden="false" outlineLevel="0" max="10" min="10" style="0" width="7.28"/>
    <col collapsed="false" customWidth="true" hidden="false" outlineLevel="0" max="11" min="11" style="0" width="8.41"/>
    <col collapsed="false" customWidth="true" hidden="false" outlineLevel="0" max="12" min="12" style="3" width="6.56"/>
    <col collapsed="false" customWidth="true" hidden="false" outlineLevel="0" max="13" min="13" style="0" width="6.99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5.85"/>
    <col collapsed="false" customWidth="true" hidden="false" outlineLevel="0" max="18" min="18" style="0" width="5.56"/>
    <col collapsed="false" customWidth="true" hidden="false" outlineLevel="0" max="19" min="19" style="0" width="6.99"/>
  </cols>
  <sheetData>
    <row r="1" customFormat="false" ht="12" hidden="false" customHeight="true" outlineLevel="0" collapsed="false">
      <c r="A1" s="4" t="s">
        <v>78</v>
      </c>
      <c r="C1" s="0"/>
      <c r="D1" s="0"/>
      <c r="E1" s="0"/>
      <c r="F1" s="0"/>
      <c r="G1" s="0"/>
      <c r="H1" s="0"/>
      <c r="I1" s="0"/>
    </row>
    <row r="2" customFormat="false" ht="12" hidden="false" customHeight="true" outlineLevel="0" collapsed="false">
      <c r="A2" s="0"/>
      <c r="C2" s="0"/>
      <c r="D2" s="0"/>
      <c r="E2" s="0"/>
      <c r="F2" s="0"/>
      <c r="G2" s="0"/>
      <c r="H2" s="0"/>
      <c r="I2" s="0"/>
    </row>
    <row r="3" customFormat="false" ht="12" hidden="false" customHeight="true" outlineLevel="0" collapsed="false">
      <c r="A3" s="0"/>
      <c r="C3" s="0"/>
      <c r="D3" s="0"/>
      <c r="E3" s="0"/>
      <c r="F3" s="0"/>
      <c r="G3" s="0"/>
      <c r="H3" s="0"/>
      <c r="I3" s="0"/>
    </row>
    <row r="4" customFormat="false" ht="9" hidden="false" customHeight="true" outlineLevel="0" collapsed="false">
      <c r="A4" s="5"/>
      <c r="B4" s="6"/>
      <c r="C4" s="6"/>
      <c r="D4" s="7"/>
      <c r="E4" s="7"/>
      <c r="F4" s="8"/>
      <c r="G4" s="7"/>
      <c r="H4" s="7"/>
      <c r="I4" s="7"/>
      <c r="J4" s="7"/>
      <c r="K4" s="9"/>
    </row>
    <row r="5" customFormat="false" ht="9" hidden="false" customHeight="true" outlineLevel="0" collapsed="false">
      <c r="A5" s="10"/>
      <c r="B5" s="11"/>
      <c r="C5" s="11"/>
      <c r="D5" s="12"/>
      <c r="E5" s="12"/>
      <c r="F5" s="13"/>
      <c r="G5" s="12"/>
      <c r="H5" s="12"/>
      <c r="I5" s="12"/>
      <c r="J5" s="12"/>
      <c r="K5" s="9"/>
    </row>
    <row r="6" customFormat="false" ht="9" hidden="false" customHeight="true" outlineLevel="0" collapsed="false">
      <c r="A6" s="14"/>
      <c r="B6" s="15" t="s">
        <v>1</v>
      </c>
      <c r="C6" s="15" t="s">
        <v>2</v>
      </c>
      <c r="D6" s="15" t="s">
        <v>3</v>
      </c>
      <c r="E6" s="15" t="s">
        <v>4</v>
      </c>
      <c r="F6" s="15" t="s">
        <v>5</v>
      </c>
      <c r="G6" s="15" t="s">
        <v>6</v>
      </c>
      <c r="H6" s="15" t="s">
        <v>7</v>
      </c>
      <c r="I6" s="15" t="s">
        <v>4</v>
      </c>
      <c r="J6" s="15" t="s">
        <v>5</v>
      </c>
      <c r="K6" s="15"/>
      <c r="L6" s="15"/>
      <c r="M6" s="17"/>
      <c r="N6" s="18"/>
    </row>
    <row r="7" customFormat="false" ht="9" hidden="false" customHeight="true" outlineLevel="0" collapsed="false">
      <c r="A7" s="19" t="s">
        <v>8</v>
      </c>
      <c r="B7" s="15" t="s">
        <v>9</v>
      </c>
      <c r="C7" s="15" t="s">
        <v>10</v>
      </c>
      <c r="D7" s="15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2</v>
      </c>
      <c r="J7" s="15" t="s">
        <v>16</v>
      </c>
      <c r="K7" s="15"/>
      <c r="L7" s="15"/>
    </row>
    <row r="8" customFormat="false" ht="9" hidden="false" customHeight="tru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  <c r="K8" s="15"/>
      <c r="L8" s="15"/>
      <c r="M8" s="22"/>
      <c r="N8" s="22"/>
      <c r="O8" s="22"/>
      <c r="P8" s="22"/>
      <c r="Q8" s="22"/>
      <c r="R8" s="21"/>
      <c r="S8" s="22"/>
      <c r="T8" s="22"/>
      <c r="U8" s="22"/>
    </row>
    <row r="9" customFormat="false" ht="9" hidden="false" customHeight="true" outlineLevel="0" collapsed="false">
      <c r="A9" s="14"/>
      <c r="B9" s="15"/>
      <c r="C9" s="15" t="s">
        <v>27</v>
      </c>
      <c r="D9" s="15" t="s">
        <v>28</v>
      </c>
      <c r="E9" s="15"/>
      <c r="F9" s="15" t="s">
        <v>29</v>
      </c>
      <c r="G9" s="15"/>
      <c r="H9" s="15"/>
      <c r="I9" s="15"/>
      <c r="J9" s="15" t="s">
        <v>30</v>
      </c>
      <c r="K9" s="20"/>
      <c r="L9" s="22"/>
      <c r="M9" s="21"/>
      <c r="N9" s="22"/>
      <c r="O9" s="21"/>
      <c r="P9" s="22"/>
      <c r="Q9" s="22"/>
      <c r="R9" s="22"/>
      <c r="S9" s="22"/>
      <c r="T9" s="22"/>
      <c r="U9" s="22"/>
    </row>
    <row r="10" customFormat="false" ht="9" hidden="false" customHeight="true" outlineLevel="0" collapsed="false">
      <c r="A10" s="23"/>
      <c r="B10" s="24"/>
      <c r="C10" s="8"/>
      <c r="D10" s="8"/>
      <c r="E10" s="8"/>
      <c r="F10" s="8"/>
      <c r="G10" s="8"/>
      <c r="H10" s="8"/>
      <c r="I10" s="8"/>
      <c r="J10" s="8"/>
      <c r="K10" s="20"/>
      <c r="L10" s="22"/>
      <c r="M10" s="22"/>
      <c r="N10" s="22"/>
      <c r="O10" s="25"/>
      <c r="P10" s="22"/>
      <c r="Q10" s="22"/>
      <c r="R10" s="22"/>
      <c r="S10" s="22"/>
      <c r="T10" s="22"/>
      <c r="U10" s="22"/>
    </row>
    <row r="11" customFormat="false" ht="9" hidden="false" customHeight="true" outlineLevel="0" collapsed="false">
      <c r="A11" s="26"/>
      <c r="B11" s="27"/>
      <c r="C11" s="43"/>
      <c r="D11" s="43"/>
      <c r="E11" s="43"/>
      <c r="F11" s="43"/>
      <c r="G11" s="43"/>
      <c r="H11" s="43"/>
      <c r="I11" s="43"/>
      <c r="J11" s="43"/>
      <c r="K11" s="20"/>
      <c r="L11" s="22"/>
      <c r="M11" s="22"/>
      <c r="N11" s="22"/>
      <c r="O11" s="25"/>
      <c r="P11" s="22"/>
      <c r="Q11" s="22"/>
      <c r="R11" s="22"/>
      <c r="S11" s="22"/>
      <c r="T11" s="22"/>
      <c r="U11" s="22"/>
    </row>
    <row r="12" customFormat="false" ht="9" hidden="false" customHeight="true" outlineLevel="0" collapsed="false">
      <c r="A12" s="30" t="s">
        <v>122</v>
      </c>
      <c r="B12" s="42" t="n">
        <f aca="false">1098279*12/1000</f>
        <v>13179.348</v>
      </c>
      <c r="C12" s="54" t="n">
        <f aca="false">110680*12/1000</f>
        <v>1328.16</v>
      </c>
      <c r="D12" s="16" t="n">
        <f aca="false">1003055*12/1000</f>
        <v>12036.66</v>
      </c>
      <c r="E12" s="16" t="n">
        <f aca="false">F12-(B12+D12+C12)</f>
        <v>2655.72</v>
      </c>
      <c r="F12" s="42" t="n">
        <f aca="false">2433324*12/1000</f>
        <v>29199.888</v>
      </c>
      <c r="G12" s="42" t="n">
        <f aca="false">203769*12/1000</f>
        <v>2445.228</v>
      </c>
      <c r="H12" s="16" t="n">
        <f aca="false">149600*12/1000</f>
        <v>1795.2</v>
      </c>
      <c r="I12" s="41" t="n">
        <f aca="false">J12-(F12+G12+H12)</f>
        <v>627.624000000003</v>
      </c>
      <c r="J12" s="54" t="n">
        <f aca="false">2838995*12/1000</f>
        <v>34067.94</v>
      </c>
      <c r="K12" s="29"/>
      <c r="L12" s="29"/>
      <c r="M12" s="31"/>
      <c r="N12" s="63"/>
      <c r="O12" s="32"/>
      <c r="P12" s="29"/>
      <c r="Q12" s="29"/>
      <c r="R12" s="29"/>
      <c r="S12" s="29"/>
      <c r="T12" s="29"/>
      <c r="U12" s="29"/>
    </row>
    <row r="13" customFormat="false" ht="9" hidden="false" customHeight="true" outlineLevel="0" collapsed="false">
      <c r="A13" s="33" t="s">
        <v>32</v>
      </c>
      <c r="B13" s="46" t="n">
        <f aca="false">1042197*12/1000</f>
        <v>12506.364</v>
      </c>
      <c r="C13" s="47" t="n">
        <f aca="false">104578*12/1000</f>
        <v>1254.936</v>
      </c>
      <c r="D13" s="35" t="n">
        <f aca="false">999982*12/1000</f>
        <v>11999.784</v>
      </c>
      <c r="E13" s="35" t="n">
        <f aca="false">F13-(B13+D13+C13)</f>
        <v>3000.228</v>
      </c>
      <c r="F13" s="46" t="n">
        <f aca="false">2396776*12/1000</f>
        <v>28761.312</v>
      </c>
      <c r="G13" s="46" t="n">
        <f aca="false">200698*12/1000</f>
        <v>2408.376</v>
      </c>
      <c r="H13" s="35" t="n">
        <f aca="false">145380*12/1000</f>
        <v>1744.56</v>
      </c>
      <c r="I13" s="48" t="n">
        <f aca="false">J13-(F13+G13+H13)</f>
        <v>620.279999999999</v>
      </c>
      <c r="J13" s="47" t="n">
        <f aca="false">2794544*12/1000</f>
        <v>33534.528</v>
      </c>
      <c r="K13" s="34"/>
      <c r="L13" s="34"/>
      <c r="M13" s="35"/>
      <c r="N13" s="65"/>
      <c r="O13" s="34"/>
      <c r="P13" s="34"/>
      <c r="Q13" s="34"/>
      <c r="R13" s="22"/>
      <c r="S13" s="34"/>
      <c r="T13" s="22"/>
      <c r="U13" s="22"/>
    </row>
    <row r="14" customFormat="false" ht="9" hidden="false" customHeight="true" outlineLevel="0" collapsed="false">
      <c r="A14" s="36" t="s">
        <v>123</v>
      </c>
      <c r="B14" s="46" t="n">
        <f aca="false">1229000*12/1000</f>
        <v>14748</v>
      </c>
      <c r="C14" s="47" t="n">
        <f aca="false">128000*12/1000</f>
        <v>1536</v>
      </c>
      <c r="D14" s="35" t="n">
        <f aca="false">1009575*12/1000</f>
        <v>12114.9</v>
      </c>
      <c r="E14" s="35" t="n">
        <f aca="false">F14-(B14+D14+C14)</f>
        <v>3330.912</v>
      </c>
      <c r="F14" s="46" t="n">
        <f aca="false">2644151*12/1000</f>
        <v>31729.812</v>
      </c>
      <c r="G14" s="46" t="n">
        <f aca="false">221479*12/1000</f>
        <v>2657.748</v>
      </c>
      <c r="H14" s="35" t="n">
        <f aca="false">159416*12/1000</f>
        <v>1912.992</v>
      </c>
      <c r="I14" s="48" t="n">
        <f aca="false">J14-(F14+G14+H14)</f>
        <v>669.911999999997</v>
      </c>
      <c r="J14" s="47" t="n">
        <f aca="false">3080872*12/1000</f>
        <v>36970.464</v>
      </c>
      <c r="K14" s="22"/>
      <c r="L14" s="22"/>
      <c r="M14" s="35"/>
      <c r="N14" s="65"/>
      <c r="O14" s="34"/>
      <c r="P14" s="22"/>
      <c r="Q14" s="22"/>
      <c r="R14" s="22"/>
      <c r="S14" s="22"/>
      <c r="T14" s="29"/>
      <c r="U14" s="29"/>
    </row>
    <row r="15" customFormat="false" ht="9" hidden="false" customHeight="true" outlineLevel="0" collapsed="false">
      <c r="A15" s="36" t="s">
        <v>124</v>
      </c>
      <c r="B15" s="46" t="n">
        <f aca="false">1214333*12/1000</f>
        <v>14571.996</v>
      </c>
      <c r="C15" s="47" t="n">
        <f aca="false">128000*12/1000</f>
        <v>1536</v>
      </c>
      <c r="D15" s="35" t="n">
        <f aca="false">1009575*12/1000</f>
        <v>12114.9</v>
      </c>
      <c r="E15" s="35" t="n">
        <f aca="false">F15-(B15+D15+C15)</f>
        <v>3307.524</v>
      </c>
      <c r="F15" s="46" t="n">
        <f aca="false">2627535*12/1000</f>
        <v>31530.42</v>
      </c>
      <c r="G15" s="46" t="n">
        <f aca="false">220063*12/1000</f>
        <v>2640.756</v>
      </c>
      <c r="H15" s="35" t="n">
        <f aca="false">158353*12/1000</f>
        <v>1900.236</v>
      </c>
      <c r="I15" s="48" t="n">
        <f aca="false">J15-(F15+G15+H15)</f>
        <v>666.564000000006</v>
      </c>
      <c r="J15" s="47" t="n">
        <f aca="false">3061498*12/1000</f>
        <v>36737.976</v>
      </c>
      <c r="K15" s="22"/>
      <c r="L15" s="22"/>
      <c r="M15" s="35"/>
      <c r="N15" s="65"/>
      <c r="O15" s="34"/>
      <c r="P15" s="22"/>
      <c r="Q15" s="22"/>
      <c r="R15" s="22"/>
      <c r="S15" s="22"/>
      <c r="T15" s="22"/>
      <c r="U15" s="22"/>
    </row>
    <row r="16" customFormat="false" ht="9" hidden="false" customHeight="true" outlineLevel="0" collapsed="false">
      <c r="A16" s="36" t="s">
        <v>125</v>
      </c>
      <c r="B16" s="46" t="n">
        <f aca="false">1150167*12/1000</f>
        <v>13802.004</v>
      </c>
      <c r="C16" s="47" t="n">
        <f aca="false">108000*12/1000</f>
        <v>1296</v>
      </c>
      <c r="D16" s="35" t="n">
        <f aca="false">1001838*12/1000</f>
        <v>12022.056</v>
      </c>
      <c r="E16" s="35" t="n">
        <f aca="false">F16-(B16+D16+C16)</f>
        <v>3177.624</v>
      </c>
      <c r="F16" s="46" t="n">
        <f aca="false">2524807*12/1000</f>
        <v>30297.684</v>
      </c>
      <c r="G16" s="46" t="n">
        <f aca="false">211471*12/1000</f>
        <v>2537.652</v>
      </c>
      <c r="H16" s="35" t="n">
        <f aca="false">153236*12/1000</f>
        <v>1838.832</v>
      </c>
      <c r="I16" s="48" t="n">
        <f aca="false">J16-(F16+G16+H16)</f>
        <v>645.983999999997</v>
      </c>
      <c r="J16" s="47" t="n">
        <f aca="false">2943346*12/1000</f>
        <v>35320.152</v>
      </c>
      <c r="K16" s="22"/>
      <c r="L16" s="22"/>
      <c r="M16" s="35"/>
      <c r="N16" s="65"/>
      <c r="O16" s="34"/>
      <c r="P16" s="22"/>
      <c r="Q16" s="22"/>
      <c r="R16" s="22"/>
      <c r="S16" s="22"/>
      <c r="T16" s="22"/>
      <c r="U16" s="22"/>
    </row>
    <row r="17" customFormat="false" ht="9" hidden="false" customHeight="true" outlineLevel="0" collapsed="false">
      <c r="A17" s="36" t="s">
        <v>126</v>
      </c>
      <c r="B17" s="46" t="n">
        <f aca="false">1150167*12/1000</f>
        <v>13802.004</v>
      </c>
      <c r="C17" s="47" t="n">
        <f aca="false">108000*12/1000</f>
        <v>1296</v>
      </c>
      <c r="D17" s="35" t="n">
        <f aca="false">1001838*12/1000</f>
        <v>12022.056</v>
      </c>
      <c r="E17" s="35" t="n">
        <f aca="false">F17-(B17+D17+C17)</f>
        <v>3177.624</v>
      </c>
      <c r="F17" s="46" t="n">
        <f aca="false">2524807*12/1000</f>
        <v>30297.684</v>
      </c>
      <c r="G17" s="46" t="n">
        <f aca="false">211471*12/1000</f>
        <v>2537.652</v>
      </c>
      <c r="H17" s="35" t="n">
        <f aca="false">153236*12/1000</f>
        <v>1838.832</v>
      </c>
      <c r="I17" s="48" t="n">
        <f aca="false">J17-(F17+G17+H17)</f>
        <v>645.983999999997</v>
      </c>
      <c r="J17" s="47" t="n">
        <f aca="false">2943346*12/1000</f>
        <v>35320.152</v>
      </c>
      <c r="K17" s="22"/>
      <c r="L17" s="22"/>
      <c r="M17" s="35"/>
      <c r="N17" s="65"/>
      <c r="O17" s="34"/>
      <c r="P17" s="22"/>
      <c r="Q17" s="22"/>
      <c r="R17" s="22"/>
      <c r="S17" s="22"/>
      <c r="T17" s="22"/>
      <c r="U17" s="22"/>
    </row>
    <row r="18" customFormat="false" ht="9" hidden="false" customHeight="true" outlineLevel="0" collapsed="false">
      <c r="A18" s="36" t="s">
        <v>127</v>
      </c>
      <c r="B18" s="46" t="n">
        <f aca="false">1084833*12/1000</f>
        <v>13017.996</v>
      </c>
      <c r="C18" s="47" t="n">
        <f aca="false">108000*12/1000</f>
        <v>1296</v>
      </c>
      <c r="D18" s="35" t="n">
        <f aca="false">1001838*12/1000</f>
        <v>12022.056</v>
      </c>
      <c r="E18" s="35" t="n">
        <f aca="false">F18-(B18+D18+C18)</f>
        <v>3073.464</v>
      </c>
      <c r="F18" s="46" t="n">
        <f aca="false">2450793*12/1000</f>
        <v>29409.516</v>
      </c>
      <c r="G18" s="46" t="n">
        <f aca="false">205240*12/1000</f>
        <v>2462.88</v>
      </c>
      <c r="H18" s="35" t="n">
        <f aca="false">148561*12/1000</f>
        <v>1782.732</v>
      </c>
      <c r="I18" s="48" t="n">
        <f aca="false">J18-(F18+G18+H18)</f>
        <v>631.128000000004</v>
      </c>
      <c r="J18" s="47" t="n">
        <f aca="false">2857188*12/1000</f>
        <v>34286.256</v>
      </c>
      <c r="K18" s="22"/>
      <c r="L18" s="22"/>
      <c r="M18" s="35"/>
      <c r="N18" s="65"/>
      <c r="O18" s="34"/>
      <c r="P18" s="22"/>
      <c r="Q18" s="22"/>
      <c r="R18" s="22"/>
      <c r="S18" s="22"/>
      <c r="T18" s="22"/>
      <c r="U18" s="22"/>
    </row>
    <row r="19" customFormat="false" ht="9" hidden="false" customHeight="true" outlineLevel="0" collapsed="false">
      <c r="A19" s="36" t="s">
        <v>128</v>
      </c>
      <c r="B19" s="46" t="n">
        <f aca="false">995833*12/1000</f>
        <v>11949.996</v>
      </c>
      <c r="C19" s="47" t="n">
        <f aca="false">104000*12/1000</f>
        <v>1248</v>
      </c>
      <c r="D19" s="35" t="n">
        <f aca="false">998365*12/1000</f>
        <v>11980.38</v>
      </c>
      <c r="E19" s="35" t="n">
        <f aca="false">F19-(B19+D19+C19)</f>
        <v>2924.124</v>
      </c>
      <c r="F19" s="46" t="n">
        <f aca="false">2341875*12/1000</f>
        <v>28102.5</v>
      </c>
      <c r="G19" s="46" t="n">
        <f aca="false">196069*12/1000</f>
        <v>2352.828</v>
      </c>
      <c r="H19" s="35" t="n">
        <f aca="false">141940*12/1000</f>
        <v>1703.28</v>
      </c>
      <c r="I19" s="48" t="n">
        <f aca="false">J19-(F19+G19+H19)</f>
        <v>609.252</v>
      </c>
      <c r="J19" s="47" t="n">
        <f aca="false">2730655*12/1000</f>
        <v>32767.86</v>
      </c>
      <c r="K19" s="34"/>
      <c r="L19" s="34"/>
      <c r="M19" s="35"/>
      <c r="N19" s="65"/>
      <c r="O19" s="34"/>
      <c r="P19" s="34"/>
      <c r="Q19" s="34"/>
      <c r="R19" s="22"/>
      <c r="S19" s="34"/>
      <c r="T19" s="22"/>
      <c r="U19" s="22"/>
    </row>
    <row r="20" customFormat="false" ht="9" hidden="false" customHeight="true" outlineLevel="0" collapsed="false">
      <c r="A20" s="36" t="s">
        <v>129</v>
      </c>
      <c r="B20" s="46" t="n">
        <f aca="false">904000*12/1000</f>
        <v>10848</v>
      </c>
      <c r="C20" s="47" t="n">
        <f aca="false">92000*12/1000</f>
        <v>1104</v>
      </c>
      <c r="D20" s="35" t="n">
        <f aca="false">994782*12/1000</f>
        <v>11937.384</v>
      </c>
      <c r="E20" s="35" t="n">
        <f aca="false">F20-(B20+D20+C20)</f>
        <v>2762.196</v>
      </c>
      <c r="F20" s="46" t="n">
        <f aca="false">2220965*12/1000</f>
        <v>26651.58</v>
      </c>
      <c r="G20" s="46" t="n">
        <f aca="false">185930*12/1000</f>
        <v>2231.16</v>
      </c>
      <c r="H20" s="35" t="n">
        <f aca="false">135135*12/1000</f>
        <v>1621.62</v>
      </c>
      <c r="I20" s="48" t="n">
        <f aca="false">J20-(F20+G20+H20)</f>
        <v>585</v>
      </c>
      <c r="J20" s="47" t="n">
        <f aca="false">2590780*12/1000</f>
        <v>31089.36</v>
      </c>
      <c r="K20" s="22"/>
      <c r="L20" s="22"/>
      <c r="M20" s="35"/>
      <c r="N20" s="65"/>
      <c r="O20" s="34"/>
      <c r="P20" s="22"/>
      <c r="Q20" s="22"/>
      <c r="R20" s="22"/>
      <c r="S20" s="22"/>
      <c r="T20" s="22"/>
      <c r="U20" s="22"/>
    </row>
    <row r="21" customFormat="false" ht="9" hidden="false" customHeight="true" outlineLevel="0" collapsed="false">
      <c r="A21" s="36" t="s">
        <v>130</v>
      </c>
      <c r="B21" s="46" t="n">
        <f aca="false">791000*12/1000</f>
        <v>9492</v>
      </c>
      <c r="C21" s="47" t="n">
        <f aca="false">80000*12/1000</f>
        <v>960</v>
      </c>
      <c r="D21" s="35" t="n">
        <f aca="false">990650*12/1000</f>
        <v>11887.8</v>
      </c>
      <c r="E21" s="35" t="n">
        <f aca="false">F21-(B21+D21+C21)</f>
        <v>2565.972</v>
      </c>
      <c r="F21" s="46" t="n">
        <f aca="false">2075481*12/1000</f>
        <v>24905.772</v>
      </c>
      <c r="G21" s="46" t="n">
        <f aca="false">173712*12/1000</f>
        <v>2084.544</v>
      </c>
      <c r="H21" s="35" t="n">
        <f aca="false">126767*12/1000</f>
        <v>1521.204</v>
      </c>
      <c r="I21" s="48" t="n">
        <f aca="false">J21-(F21+G21+H21)</f>
        <v>555.815999999999</v>
      </c>
      <c r="J21" s="47" t="n">
        <f aca="false">2422278*12/1000</f>
        <v>29067.336</v>
      </c>
      <c r="K21" s="22"/>
      <c r="L21" s="22"/>
      <c r="M21" s="35"/>
      <c r="N21" s="65"/>
      <c r="O21" s="34"/>
      <c r="P21" s="22"/>
      <c r="Q21" s="22"/>
      <c r="R21" s="22"/>
      <c r="S21" s="22"/>
      <c r="T21" s="29"/>
      <c r="U21" s="29"/>
    </row>
    <row r="22" customFormat="false" ht="9" hidden="false" customHeight="true" outlineLevel="0" collapsed="false">
      <c r="A22" s="33" t="s">
        <v>39</v>
      </c>
      <c r="B22" s="46" t="n">
        <f aca="false">1327461*12/1000</f>
        <v>15929.532</v>
      </c>
      <c r="C22" s="46" t="n">
        <f aca="false">135618*12/1000</f>
        <v>1627.416</v>
      </c>
      <c r="D22" s="46" t="n">
        <f aca="false">1015615*12/1000</f>
        <v>12187.38</v>
      </c>
      <c r="E22" s="46" t="n">
        <f aca="false">F22-(B22+D22+C22)</f>
        <v>1247.856</v>
      </c>
      <c r="F22" s="46" t="n">
        <f aca="false">2582682*12/1000</f>
        <v>30992.184</v>
      </c>
      <c r="G22" s="46" t="n">
        <f aca="false">216316*12/1000</f>
        <v>2595.792</v>
      </c>
      <c r="H22" s="59" t="n">
        <f aca="false">166846*12/1000</f>
        <v>2002.152</v>
      </c>
      <c r="I22" s="46" t="n">
        <f aca="false">J22-(F22+G22+H22)</f>
        <v>657.599999999999</v>
      </c>
      <c r="J22" s="46" t="n">
        <f aca="false">3020644*12/1000</f>
        <v>36247.728</v>
      </c>
      <c r="K22" s="22"/>
      <c r="L22" s="22"/>
      <c r="M22" s="35"/>
      <c r="N22" s="65"/>
      <c r="O22" s="34"/>
      <c r="P22" s="22"/>
      <c r="Q22" s="22"/>
      <c r="R22" s="22"/>
      <c r="S22" s="22"/>
      <c r="T22" s="22"/>
      <c r="U22" s="22"/>
    </row>
    <row r="23" customFormat="false" ht="9" hidden="false" customHeight="true" outlineLevel="0" collapsed="false">
      <c r="A23" s="36" t="s">
        <v>131</v>
      </c>
      <c r="B23" s="46" t="n">
        <f aca="false">1557333*12/1000</f>
        <v>18687.996</v>
      </c>
      <c r="C23" s="46" t="n">
        <f aca="false">156000*12/1000</f>
        <v>1872</v>
      </c>
      <c r="D23" s="46" t="n">
        <f aca="false">1029723*12/1000</f>
        <v>12356.676</v>
      </c>
      <c r="E23" s="46" t="n">
        <f aca="false">F23-(B23+D23+C23)</f>
        <v>1408.332</v>
      </c>
      <c r="F23" s="46" t="n">
        <f aca="false">2860417*12/1000</f>
        <v>34325.004</v>
      </c>
      <c r="G23" s="46" t="n">
        <f aca="false">239572*12/1000</f>
        <v>2874.864</v>
      </c>
      <c r="H23" s="59" t="n">
        <f aca="false">184218*12/1000</f>
        <v>2210.616</v>
      </c>
      <c r="I23" s="46" t="n">
        <f aca="false">J23-(F23+G23+H23)</f>
        <v>713.231999999996</v>
      </c>
      <c r="J23" s="46" t="n">
        <f aca="false">3343643*12/1000</f>
        <v>40123.716</v>
      </c>
      <c r="K23" s="22"/>
      <c r="L23" s="22"/>
      <c r="M23" s="35"/>
      <c r="N23" s="65"/>
      <c r="O23" s="34"/>
      <c r="P23" s="22"/>
      <c r="Q23" s="22"/>
      <c r="R23" s="22"/>
      <c r="S23" s="22"/>
      <c r="T23" s="22"/>
      <c r="U23" s="22"/>
    </row>
    <row r="24" customFormat="false" ht="9" hidden="false" customHeight="true" outlineLevel="0" collapsed="false">
      <c r="A24" s="36" t="s">
        <v>132</v>
      </c>
      <c r="B24" s="46" t="n">
        <f aca="false">1405333*12/1000</f>
        <v>16863.996</v>
      </c>
      <c r="C24" s="46" t="n">
        <f aca="false">144000*12/1000</f>
        <v>1728</v>
      </c>
      <c r="D24" s="46" t="n">
        <f aca="false">1020777*12/1000</f>
        <v>12249.324</v>
      </c>
      <c r="E24" s="46" t="n">
        <f aca="false">F24-(B24+D24+C24)</f>
        <v>1302.384</v>
      </c>
      <c r="F24" s="46" t="n">
        <f aca="false">2678642*12/1000</f>
        <v>32143.704</v>
      </c>
      <c r="G24" s="46" t="n">
        <f aca="false">224336*12/1000</f>
        <v>2692.032</v>
      </c>
      <c r="H24" s="59" t="n">
        <f aca="false">172747*12/1000</f>
        <v>2072.964</v>
      </c>
      <c r="I24" s="46" t="n">
        <f aca="false">J24-(F24+G24+H24)</f>
        <v>676.799999999996</v>
      </c>
      <c r="J24" s="46" t="n">
        <f aca="false">3132125*12/1000</f>
        <v>37585.5</v>
      </c>
      <c r="K24" s="22"/>
      <c r="L24" s="22"/>
      <c r="M24" s="35"/>
      <c r="N24" s="65"/>
      <c r="O24" s="34"/>
      <c r="P24" s="22"/>
      <c r="Q24" s="22"/>
      <c r="R24" s="22"/>
      <c r="S24" s="22"/>
      <c r="T24" s="22"/>
      <c r="U24" s="22"/>
    </row>
    <row r="25" customFormat="false" ht="9" hidden="false" customHeight="true" outlineLevel="0" collapsed="false">
      <c r="A25" s="36" t="s">
        <v>133</v>
      </c>
      <c r="B25" s="46" t="n">
        <f aca="false">1243667*12/1000</f>
        <v>14924.004</v>
      </c>
      <c r="C25" s="46" t="n">
        <f aca="false">128000*12/1000</f>
        <v>1536</v>
      </c>
      <c r="D25" s="46" t="n">
        <f aca="false">1009575*12/1000</f>
        <v>12114.9</v>
      </c>
      <c r="E25" s="46" t="n">
        <f aca="false">F25-(B25+D25+C25)</f>
        <v>1189.272</v>
      </c>
      <c r="F25" s="46" t="n">
        <f aca="false">2480348*12/1000</f>
        <v>29764.176</v>
      </c>
      <c r="G25" s="46" t="n">
        <f aca="false">207782*12/1000</f>
        <v>2493.384</v>
      </c>
      <c r="H25" s="59" t="n">
        <f aca="false">160478*12/1000</f>
        <v>1925.736</v>
      </c>
      <c r="I25" s="46" t="n">
        <f aca="false">J25-(F25+G25+H25)</f>
        <v>637.116000000002</v>
      </c>
      <c r="J25" s="46" t="n">
        <f aca="false">2901701*12/1000</f>
        <v>34820.412</v>
      </c>
      <c r="K25" s="22"/>
      <c r="L25" s="22"/>
      <c r="M25" s="35"/>
      <c r="N25" s="65"/>
      <c r="O25" s="34"/>
      <c r="P25" s="22"/>
      <c r="Q25" s="22"/>
      <c r="R25" s="22"/>
      <c r="S25" s="22"/>
      <c r="T25" s="22"/>
      <c r="U25" s="22"/>
    </row>
    <row r="26" customFormat="false" ht="9" hidden="false" customHeight="true" outlineLevel="0" collapsed="false">
      <c r="A26" s="36" t="s">
        <v>134</v>
      </c>
      <c r="B26" s="46" t="n">
        <f aca="false">1229000*12/1000</f>
        <v>14748</v>
      </c>
      <c r="C26" s="46" t="n">
        <f aca="false">128000*12/1000</f>
        <v>1536</v>
      </c>
      <c r="D26" s="46" t="n">
        <f aca="false">1009575*12/1000</f>
        <v>12114.9</v>
      </c>
      <c r="E26" s="46" t="n">
        <f aca="false">F26-(B26+D26+C26)</f>
        <v>1179.216</v>
      </c>
      <c r="F26" s="46" t="n">
        <f aca="false">2464843*12/1000</f>
        <v>29578.116</v>
      </c>
      <c r="G26" s="46" t="n">
        <f aca="false">206461*12/1000</f>
        <v>2477.532</v>
      </c>
      <c r="H26" s="59" t="n">
        <f aca="false">159416*12/1000</f>
        <v>1912.992</v>
      </c>
      <c r="I26" s="46" t="n">
        <f aca="false">J26-(F26+G26+H26)</f>
        <v>633.984000000004</v>
      </c>
      <c r="J26" s="46" t="n">
        <f aca="false">2883552*12/1000</f>
        <v>34602.624</v>
      </c>
      <c r="K26" s="22"/>
      <c r="L26" s="22"/>
      <c r="M26" s="35"/>
      <c r="N26" s="65"/>
      <c r="O26" s="34"/>
      <c r="P26" s="22"/>
      <c r="Q26" s="22"/>
      <c r="R26" s="22"/>
      <c r="S26" s="22"/>
      <c r="T26" s="22"/>
      <c r="U26" s="22"/>
    </row>
    <row r="27" customFormat="false" ht="9" hidden="false" customHeight="true" outlineLevel="0" collapsed="false">
      <c r="A27" s="36" t="s">
        <v>135</v>
      </c>
      <c r="B27" s="46" t="n">
        <f aca="false">1150167*12/1000</f>
        <v>13802.004</v>
      </c>
      <c r="C27" s="46" t="n">
        <f aca="false">108000*12/1000</f>
        <v>1296</v>
      </c>
      <c r="D27" s="46" t="n">
        <f aca="false">1001838*12/1000</f>
        <v>12022.056</v>
      </c>
      <c r="E27" s="46" t="n">
        <f aca="false">F27-(B27+D27+C27)</f>
        <v>1122.828</v>
      </c>
      <c r="F27" s="46" t="n">
        <f aca="false">2353574*12/1000</f>
        <v>28242.888</v>
      </c>
      <c r="G27" s="46" t="n">
        <f aca="false">197130*12/1000</f>
        <v>2365.56</v>
      </c>
      <c r="H27" s="59" t="n">
        <f aca="false">153236*12/1000</f>
        <v>1838.832</v>
      </c>
      <c r="I27" s="46" t="n">
        <f aca="false">J27-(F27+G27+H27)</f>
        <v>611.676</v>
      </c>
      <c r="J27" s="46" t="n">
        <f aca="false">2754913*12/1000</f>
        <v>33058.956</v>
      </c>
      <c r="K27" s="22"/>
      <c r="L27" s="22"/>
      <c r="M27" s="35"/>
      <c r="N27" s="65"/>
      <c r="O27" s="34"/>
      <c r="P27" s="22"/>
      <c r="Q27" s="22"/>
      <c r="R27" s="22"/>
      <c r="S27" s="22"/>
      <c r="T27" s="22"/>
      <c r="U27" s="22"/>
    </row>
    <row r="28" customFormat="false" ht="9" hidden="false" customHeight="true" outlineLevel="0" collapsed="false">
      <c r="A28" s="36" t="s">
        <v>136</v>
      </c>
      <c r="B28" s="46" t="n">
        <f aca="false">1084833*12/1000</f>
        <v>13017.996</v>
      </c>
      <c r="C28" s="46" t="n">
        <f aca="false">108000*12/1000</f>
        <v>1296</v>
      </c>
      <c r="D28" s="46" t="n">
        <f aca="false">1001838*12/1000</f>
        <v>12022.056</v>
      </c>
      <c r="E28" s="46" t="n">
        <f aca="false">F28-(B28+D28+C28)</f>
        <v>1078.068</v>
      </c>
      <c r="F28" s="46" t="n">
        <f aca="false">2284510*12/1000</f>
        <v>27414.12</v>
      </c>
      <c r="G28" s="46" t="n">
        <f aca="false">191315*12/1000</f>
        <v>2295.78</v>
      </c>
      <c r="H28" s="59" t="n">
        <f aca="false">148561*12/1000</f>
        <v>1782.732</v>
      </c>
      <c r="I28" s="46" t="n">
        <f aca="false">J28-(F28+G28+H28)</f>
        <v>597.816000000003</v>
      </c>
      <c r="J28" s="46" t="n">
        <f aca="false">2674204*12/1000</f>
        <v>32090.448</v>
      </c>
      <c r="K28" s="22"/>
      <c r="L28" s="35"/>
      <c r="M28" s="35"/>
      <c r="N28" s="65"/>
      <c r="O28" s="35"/>
      <c r="P28" s="35"/>
      <c r="Q28" s="35"/>
      <c r="R28" s="22"/>
      <c r="S28" s="22"/>
      <c r="T28" s="22"/>
      <c r="U28" s="22"/>
    </row>
    <row r="29" customFormat="false" ht="9" hidden="false" customHeight="true" outlineLevel="0" collapsed="false">
      <c r="A29" s="36"/>
      <c r="B29" s="46"/>
      <c r="C29" s="46"/>
      <c r="D29" s="46"/>
      <c r="E29" s="46"/>
      <c r="F29" s="46"/>
      <c r="G29" s="46"/>
      <c r="H29" s="59"/>
      <c r="I29" s="46"/>
      <c r="J29" s="46"/>
      <c r="K29" s="22"/>
      <c r="L29" s="35"/>
      <c r="M29" s="35"/>
      <c r="N29" s="65"/>
      <c r="O29" s="35"/>
      <c r="P29" s="35"/>
      <c r="Q29" s="35"/>
      <c r="R29" s="22"/>
      <c r="S29" s="22"/>
      <c r="T29" s="22"/>
      <c r="U29" s="22"/>
    </row>
    <row r="30" customFormat="false" ht="9" hidden="false" customHeight="true" outlineLevel="0" collapsed="false">
      <c r="B30" s="27"/>
      <c r="C30" s="27"/>
      <c r="D30" s="27"/>
      <c r="E30" s="27"/>
      <c r="F30" s="74"/>
      <c r="G30" s="27"/>
      <c r="H30" s="35"/>
      <c r="I30" s="35"/>
      <c r="J30" s="22"/>
      <c r="K30" s="20"/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customFormat="false" ht="9" hidden="false" customHeight="true" outlineLevel="0" collapsed="false">
      <c r="A31" s="30" t="s">
        <v>137</v>
      </c>
      <c r="B31" s="42" t="n">
        <v>13350.828</v>
      </c>
      <c r="C31" s="42" t="n">
        <v>798.144</v>
      </c>
      <c r="D31" s="42" t="n">
        <v>12045.732</v>
      </c>
      <c r="E31" s="42" t="n">
        <v>710.712000000001</v>
      </c>
      <c r="F31" s="42" t="n">
        <v>26905.416</v>
      </c>
      <c r="G31" s="42" t="n">
        <v>2275.14</v>
      </c>
      <c r="H31" s="41" t="s">
        <v>49</v>
      </c>
      <c r="I31" s="42" t="n">
        <v>360.119999999999</v>
      </c>
      <c r="J31" s="42" t="n">
        <v>29540.676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</row>
    <row r="32" customFormat="false" ht="9" hidden="false" customHeight="true" outlineLevel="0" collapsed="false">
      <c r="A32" s="33" t="s">
        <v>32</v>
      </c>
      <c r="B32" s="46" t="n">
        <v>12712.356</v>
      </c>
      <c r="C32" s="46" t="n">
        <v>760.476</v>
      </c>
      <c r="D32" s="46" t="n">
        <v>12712.356</v>
      </c>
      <c r="E32" s="46" t="n">
        <v>42.3000000000011</v>
      </c>
      <c r="F32" s="46" t="n">
        <v>26227.488</v>
      </c>
      <c r="G32" s="46" t="n">
        <v>2216.724</v>
      </c>
      <c r="H32" s="48" t="s">
        <v>49</v>
      </c>
      <c r="I32" s="46" t="n">
        <v>351.359999999999</v>
      </c>
      <c r="J32" s="46" t="n">
        <v>28795.572</v>
      </c>
      <c r="K32" s="3"/>
      <c r="L32" s="0"/>
    </row>
    <row r="33" customFormat="false" ht="9" hidden="false" customHeight="true" outlineLevel="0" collapsed="false">
      <c r="A33" s="26" t="s">
        <v>138</v>
      </c>
      <c r="B33" s="46" t="n">
        <v>14897.028</v>
      </c>
      <c r="C33" s="46" t="n">
        <v>888</v>
      </c>
      <c r="D33" s="46" t="n">
        <v>12044.664</v>
      </c>
      <c r="E33" s="46" t="n">
        <v>725.639999999998</v>
      </c>
      <c r="F33" s="46" t="n">
        <v>28555.332</v>
      </c>
      <c r="G33" s="46" t="n">
        <v>2416.08</v>
      </c>
      <c r="H33" s="48" t="s">
        <v>49</v>
      </c>
      <c r="I33" s="46" t="n">
        <v>382.680000000002</v>
      </c>
      <c r="J33" s="46" t="n">
        <v>31354.092</v>
      </c>
      <c r="K33" s="3"/>
      <c r="M33" s="22"/>
      <c r="N33" s="3"/>
      <c r="O33" s="3"/>
      <c r="P33" s="3"/>
      <c r="Q33" s="3"/>
      <c r="R33" s="3"/>
      <c r="S33" s="3"/>
      <c r="T33" s="3"/>
      <c r="U33" s="3"/>
    </row>
    <row r="34" customFormat="false" ht="9" hidden="false" customHeight="true" outlineLevel="0" collapsed="false">
      <c r="A34" s="26" t="s">
        <v>139</v>
      </c>
      <c r="B34" s="46" t="n">
        <v>14897.028</v>
      </c>
      <c r="C34" s="46" t="n">
        <v>888</v>
      </c>
      <c r="D34" s="46" t="n">
        <v>12116.664</v>
      </c>
      <c r="E34" s="46" t="n">
        <v>653.639999999998</v>
      </c>
      <c r="F34" s="46" t="n">
        <v>28555.332</v>
      </c>
      <c r="G34" s="46" t="n">
        <v>2416.08</v>
      </c>
      <c r="H34" s="48" t="s">
        <v>49</v>
      </c>
      <c r="I34" s="46" t="n">
        <v>382.680000000002</v>
      </c>
      <c r="J34" s="46" t="n">
        <v>31354.092</v>
      </c>
      <c r="K34" s="3"/>
      <c r="L34" s="0"/>
      <c r="M34" s="22"/>
    </row>
    <row r="35" customFormat="false" ht="9" hidden="false" customHeight="true" outlineLevel="0" collapsed="false">
      <c r="A35" s="26" t="s">
        <v>140</v>
      </c>
      <c r="B35" s="46" t="n">
        <v>13316.832</v>
      </c>
      <c r="C35" s="46" t="n">
        <v>796.8</v>
      </c>
      <c r="D35" s="46" t="n">
        <v>12044.484</v>
      </c>
      <c r="E35" s="46" t="n">
        <v>1042.56</v>
      </c>
      <c r="F35" s="46" t="n">
        <v>27200.676</v>
      </c>
      <c r="G35" s="46" t="n">
        <v>2299.296</v>
      </c>
      <c r="H35" s="48" t="s">
        <v>49</v>
      </c>
      <c r="I35" s="46" t="n">
        <v>364.416</v>
      </c>
      <c r="J35" s="46" t="n">
        <v>29864.388</v>
      </c>
      <c r="K35" s="27"/>
      <c r="L35" s="27"/>
      <c r="M35" s="3"/>
      <c r="N35" s="3"/>
      <c r="P35" s="22"/>
      <c r="T35" s="0" t="s">
        <v>141</v>
      </c>
    </row>
    <row r="36" customFormat="false" ht="9" hidden="false" customHeight="true" outlineLevel="0" collapsed="false">
      <c r="A36" s="26" t="s">
        <v>142</v>
      </c>
      <c r="B36" s="46" t="n">
        <v>13316.832</v>
      </c>
      <c r="C36" s="46" t="n">
        <v>796.8</v>
      </c>
      <c r="D36" s="46" t="n">
        <v>12044.484</v>
      </c>
      <c r="E36" s="46" t="n">
        <v>1042.56</v>
      </c>
      <c r="F36" s="46" t="n">
        <v>27200.676</v>
      </c>
      <c r="G36" s="46" t="n">
        <v>2299.296</v>
      </c>
      <c r="H36" s="48" t="s">
        <v>49</v>
      </c>
      <c r="I36" s="46" t="n">
        <v>364.416</v>
      </c>
      <c r="J36" s="46" t="n">
        <v>29864.388</v>
      </c>
      <c r="K36" s="27"/>
      <c r="L36" s="27"/>
      <c r="M36" s="3"/>
      <c r="N36" s="3"/>
      <c r="P36" s="22"/>
    </row>
    <row r="37" customFormat="false" ht="9" hidden="false" customHeight="true" outlineLevel="0" collapsed="false">
      <c r="A37" s="26" t="s">
        <v>143</v>
      </c>
      <c r="B37" s="46" t="n">
        <v>12520.8</v>
      </c>
      <c r="C37" s="46" t="n">
        <v>748.8</v>
      </c>
      <c r="D37" s="46" t="n">
        <v>12007.032</v>
      </c>
      <c r="E37" s="46" t="n">
        <v>608.688000000002</v>
      </c>
      <c r="F37" s="46" t="n">
        <v>25885.32</v>
      </c>
      <c r="G37" s="46" t="n">
        <v>2187.744</v>
      </c>
      <c r="H37" s="48" t="s">
        <v>49</v>
      </c>
      <c r="I37" s="46" t="n">
        <v>346.764000000002</v>
      </c>
      <c r="J37" s="46" t="n">
        <v>28419.828</v>
      </c>
      <c r="K37" s="27"/>
      <c r="L37" s="27"/>
      <c r="M37" s="3"/>
      <c r="N37" s="3"/>
      <c r="P37" s="22"/>
    </row>
    <row r="38" customFormat="false" ht="9" hidden="false" customHeight="true" outlineLevel="0" collapsed="false">
      <c r="A38" s="26" t="s">
        <v>144</v>
      </c>
      <c r="B38" s="46" t="n">
        <v>11528.592</v>
      </c>
      <c r="C38" s="46" t="n">
        <v>691.2</v>
      </c>
      <c r="D38" s="46" t="n">
        <v>11961.684</v>
      </c>
      <c r="E38" s="46" t="n">
        <v>591.708000000001</v>
      </c>
      <c r="F38" s="46" t="n">
        <v>24773.184</v>
      </c>
      <c r="G38" s="46" t="n">
        <v>2092.632</v>
      </c>
      <c r="H38" s="48" t="s">
        <v>49</v>
      </c>
      <c r="I38" s="46" t="n">
        <v>331.823999999998</v>
      </c>
      <c r="J38" s="46" t="n">
        <v>27197.64</v>
      </c>
      <c r="K38" s="27"/>
      <c r="L38" s="27"/>
      <c r="M38" s="3"/>
      <c r="N38" s="3"/>
      <c r="P38" s="22"/>
    </row>
    <row r="39" customFormat="false" ht="9" hidden="false" customHeight="true" outlineLevel="0" collapsed="false">
      <c r="A39" s="26" t="s">
        <v>145</v>
      </c>
      <c r="B39" s="46" t="n">
        <v>9926.148</v>
      </c>
      <c r="C39" s="46" t="n">
        <v>595.2</v>
      </c>
      <c r="D39" s="46" t="n">
        <v>11905.368</v>
      </c>
      <c r="E39" s="46" t="n">
        <v>747.083999999999</v>
      </c>
      <c r="F39" s="46" t="n">
        <v>23173.8</v>
      </c>
      <c r="G39" s="46" t="n">
        <v>1955.46</v>
      </c>
      <c r="H39" s="48" t="s">
        <v>49</v>
      </c>
      <c r="I39" s="46" t="n">
        <v>310.284000000002</v>
      </c>
      <c r="J39" s="46" t="n">
        <v>25439.544</v>
      </c>
      <c r="K39" s="27"/>
      <c r="L39" s="27"/>
      <c r="M39" s="3"/>
      <c r="N39" s="3"/>
      <c r="P39" s="22"/>
    </row>
    <row r="40" customFormat="false" ht="9" hidden="false" customHeight="true" outlineLevel="0" collapsed="false">
      <c r="A40" s="33" t="s">
        <v>39</v>
      </c>
      <c r="B40" s="46" t="n">
        <v>15281.34</v>
      </c>
      <c r="C40" s="46" t="n">
        <v>912.072</v>
      </c>
      <c r="D40" s="46" t="n">
        <v>12134.532</v>
      </c>
      <c r="E40" s="46" t="n">
        <v>627.312000000002</v>
      </c>
      <c r="F40" s="46" t="n">
        <v>28955.256</v>
      </c>
      <c r="G40" s="46" t="n">
        <v>2450.304</v>
      </c>
      <c r="H40" s="48" t="s">
        <v>49</v>
      </c>
      <c r="I40" s="46" t="n">
        <v>388.056000000001</v>
      </c>
      <c r="J40" s="46" t="n">
        <v>31793.616</v>
      </c>
      <c r="K40" s="27"/>
      <c r="L40" s="27"/>
      <c r="M40" s="3"/>
      <c r="N40" s="3"/>
      <c r="P40" s="22"/>
    </row>
    <row r="41" customFormat="false" ht="9" hidden="false" customHeight="true" outlineLevel="0" collapsed="false">
      <c r="A41" s="26" t="s">
        <v>146</v>
      </c>
      <c r="B41" s="46" t="n">
        <v>19863.96</v>
      </c>
      <c r="C41" s="46" t="n">
        <v>1185.6</v>
      </c>
      <c r="D41" s="46" t="n">
        <v>12345.912</v>
      </c>
      <c r="E41" s="46" t="n">
        <v>696.06</v>
      </c>
      <c r="F41" s="46" t="n">
        <v>34091.532</v>
      </c>
      <c r="G41" s="46" t="n">
        <v>2889.528</v>
      </c>
      <c r="H41" s="48" t="s">
        <v>49</v>
      </c>
      <c r="I41" s="46" t="n">
        <v>457.139999999998</v>
      </c>
      <c r="J41" s="46" t="n">
        <v>37438.2</v>
      </c>
      <c r="K41" s="27"/>
      <c r="L41" s="27"/>
      <c r="M41" s="3"/>
      <c r="N41" s="3"/>
      <c r="P41" s="22"/>
    </row>
    <row r="42" customFormat="false" ht="9" hidden="false" customHeight="true" outlineLevel="0" collapsed="false">
      <c r="A42" s="26" t="s">
        <v>147</v>
      </c>
      <c r="B42" s="46" t="n">
        <v>18272.88</v>
      </c>
      <c r="C42" s="46" t="n">
        <v>1089.6</v>
      </c>
      <c r="D42" s="46" t="n">
        <v>12272.424</v>
      </c>
      <c r="E42" s="46" t="n">
        <v>679.883999999998</v>
      </c>
      <c r="F42" s="46" t="n">
        <v>32314.788</v>
      </c>
      <c r="G42" s="46" t="n">
        <v>2739.744</v>
      </c>
      <c r="H42" s="48" t="s">
        <v>49</v>
      </c>
      <c r="I42" s="46" t="n">
        <v>431.088000000002</v>
      </c>
      <c r="J42" s="46" t="n">
        <v>35485.62</v>
      </c>
      <c r="K42" s="27"/>
      <c r="L42" s="27"/>
      <c r="M42" s="3"/>
      <c r="N42" s="3"/>
      <c r="P42" s="22"/>
    </row>
    <row r="43" customFormat="false" ht="9" hidden="false" customHeight="true" outlineLevel="0" collapsed="false">
      <c r="A43" s="26" t="s">
        <v>148</v>
      </c>
      <c r="B43" s="46" t="n">
        <v>14897.028</v>
      </c>
      <c r="C43" s="46" t="n">
        <v>888</v>
      </c>
      <c r="D43" s="46" t="n">
        <v>12116.664</v>
      </c>
      <c r="E43" s="46" t="n">
        <v>622.499999999998</v>
      </c>
      <c r="F43" s="46" t="n">
        <v>28524.192</v>
      </c>
      <c r="G43" s="46" t="n">
        <v>2413.44</v>
      </c>
      <c r="H43" s="48" t="s">
        <v>49</v>
      </c>
      <c r="I43" s="46" t="n">
        <v>382.272</v>
      </c>
      <c r="J43" s="46" t="n">
        <v>31319.904</v>
      </c>
      <c r="K43" s="27"/>
      <c r="L43" s="27"/>
      <c r="M43" s="3"/>
      <c r="N43" s="3"/>
      <c r="P43" s="22"/>
    </row>
    <row r="44" customFormat="false" ht="9" hidden="false" customHeight="true" outlineLevel="0" collapsed="false">
      <c r="A44" s="26" t="s">
        <v>149</v>
      </c>
      <c r="B44" s="46" t="n">
        <v>13316.832</v>
      </c>
      <c r="C44" s="46" t="n">
        <v>796.8</v>
      </c>
      <c r="D44" s="46" t="n">
        <v>12044.484</v>
      </c>
      <c r="E44" s="46" t="n">
        <v>593.375999999998</v>
      </c>
      <c r="F44" s="46" t="n">
        <v>26751.492</v>
      </c>
      <c r="G44" s="46" t="n">
        <v>2261.832</v>
      </c>
      <c r="H44" s="48" t="s">
        <v>49</v>
      </c>
      <c r="I44" s="46" t="n">
        <v>358.416000000003</v>
      </c>
      <c r="J44" s="46" t="n">
        <v>29371.74</v>
      </c>
      <c r="K44" s="27"/>
      <c r="L44" s="27"/>
      <c r="M44" s="3"/>
      <c r="N44" s="3"/>
      <c r="P44" s="22"/>
    </row>
    <row r="45" customFormat="false" ht="9" hidden="false" customHeight="true" outlineLevel="0" collapsed="false">
      <c r="A45" s="26" t="s">
        <v>150</v>
      </c>
      <c r="B45" s="46" t="n">
        <v>12520.8</v>
      </c>
      <c r="C45" s="46" t="n">
        <v>748.8</v>
      </c>
      <c r="D45" s="46" t="n">
        <v>12007.032</v>
      </c>
      <c r="E45" s="46" t="n">
        <v>472.476000000002</v>
      </c>
      <c r="F45" s="46" t="n">
        <v>25749.108</v>
      </c>
      <c r="G45" s="46" t="n">
        <v>2185.356</v>
      </c>
      <c r="H45" s="48" t="s">
        <v>49</v>
      </c>
      <c r="I45" s="46" t="n">
        <v>454.403999999998</v>
      </c>
      <c r="J45" s="46" t="n">
        <v>28388.868</v>
      </c>
      <c r="K45" s="27"/>
      <c r="L45" s="27"/>
      <c r="M45" s="3"/>
      <c r="N45" s="3"/>
      <c r="P45" s="22"/>
    </row>
    <row r="46" customFormat="false" ht="9" hidden="false" customHeight="true" outlineLevel="0" collapsed="false">
      <c r="A46" s="26" t="s">
        <v>151</v>
      </c>
      <c r="B46" s="46" t="n">
        <v>11528.592</v>
      </c>
      <c r="C46" s="46" t="n">
        <v>691.2</v>
      </c>
      <c r="D46" s="46" t="n">
        <v>11961.684</v>
      </c>
      <c r="E46" s="46" t="n">
        <v>564.731999999998</v>
      </c>
      <c r="F46" s="46" t="n">
        <v>24746.208</v>
      </c>
      <c r="G46" s="46" t="n">
        <v>2090.352</v>
      </c>
      <c r="H46" s="48" t="s">
        <v>49</v>
      </c>
      <c r="I46" s="46" t="n">
        <v>331.452</v>
      </c>
      <c r="J46" s="46" t="n">
        <v>27168.012</v>
      </c>
      <c r="K46" s="27"/>
      <c r="L46" s="27"/>
      <c r="M46" s="3"/>
      <c r="N46" s="3"/>
      <c r="P46" s="22"/>
    </row>
    <row r="47" customFormat="false" ht="9" hidden="false" customHeight="true" outlineLevel="0" collapsed="false">
      <c r="A47" s="26"/>
      <c r="B47" s="46"/>
      <c r="C47" s="46"/>
      <c r="D47" s="46"/>
      <c r="E47" s="46"/>
      <c r="F47" s="46"/>
      <c r="G47" s="46"/>
      <c r="H47" s="48"/>
      <c r="I47" s="46"/>
      <c r="J47" s="46"/>
      <c r="K47" s="27"/>
      <c r="L47" s="27"/>
      <c r="M47" s="3"/>
      <c r="N47" s="3"/>
      <c r="P47" s="22"/>
    </row>
    <row r="48" customFormat="false" ht="9" hidden="false" customHeight="true" outlineLevel="0" collapsed="false">
      <c r="A48" s="26"/>
      <c r="B48" s="46"/>
      <c r="C48" s="46"/>
      <c r="D48" s="46"/>
      <c r="E48" s="46"/>
      <c r="F48" s="46"/>
      <c r="G48" s="46"/>
      <c r="H48" s="48"/>
      <c r="I48" s="46"/>
      <c r="J48" s="46"/>
      <c r="K48" s="27"/>
      <c r="L48" s="27"/>
      <c r="M48" s="3"/>
      <c r="N48" s="3"/>
      <c r="P48" s="22"/>
    </row>
    <row r="49" customFormat="false" ht="9" hidden="false" customHeight="true" outlineLevel="0" collapsed="false">
      <c r="A49" s="30" t="s">
        <v>152</v>
      </c>
      <c r="B49" s="46"/>
      <c r="C49" s="46"/>
      <c r="D49" s="46"/>
      <c r="E49" s="46"/>
      <c r="F49" s="46"/>
      <c r="G49" s="46"/>
      <c r="H49" s="48"/>
      <c r="I49" s="46"/>
      <c r="J49" s="46"/>
      <c r="K49" s="27"/>
      <c r="L49" s="27"/>
      <c r="M49" s="3"/>
      <c r="N49" s="3"/>
      <c r="P49" s="22"/>
    </row>
    <row r="50" customFormat="false" ht="9" hidden="false" customHeight="true" outlineLevel="0" collapsed="false">
      <c r="A50" s="30" t="s">
        <v>153</v>
      </c>
      <c r="B50" s="55" t="n">
        <v>26187.036</v>
      </c>
      <c r="C50" s="75" t="n">
        <v>2716.992</v>
      </c>
      <c r="D50" s="16" t="s">
        <v>49</v>
      </c>
      <c r="E50" s="75" t="n">
        <v>755.532000000003</v>
      </c>
      <c r="F50" s="75" t="n">
        <v>29659.56</v>
      </c>
      <c r="G50" s="75" t="n">
        <v>2483.16</v>
      </c>
      <c r="H50" s="75" t="n">
        <v>1334.796</v>
      </c>
      <c r="I50" s="75" t="n">
        <v>382.128</v>
      </c>
      <c r="J50" s="75" t="n">
        <v>33859.644</v>
      </c>
      <c r="K50" s="27"/>
      <c r="L50" s="27"/>
      <c r="M50" s="3"/>
      <c r="N50" s="3"/>
      <c r="P50" s="22"/>
    </row>
    <row r="51" customFormat="false" ht="9" hidden="false" customHeight="true" outlineLevel="0" collapsed="false">
      <c r="A51" s="33" t="s">
        <v>32</v>
      </c>
      <c r="B51" s="59" t="n">
        <v>25003.404</v>
      </c>
      <c r="C51" s="59" t="n">
        <v>2497.848</v>
      </c>
      <c r="D51" s="35" t="s">
        <v>49</v>
      </c>
      <c r="E51" s="59" t="n">
        <v>750.48</v>
      </c>
      <c r="F51" s="59" t="n">
        <v>28251.732</v>
      </c>
      <c r="G51" s="59" t="n">
        <v>2364.552</v>
      </c>
      <c r="H51" s="59" t="n">
        <v>1228.944</v>
      </c>
      <c r="I51" s="59" t="n">
        <v>363.78</v>
      </c>
      <c r="J51" s="59" t="n">
        <v>32209.008</v>
      </c>
      <c r="K51" s="27"/>
      <c r="L51" s="27"/>
      <c r="M51" s="3"/>
      <c r="N51" s="3"/>
      <c r="P51" s="22"/>
    </row>
    <row r="52" customFormat="false" ht="9" hidden="false" customHeight="true" outlineLevel="0" collapsed="false">
      <c r="A52" s="26" t="s">
        <v>154</v>
      </c>
      <c r="B52" s="59" t="n">
        <v>26463.756</v>
      </c>
      <c r="C52" s="59" t="n">
        <v>2757.3</v>
      </c>
      <c r="D52" s="35" t="s">
        <v>49</v>
      </c>
      <c r="E52" s="59" t="n">
        <v>1199.268</v>
      </c>
      <c r="F52" s="59" t="n">
        <v>30420.324</v>
      </c>
      <c r="G52" s="59" t="n">
        <v>2547.552</v>
      </c>
      <c r="H52" s="59" t="n">
        <v>1357.44</v>
      </c>
      <c r="I52" s="59" t="n">
        <v>391.932</v>
      </c>
      <c r="J52" s="59" t="n">
        <v>34717.248</v>
      </c>
      <c r="K52" s="27"/>
      <c r="L52" s="27"/>
      <c r="M52" s="3"/>
      <c r="N52" s="3"/>
      <c r="P52" s="22"/>
    </row>
    <row r="53" customFormat="false" ht="9" hidden="false" customHeight="true" outlineLevel="0" collapsed="false">
      <c r="A53" s="26" t="s">
        <v>155</v>
      </c>
      <c r="B53" s="59" t="n">
        <v>26370.168</v>
      </c>
      <c r="C53" s="59" t="n">
        <v>2749.2</v>
      </c>
      <c r="D53" s="35" t="s">
        <v>49</v>
      </c>
      <c r="E53" s="59" t="n">
        <v>1198.224</v>
      </c>
      <c r="F53" s="59" t="n">
        <v>30317.592</v>
      </c>
      <c r="G53" s="59" t="n">
        <v>2537.628</v>
      </c>
      <c r="H53" s="59" t="n">
        <v>1357.44</v>
      </c>
      <c r="I53" s="59" t="n">
        <v>390.408</v>
      </c>
      <c r="J53" s="59" t="n">
        <v>34603.068</v>
      </c>
      <c r="K53" s="27"/>
      <c r="L53" s="27"/>
      <c r="M53" s="3"/>
      <c r="N53" s="3"/>
      <c r="P53" s="22"/>
    </row>
    <row r="54" customFormat="false" ht="9" hidden="false" customHeight="true" outlineLevel="0" collapsed="false">
      <c r="A54" s="26" t="s">
        <v>156</v>
      </c>
      <c r="B54" s="59" t="n">
        <v>24917.988</v>
      </c>
      <c r="C54" s="59" t="n">
        <v>2482.8</v>
      </c>
      <c r="D54" s="35" t="s">
        <v>49</v>
      </c>
      <c r="E54" s="59" t="n">
        <v>520.248</v>
      </c>
      <c r="F54" s="59" t="n">
        <v>27921.036</v>
      </c>
      <c r="G54" s="59" t="n">
        <v>2336.832</v>
      </c>
      <c r="H54" s="59" t="n">
        <v>1217.16</v>
      </c>
      <c r="I54" s="59" t="n">
        <v>359.508</v>
      </c>
      <c r="J54" s="59" t="n">
        <v>31834.536</v>
      </c>
      <c r="K54" s="27"/>
      <c r="L54" s="27"/>
      <c r="M54" s="3"/>
      <c r="N54" s="3"/>
      <c r="P54" s="22"/>
    </row>
    <row r="55" customFormat="false" ht="9" hidden="false" customHeight="true" outlineLevel="0" collapsed="false">
      <c r="A55" s="26" t="s">
        <v>157</v>
      </c>
      <c r="B55" s="59" t="n">
        <v>24917.988</v>
      </c>
      <c r="C55" s="59" t="n">
        <v>2482.8</v>
      </c>
      <c r="D55" s="35" t="s">
        <v>49</v>
      </c>
      <c r="E55" s="59" t="n">
        <v>520.248</v>
      </c>
      <c r="F55" s="59" t="n">
        <v>27921.036</v>
      </c>
      <c r="G55" s="59" t="n">
        <v>2336.832</v>
      </c>
      <c r="H55" s="59" t="n">
        <v>1217.16</v>
      </c>
      <c r="I55" s="59" t="n">
        <v>359.508</v>
      </c>
      <c r="J55" s="59" t="n">
        <v>31834.536</v>
      </c>
      <c r="K55" s="27"/>
      <c r="L55" s="27"/>
      <c r="M55" s="3"/>
      <c r="N55" s="3"/>
      <c r="P55" s="22"/>
    </row>
    <row r="56" customFormat="false" ht="9" hidden="false" customHeight="true" outlineLevel="0" collapsed="false">
      <c r="A56" s="26" t="s">
        <v>158</v>
      </c>
      <c r="B56" s="59" t="n">
        <v>24052.5</v>
      </c>
      <c r="C56" s="59" t="n">
        <v>2324.1</v>
      </c>
      <c r="D56" s="35" t="s">
        <v>49</v>
      </c>
      <c r="E56" s="59" t="n">
        <v>509.784</v>
      </c>
      <c r="F56" s="59" t="n">
        <v>26886.384</v>
      </c>
      <c r="G56" s="59" t="n">
        <v>2250.204</v>
      </c>
      <c r="H56" s="59" t="n">
        <v>1137.36</v>
      </c>
      <c r="I56" s="59" t="n">
        <v>346.188</v>
      </c>
      <c r="J56" s="59" t="n">
        <v>30620.136</v>
      </c>
      <c r="K56" s="27"/>
      <c r="L56" s="27"/>
      <c r="M56" s="3"/>
      <c r="N56" s="3"/>
      <c r="P56" s="22"/>
    </row>
    <row r="57" customFormat="false" ht="9" hidden="false" customHeight="true" outlineLevel="0" collapsed="false">
      <c r="A57" s="26" t="s">
        <v>159</v>
      </c>
      <c r="B57" s="59" t="n">
        <v>22347.024</v>
      </c>
      <c r="C57" s="59" t="n">
        <v>2005.8</v>
      </c>
      <c r="D57" s="35" t="s">
        <v>49</v>
      </c>
      <c r="E57" s="59" t="n">
        <v>489.095999999998</v>
      </c>
      <c r="F57" s="59" t="n">
        <v>24841.92</v>
      </c>
      <c r="G57" s="59" t="n">
        <v>2078.268</v>
      </c>
      <c r="H57" s="59" t="n">
        <v>1008</v>
      </c>
      <c r="I57" s="59" t="n">
        <v>319.74</v>
      </c>
      <c r="J57" s="59" t="n">
        <v>28247.928</v>
      </c>
      <c r="K57" s="27"/>
      <c r="L57" s="27"/>
      <c r="M57" s="3"/>
      <c r="N57" s="3"/>
      <c r="P57" s="22"/>
    </row>
    <row r="58" customFormat="false" ht="9" hidden="false" customHeight="true" outlineLevel="0" collapsed="false">
      <c r="A58" s="26" t="s">
        <v>160</v>
      </c>
      <c r="B58" s="59" t="n">
        <v>20772.024</v>
      </c>
      <c r="C58" s="59" t="n">
        <v>1713.6</v>
      </c>
      <c r="D58" s="35" t="s">
        <v>49</v>
      </c>
      <c r="E58" s="59" t="n">
        <v>470.004000000001</v>
      </c>
      <c r="F58" s="59" t="n">
        <v>22955.628</v>
      </c>
      <c r="G58" s="59" t="n">
        <v>1919.664</v>
      </c>
      <c r="H58" s="59" t="n">
        <v>871.08</v>
      </c>
      <c r="I58" s="59" t="n">
        <v>295.332</v>
      </c>
      <c r="J58" s="59" t="n">
        <v>26041.704</v>
      </c>
      <c r="K58" s="27"/>
      <c r="L58" s="27"/>
      <c r="M58" s="3"/>
      <c r="N58" s="3"/>
      <c r="P58" s="22"/>
    </row>
    <row r="59" customFormat="false" ht="9" hidden="false" customHeight="true" outlineLevel="0" collapsed="false">
      <c r="A59" s="33" t="s">
        <v>39</v>
      </c>
      <c r="B59" s="59" t="n">
        <v>28286.988</v>
      </c>
      <c r="C59" s="59" t="n">
        <v>3105.78</v>
      </c>
      <c r="D59" s="35" t="s">
        <v>49</v>
      </c>
      <c r="E59" s="59" t="n">
        <v>764.495999999999</v>
      </c>
      <c r="F59" s="59" t="n">
        <v>32157.264</v>
      </c>
      <c r="G59" s="59" t="n">
        <v>2693.856</v>
      </c>
      <c r="H59" s="59" t="n">
        <v>1522.584</v>
      </c>
      <c r="I59" s="59" t="n">
        <v>414.432</v>
      </c>
      <c r="J59" s="59" t="n">
        <v>36788.136</v>
      </c>
      <c r="K59" s="27"/>
      <c r="L59" s="27"/>
      <c r="M59" s="3"/>
      <c r="N59" s="3"/>
      <c r="P59" s="22"/>
    </row>
    <row r="60" customFormat="false" ht="9" hidden="false" customHeight="true" outlineLevel="0" collapsed="false">
      <c r="A60" s="26" t="s">
        <v>161</v>
      </c>
      <c r="B60" s="59" t="n">
        <v>32036.988</v>
      </c>
      <c r="C60" s="59" t="n">
        <v>3799.8</v>
      </c>
      <c r="D60" s="35" t="s">
        <v>49</v>
      </c>
      <c r="E60" s="59" t="n">
        <v>2713.524</v>
      </c>
      <c r="F60" s="59" t="n">
        <v>38550.312</v>
      </c>
      <c r="G60" s="59" t="n">
        <v>3229.716</v>
      </c>
      <c r="H60" s="59" t="n">
        <v>1848.84</v>
      </c>
      <c r="I60" s="59" t="n">
        <v>496.872</v>
      </c>
      <c r="J60" s="59" t="n">
        <v>44125.74</v>
      </c>
      <c r="K60" s="27"/>
      <c r="L60" s="27"/>
      <c r="M60" s="3"/>
      <c r="N60" s="3"/>
      <c r="P60" s="22"/>
    </row>
    <row r="61" customFormat="false" ht="9" hidden="false" customHeight="true" outlineLevel="0" collapsed="false">
      <c r="A61" s="26" t="s">
        <v>162</v>
      </c>
      <c r="B61" s="59" t="n">
        <v>32036.988</v>
      </c>
      <c r="C61" s="59" t="n">
        <v>3799.8</v>
      </c>
      <c r="D61" s="35" t="s">
        <v>49</v>
      </c>
      <c r="E61" s="59" t="n">
        <v>1813.524</v>
      </c>
      <c r="F61" s="59" t="n">
        <v>37650.312</v>
      </c>
      <c r="G61" s="59" t="n">
        <v>3154.716</v>
      </c>
      <c r="H61" s="59" t="n">
        <v>1848.84</v>
      </c>
      <c r="I61" s="59" t="n">
        <v>485.34</v>
      </c>
      <c r="J61" s="59" t="n">
        <v>43139.208</v>
      </c>
      <c r="K61" s="27"/>
      <c r="L61" s="27"/>
      <c r="M61" s="3"/>
      <c r="N61" s="3"/>
      <c r="P61" s="22"/>
    </row>
    <row r="62" customFormat="false" ht="9" hidden="false" customHeight="true" outlineLevel="0" collapsed="false">
      <c r="A62" s="26" t="s">
        <v>163</v>
      </c>
      <c r="B62" s="59" t="n">
        <v>29756.952</v>
      </c>
      <c r="C62" s="59" t="n">
        <v>3376.2</v>
      </c>
      <c r="D62" s="35" t="s">
        <v>49</v>
      </c>
      <c r="E62" s="59" t="n">
        <v>418.919999999998</v>
      </c>
      <c r="F62" s="59" t="n">
        <v>33552.072</v>
      </c>
      <c r="G62" s="59" t="n">
        <v>2811.384</v>
      </c>
      <c r="H62" s="59" t="n">
        <v>1652.28</v>
      </c>
      <c r="I62" s="59" t="n">
        <v>432.528</v>
      </c>
      <c r="J62" s="59" t="n">
        <v>38448.264</v>
      </c>
      <c r="K62" s="27"/>
      <c r="L62" s="27"/>
      <c r="M62" s="3"/>
      <c r="N62" s="3"/>
      <c r="P62" s="22"/>
    </row>
    <row r="63" customFormat="false" ht="9" hidden="false" customHeight="true" outlineLevel="0" collapsed="false">
      <c r="A63" s="26" t="s">
        <v>164</v>
      </c>
      <c r="B63" s="59" t="n">
        <v>27684.888</v>
      </c>
      <c r="C63" s="59" t="n">
        <v>3001.2</v>
      </c>
      <c r="D63" s="35" t="s">
        <v>49</v>
      </c>
      <c r="E63" s="59" t="n">
        <v>405.707999999999</v>
      </c>
      <c r="F63" s="59" t="n">
        <v>31091.796</v>
      </c>
      <c r="G63" s="59" t="n">
        <v>2603.652</v>
      </c>
      <c r="H63" s="59" t="n">
        <v>1477.56</v>
      </c>
      <c r="I63" s="59" t="n">
        <v>400.56</v>
      </c>
      <c r="J63" s="59" t="n">
        <v>35573.568</v>
      </c>
      <c r="K63" s="27"/>
      <c r="L63" s="27"/>
      <c r="M63" s="3"/>
      <c r="N63" s="3"/>
      <c r="P63" s="22"/>
    </row>
    <row r="64" customFormat="false" ht="9" hidden="false" customHeight="true" outlineLevel="0" collapsed="false">
      <c r="A64" s="26" t="s">
        <v>165</v>
      </c>
      <c r="B64" s="59" t="n">
        <v>26369.976</v>
      </c>
      <c r="C64" s="59" t="n">
        <v>2749.2</v>
      </c>
      <c r="D64" s="35" t="s">
        <v>49</v>
      </c>
      <c r="E64" s="59" t="n">
        <v>397.248</v>
      </c>
      <c r="F64" s="59" t="n">
        <v>29516.424</v>
      </c>
      <c r="G64" s="59" t="n">
        <v>2472.372</v>
      </c>
      <c r="H64" s="59" t="n">
        <v>1357.44</v>
      </c>
      <c r="I64" s="59" t="n">
        <v>380.352</v>
      </c>
      <c r="J64" s="59" t="n">
        <v>33726.588</v>
      </c>
      <c r="K64" s="27"/>
      <c r="L64" s="27"/>
      <c r="M64" s="3"/>
      <c r="N64" s="3"/>
      <c r="P64" s="22"/>
    </row>
    <row r="65" customFormat="false" ht="9" hidden="false" customHeight="true" outlineLevel="0" collapsed="false">
      <c r="A65" s="26" t="s">
        <v>166</v>
      </c>
      <c r="B65" s="59" t="n">
        <v>24917.988</v>
      </c>
      <c r="C65" s="59" t="n">
        <v>2482.8</v>
      </c>
      <c r="D65" s="35" t="s">
        <v>49</v>
      </c>
      <c r="E65" s="59" t="n">
        <v>387.959999999999</v>
      </c>
      <c r="F65" s="59" t="n">
        <v>27788.748</v>
      </c>
      <c r="G65" s="59" t="n">
        <v>2327.196</v>
      </c>
      <c r="H65" s="59" t="n">
        <v>1217.16</v>
      </c>
      <c r="I65" s="59" t="n">
        <v>358.032</v>
      </c>
      <c r="J65" s="59" t="n">
        <v>31691.136</v>
      </c>
      <c r="K65" s="27"/>
      <c r="L65" s="27"/>
      <c r="M65" s="3"/>
      <c r="N65" s="3"/>
      <c r="P65" s="22"/>
    </row>
    <row r="66" customFormat="false" ht="9" hidden="false" customHeight="true" outlineLevel="0" collapsed="false">
      <c r="A66" s="26" t="s">
        <v>167</v>
      </c>
      <c r="B66" s="59" t="n">
        <v>24052.5</v>
      </c>
      <c r="C66" s="59" t="n">
        <v>2324.1</v>
      </c>
      <c r="D66" s="35" t="s">
        <v>49</v>
      </c>
      <c r="E66" s="59" t="n">
        <v>382.428</v>
      </c>
      <c r="F66" s="59" t="n">
        <v>26759.028</v>
      </c>
      <c r="G66" s="59" t="n">
        <v>2240.928</v>
      </c>
      <c r="H66" s="59" t="n">
        <v>1137.36</v>
      </c>
      <c r="I66" s="59" t="n">
        <v>344.76</v>
      </c>
      <c r="J66" s="59" t="n">
        <v>30482.076</v>
      </c>
      <c r="K66" s="27"/>
      <c r="L66" s="27"/>
      <c r="M66" s="3"/>
      <c r="N66" s="3"/>
      <c r="P66" s="22"/>
    </row>
    <row r="67" customFormat="false" ht="9" hidden="false" customHeight="true" outlineLevel="0" collapsed="false">
      <c r="A67" s="26" t="s">
        <v>168</v>
      </c>
      <c r="B67" s="59" t="n">
        <v>22347</v>
      </c>
      <c r="C67" s="59" t="n">
        <v>2005.8</v>
      </c>
      <c r="D67" s="35" t="s">
        <v>49</v>
      </c>
      <c r="E67" s="59" t="n">
        <v>371.508000000002</v>
      </c>
      <c r="F67" s="59" t="n">
        <v>24724.308</v>
      </c>
      <c r="G67" s="59" t="n">
        <v>2069.712</v>
      </c>
      <c r="H67" s="59" t="n">
        <v>1008</v>
      </c>
      <c r="I67" s="59" t="n">
        <v>318.408</v>
      </c>
      <c r="J67" s="59" t="n">
        <v>28120.428</v>
      </c>
      <c r="K67" s="27"/>
      <c r="L67" s="27"/>
      <c r="M67" s="3"/>
      <c r="N67" s="3"/>
      <c r="P67" s="22"/>
    </row>
    <row r="68" customFormat="false" ht="9" hidden="false" customHeight="true" outlineLevel="0" collapsed="false">
      <c r="A68" s="23"/>
      <c r="B68" s="70"/>
      <c r="C68" s="70"/>
      <c r="D68" s="70"/>
      <c r="E68" s="70"/>
      <c r="F68" s="70"/>
      <c r="G68" s="70"/>
      <c r="H68" s="76"/>
      <c r="I68" s="70"/>
      <c r="J68" s="70"/>
      <c r="K68" s="27"/>
      <c r="L68" s="27"/>
      <c r="M68" s="3"/>
      <c r="N68" s="3"/>
      <c r="P68" s="22"/>
    </row>
    <row r="69" customFormat="false" ht="9" hidden="false" customHeight="true" outlineLevel="0" collapsed="false">
      <c r="A69" s="26"/>
      <c r="B69" s="46"/>
      <c r="C69" s="46"/>
      <c r="D69" s="46"/>
      <c r="E69" s="46"/>
      <c r="F69" s="46"/>
      <c r="G69" s="46"/>
      <c r="H69" s="77"/>
      <c r="I69" s="46"/>
      <c r="J69" s="46"/>
      <c r="K69" s="27"/>
      <c r="L69" s="27"/>
      <c r="M69" s="3"/>
      <c r="N69" s="3"/>
      <c r="P69" s="22"/>
    </row>
    <row r="70" customFormat="false" ht="9" hidden="false" customHeight="true" outlineLevel="0" collapsed="false">
      <c r="A70" s="64" t="s">
        <v>169</v>
      </c>
      <c r="B70" s="3"/>
      <c r="C70" s="60"/>
      <c r="D70" s="78"/>
      <c r="E70" s="78"/>
      <c r="F70" s="78"/>
      <c r="G70" s="78"/>
      <c r="H70" s="78"/>
      <c r="I70" s="78"/>
      <c r="J70" s="43"/>
      <c r="K70" s="27"/>
      <c r="L70" s="27"/>
      <c r="M70" s="3"/>
      <c r="N70" s="3"/>
      <c r="P70" s="22"/>
    </row>
    <row r="71" customFormat="false" ht="9" hidden="false" customHeight="true" outlineLevel="0" collapsed="false">
      <c r="M71" s="3"/>
    </row>
    <row r="72" customFormat="false" ht="9" hidden="false" customHeight="true" outlineLevel="0" collapsed="false">
      <c r="D72" s="60"/>
      <c r="K72" s="3"/>
      <c r="M72" s="3"/>
    </row>
    <row r="73" customFormat="false" ht="9" hidden="false" customHeight="true" outlineLevel="0" collapsed="false">
      <c r="K73" s="3"/>
      <c r="L73" s="29"/>
      <c r="M73" s="3"/>
      <c r="N73" s="29"/>
    </row>
    <row r="74" customFormat="false" ht="9" hidden="false" customHeight="true" outlineLevel="0" collapsed="false">
      <c r="K74" s="3"/>
      <c r="L74" s="22"/>
      <c r="M74" s="3"/>
      <c r="N74" s="22"/>
    </row>
    <row r="75" customFormat="false" ht="9" hidden="false" customHeight="true" outlineLevel="0" collapsed="false">
      <c r="K75" s="3"/>
      <c r="L75" s="22"/>
      <c r="M75" s="3"/>
      <c r="N75" s="22"/>
    </row>
    <row r="76" customFormat="false" ht="9" hidden="false" customHeight="true" outlineLevel="0" collapsed="false">
      <c r="K76" s="3"/>
      <c r="L76" s="22"/>
      <c r="M76" s="3"/>
      <c r="N76" s="22"/>
    </row>
    <row r="77" customFormat="false" ht="9" hidden="false" customHeight="true" outlineLevel="0" collapsed="false">
      <c r="K77" s="3"/>
      <c r="L77" s="22"/>
      <c r="M77" s="3"/>
      <c r="N77" s="22"/>
    </row>
    <row r="78" customFormat="false" ht="9" hidden="false" customHeight="true" outlineLevel="0" collapsed="false">
      <c r="K78" s="3"/>
      <c r="L78" s="22"/>
      <c r="M78" s="3"/>
      <c r="N78" s="22"/>
    </row>
    <row r="79" customFormat="false" ht="9" hidden="false" customHeight="true" outlineLevel="0" collapsed="false">
      <c r="K79" s="3"/>
      <c r="L79" s="22"/>
      <c r="M79" s="3"/>
      <c r="N79" s="22"/>
    </row>
    <row r="80" customFormat="false" ht="9" hidden="false" customHeight="true" outlineLevel="0" collapsed="false">
      <c r="K80" s="3"/>
      <c r="L80" s="22"/>
      <c r="M80" s="3"/>
      <c r="N80" s="22"/>
    </row>
    <row r="81" customFormat="false" ht="9" hidden="false" customHeight="true" outlineLevel="0" collapsed="false">
      <c r="K81" s="3"/>
      <c r="L81" s="22"/>
      <c r="M81" s="3"/>
      <c r="N81" s="22"/>
    </row>
    <row r="82" customFormat="false" ht="9" hidden="false" customHeight="true" outlineLevel="0" collapsed="false">
      <c r="K82" s="3"/>
      <c r="L82" s="22"/>
      <c r="M82" s="3"/>
      <c r="N82" s="22"/>
    </row>
    <row r="83" customFormat="false" ht="9" hidden="false" customHeight="true" outlineLevel="0" collapsed="false">
      <c r="A83" s="1" t="s">
        <v>141</v>
      </c>
      <c r="K83" s="3"/>
      <c r="L83" s="22"/>
      <c r="M83" s="3"/>
      <c r="N83" s="22"/>
    </row>
    <row r="84" customFormat="false" ht="9" hidden="false" customHeight="true" outlineLevel="0" collapsed="false">
      <c r="A84" s="26"/>
      <c r="B84" s="46"/>
      <c r="C84" s="47"/>
      <c r="D84" s="59"/>
      <c r="E84" s="46"/>
      <c r="F84" s="46"/>
      <c r="G84" s="46"/>
      <c r="H84" s="60"/>
      <c r="I84" s="47"/>
      <c r="J84" s="46"/>
      <c r="K84" s="3"/>
      <c r="L84" s="22"/>
      <c r="M84" s="3"/>
      <c r="N84" s="22"/>
    </row>
    <row r="85" customFormat="false" ht="9" hidden="false" customHeight="true" outlineLevel="0" collapsed="false">
      <c r="A85" s="26"/>
      <c r="B85" s="46"/>
      <c r="C85" s="47"/>
      <c r="D85" s="59"/>
      <c r="E85" s="46"/>
      <c r="F85" s="46"/>
      <c r="G85" s="46"/>
      <c r="H85" s="60"/>
      <c r="I85" s="47"/>
      <c r="J85" s="46"/>
      <c r="K85" s="3"/>
      <c r="L85" s="22"/>
      <c r="M85" s="3"/>
      <c r="N85" s="22"/>
    </row>
    <row r="86" customFormat="false" ht="9" hidden="false" customHeight="true" outlineLevel="0" collapsed="false">
      <c r="A86" s="26"/>
      <c r="B86" s="27"/>
      <c r="C86" s="27"/>
      <c r="D86" s="27"/>
      <c r="E86" s="27"/>
      <c r="F86" s="27"/>
      <c r="G86" s="27"/>
      <c r="H86" s="35"/>
      <c r="I86" s="27"/>
      <c r="J86" s="27"/>
      <c r="K86" s="43"/>
    </row>
    <row r="87" customFormat="false" ht="9" hidden="false" customHeight="true" outlineLevel="0" collapsed="false">
      <c r="A87" s="26"/>
      <c r="B87" s="27"/>
      <c r="C87" s="27"/>
      <c r="D87" s="27"/>
      <c r="E87" s="27"/>
      <c r="F87" s="27"/>
      <c r="G87" s="27"/>
      <c r="H87" s="35"/>
      <c r="I87" s="27"/>
      <c r="J87" s="27"/>
    </row>
    <row r="88" customFormat="false" ht="9" hidden="false" customHeight="true" outlineLevel="0" collapsed="false">
      <c r="A88" s="30"/>
      <c r="B88" s="27"/>
      <c r="C88" s="27"/>
      <c r="D88" s="27"/>
      <c r="E88" s="27"/>
      <c r="F88" s="27"/>
      <c r="G88" s="27"/>
      <c r="H88" s="35" t="s">
        <v>77</v>
      </c>
      <c r="I88" s="27"/>
      <c r="J88" s="27"/>
    </row>
    <row r="89" customFormat="false" ht="9" hidden="false" customHeight="true" outlineLevel="0" collapsed="false">
      <c r="B89" s="27"/>
      <c r="C89" s="27"/>
      <c r="D89" s="27"/>
      <c r="E89" s="27"/>
      <c r="F89" s="27"/>
      <c r="G89" s="27"/>
      <c r="H89" s="27"/>
      <c r="I89" s="27"/>
      <c r="J89" s="27"/>
    </row>
  </sheetData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8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2" activeCellId="0" sqref="A2:J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3" width="5.71"/>
    <col collapsed="false" customWidth="true" hidden="false" outlineLevel="0" max="3" min="3" style="2" width="8.28"/>
    <col collapsed="false" customWidth="true" hidden="false" outlineLevel="0" max="4" min="4" style="2" width="6.7"/>
    <col collapsed="false" customWidth="true" hidden="false" outlineLevel="0" max="5" min="5" style="2" width="5.56"/>
    <col collapsed="false" customWidth="true" hidden="false" outlineLevel="0" max="6" min="6" style="2" width="7.28"/>
    <col collapsed="false" customWidth="true" hidden="false" outlineLevel="0" max="7" min="7" style="2" width="6.7"/>
    <col collapsed="false" customWidth="true" hidden="false" outlineLevel="0" max="8" min="8" style="2" width="6.41"/>
    <col collapsed="false" customWidth="true" hidden="false" outlineLevel="0" max="9" min="9" style="2" width="5.71"/>
    <col collapsed="false" customWidth="true" hidden="false" outlineLevel="0" max="10" min="10" style="0" width="7.7"/>
  </cols>
  <sheetData>
    <row r="2" customFormat="false" ht="12" hidden="false" customHeight="true" outlineLevel="0" collapsed="false">
      <c r="A2" s="79" t="s">
        <v>170</v>
      </c>
      <c r="B2" s="16" t="n">
        <f aca="false">'pag  3'!B31*12</f>
        <v>160209.936</v>
      </c>
      <c r="C2" s="17"/>
      <c r="D2" s="18"/>
      <c r="E2" s="18"/>
      <c r="F2" s="18"/>
      <c r="G2" s="18"/>
      <c r="H2" s="18"/>
      <c r="I2" s="18"/>
      <c r="J2" s="18"/>
      <c r="K2" s="9"/>
    </row>
    <row r="3" customFormat="false" ht="12" hidden="false" customHeight="true" outlineLevel="0" collapsed="false">
      <c r="A3" s="80"/>
      <c r="B3" s="16"/>
      <c r="C3" s="17"/>
      <c r="D3" s="18"/>
      <c r="E3" s="18"/>
      <c r="F3" s="18"/>
      <c r="G3" s="18"/>
      <c r="H3" s="18"/>
      <c r="I3" s="18"/>
      <c r="J3" s="18"/>
      <c r="K3" s="9"/>
    </row>
    <row r="4" customFormat="false" ht="12" hidden="false" customHeight="true" outlineLevel="0" collapsed="false">
      <c r="A4" s="80"/>
      <c r="B4" s="16"/>
      <c r="C4" s="17"/>
      <c r="D4" s="18"/>
      <c r="E4" s="18"/>
      <c r="F4" s="18"/>
      <c r="G4" s="18"/>
      <c r="H4" s="18"/>
      <c r="I4" s="18"/>
      <c r="J4" s="18"/>
      <c r="K4" s="9"/>
    </row>
    <row r="5" customFormat="false" ht="9" hidden="false" customHeight="true" outlineLevel="0" collapsed="false">
      <c r="A5" s="80"/>
      <c r="B5" s="16"/>
      <c r="C5" s="17"/>
      <c r="D5" s="18"/>
      <c r="E5" s="18"/>
      <c r="F5" s="18"/>
      <c r="G5" s="18"/>
      <c r="H5" s="18"/>
      <c r="I5" s="18"/>
      <c r="J5" s="18"/>
      <c r="K5" s="9"/>
    </row>
    <row r="6" customFormat="false" ht="9" hidden="false" customHeight="true" outlineLevel="0" collapsed="false">
      <c r="A6" s="10"/>
      <c r="B6" s="81"/>
      <c r="C6" s="11"/>
      <c r="D6" s="12"/>
      <c r="E6" s="12"/>
      <c r="F6" s="12"/>
      <c r="G6" s="12"/>
      <c r="H6" s="12"/>
      <c r="I6" s="12"/>
      <c r="J6" s="12"/>
      <c r="K6" s="9"/>
    </row>
    <row r="7" customFormat="false" ht="9" hidden="false" customHeight="true" outlineLevel="0" collapsed="false">
      <c r="A7" s="14"/>
      <c r="B7" s="15" t="s">
        <v>1</v>
      </c>
      <c r="C7" s="15" t="s">
        <v>2</v>
      </c>
      <c r="D7" s="15" t="s">
        <v>3</v>
      </c>
      <c r="E7" s="15" t="s">
        <v>4</v>
      </c>
      <c r="F7" s="15" t="s">
        <v>5</v>
      </c>
      <c r="G7" s="15" t="s">
        <v>6</v>
      </c>
      <c r="H7" s="15" t="s">
        <v>7</v>
      </c>
      <c r="I7" s="15" t="s">
        <v>4</v>
      </c>
      <c r="J7" s="15" t="s">
        <v>5</v>
      </c>
    </row>
    <row r="8" customFormat="false" ht="9" hidden="false" customHeight="true" outlineLevel="0" collapsed="false">
      <c r="A8" s="19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4</v>
      </c>
      <c r="H8" s="15" t="s">
        <v>15</v>
      </c>
      <c r="I8" s="15" t="s">
        <v>12</v>
      </c>
      <c r="J8" s="15" t="s">
        <v>16</v>
      </c>
    </row>
    <row r="9" customFormat="false" ht="9" hidden="false" customHeight="true" outlineLevel="0" collapsed="false">
      <c r="A9" s="14" t="s">
        <v>17</v>
      </c>
      <c r="B9" s="15" t="s">
        <v>18</v>
      </c>
      <c r="C9" s="15" t="s">
        <v>19</v>
      </c>
      <c r="D9" s="15" t="s">
        <v>20</v>
      </c>
      <c r="E9" s="15" t="s">
        <v>21</v>
      </c>
      <c r="F9" s="15" t="s">
        <v>22</v>
      </c>
      <c r="G9" s="15" t="s">
        <v>23</v>
      </c>
      <c r="H9" s="15" t="s">
        <v>24</v>
      </c>
      <c r="I9" s="15" t="s">
        <v>25</v>
      </c>
      <c r="J9" s="15" t="s">
        <v>26</v>
      </c>
    </row>
    <row r="10" customFormat="false" ht="9" hidden="false" customHeight="true" outlineLevel="0" collapsed="false">
      <c r="A10" s="14"/>
      <c r="B10" s="15"/>
      <c r="C10" s="15" t="s">
        <v>27</v>
      </c>
      <c r="D10" s="15" t="s">
        <v>28</v>
      </c>
      <c r="E10" s="15"/>
      <c r="F10" s="15" t="s">
        <v>29</v>
      </c>
      <c r="G10" s="15"/>
      <c r="H10" s="15"/>
      <c r="I10" s="15"/>
      <c r="J10" s="15" t="s">
        <v>30</v>
      </c>
    </row>
    <row r="11" customFormat="false" ht="9" hidden="false" customHeight="true" outlineLevel="0" collapsed="false">
      <c r="A11" s="23"/>
      <c r="B11" s="24"/>
      <c r="C11" s="8"/>
      <c r="D11" s="8"/>
      <c r="E11" s="8"/>
      <c r="F11" s="8"/>
      <c r="G11" s="8"/>
      <c r="H11" s="8"/>
      <c r="I11" s="8"/>
      <c r="J11" s="8"/>
    </row>
    <row r="12" customFormat="false" ht="9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9" hidden="false" customHeight="true" outlineLevel="0" collapsed="false">
      <c r="A13" s="30" t="s">
        <v>171</v>
      </c>
      <c r="B13" s="82" t="n">
        <v>20449.74</v>
      </c>
      <c r="C13" s="82" t="n">
        <v>1221.192</v>
      </c>
      <c r="D13" s="83" t="n">
        <v>12491.076</v>
      </c>
      <c r="E13" s="82" t="n">
        <v>4879.524</v>
      </c>
      <c r="F13" s="82" t="n">
        <v>39041.532</v>
      </c>
      <c r="G13" s="82" t="n">
        <v>3253.464</v>
      </c>
      <c r="H13" s="82" t="n">
        <v>3948.816</v>
      </c>
      <c r="I13" s="82" t="n">
        <v>257.076000000001</v>
      </c>
      <c r="J13" s="82" t="n">
        <v>46500.888</v>
      </c>
      <c r="K13" s="3"/>
    </row>
    <row r="14" customFormat="false" ht="9" hidden="false" customHeight="true" outlineLevel="0" collapsed="false">
      <c r="A14" s="33" t="s">
        <v>32</v>
      </c>
      <c r="B14" s="58" t="n">
        <v>17671.2</v>
      </c>
      <c r="C14" s="58" t="n">
        <v>1105.752</v>
      </c>
      <c r="D14" s="84" t="n">
        <v>12350.424</v>
      </c>
      <c r="E14" s="58" t="n">
        <v>4512.28799999999</v>
      </c>
      <c r="F14" s="58" t="n">
        <v>35639.664</v>
      </c>
      <c r="G14" s="58" t="n">
        <v>2969.976</v>
      </c>
      <c r="H14" s="58" t="n">
        <v>3497.868</v>
      </c>
      <c r="I14" s="58" t="n">
        <v>234.432000000001</v>
      </c>
      <c r="J14" s="58" t="n">
        <v>42341.94</v>
      </c>
      <c r="K14" s="3"/>
    </row>
    <row r="15" customFormat="false" ht="9" hidden="false" customHeight="true" outlineLevel="0" collapsed="false">
      <c r="A15" s="26" t="s">
        <v>172</v>
      </c>
      <c r="B15" s="58" t="n">
        <v>20748</v>
      </c>
      <c r="C15" s="58" t="n">
        <v>1287</v>
      </c>
      <c r="D15" s="84" t="n">
        <v>12518.676</v>
      </c>
      <c r="E15" s="58" t="n">
        <v>5066.784</v>
      </c>
      <c r="F15" s="58" t="n">
        <v>39620.46</v>
      </c>
      <c r="G15" s="58" t="n">
        <v>3301.704</v>
      </c>
      <c r="H15" s="58" t="n">
        <v>3924.996</v>
      </c>
      <c r="I15" s="58" t="n">
        <v>260.928000000007</v>
      </c>
      <c r="J15" s="58" t="n">
        <v>47108.088</v>
      </c>
      <c r="K15" s="3"/>
    </row>
    <row r="16" customFormat="false" ht="9" hidden="false" customHeight="true" outlineLevel="0" collapsed="false">
      <c r="A16" s="26" t="s">
        <v>173</v>
      </c>
      <c r="B16" s="58" t="n">
        <v>19459.2</v>
      </c>
      <c r="C16" s="58" t="n">
        <v>1211.4</v>
      </c>
      <c r="D16" s="84" t="n">
        <v>12426.42</v>
      </c>
      <c r="E16" s="58" t="n">
        <v>4798.488</v>
      </c>
      <c r="F16" s="58" t="n">
        <v>37895.508</v>
      </c>
      <c r="G16" s="58" t="n">
        <v>3157.956</v>
      </c>
      <c r="H16" s="58" t="n">
        <v>3741.288</v>
      </c>
      <c r="I16" s="58" t="n">
        <v>249.468000000001</v>
      </c>
      <c r="J16" s="58" t="n">
        <v>45044.22</v>
      </c>
      <c r="K16" s="3"/>
    </row>
    <row r="17" customFormat="false" ht="9" hidden="false" customHeight="true" outlineLevel="0" collapsed="false">
      <c r="A17" s="26" t="s">
        <v>174</v>
      </c>
      <c r="B17" s="58" t="n">
        <v>18259.2</v>
      </c>
      <c r="C17" s="58" t="n">
        <v>1140</v>
      </c>
      <c r="D17" s="84" t="n">
        <v>12384.636</v>
      </c>
      <c r="E17" s="58" t="n">
        <v>4624.896</v>
      </c>
      <c r="F17" s="58" t="n">
        <v>36408.732</v>
      </c>
      <c r="G17" s="58" t="n">
        <v>3034.056</v>
      </c>
      <c r="H17" s="58" t="n">
        <v>3580.188</v>
      </c>
      <c r="I17" s="58" t="n">
        <v>239.555999999997</v>
      </c>
      <c r="J17" s="58" t="n">
        <v>43262.532</v>
      </c>
      <c r="K17" s="3"/>
    </row>
    <row r="18" customFormat="false" ht="9" hidden="false" customHeight="true" outlineLevel="0" collapsed="false">
      <c r="A18" s="26" t="s">
        <v>175</v>
      </c>
      <c r="B18" s="58" t="n">
        <v>16599.6</v>
      </c>
      <c r="C18" s="58" t="n">
        <v>1042.8</v>
      </c>
      <c r="D18" s="84" t="n">
        <v>12286.248</v>
      </c>
      <c r="E18" s="58" t="n">
        <v>4310.412</v>
      </c>
      <c r="F18" s="58" t="n">
        <v>34239.06</v>
      </c>
      <c r="G18" s="58" t="n">
        <v>2853.252</v>
      </c>
      <c r="H18" s="58" t="n">
        <v>3347.928</v>
      </c>
      <c r="I18" s="58" t="n">
        <v>225.108</v>
      </c>
      <c r="J18" s="58" t="n">
        <v>40665.348</v>
      </c>
      <c r="K18" s="3"/>
    </row>
    <row r="19" customFormat="false" ht="9" hidden="false" customHeight="true" outlineLevel="0" collapsed="false">
      <c r="A19" s="26" t="s">
        <v>176</v>
      </c>
      <c r="B19" s="58" t="n">
        <v>14940</v>
      </c>
      <c r="C19" s="58" t="n">
        <v>945</v>
      </c>
      <c r="D19" s="84" t="n">
        <v>12236.712</v>
      </c>
      <c r="E19" s="58" t="n">
        <v>4070.46</v>
      </c>
      <c r="F19" s="58" t="n">
        <v>32192.172</v>
      </c>
      <c r="G19" s="58" t="n">
        <v>2682.684</v>
      </c>
      <c r="H19" s="58" t="n">
        <v>3125.892</v>
      </c>
      <c r="I19" s="58" t="n">
        <v>211.487999999998</v>
      </c>
      <c r="J19" s="58" t="n">
        <v>38212.236</v>
      </c>
      <c r="K19" s="3"/>
    </row>
    <row r="20" customFormat="false" ht="9" hidden="false" customHeight="true" outlineLevel="0" collapsed="false">
      <c r="A20" s="26" t="s">
        <v>177</v>
      </c>
      <c r="B20" s="58" t="n">
        <v>12448.8</v>
      </c>
      <c r="C20" s="58" t="n">
        <v>798</v>
      </c>
      <c r="D20" s="84" t="n">
        <v>12117.672</v>
      </c>
      <c r="E20" s="58" t="n">
        <v>3641.436</v>
      </c>
      <c r="F20" s="58" t="n">
        <v>29005.908</v>
      </c>
      <c r="G20" s="58" t="n">
        <v>2417.16</v>
      </c>
      <c r="H20" s="58" t="n">
        <v>2783.136</v>
      </c>
      <c r="I20" s="58" t="n">
        <v>190.260000000002</v>
      </c>
      <c r="J20" s="58" t="n">
        <v>34396.464</v>
      </c>
      <c r="K20" s="3"/>
    </row>
    <row r="21" customFormat="false" ht="9" hidden="false" customHeight="true" outlineLevel="0" collapsed="false">
      <c r="A21" s="26" t="s">
        <v>178</v>
      </c>
      <c r="B21" s="58" t="n">
        <v>10605.6</v>
      </c>
      <c r="C21" s="58" t="n">
        <v>688.8</v>
      </c>
      <c r="D21" s="84" t="n">
        <v>12020.4</v>
      </c>
      <c r="E21" s="58" t="n">
        <v>3313.908</v>
      </c>
      <c r="F21" s="58" t="n">
        <v>26628.708</v>
      </c>
      <c r="G21" s="58" t="n">
        <v>2219.064</v>
      </c>
      <c r="H21" s="58" t="n">
        <v>2527.884</v>
      </c>
      <c r="I21" s="58" t="n">
        <v>174.432000000001</v>
      </c>
      <c r="J21" s="58" t="n">
        <v>31550.088</v>
      </c>
      <c r="K21" s="3"/>
    </row>
    <row r="22" customFormat="false" ht="9" hidden="false" customHeight="true" outlineLevel="0" collapsed="false">
      <c r="A22" s="33" t="s">
        <v>39</v>
      </c>
      <c r="B22" s="58" t="n">
        <v>22370.868</v>
      </c>
      <c r="C22" s="58" t="n">
        <v>1301.004</v>
      </c>
      <c r="D22" s="84" t="n">
        <v>12588.324</v>
      </c>
      <c r="E22" s="58" t="n">
        <v>5133.444</v>
      </c>
      <c r="F22" s="58" t="n">
        <v>41393.64</v>
      </c>
      <c r="G22" s="58" t="n">
        <v>3449.472</v>
      </c>
      <c r="H22" s="58" t="n">
        <v>4260.612</v>
      </c>
      <c r="I22" s="58" t="n">
        <v>272.723999999995</v>
      </c>
      <c r="J22" s="58" t="n">
        <v>49376.448</v>
      </c>
      <c r="K22" s="3"/>
    </row>
    <row r="23" customFormat="false" ht="9" hidden="false" customHeight="true" outlineLevel="0" collapsed="false">
      <c r="A23" s="26" t="s">
        <v>179</v>
      </c>
      <c r="B23" s="58" t="n">
        <v>32829.6</v>
      </c>
      <c r="C23" s="58" t="n">
        <v>1138.8</v>
      </c>
      <c r="D23" s="84" t="n">
        <v>13011.108</v>
      </c>
      <c r="E23" s="58" t="n">
        <v>12073.404</v>
      </c>
      <c r="F23" s="58" t="n">
        <v>59052.912</v>
      </c>
      <c r="G23" s="58" t="n">
        <v>4921.08</v>
      </c>
      <c r="H23" s="58" t="n">
        <v>6120.78</v>
      </c>
      <c r="I23" s="58" t="n">
        <v>390.347999999998</v>
      </c>
      <c r="J23" s="58" t="n">
        <v>70485.12</v>
      </c>
      <c r="K23" s="3"/>
    </row>
    <row r="24" customFormat="false" ht="9" hidden="false" customHeight="true" outlineLevel="0" collapsed="false">
      <c r="A24" s="26" t="s">
        <v>180</v>
      </c>
      <c r="B24" s="58" t="n">
        <v>30892.8</v>
      </c>
      <c r="C24" s="58" t="n">
        <v>1076.4</v>
      </c>
      <c r="D24" s="84" t="n">
        <v>12963.588</v>
      </c>
      <c r="E24" s="58" t="n">
        <v>8997.072</v>
      </c>
      <c r="F24" s="58" t="n">
        <v>53929.86</v>
      </c>
      <c r="G24" s="58" t="n">
        <v>4494.156</v>
      </c>
      <c r="H24" s="58" t="n">
        <v>5621.904</v>
      </c>
      <c r="I24" s="58" t="n">
        <v>356.207999999991</v>
      </c>
      <c r="J24" s="58" t="n">
        <v>64402.128</v>
      </c>
      <c r="K24" s="3"/>
    </row>
    <row r="25" customFormat="false" ht="9" hidden="false" customHeight="true" outlineLevel="0" collapsed="false">
      <c r="A25" s="26" t="s">
        <v>181</v>
      </c>
      <c r="B25" s="58" t="n">
        <v>28586.4</v>
      </c>
      <c r="C25" s="58" t="n">
        <v>1750.8</v>
      </c>
      <c r="D25" s="84" t="n">
        <v>12892.092</v>
      </c>
      <c r="E25" s="58" t="n">
        <v>5740.044</v>
      </c>
      <c r="F25" s="58" t="n">
        <v>48969.336</v>
      </c>
      <c r="G25" s="58" t="n">
        <v>4080.78</v>
      </c>
      <c r="H25" s="58" t="n">
        <v>5122.836</v>
      </c>
      <c r="I25" s="58" t="n">
        <v>323.159999999996</v>
      </c>
      <c r="J25" s="58" t="n">
        <v>58496.112</v>
      </c>
      <c r="K25" s="3"/>
    </row>
    <row r="26" customFormat="false" ht="9" hidden="false" customHeight="true" outlineLevel="0" collapsed="false">
      <c r="A26" s="26" t="s">
        <v>182</v>
      </c>
      <c r="B26" s="58" t="n">
        <v>26281.2</v>
      </c>
      <c r="C26" s="58" t="n">
        <v>1614.6</v>
      </c>
      <c r="D26" s="84" t="n">
        <v>12807.828</v>
      </c>
      <c r="E26" s="58" t="n">
        <v>5413.944</v>
      </c>
      <c r="F26" s="58" t="n">
        <v>46117.572</v>
      </c>
      <c r="G26" s="58" t="n">
        <v>3843.132</v>
      </c>
      <c r="H26" s="58" t="n">
        <v>4799.544</v>
      </c>
      <c r="I26" s="58" t="n">
        <v>304.163999999997</v>
      </c>
      <c r="J26" s="58" t="n">
        <v>55064.412</v>
      </c>
      <c r="K26" s="3"/>
    </row>
    <row r="27" customFormat="false" ht="9" hidden="false" customHeight="true" outlineLevel="0" collapsed="false">
      <c r="A27" s="26" t="s">
        <v>183</v>
      </c>
      <c r="B27" s="58" t="n">
        <v>24898.8</v>
      </c>
      <c r="C27" s="58" t="n">
        <v>1532.4</v>
      </c>
      <c r="D27" s="84" t="n">
        <v>12725.916</v>
      </c>
      <c r="E27" s="58" t="n">
        <v>5131.17600000001</v>
      </c>
      <c r="F27" s="58" t="n">
        <v>44288.292</v>
      </c>
      <c r="G27" s="58" t="n">
        <v>3690.696</v>
      </c>
      <c r="H27" s="58" t="n">
        <v>4595.748</v>
      </c>
      <c r="I27" s="58" t="n">
        <v>291.983999999997</v>
      </c>
      <c r="J27" s="58" t="n">
        <v>52866.72</v>
      </c>
      <c r="K27" s="3"/>
    </row>
    <row r="28" customFormat="false" ht="9" hidden="false" customHeight="true" outlineLevel="0" collapsed="false">
      <c r="A28" s="26" t="s">
        <v>184</v>
      </c>
      <c r="B28" s="58" t="n">
        <v>23424</v>
      </c>
      <c r="C28" s="58" t="n">
        <v>1444.8</v>
      </c>
      <c r="D28" s="84" t="n">
        <v>12672.792</v>
      </c>
      <c r="E28" s="58" t="n">
        <v>4923.504</v>
      </c>
      <c r="F28" s="58" t="n">
        <v>42465.096</v>
      </c>
      <c r="G28" s="58" t="n">
        <v>3538.752</v>
      </c>
      <c r="H28" s="58" t="n">
        <v>4389.024</v>
      </c>
      <c r="I28" s="58" t="n">
        <v>279.852000000006</v>
      </c>
      <c r="J28" s="58" t="n">
        <v>50672.724</v>
      </c>
      <c r="K28" s="3"/>
    </row>
    <row r="29" customFormat="false" ht="9" hidden="false" customHeight="true" outlineLevel="0" collapsed="false">
      <c r="A29" s="26" t="s">
        <v>185</v>
      </c>
      <c r="B29" s="58" t="n">
        <v>21993.6</v>
      </c>
      <c r="C29" s="58" t="n">
        <v>1360.2</v>
      </c>
      <c r="D29" s="84" t="n">
        <v>12563.784</v>
      </c>
      <c r="E29" s="58" t="n">
        <v>4611.636</v>
      </c>
      <c r="F29" s="58" t="n">
        <v>40529.22</v>
      </c>
      <c r="G29" s="58" t="n">
        <v>3377.436</v>
      </c>
      <c r="H29" s="58" t="n">
        <v>4174.56</v>
      </c>
      <c r="I29" s="58" t="n">
        <v>266.976000000002</v>
      </c>
      <c r="J29" s="58" t="n">
        <v>48348.192</v>
      </c>
      <c r="K29" s="3"/>
    </row>
    <row r="30" customFormat="false" ht="9" hidden="false" customHeight="true" outlineLevel="0" collapsed="false">
      <c r="A30" s="26" t="s">
        <v>186</v>
      </c>
      <c r="B30" s="58" t="n">
        <v>20748</v>
      </c>
      <c r="C30" s="58" t="n">
        <v>1287</v>
      </c>
      <c r="D30" s="84" t="n">
        <v>12518.676</v>
      </c>
      <c r="E30" s="58" t="n">
        <v>4436.436</v>
      </c>
      <c r="F30" s="58" t="n">
        <v>38990.112</v>
      </c>
      <c r="G30" s="58" t="n">
        <v>3249.18</v>
      </c>
      <c r="H30" s="58" t="n">
        <v>4000.02</v>
      </c>
      <c r="I30" s="58" t="n">
        <v>256.716</v>
      </c>
      <c r="J30" s="58" t="n">
        <v>46496.028</v>
      </c>
      <c r="K30" s="3"/>
    </row>
    <row r="31" customFormat="false" ht="9" hidden="false" customHeight="true" outlineLevel="0" collapsed="false">
      <c r="A31" s="26" t="s">
        <v>187</v>
      </c>
      <c r="B31" s="58" t="n">
        <v>19459.2</v>
      </c>
      <c r="C31" s="58" t="n">
        <v>1211.4</v>
      </c>
      <c r="D31" s="84" t="n">
        <v>12426.42</v>
      </c>
      <c r="E31" s="58" t="n">
        <v>4172.916</v>
      </c>
      <c r="F31" s="58" t="n">
        <v>37269.936</v>
      </c>
      <c r="G31" s="58" t="n">
        <v>3105.828</v>
      </c>
      <c r="H31" s="58" t="n">
        <v>3808.788</v>
      </c>
      <c r="I31" s="58" t="n">
        <v>245.279999999999</v>
      </c>
      <c r="J31" s="58" t="n">
        <v>44429.832</v>
      </c>
      <c r="K31" s="3"/>
    </row>
    <row r="32" customFormat="false" ht="9" hidden="false" customHeight="true" outlineLevel="0" collapsed="false">
      <c r="A32" s="26" t="s">
        <v>188</v>
      </c>
      <c r="B32" s="58" t="n">
        <v>18259.2</v>
      </c>
      <c r="C32" s="58" t="n">
        <v>1140</v>
      </c>
      <c r="D32" s="84" t="n">
        <v>12384.636</v>
      </c>
      <c r="E32" s="58" t="n">
        <v>4003.488</v>
      </c>
      <c r="F32" s="58" t="n">
        <v>35787.324</v>
      </c>
      <c r="G32" s="58" t="n">
        <v>2982.276</v>
      </c>
      <c r="H32" s="58" t="n">
        <v>3640.656</v>
      </c>
      <c r="I32" s="58" t="n">
        <v>235.415999999997</v>
      </c>
      <c r="J32" s="58" t="n">
        <v>42645.672</v>
      </c>
      <c r="K32" s="3"/>
    </row>
    <row r="33" customFormat="false" ht="9" hidden="false" customHeight="true" outlineLevel="0" collapsed="false">
      <c r="A33" s="26" t="s">
        <v>189</v>
      </c>
      <c r="B33" s="58" t="n">
        <v>16599.6</v>
      </c>
      <c r="C33" s="58" t="n">
        <v>1042.8</v>
      </c>
      <c r="D33" s="57" t="n">
        <v>12286.248</v>
      </c>
      <c r="E33" s="58" t="n">
        <v>3695.04</v>
      </c>
      <c r="F33" s="58" t="n">
        <v>33623.688</v>
      </c>
      <c r="G33" s="58" t="n">
        <v>2801.976</v>
      </c>
      <c r="H33" s="85" t="n">
        <v>3398.688</v>
      </c>
      <c r="I33" s="86" t="n">
        <v>221.003999999994</v>
      </c>
      <c r="J33" s="58" t="n">
        <v>40045.356</v>
      </c>
      <c r="K33" s="3"/>
    </row>
    <row r="34" customFormat="false" ht="9" hidden="false" customHeight="true" outlineLevel="0" collapsed="false">
      <c r="A34" s="26" t="s">
        <v>190</v>
      </c>
      <c r="B34" s="58" t="n">
        <v>14940</v>
      </c>
      <c r="C34" s="87" t="n">
        <v>945</v>
      </c>
      <c r="D34" s="57" t="n">
        <v>12236.712</v>
      </c>
      <c r="E34" s="58" t="n">
        <v>3460.836</v>
      </c>
      <c r="F34" s="58" t="n">
        <v>31582.548</v>
      </c>
      <c r="G34" s="58" t="n">
        <v>2631.876</v>
      </c>
      <c r="H34" s="84" t="n">
        <v>3166.944</v>
      </c>
      <c r="I34" s="87" t="n">
        <v>207.407999999996</v>
      </c>
      <c r="J34" s="58" t="n">
        <v>37588.776</v>
      </c>
      <c r="K34" s="3"/>
    </row>
    <row r="35" customFormat="false" ht="9" hidden="false" customHeight="true" outlineLevel="0" collapsed="false">
      <c r="A35" s="26" t="s">
        <v>191</v>
      </c>
      <c r="B35" s="58" t="n">
        <v>12448.8</v>
      </c>
      <c r="C35" s="87" t="n">
        <v>798</v>
      </c>
      <c r="D35" s="57" t="n">
        <v>12117.672</v>
      </c>
      <c r="E35" s="58" t="n">
        <v>3040.692</v>
      </c>
      <c r="F35" s="58" t="n">
        <v>28405.164</v>
      </c>
      <c r="G35" s="58" t="n">
        <v>2367.096</v>
      </c>
      <c r="H35" s="84" t="n">
        <v>2809.608</v>
      </c>
      <c r="I35" s="87" t="n">
        <v>186.252</v>
      </c>
      <c r="J35" s="58" t="n">
        <v>33768.12</v>
      </c>
      <c r="K35" s="3"/>
    </row>
    <row r="36" customFormat="false" ht="9" hidden="false" customHeight="true" outlineLevel="0" collapsed="false">
      <c r="A36" s="26" t="s">
        <v>192</v>
      </c>
      <c r="B36" s="58" t="n">
        <v>10605.6</v>
      </c>
      <c r="C36" s="87" t="n">
        <v>688.8</v>
      </c>
      <c r="D36" s="57" t="n">
        <v>12020.4</v>
      </c>
      <c r="E36" s="58" t="n">
        <v>2719.764</v>
      </c>
      <c r="F36" s="58" t="n">
        <v>26034.564</v>
      </c>
      <c r="G36" s="58" t="n">
        <v>2169.552</v>
      </c>
      <c r="H36" s="84" t="n">
        <v>2543.568</v>
      </c>
      <c r="I36" s="87" t="n">
        <v>170.484000000004</v>
      </c>
      <c r="J36" s="58" t="n">
        <v>30918.168</v>
      </c>
      <c r="K36" s="3"/>
    </row>
    <row r="37" customFormat="false" ht="9" hidden="false" customHeight="true" outlineLevel="0" collapsed="false">
      <c r="A37" s="88"/>
      <c r="B37" s="33"/>
      <c r="C37" s="78"/>
      <c r="D37" s="78"/>
      <c r="E37" s="78"/>
      <c r="F37" s="78"/>
      <c r="G37" s="78"/>
      <c r="H37" s="78"/>
      <c r="I37" s="89"/>
      <c r="J37" s="90"/>
      <c r="K37" s="3"/>
    </row>
    <row r="38" customFormat="false" ht="9" hidden="false" customHeight="true" outlineLevel="0" collapsed="false">
      <c r="K38" s="3"/>
    </row>
    <row r="39" customFormat="false" ht="9" hidden="false" customHeight="true" outlineLevel="0" collapsed="false">
      <c r="A39" s="30" t="s">
        <v>193</v>
      </c>
      <c r="B39" s="91" t="n">
        <v>11002</v>
      </c>
      <c r="C39" s="56" t="n">
        <v>81</v>
      </c>
      <c r="D39" s="83" t="n">
        <v>10507</v>
      </c>
      <c r="E39" s="83" t="n">
        <v>8210</v>
      </c>
      <c r="F39" s="83" t="n">
        <v>29799</v>
      </c>
      <c r="G39" s="83" t="n">
        <v>2440</v>
      </c>
      <c r="H39" s="56" t="n">
        <v>539</v>
      </c>
      <c r="I39" s="92" t="n">
        <v>0</v>
      </c>
      <c r="J39" s="83" t="n">
        <v>32778</v>
      </c>
      <c r="K39" s="3"/>
    </row>
    <row r="40" customFormat="false" ht="9" hidden="false" customHeight="true" outlineLevel="0" collapsed="false">
      <c r="A40" s="33" t="s">
        <v>32</v>
      </c>
      <c r="B40" s="93" t="n">
        <v>10651</v>
      </c>
      <c r="C40" s="93" t="n">
        <v>0</v>
      </c>
      <c r="D40" s="93" t="n">
        <v>10354</v>
      </c>
      <c r="E40" s="93" t="n">
        <v>8611</v>
      </c>
      <c r="F40" s="93" t="n">
        <v>29616</v>
      </c>
      <c r="G40" s="93" t="n">
        <v>2420</v>
      </c>
      <c r="H40" s="93" t="n">
        <v>343</v>
      </c>
      <c r="I40" s="93" t="n">
        <v>0</v>
      </c>
      <c r="J40" s="93" t="n">
        <v>32379</v>
      </c>
      <c r="K40" s="3"/>
    </row>
    <row r="41" customFormat="false" ht="9" hidden="false" customHeight="true" outlineLevel="0" collapsed="false">
      <c r="A41" s="26" t="s">
        <v>194</v>
      </c>
      <c r="B41" s="94" t="n">
        <v>12326</v>
      </c>
      <c r="C41" s="95" t="n">
        <v>0</v>
      </c>
      <c r="D41" s="94" t="n">
        <v>10434</v>
      </c>
      <c r="E41" s="34" t="n">
        <v>9415</v>
      </c>
      <c r="F41" s="94" t="n">
        <v>32175</v>
      </c>
      <c r="G41" s="94" t="n">
        <v>2642</v>
      </c>
      <c r="H41" s="94" t="n">
        <v>397</v>
      </c>
      <c r="I41" s="95" t="n">
        <v>0</v>
      </c>
      <c r="J41" s="94" t="n">
        <v>35214</v>
      </c>
      <c r="K41" s="3"/>
    </row>
    <row r="42" customFormat="false" ht="9" hidden="false" customHeight="true" outlineLevel="0" collapsed="false">
      <c r="A42" s="26" t="s">
        <v>195</v>
      </c>
      <c r="B42" s="22" t="n">
        <v>11446</v>
      </c>
      <c r="C42" s="95" t="n">
        <v>0</v>
      </c>
      <c r="D42" s="22" t="n">
        <v>10392</v>
      </c>
      <c r="E42" s="34" t="n">
        <v>8977</v>
      </c>
      <c r="F42" s="22" t="n">
        <v>30815</v>
      </c>
      <c r="G42" s="22" t="n">
        <v>2524</v>
      </c>
      <c r="H42" s="22" t="n">
        <v>368</v>
      </c>
      <c r="I42" s="95" t="n">
        <v>0</v>
      </c>
      <c r="J42" s="22" t="n">
        <v>33707</v>
      </c>
      <c r="K42" s="3"/>
    </row>
    <row r="43" customFormat="false" ht="9" hidden="false" customHeight="true" outlineLevel="0" collapsed="false">
      <c r="A43" s="26" t="s">
        <v>196</v>
      </c>
      <c r="B43" s="22" t="n">
        <v>10301</v>
      </c>
      <c r="C43" s="95" t="n">
        <v>0</v>
      </c>
      <c r="D43" s="22" t="n">
        <v>10338</v>
      </c>
      <c r="E43" s="34" t="n">
        <v>8444</v>
      </c>
      <c r="F43" s="22" t="n">
        <v>29083</v>
      </c>
      <c r="G43" s="22" t="n">
        <v>2374</v>
      </c>
      <c r="H43" s="22" t="n">
        <v>332</v>
      </c>
      <c r="I43" s="95" t="n">
        <v>0</v>
      </c>
      <c r="J43" s="22" t="n">
        <v>31789</v>
      </c>
      <c r="K43" s="3"/>
    </row>
    <row r="44" customFormat="false" ht="9" hidden="false" customHeight="true" outlineLevel="0" collapsed="false">
      <c r="A44" s="26" t="s">
        <v>197</v>
      </c>
      <c r="B44" s="22" t="n">
        <v>8805</v>
      </c>
      <c r="C44" s="95" t="n">
        <v>0</v>
      </c>
      <c r="D44" s="22" t="n">
        <v>10266</v>
      </c>
      <c r="E44" s="34" t="n">
        <v>7760</v>
      </c>
      <c r="F44" s="22" t="n">
        <v>26831</v>
      </c>
      <c r="G44" s="22" t="n">
        <v>2180</v>
      </c>
      <c r="H44" s="22" t="n">
        <v>283</v>
      </c>
      <c r="I44" s="95" t="n">
        <v>0</v>
      </c>
      <c r="J44" s="22" t="n">
        <v>29294</v>
      </c>
      <c r="K44" s="3"/>
    </row>
    <row r="45" customFormat="false" ht="9" hidden="false" customHeight="true" outlineLevel="0" collapsed="false">
      <c r="A45" s="33" t="s">
        <v>39</v>
      </c>
      <c r="B45" s="22" t="n">
        <v>14733</v>
      </c>
      <c r="C45" s="95" t="n">
        <v>936</v>
      </c>
      <c r="D45" s="22" t="n">
        <v>12132</v>
      </c>
      <c r="E45" s="34" t="n">
        <v>3948</v>
      </c>
      <c r="F45" s="22" t="n">
        <v>31749</v>
      </c>
      <c r="G45" s="22" t="n">
        <v>2646</v>
      </c>
      <c r="H45" s="22" t="n">
        <v>2626</v>
      </c>
      <c r="I45" s="95" t="n">
        <v>0</v>
      </c>
      <c r="J45" s="22" t="n">
        <v>37021</v>
      </c>
      <c r="K45" s="3"/>
    </row>
    <row r="46" customFormat="false" ht="9" hidden="false" customHeight="true" outlineLevel="0" collapsed="false">
      <c r="A46" s="25" t="s">
        <v>198</v>
      </c>
      <c r="B46" s="94" t="n">
        <v>20440</v>
      </c>
      <c r="C46" s="94" t="n">
        <v>1296</v>
      </c>
      <c r="D46" s="87" t="n">
        <v>12404</v>
      </c>
      <c r="E46" s="34" t="n">
        <v>4885</v>
      </c>
      <c r="F46" s="35" t="n">
        <v>39025</v>
      </c>
      <c r="G46" s="35" t="n">
        <v>3252</v>
      </c>
      <c r="H46" s="35" t="n">
        <v>3232</v>
      </c>
      <c r="I46" s="95" t="n">
        <v>0</v>
      </c>
      <c r="J46" s="35" t="n">
        <v>45509</v>
      </c>
      <c r="K46" s="3"/>
    </row>
    <row r="47" customFormat="false" ht="9" hidden="false" customHeight="true" outlineLevel="0" collapsed="false">
      <c r="A47" s="25" t="s">
        <v>199</v>
      </c>
      <c r="B47" s="22" t="n">
        <v>18396</v>
      </c>
      <c r="C47" s="22" t="n">
        <v>1194</v>
      </c>
      <c r="D47" s="22" t="n">
        <v>12306</v>
      </c>
      <c r="E47" s="34" t="n">
        <v>4758</v>
      </c>
      <c r="F47" s="22" t="n">
        <v>36654</v>
      </c>
      <c r="G47" s="22" t="n">
        <v>3054</v>
      </c>
      <c r="H47" s="22" t="n">
        <v>3035</v>
      </c>
      <c r="I47" s="95" t="n">
        <v>0</v>
      </c>
      <c r="J47" s="22" t="n">
        <v>42743</v>
      </c>
      <c r="K47" s="3"/>
    </row>
    <row r="48" customFormat="false" ht="9" hidden="false" customHeight="true" outlineLevel="0" collapsed="false">
      <c r="A48" s="25" t="s">
        <v>200</v>
      </c>
      <c r="B48" s="22" t="n">
        <v>15330</v>
      </c>
      <c r="C48" s="22" t="n">
        <v>972</v>
      </c>
      <c r="D48" s="22" t="n">
        <v>12160</v>
      </c>
      <c r="E48" s="34" t="n">
        <v>4169</v>
      </c>
      <c r="F48" s="22" t="n">
        <v>32631</v>
      </c>
      <c r="G48" s="22" t="n">
        <v>2719</v>
      </c>
      <c r="H48" s="22" t="n">
        <v>2699</v>
      </c>
      <c r="I48" s="95" t="n">
        <v>0</v>
      </c>
      <c r="J48" s="22" t="n">
        <v>38049</v>
      </c>
      <c r="K48" s="3"/>
    </row>
    <row r="49" customFormat="false" ht="9" hidden="false" customHeight="true" outlineLevel="0" collapsed="false">
      <c r="A49" s="25" t="s">
        <v>201</v>
      </c>
      <c r="B49" s="22" t="n">
        <v>14308</v>
      </c>
      <c r="C49" s="22" t="n">
        <v>894</v>
      </c>
      <c r="D49" s="22" t="n">
        <v>12111</v>
      </c>
      <c r="E49" s="34" t="n">
        <v>3825</v>
      </c>
      <c r="F49" s="22" t="n">
        <v>31138</v>
      </c>
      <c r="G49" s="22" t="n">
        <v>2595</v>
      </c>
      <c r="H49" s="22" t="n">
        <v>2575</v>
      </c>
      <c r="I49" s="95" t="n">
        <v>0</v>
      </c>
      <c r="J49" s="22" t="n">
        <v>36308</v>
      </c>
      <c r="K49" s="3"/>
    </row>
    <row r="50" customFormat="false" ht="9" hidden="false" customHeight="true" outlineLevel="0" collapsed="false">
      <c r="A50" s="25" t="s">
        <v>202</v>
      </c>
      <c r="B50" s="22" t="n">
        <v>13286</v>
      </c>
      <c r="C50" s="22" t="n">
        <v>836</v>
      </c>
      <c r="D50" s="22" t="n">
        <v>12063</v>
      </c>
      <c r="E50" s="34" t="n">
        <v>3592</v>
      </c>
      <c r="F50" s="22" t="n">
        <v>29777</v>
      </c>
      <c r="G50" s="22" t="n">
        <v>2481</v>
      </c>
      <c r="H50" s="22" t="n">
        <v>2462</v>
      </c>
      <c r="I50" s="95" t="n">
        <v>0</v>
      </c>
      <c r="J50" s="22" t="n">
        <v>34720</v>
      </c>
      <c r="K50" s="3"/>
    </row>
    <row r="51" customFormat="false" ht="9" hidden="false" customHeight="true" outlineLevel="0" collapsed="false">
      <c r="A51" s="25" t="s">
        <v>203</v>
      </c>
      <c r="B51" s="22" t="n">
        <v>11957</v>
      </c>
      <c r="C51" s="22" t="n">
        <v>764</v>
      </c>
      <c r="D51" s="22" t="n">
        <v>11999</v>
      </c>
      <c r="E51" s="34" t="n">
        <v>3355</v>
      </c>
      <c r="F51" s="22" t="n">
        <v>28075</v>
      </c>
      <c r="G51" s="22" t="n">
        <v>2339</v>
      </c>
      <c r="H51" s="22" t="n">
        <v>2319</v>
      </c>
      <c r="I51" s="95" t="n">
        <v>0</v>
      </c>
      <c r="J51" s="22" t="n">
        <v>32733</v>
      </c>
      <c r="K51" s="3"/>
    </row>
    <row r="52" customFormat="false" ht="9" hidden="false" customHeight="true" outlineLevel="0" collapsed="false">
      <c r="K52" s="3"/>
    </row>
    <row r="53" customFormat="false" ht="9" hidden="false" customHeight="true" outlineLevel="0" collapsed="false">
      <c r="K53" s="3"/>
    </row>
    <row r="54" customFormat="false" ht="9" hidden="false" customHeight="true" outlineLevel="0" collapsed="false">
      <c r="A54" s="30" t="s">
        <v>204</v>
      </c>
      <c r="B54" s="96" t="n">
        <v>14067</v>
      </c>
      <c r="C54" s="97" t="n">
        <v>848</v>
      </c>
      <c r="D54" s="97" t="n">
        <v>12214</v>
      </c>
      <c r="E54" s="91" t="n">
        <v>227</v>
      </c>
      <c r="F54" s="96" t="n">
        <f aca="false">SUM(B54:E54)</f>
        <v>27356</v>
      </c>
      <c r="G54" s="96" t="n">
        <v>2299</v>
      </c>
      <c r="H54" s="96" t="n">
        <v>2261</v>
      </c>
      <c r="I54" s="96" t="n">
        <v>174</v>
      </c>
      <c r="J54" s="96" t="n">
        <f aca="false">SUM(F54:I54)</f>
        <v>32090</v>
      </c>
      <c r="K54" s="3"/>
    </row>
    <row r="55" customFormat="false" ht="9" hidden="false" customHeight="true" outlineLevel="0" collapsed="false">
      <c r="A55" s="33" t="s">
        <v>32</v>
      </c>
      <c r="B55" s="85" t="n">
        <v>13208</v>
      </c>
      <c r="C55" s="85" t="n">
        <v>832</v>
      </c>
      <c r="D55" s="85" t="n">
        <v>12179</v>
      </c>
      <c r="E55" s="87" t="n">
        <v>176</v>
      </c>
      <c r="F55" s="85" t="n">
        <f aca="false">SUM(B55:E55)</f>
        <v>26395</v>
      </c>
      <c r="G55" s="85" t="n">
        <v>2182</v>
      </c>
      <c r="H55" s="3" t="n">
        <v>2182</v>
      </c>
      <c r="I55" s="85" t="n">
        <v>144</v>
      </c>
      <c r="J55" s="85" t="n">
        <f aca="false">SUM(F55:I55)</f>
        <v>30903</v>
      </c>
      <c r="K55" s="3"/>
    </row>
    <row r="56" customFormat="false" ht="9" hidden="false" customHeight="true" outlineLevel="0" collapsed="false">
      <c r="A56" s="26" t="s">
        <v>205</v>
      </c>
      <c r="B56" s="85" t="n">
        <v>15307</v>
      </c>
      <c r="C56" s="85" t="n">
        <v>878</v>
      </c>
      <c r="D56" s="85" t="n">
        <v>12206</v>
      </c>
      <c r="E56" s="87" t="n">
        <v>237</v>
      </c>
      <c r="F56" s="85" t="n">
        <f aca="false">SUM(B56:E56)</f>
        <v>28628</v>
      </c>
      <c r="G56" s="85" t="n">
        <v>2364</v>
      </c>
      <c r="H56" s="85" t="n">
        <v>2364</v>
      </c>
      <c r="I56" s="85" t="n">
        <v>226</v>
      </c>
      <c r="J56" s="85" t="n">
        <f aca="false">SUM(F56:I56)</f>
        <v>33582</v>
      </c>
      <c r="K56" s="3"/>
    </row>
    <row r="57" customFormat="false" ht="9" hidden="false" customHeight="true" outlineLevel="0" collapsed="false">
      <c r="A57" s="26" t="s">
        <v>51</v>
      </c>
      <c r="B57" s="85" t="n">
        <v>13239</v>
      </c>
      <c r="C57" s="85" t="n">
        <f aca="false">69*12</f>
        <v>828</v>
      </c>
      <c r="D57" s="85" t="n">
        <v>12180</v>
      </c>
      <c r="E57" s="87" t="n">
        <v>176</v>
      </c>
      <c r="F57" s="85" t="n">
        <f aca="false">SUM(B57:E57)</f>
        <v>26423</v>
      </c>
      <c r="G57" s="85" t="n">
        <v>2184</v>
      </c>
      <c r="H57" s="85" t="n">
        <v>2184</v>
      </c>
      <c r="I57" s="85" t="n">
        <v>205</v>
      </c>
      <c r="J57" s="85" t="n">
        <f aca="false">SUM(F57:I57)</f>
        <v>30996</v>
      </c>
      <c r="K57" s="3"/>
    </row>
    <row r="58" customFormat="false" ht="9" hidden="false" customHeight="true" outlineLevel="0" collapsed="false">
      <c r="A58" s="26" t="s">
        <v>50</v>
      </c>
      <c r="B58" s="85" t="n">
        <v>11961</v>
      </c>
      <c r="C58" s="85" t="n">
        <v>814</v>
      </c>
      <c r="D58" s="85" t="n">
        <v>12127</v>
      </c>
      <c r="E58" s="87" t="n">
        <v>174</v>
      </c>
      <c r="F58" s="85" t="n">
        <f aca="false">SUM(B58:E58)</f>
        <v>25076</v>
      </c>
      <c r="G58" s="85" t="n">
        <v>2076</v>
      </c>
      <c r="H58" s="85" t="n">
        <v>2076</v>
      </c>
      <c r="I58" s="85" t="n">
        <v>156</v>
      </c>
      <c r="J58" s="85" t="n">
        <f aca="false">SUM(F58:I58)</f>
        <v>29384</v>
      </c>
      <c r="K58" s="3"/>
    </row>
    <row r="59" customFormat="false" ht="9" hidden="false" customHeight="true" outlineLevel="0" collapsed="false">
      <c r="A59" s="26" t="s">
        <v>206</v>
      </c>
      <c r="B59" s="87" t="n">
        <v>10760</v>
      </c>
      <c r="C59" s="84" t="n">
        <v>814</v>
      </c>
      <c r="D59" s="84" t="n">
        <v>12084</v>
      </c>
      <c r="E59" s="84" t="n">
        <v>135</v>
      </c>
      <c r="F59" s="85" t="n">
        <f aca="false">SUM(B59:E59)</f>
        <v>23793</v>
      </c>
      <c r="G59" s="84" t="n">
        <v>1968</v>
      </c>
      <c r="H59" s="84" t="n">
        <v>1968</v>
      </c>
      <c r="I59" s="84" t="n">
        <v>204</v>
      </c>
      <c r="J59" s="87" t="n">
        <f aca="false">SUM(F59:I59)</f>
        <v>27933</v>
      </c>
      <c r="K59" s="3"/>
    </row>
    <row r="60" customFormat="false" ht="9" hidden="false" customHeight="true" outlineLevel="0" collapsed="false">
      <c r="A60" s="26" t="s">
        <v>207</v>
      </c>
      <c r="B60" s="85" t="n">
        <v>9314</v>
      </c>
      <c r="C60" s="85" t="n">
        <f aca="false">65*12</f>
        <v>780</v>
      </c>
      <c r="D60" s="85" t="n">
        <v>12025</v>
      </c>
      <c r="E60" s="87" t="n">
        <v>175</v>
      </c>
      <c r="F60" s="85" t="n">
        <f aca="false">SUM(B60:E60)</f>
        <v>22294</v>
      </c>
      <c r="G60" s="85" t="n">
        <v>1848</v>
      </c>
      <c r="H60" s="85" t="n">
        <v>1848</v>
      </c>
      <c r="I60" s="85" t="n">
        <v>163</v>
      </c>
      <c r="J60" s="85" t="n">
        <f aca="false">SUM(F60:I60)</f>
        <v>26153</v>
      </c>
      <c r="K60" s="43"/>
    </row>
    <row r="61" customFormat="false" ht="9" hidden="false" customHeight="true" outlineLevel="0" collapsed="false">
      <c r="A61" s="33" t="s">
        <v>39</v>
      </c>
      <c r="B61" s="85" t="n">
        <v>14644</v>
      </c>
      <c r="C61" s="85" t="n">
        <v>860</v>
      </c>
      <c r="D61" s="85" t="n">
        <v>12238</v>
      </c>
      <c r="E61" s="87" t="n">
        <v>209</v>
      </c>
      <c r="F61" s="85" t="n">
        <f aca="false">SUM(B61:E61)</f>
        <v>27951</v>
      </c>
      <c r="G61" s="85" t="n">
        <v>2353</v>
      </c>
      <c r="H61" s="85" t="n">
        <v>2353</v>
      </c>
      <c r="I61" s="85" t="n">
        <v>191</v>
      </c>
      <c r="J61" s="85" t="n">
        <v>32848</v>
      </c>
    </row>
    <row r="62" customFormat="false" ht="9" hidden="false" customHeight="true" outlineLevel="0" collapsed="false">
      <c r="A62" s="26" t="s">
        <v>208</v>
      </c>
      <c r="B62" s="85" t="n">
        <v>22982</v>
      </c>
      <c r="C62" s="85" t="n">
        <f aca="false">85*12</f>
        <v>1020</v>
      </c>
      <c r="D62" s="85" t="n">
        <v>12556</v>
      </c>
      <c r="E62" s="87" t="n">
        <v>4376</v>
      </c>
      <c r="F62" s="85" t="n">
        <f aca="false">SUM(B62:E62)</f>
        <v>40934</v>
      </c>
      <c r="G62" s="85" t="n">
        <v>3411</v>
      </c>
      <c r="H62" s="85" t="n">
        <v>3411</v>
      </c>
      <c r="I62" s="85" t="n">
        <v>263</v>
      </c>
      <c r="J62" s="85" t="n">
        <v>48019</v>
      </c>
    </row>
    <row r="63" customFormat="false" ht="9" hidden="false" customHeight="true" outlineLevel="0" collapsed="false">
      <c r="A63" s="26" t="s">
        <v>209</v>
      </c>
      <c r="B63" s="85" t="n">
        <v>20703</v>
      </c>
      <c r="C63" s="85" t="n">
        <f aca="false">83*12</f>
        <v>996</v>
      </c>
      <c r="D63" s="85" t="n">
        <v>12489</v>
      </c>
      <c r="E63" s="87" t="n">
        <v>200</v>
      </c>
      <c r="F63" s="85" t="n">
        <f aca="false">SUM(B63:E63)</f>
        <v>34388</v>
      </c>
      <c r="G63" s="85" t="n">
        <v>2893</v>
      </c>
      <c r="H63" s="85" t="n">
        <v>2893</v>
      </c>
      <c r="I63" s="85" t="n">
        <v>138</v>
      </c>
      <c r="J63" s="85" t="n">
        <v>40312</v>
      </c>
    </row>
    <row r="64" customFormat="false" ht="9" hidden="false" customHeight="true" outlineLevel="0" collapsed="false">
      <c r="A64" s="26" t="s">
        <v>210</v>
      </c>
      <c r="B64" s="85" t="n">
        <v>17909</v>
      </c>
      <c r="C64" s="85" t="n">
        <v>914</v>
      </c>
      <c r="D64" s="85" t="n">
        <v>12374</v>
      </c>
      <c r="E64" s="87" t="n">
        <v>180</v>
      </c>
      <c r="F64" s="85" t="n">
        <f aca="false">SUM(B64:E64)</f>
        <v>31377</v>
      </c>
      <c r="G64" s="85" t="n">
        <v>2639</v>
      </c>
      <c r="H64" s="85" t="n">
        <v>2639</v>
      </c>
      <c r="I64" s="85" t="n">
        <v>152</v>
      </c>
      <c r="J64" s="85" t="n">
        <f aca="false">SUM(F64:I64)</f>
        <v>36807</v>
      </c>
    </row>
    <row r="65" customFormat="false" ht="9" hidden="false" customHeight="true" outlineLevel="0" collapsed="false">
      <c r="A65" s="26" t="s">
        <v>211</v>
      </c>
      <c r="B65" s="85" t="n">
        <v>15307</v>
      </c>
      <c r="C65" s="85" t="n">
        <v>878</v>
      </c>
      <c r="D65" s="85" t="n">
        <v>12206</v>
      </c>
      <c r="E65" s="87" t="n">
        <v>237</v>
      </c>
      <c r="F65" s="85" t="n">
        <f aca="false">SUM(B65:E65)</f>
        <v>28628</v>
      </c>
      <c r="G65" s="85" t="n">
        <v>2364</v>
      </c>
      <c r="H65" s="85" t="n">
        <v>2364</v>
      </c>
      <c r="I65" s="85" t="n">
        <v>226</v>
      </c>
      <c r="J65" s="85" t="n">
        <v>33582</v>
      </c>
    </row>
    <row r="66" customFormat="false" ht="9" hidden="false" customHeight="true" outlineLevel="0" collapsed="false">
      <c r="A66" s="26" t="s">
        <v>212</v>
      </c>
      <c r="B66" s="85" t="n">
        <v>13239</v>
      </c>
      <c r="C66" s="85" t="n">
        <f aca="false">69*12</f>
        <v>828</v>
      </c>
      <c r="D66" s="85" t="n">
        <v>12180</v>
      </c>
      <c r="E66" s="87" t="n">
        <v>176</v>
      </c>
      <c r="F66" s="85" t="n">
        <f aca="false">SUM(B66:E66)</f>
        <v>26423</v>
      </c>
      <c r="G66" s="85" t="n">
        <v>2184</v>
      </c>
      <c r="H66" s="85" t="n">
        <v>2184</v>
      </c>
      <c r="I66" s="85" t="n">
        <v>205</v>
      </c>
      <c r="J66" s="85" t="n">
        <v>30996</v>
      </c>
    </row>
    <row r="67" customFormat="false" ht="9" hidden="false" customHeight="true" outlineLevel="0" collapsed="false">
      <c r="A67" s="26" t="s">
        <v>213</v>
      </c>
      <c r="B67" s="85" t="n">
        <v>11961</v>
      </c>
      <c r="C67" s="85" t="n">
        <v>814</v>
      </c>
      <c r="D67" s="85" t="n">
        <v>12127</v>
      </c>
      <c r="E67" s="87" t="n">
        <v>174</v>
      </c>
      <c r="F67" s="85" t="n">
        <f aca="false">SUM(B67:E67)</f>
        <v>25076</v>
      </c>
      <c r="G67" s="85" t="n">
        <v>2076</v>
      </c>
      <c r="H67" s="85" t="n">
        <v>2076</v>
      </c>
      <c r="I67" s="85" t="n">
        <v>156</v>
      </c>
      <c r="J67" s="85" t="n">
        <f aca="false">SUM(F67:I67)</f>
        <v>29384</v>
      </c>
    </row>
    <row r="68" customFormat="false" ht="9" hidden="false" customHeight="true" outlineLevel="0" collapsed="false">
      <c r="A68" s="98"/>
      <c r="B68" s="99"/>
      <c r="C68" s="100"/>
      <c r="D68" s="100"/>
      <c r="E68" s="100"/>
      <c r="F68" s="100"/>
      <c r="G68" s="100"/>
      <c r="H68" s="100"/>
      <c r="I68" s="100"/>
      <c r="J68" s="8"/>
    </row>
    <row r="69" customFormat="false" ht="9" hidden="false" customHeight="true" outlineLevel="0" collapsed="false"/>
    <row r="70" customFormat="false" ht="9" hidden="false" customHeight="true" outlineLevel="0" collapsed="false">
      <c r="A70" s="26" t="s">
        <v>214</v>
      </c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8.1" hidden="false" customHeight="true" outlineLevel="0" collapsed="false">
      <c r="A73" s="88"/>
      <c r="B73" s="33"/>
      <c r="C73" s="78"/>
      <c r="D73" s="78"/>
      <c r="E73" s="78"/>
      <c r="F73" s="78"/>
      <c r="G73" s="78"/>
      <c r="H73" s="78"/>
      <c r="I73" s="78"/>
      <c r="J73" s="43"/>
    </row>
    <row r="74" customFormat="false" ht="8.1" hidden="false" customHeight="true" outlineLevel="0" collapsed="false">
      <c r="A74" s="88"/>
      <c r="B74" s="33"/>
      <c r="C74" s="78"/>
      <c r="D74" s="78"/>
      <c r="E74" s="78"/>
      <c r="F74" s="78"/>
      <c r="G74" s="78"/>
      <c r="H74" s="78"/>
      <c r="I74" s="78"/>
      <c r="J74" s="43"/>
    </row>
    <row r="75" customFormat="false" ht="9" hidden="false" customHeight="true" outlineLevel="0" collapsed="false">
      <c r="B75" s="27"/>
      <c r="C75" s="27"/>
      <c r="D75" s="78"/>
      <c r="E75" s="78"/>
      <c r="F75" s="78"/>
      <c r="G75" s="78"/>
      <c r="H75" s="78"/>
      <c r="I75" s="78"/>
      <c r="J75" s="43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>
      <c r="B79" s="33"/>
      <c r="C79" s="78"/>
      <c r="D79" s="78"/>
      <c r="E79" s="78"/>
      <c r="F79" s="78"/>
      <c r="G79" s="78"/>
      <c r="H79" s="78"/>
      <c r="I79" s="78"/>
      <c r="J79" s="43"/>
    </row>
    <row r="80" customFormat="false" ht="9" hidden="false" customHeight="true" outlineLevel="0" collapsed="false"/>
  </sheetData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8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J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0" width="6.28"/>
    <col collapsed="false" customWidth="true" hidden="false" outlineLevel="0" max="3" min="3" style="2" width="8.28"/>
    <col collapsed="false" customWidth="true" hidden="false" outlineLevel="0" max="4" min="4" style="2" width="6.7"/>
    <col collapsed="false" customWidth="true" hidden="false" outlineLevel="0" max="5" min="5" style="2" width="5.71"/>
    <col collapsed="false" customWidth="true" hidden="false" outlineLevel="0" max="6" min="6" style="2" width="7.28"/>
    <col collapsed="false" customWidth="true" hidden="false" outlineLevel="0" max="7" min="7" style="2" width="6.28"/>
    <col collapsed="false" customWidth="true" hidden="false" outlineLevel="0" max="8" min="8" style="2" width="6.41"/>
    <col collapsed="false" customWidth="true" hidden="false" outlineLevel="0" max="9" min="9" style="2" width="5.28"/>
    <col collapsed="false" customWidth="true" hidden="false" outlineLevel="0" max="10" min="10" style="0" width="7.85"/>
    <col collapsed="false" customWidth="true" hidden="false" outlineLevel="0" max="25" min="25" style="0" width="7.99"/>
    <col collapsed="false" customWidth="true" hidden="true" outlineLevel="0" max="28" min="26" style="0" width="9.14"/>
  </cols>
  <sheetData>
    <row r="1" customFormat="false" ht="12" hidden="false" customHeight="true" outlineLevel="0" collapsed="false">
      <c r="A1" s="79" t="s">
        <v>215</v>
      </c>
      <c r="B1" s="17"/>
      <c r="C1" s="17"/>
      <c r="D1" s="18"/>
      <c r="E1" s="18"/>
      <c r="F1" s="18"/>
      <c r="G1" s="18"/>
      <c r="H1" s="18"/>
      <c r="I1" s="18"/>
      <c r="J1" s="18"/>
      <c r="K1" s="9"/>
    </row>
    <row r="2" customFormat="false" ht="12" hidden="false" customHeight="true" outlineLevel="0" collapsed="false">
      <c r="A2" s="80" t="s">
        <v>216</v>
      </c>
      <c r="B2" s="17"/>
      <c r="C2" s="17"/>
      <c r="D2" s="18"/>
      <c r="E2" s="18"/>
      <c r="F2" s="18"/>
      <c r="G2" s="18"/>
      <c r="H2" s="18"/>
      <c r="I2" s="18"/>
      <c r="J2" s="18"/>
      <c r="K2" s="9"/>
      <c r="AA2" s="101" t="s">
        <v>217</v>
      </c>
    </row>
    <row r="3" customFormat="false" ht="12" hidden="false" customHeight="true" outlineLevel="0" collapsed="false">
      <c r="A3" s="80"/>
      <c r="B3" s="17"/>
      <c r="C3" s="17"/>
      <c r="D3" s="18"/>
      <c r="E3" s="18"/>
      <c r="F3" s="18"/>
      <c r="G3" s="18"/>
      <c r="H3" s="18"/>
      <c r="I3" s="18"/>
      <c r="J3" s="18"/>
      <c r="K3" s="9"/>
      <c r="AA3" s="101"/>
    </row>
    <row r="4" customFormat="false" ht="9" hidden="false" customHeight="true" outlineLevel="0" collapsed="false">
      <c r="A4" s="80"/>
      <c r="B4" s="17"/>
      <c r="C4" s="17"/>
      <c r="D4" s="18"/>
      <c r="E4" s="18"/>
      <c r="F4" s="18"/>
      <c r="G4" s="18"/>
      <c r="H4" s="18"/>
      <c r="I4" s="18"/>
      <c r="J4" s="18"/>
      <c r="K4" s="9"/>
    </row>
    <row r="5" customFormat="false" ht="9" hidden="fals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  <c r="J5" s="12"/>
      <c r="K5" s="9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Z5" s="15" t="s">
        <v>4</v>
      </c>
      <c r="AA5" s="102" t="s">
        <v>4</v>
      </c>
    </row>
    <row r="6" customFormat="false" ht="9" hidden="false" customHeight="true" outlineLevel="0" collapsed="false">
      <c r="A6" s="14"/>
      <c r="B6" s="15" t="s">
        <v>1</v>
      </c>
      <c r="C6" s="15" t="s">
        <v>2</v>
      </c>
      <c r="D6" s="15" t="s">
        <v>3</v>
      </c>
      <c r="E6" s="15" t="s">
        <v>4</v>
      </c>
      <c r="F6" s="15" t="s">
        <v>5</v>
      </c>
      <c r="G6" s="15" t="s">
        <v>6</v>
      </c>
      <c r="H6" s="15" t="s">
        <v>7</v>
      </c>
      <c r="I6" s="15" t="s">
        <v>4</v>
      </c>
      <c r="J6" s="15" t="s">
        <v>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Z6" s="15" t="s">
        <v>12</v>
      </c>
      <c r="AA6" s="102" t="s">
        <v>12</v>
      </c>
    </row>
    <row r="7" customFormat="false" ht="9" hidden="false" customHeight="true" outlineLevel="0" collapsed="false">
      <c r="A7" s="19" t="s">
        <v>8</v>
      </c>
      <c r="B7" s="15" t="s">
        <v>9</v>
      </c>
      <c r="C7" s="15" t="s">
        <v>10</v>
      </c>
      <c r="D7" s="15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2</v>
      </c>
      <c r="J7" s="15" t="s">
        <v>16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Z7" s="15" t="s">
        <v>25</v>
      </c>
      <c r="AA7" s="102" t="s">
        <v>25</v>
      </c>
    </row>
    <row r="8" customFormat="false" ht="9" hidden="false" customHeight="tru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customFormat="false" ht="9" hidden="false" customHeight="true" outlineLevel="0" collapsed="false">
      <c r="A9" s="14"/>
      <c r="B9" s="15"/>
      <c r="C9" s="15" t="s">
        <v>27</v>
      </c>
      <c r="D9" s="15" t="s">
        <v>28</v>
      </c>
      <c r="E9" s="15"/>
      <c r="F9" s="15" t="s">
        <v>29</v>
      </c>
      <c r="G9" s="15"/>
      <c r="H9" s="15"/>
      <c r="I9" s="15"/>
      <c r="J9" s="15" t="s">
        <v>30</v>
      </c>
      <c r="L9" s="27"/>
      <c r="M9" s="33"/>
      <c r="N9" s="33"/>
      <c r="O9" s="33"/>
      <c r="P9" s="33"/>
      <c r="Q9" s="33"/>
      <c r="R9" s="33"/>
      <c r="S9" s="33"/>
      <c r="T9" s="33"/>
      <c r="U9" s="43"/>
      <c r="V9" s="43"/>
      <c r="W9" s="33"/>
    </row>
    <row r="10" customFormat="false" ht="9" hidden="false" customHeight="true" outlineLevel="0" collapsed="false">
      <c r="A10" s="23"/>
      <c r="B10" s="24"/>
      <c r="C10" s="8"/>
      <c r="D10" s="8"/>
      <c r="E10" s="8"/>
      <c r="F10" s="8"/>
      <c r="G10" s="8"/>
      <c r="H10" s="8"/>
      <c r="I10" s="8"/>
      <c r="J10" s="8"/>
    </row>
    <row r="11" customFormat="false" ht="8.1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9" hidden="false" customHeight="true" outlineLevel="0" collapsed="false">
      <c r="A12" s="30" t="s">
        <v>218</v>
      </c>
      <c r="B12" s="83" t="n">
        <v>12205</v>
      </c>
      <c r="C12" s="83" t="n">
        <v>1529</v>
      </c>
      <c r="D12" s="83" t="n">
        <v>12181</v>
      </c>
      <c r="E12" s="83" t="n">
        <v>263</v>
      </c>
      <c r="F12" s="83" t="n">
        <v>26178</v>
      </c>
      <c r="G12" s="83" t="n">
        <v>2181</v>
      </c>
      <c r="H12" s="83" t="n">
        <v>2181</v>
      </c>
      <c r="I12" s="83" t="n">
        <v>68</v>
      </c>
      <c r="J12" s="83" t="n">
        <v>30608</v>
      </c>
      <c r="L12" s="96"/>
      <c r="M12" s="97"/>
      <c r="N12" s="97"/>
      <c r="O12" s="91"/>
      <c r="P12" s="96"/>
      <c r="Q12" s="96"/>
      <c r="R12" s="96"/>
      <c r="S12" s="96"/>
      <c r="T12" s="96"/>
      <c r="U12" s="96"/>
      <c r="V12" s="96"/>
      <c r="W12" s="96"/>
      <c r="X12" s="87"/>
      <c r="Y12" s="87"/>
      <c r="Z12" s="87"/>
      <c r="AA12" s="87"/>
      <c r="AC12" s="96"/>
      <c r="AD12" s="97"/>
      <c r="AE12" s="97"/>
      <c r="AF12" s="91"/>
      <c r="AG12" s="96"/>
      <c r="AH12" s="96"/>
      <c r="AI12" s="96"/>
      <c r="AJ12" s="96"/>
      <c r="AK12" s="96"/>
    </row>
    <row r="13" customFormat="false" ht="9" hidden="false" customHeight="true" outlineLevel="0" collapsed="false">
      <c r="A13" s="33" t="s">
        <v>32</v>
      </c>
      <c r="B13" s="84" t="n">
        <v>11301</v>
      </c>
      <c r="C13" s="84" t="n">
        <v>1493</v>
      </c>
      <c r="D13" s="84" t="n">
        <v>12132</v>
      </c>
      <c r="E13" s="84" t="n">
        <v>250</v>
      </c>
      <c r="F13" s="84" t="n">
        <v>25176</v>
      </c>
      <c r="G13" s="84" t="n">
        <v>2098</v>
      </c>
      <c r="H13" s="84" t="n">
        <v>2098</v>
      </c>
      <c r="I13" s="84" t="n">
        <f aca="false">J13-H13-G13-F13</f>
        <v>64</v>
      </c>
      <c r="J13" s="84" t="n">
        <v>29436</v>
      </c>
      <c r="L13" s="85"/>
      <c r="M13" s="85"/>
      <c r="N13" s="85"/>
      <c r="O13" s="87"/>
      <c r="P13" s="85"/>
      <c r="Q13" s="85"/>
      <c r="R13" s="3"/>
      <c r="S13" s="85"/>
      <c r="T13" s="85"/>
      <c r="U13" s="85"/>
      <c r="V13" s="3"/>
      <c r="W13" s="85"/>
      <c r="X13" s="87"/>
      <c r="Y13" s="87"/>
      <c r="Z13" s="87"/>
      <c r="AA13" s="87"/>
      <c r="AC13" s="85"/>
      <c r="AD13" s="85"/>
      <c r="AE13" s="85"/>
      <c r="AF13" s="87"/>
      <c r="AG13" s="85"/>
      <c r="AH13" s="85"/>
      <c r="AI13" s="3"/>
      <c r="AJ13" s="85"/>
      <c r="AK13" s="85"/>
    </row>
    <row r="14" customFormat="false" ht="9" hidden="false" customHeight="true" outlineLevel="0" collapsed="false">
      <c r="A14" s="26" t="s">
        <v>52</v>
      </c>
      <c r="B14" s="84" t="n">
        <v>14241</v>
      </c>
      <c r="C14" s="84" t="n">
        <v>1620</v>
      </c>
      <c r="D14" s="84" t="n">
        <v>12272</v>
      </c>
      <c r="E14" s="84" t="n">
        <v>242</v>
      </c>
      <c r="F14" s="84" t="n">
        <v>28375</v>
      </c>
      <c r="G14" s="84" t="n">
        <v>2364</v>
      </c>
      <c r="H14" s="84" t="n">
        <v>2364</v>
      </c>
      <c r="I14" s="84" t="n">
        <f aca="false">J14-F14-4728</f>
        <v>74</v>
      </c>
      <c r="J14" s="84" t="n">
        <v>33177</v>
      </c>
      <c r="L14" s="85"/>
      <c r="M14" s="85"/>
      <c r="N14" s="85"/>
      <c r="O14" s="87"/>
      <c r="P14" s="85"/>
      <c r="Q14" s="85"/>
      <c r="R14" s="85"/>
      <c r="S14" s="85"/>
      <c r="T14" s="85"/>
      <c r="U14" s="85"/>
      <c r="V14" s="85"/>
      <c r="W14" s="85"/>
      <c r="X14" s="91"/>
      <c r="Y14" s="87"/>
      <c r="Z14" s="87"/>
      <c r="AA14" s="87"/>
      <c r="AC14" s="85"/>
      <c r="AD14" s="85"/>
      <c r="AE14" s="85"/>
      <c r="AF14" s="87"/>
      <c r="AG14" s="85"/>
      <c r="AH14" s="85"/>
      <c r="AI14" s="85"/>
      <c r="AJ14" s="85"/>
      <c r="AK14" s="85"/>
    </row>
    <row r="15" customFormat="false" ht="9" hidden="false" customHeight="true" outlineLevel="0" collapsed="false">
      <c r="A15" s="26" t="s">
        <v>51</v>
      </c>
      <c r="B15" s="84" t="n">
        <v>12816</v>
      </c>
      <c r="C15" s="84" t="n">
        <v>1536</v>
      </c>
      <c r="D15" s="84" t="n">
        <v>12193</v>
      </c>
      <c r="E15" s="84" t="n">
        <v>244</v>
      </c>
      <c r="F15" s="84" t="n">
        <v>26789</v>
      </c>
      <c r="G15" s="84" t="n">
        <v>2232</v>
      </c>
      <c r="H15" s="84" t="n">
        <v>2232</v>
      </c>
      <c r="I15" s="84" t="n">
        <f aca="false">J15-F15-4464</f>
        <v>69</v>
      </c>
      <c r="J15" s="84" t="n">
        <v>31322</v>
      </c>
      <c r="K15" s="103"/>
      <c r="L15" s="85"/>
      <c r="M15" s="85"/>
      <c r="N15" s="85"/>
      <c r="O15" s="87"/>
      <c r="P15" s="85"/>
      <c r="Q15" s="85"/>
      <c r="R15" s="85"/>
      <c r="S15" s="85"/>
      <c r="T15" s="85"/>
      <c r="U15" s="85"/>
      <c r="V15" s="85"/>
      <c r="W15" s="85"/>
      <c r="X15" s="87"/>
      <c r="Y15" s="87"/>
      <c r="Z15" s="87"/>
      <c r="AA15" s="87"/>
      <c r="AC15" s="85"/>
      <c r="AD15" s="85"/>
      <c r="AE15" s="85"/>
      <c r="AF15" s="87"/>
      <c r="AG15" s="85"/>
      <c r="AH15" s="85"/>
      <c r="AI15" s="85"/>
      <c r="AJ15" s="85"/>
      <c r="AK15" s="85"/>
    </row>
    <row r="16" customFormat="false" ht="9" hidden="false" customHeight="true" outlineLevel="0" collapsed="false">
      <c r="A16" s="26" t="s">
        <v>50</v>
      </c>
      <c r="B16" s="84" t="n">
        <v>11310</v>
      </c>
      <c r="C16" s="84" t="n">
        <v>1512</v>
      </c>
      <c r="D16" s="84" t="n">
        <v>12137</v>
      </c>
      <c r="E16" s="84" t="n">
        <v>241</v>
      </c>
      <c r="F16" s="84" t="n">
        <v>25200</v>
      </c>
      <c r="G16" s="84" t="n">
        <v>2100</v>
      </c>
      <c r="H16" s="84" t="n">
        <v>2100</v>
      </c>
      <c r="I16" s="84" t="n">
        <f aca="false">J16-H16-G16-F16</f>
        <v>64</v>
      </c>
      <c r="J16" s="84" t="n">
        <v>29464</v>
      </c>
      <c r="L16" s="85"/>
      <c r="M16" s="85"/>
      <c r="N16" s="85"/>
      <c r="O16" s="87"/>
      <c r="P16" s="85"/>
      <c r="Q16" s="85"/>
      <c r="R16" s="85"/>
      <c r="S16" s="85"/>
      <c r="T16" s="85"/>
      <c r="U16" s="85"/>
      <c r="V16" s="85"/>
      <c r="W16" s="85"/>
      <c r="X16" s="91"/>
      <c r="Y16" s="87"/>
      <c r="Z16" s="87"/>
      <c r="AA16" s="87"/>
      <c r="AC16" s="85"/>
      <c r="AD16" s="85"/>
      <c r="AE16" s="85"/>
      <c r="AF16" s="87"/>
      <c r="AG16" s="85"/>
      <c r="AH16" s="85"/>
      <c r="AI16" s="85"/>
      <c r="AJ16" s="85"/>
      <c r="AK16" s="85"/>
    </row>
    <row r="17" customFormat="false" ht="9" hidden="false" customHeight="true" outlineLevel="0" collapsed="false">
      <c r="A17" s="26" t="s">
        <v>219</v>
      </c>
      <c r="B17" s="84" t="n">
        <v>10466</v>
      </c>
      <c r="C17" s="84" t="n">
        <v>1440</v>
      </c>
      <c r="D17" s="84" t="n">
        <v>12097</v>
      </c>
      <c r="E17" s="84" t="n">
        <v>240</v>
      </c>
      <c r="F17" s="84" t="n">
        <v>24243</v>
      </c>
      <c r="G17" s="84" t="n">
        <v>2020</v>
      </c>
      <c r="H17" s="84" t="n">
        <v>2020</v>
      </c>
      <c r="I17" s="84" t="n">
        <f aca="false">J17-F17-4032</f>
        <v>71</v>
      </c>
      <c r="J17" s="84" t="n">
        <v>28346</v>
      </c>
      <c r="L17" s="85"/>
      <c r="M17" s="85"/>
      <c r="N17" s="85"/>
      <c r="O17" s="87"/>
      <c r="P17" s="85"/>
      <c r="Q17" s="85"/>
      <c r="R17" s="85"/>
      <c r="S17" s="85"/>
      <c r="T17" s="85"/>
      <c r="U17" s="85"/>
      <c r="V17" s="85"/>
      <c r="W17" s="85"/>
      <c r="X17" s="91"/>
      <c r="Y17" s="87"/>
      <c r="Z17" s="87"/>
      <c r="AA17" s="87"/>
      <c r="AC17" s="85"/>
      <c r="AD17" s="85"/>
      <c r="AE17" s="85"/>
      <c r="AF17" s="87"/>
      <c r="AG17" s="85"/>
      <c r="AH17" s="85"/>
      <c r="AI17" s="85"/>
      <c r="AJ17" s="85"/>
      <c r="AK17" s="85"/>
    </row>
    <row r="18" customFormat="false" ht="9" hidden="false" customHeight="true" outlineLevel="0" collapsed="false">
      <c r="A18" s="26" t="s">
        <v>206</v>
      </c>
      <c r="B18" s="84" t="n">
        <v>10136</v>
      </c>
      <c r="C18" s="84" t="n">
        <v>1440</v>
      </c>
      <c r="D18" s="84" t="n">
        <v>12094</v>
      </c>
      <c r="E18" s="84" t="n">
        <v>240</v>
      </c>
      <c r="F18" s="84" t="n">
        <v>23910</v>
      </c>
      <c r="G18" s="84" t="n">
        <v>1992</v>
      </c>
      <c r="H18" s="84" t="n">
        <v>1992</v>
      </c>
      <c r="I18" s="84" t="n">
        <f aca="false">J18-F18-3984</f>
        <v>62</v>
      </c>
      <c r="J18" s="84" t="n">
        <v>27956</v>
      </c>
      <c r="L18" s="85"/>
      <c r="M18" s="85"/>
      <c r="N18" s="85"/>
      <c r="O18" s="87"/>
      <c r="P18" s="85"/>
      <c r="Q18" s="85"/>
      <c r="R18" s="85"/>
      <c r="S18" s="85"/>
      <c r="T18" s="85"/>
      <c r="U18" s="85"/>
      <c r="V18" s="85"/>
      <c r="W18" s="85"/>
      <c r="X18" s="91"/>
      <c r="Y18" s="87"/>
      <c r="Z18" s="87"/>
      <c r="AA18" s="87"/>
      <c r="AC18" s="85"/>
      <c r="AD18" s="85"/>
      <c r="AE18" s="85"/>
      <c r="AF18" s="87"/>
      <c r="AG18" s="85"/>
      <c r="AH18" s="85"/>
      <c r="AI18" s="85"/>
      <c r="AJ18" s="85"/>
      <c r="AK18" s="85"/>
    </row>
    <row r="19" customFormat="false" ht="9" hidden="false" customHeight="true" outlineLevel="0" collapsed="false">
      <c r="A19" s="26" t="s">
        <v>207</v>
      </c>
      <c r="B19" s="84" t="n">
        <v>8792</v>
      </c>
      <c r="C19" s="84" t="n">
        <v>1416</v>
      </c>
      <c r="D19" s="84" t="n">
        <v>12046</v>
      </c>
      <c r="E19" s="84" t="n">
        <v>240</v>
      </c>
      <c r="F19" s="84" t="n">
        <v>22494</v>
      </c>
      <c r="G19" s="84" t="n">
        <v>1874</v>
      </c>
      <c r="H19" s="84" t="n">
        <v>1874</v>
      </c>
      <c r="I19" s="84" t="n">
        <f aca="false">J19-F19-3744</f>
        <v>63</v>
      </c>
      <c r="J19" s="84" t="n">
        <v>26301</v>
      </c>
      <c r="L19" s="85"/>
      <c r="M19" s="85"/>
      <c r="N19" s="85"/>
      <c r="O19" s="87"/>
      <c r="P19" s="85"/>
      <c r="Q19" s="85"/>
      <c r="R19" s="85"/>
      <c r="S19" s="85"/>
      <c r="T19" s="85"/>
      <c r="U19" s="85"/>
      <c r="V19" s="85"/>
      <c r="W19" s="85"/>
      <c r="X19" s="87"/>
      <c r="Y19" s="87"/>
      <c r="Z19" s="87"/>
      <c r="AA19" s="87"/>
      <c r="AC19" s="85"/>
      <c r="AD19" s="85"/>
      <c r="AE19" s="85"/>
      <c r="AF19" s="87"/>
      <c r="AG19" s="85"/>
      <c r="AH19" s="85"/>
      <c r="AI19" s="85"/>
      <c r="AJ19" s="85"/>
      <c r="AK19" s="85"/>
    </row>
    <row r="20" customFormat="false" ht="9" hidden="false" customHeight="true" outlineLevel="0" collapsed="false">
      <c r="A20" s="26" t="s">
        <v>220</v>
      </c>
      <c r="B20" s="84" t="n">
        <v>14241</v>
      </c>
      <c r="C20" s="84" t="n">
        <v>1620</v>
      </c>
      <c r="D20" s="84" t="n">
        <v>12274</v>
      </c>
      <c r="E20" s="84" t="n">
        <v>190</v>
      </c>
      <c r="F20" s="84" t="n">
        <v>28325</v>
      </c>
      <c r="G20" s="84" t="n">
        <v>2365</v>
      </c>
      <c r="H20" s="84" t="n">
        <v>2365</v>
      </c>
      <c r="I20" s="84" t="n">
        <f aca="false">J20-F20-4728</f>
        <v>124</v>
      </c>
      <c r="J20" s="84" t="n">
        <v>33177</v>
      </c>
      <c r="L20" s="85"/>
      <c r="M20" s="85"/>
      <c r="N20" s="85"/>
      <c r="O20" s="87"/>
      <c r="P20" s="85"/>
      <c r="Q20" s="85"/>
      <c r="R20" s="85"/>
      <c r="S20" s="85"/>
      <c r="T20" s="85"/>
      <c r="U20" s="85"/>
      <c r="V20" s="85"/>
      <c r="W20" s="85"/>
      <c r="X20" s="91"/>
      <c r="Y20" s="87"/>
      <c r="Z20" s="87"/>
      <c r="AA20" s="87"/>
      <c r="AC20" s="85"/>
      <c r="AD20" s="85"/>
      <c r="AE20" s="85"/>
      <c r="AF20" s="87"/>
      <c r="AG20" s="85"/>
      <c r="AH20" s="85"/>
      <c r="AI20" s="85"/>
      <c r="AJ20" s="85"/>
      <c r="AK20" s="85"/>
    </row>
    <row r="21" customFormat="false" ht="9" hidden="false" customHeight="true" outlineLevel="0" collapsed="false">
      <c r="A21" s="33" t="s">
        <v>39</v>
      </c>
      <c r="B21" s="84" t="n">
        <v>14244</v>
      </c>
      <c r="C21" s="84" t="n">
        <v>1609</v>
      </c>
      <c r="D21" s="84" t="n">
        <v>12268</v>
      </c>
      <c r="E21" s="84" t="n">
        <v>315</v>
      </c>
      <c r="F21" s="84" t="n">
        <v>28437</v>
      </c>
      <c r="G21" s="84" t="n">
        <v>2369</v>
      </c>
      <c r="H21" s="84" t="n">
        <v>2369</v>
      </c>
      <c r="I21" s="84" t="n">
        <f aca="false">J21-F21-4728</f>
        <v>85</v>
      </c>
      <c r="J21" s="84" t="n">
        <v>33250</v>
      </c>
      <c r="L21" s="85"/>
      <c r="M21" s="85"/>
      <c r="N21" s="85"/>
      <c r="O21" s="87"/>
      <c r="P21" s="85"/>
      <c r="Q21" s="85"/>
      <c r="R21" s="85"/>
      <c r="S21" s="85"/>
      <c r="T21" s="85"/>
      <c r="U21" s="85"/>
      <c r="V21" s="85"/>
      <c r="W21" s="85"/>
      <c r="X21" s="91"/>
      <c r="Y21" s="87"/>
      <c r="Z21" s="87"/>
      <c r="AA21" s="87"/>
      <c r="AC21" s="85"/>
      <c r="AD21" s="85"/>
      <c r="AE21" s="85"/>
      <c r="AF21" s="87"/>
      <c r="AG21" s="85"/>
      <c r="AH21" s="85"/>
      <c r="AI21" s="85"/>
      <c r="AJ21" s="85"/>
      <c r="AK21" s="85"/>
    </row>
    <row r="22" customFormat="false" ht="9" hidden="false" customHeight="true" outlineLevel="0" collapsed="false">
      <c r="A22" s="26" t="s">
        <v>221</v>
      </c>
      <c r="B22" s="84" t="n">
        <v>23046</v>
      </c>
      <c r="C22" s="84" t="n">
        <v>1896</v>
      </c>
      <c r="D22" s="84" t="n">
        <v>12610</v>
      </c>
      <c r="E22" s="84" t="n">
        <v>1332</v>
      </c>
      <c r="F22" s="84" t="n">
        <v>38884</v>
      </c>
      <c r="G22" s="84" t="n">
        <v>3240</v>
      </c>
      <c r="H22" s="84" t="n">
        <v>3240</v>
      </c>
      <c r="I22" s="84" t="n">
        <f aca="false">J22-F22-6480</f>
        <v>99</v>
      </c>
      <c r="J22" s="84" t="n">
        <v>45463</v>
      </c>
      <c r="L22" s="85"/>
      <c r="M22" s="85"/>
      <c r="N22" s="85"/>
      <c r="O22" s="87"/>
      <c r="P22" s="85"/>
      <c r="Q22" s="85"/>
      <c r="R22" s="85"/>
      <c r="S22" s="85"/>
      <c r="T22" s="85"/>
      <c r="U22" s="85"/>
      <c r="V22" s="85"/>
      <c r="W22" s="85"/>
      <c r="X22" s="91"/>
      <c r="Y22" s="87"/>
      <c r="Z22" s="87"/>
      <c r="AA22" s="87"/>
      <c r="AC22" s="85"/>
      <c r="AD22" s="85"/>
      <c r="AE22" s="85"/>
      <c r="AF22" s="87"/>
      <c r="AG22" s="85"/>
      <c r="AH22" s="85"/>
      <c r="AI22" s="85"/>
      <c r="AJ22" s="85"/>
      <c r="AK22" s="85"/>
    </row>
    <row r="23" customFormat="false" ht="9" hidden="false" customHeight="true" outlineLevel="0" collapsed="false">
      <c r="A23" s="26" t="s">
        <v>222</v>
      </c>
      <c r="B23" s="84" t="n">
        <v>20526</v>
      </c>
      <c r="C23" s="84" t="n">
        <v>1896</v>
      </c>
      <c r="D23" s="84" t="n">
        <v>12491</v>
      </c>
      <c r="E23" s="84" t="n">
        <v>1219</v>
      </c>
      <c r="F23" s="84" t="n">
        <v>36132</v>
      </c>
      <c r="G23" s="84" t="n">
        <v>3012</v>
      </c>
      <c r="H23" s="84" t="n">
        <v>3012</v>
      </c>
      <c r="I23" s="84" t="n">
        <f aca="false">J23-F23-6024</f>
        <v>83</v>
      </c>
      <c r="J23" s="84" t="n">
        <v>42239</v>
      </c>
      <c r="L23" s="85"/>
      <c r="M23" s="85"/>
      <c r="N23" s="85"/>
      <c r="O23" s="87"/>
      <c r="P23" s="85"/>
      <c r="Q23" s="85"/>
      <c r="R23" s="85"/>
      <c r="S23" s="85"/>
      <c r="T23" s="85"/>
      <c r="U23" s="85"/>
      <c r="V23" s="85"/>
      <c r="W23" s="85"/>
      <c r="X23" s="91"/>
      <c r="Y23" s="87"/>
      <c r="Z23" s="87"/>
      <c r="AA23" s="87"/>
      <c r="AC23" s="85"/>
      <c r="AD23" s="85"/>
      <c r="AE23" s="85"/>
      <c r="AF23" s="87"/>
      <c r="AG23" s="85"/>
      <c r="AH23" s="85"/>
      <c r="AI23" s="85"/>
      <c r="AJ23" s="85"/>
      <c r="AK23" s="85"/>
    </row>
    <row r="24" customFormat="false" ht="9" hidden="false" customHeight="true" outlineLevel="0" collapsed="false">
      <c r="A24" s="26" t="s">
        <v>209</v>
      </c>
      <c r="B24" s="84" t="n">
        <v>18272</v>
      </c>
      <c r="C24" s="84" t="n">
        <v>1752</v>
      </c>
      <c r="D24" s="84" t="n">
        <v>12471</v>
      </c>
      <c r="E24" s="84" t="n">
        <v>371</v>
      </c>
      <c r="F24" s="84" t="n">
        <v>32747</v>
      </c>
      <c r="G24" s="84" t="n">
        <v>2729</v>
      </c>
      <c r="H24" s="84" t="n">
        <v>2729</v>
      </c>
      <c r="I24" s="84" t="n">
        <f aca="false">J24-F24-5448</f>
        <v>93</v>
      </c>
      <c r="J24" s="84" t="n">
        <v>38288</v>
      </c>
      <c r="L24" s="85"/>
      <c r="M24" s="85"/>
      <c r="N24" s="85"/>
      <c r="O24" s="87"/>
      <c r="P24" s="85"/>
      <c r="Q24" s="85"/>
      <c r="R24" s="85"/>
      <c r="S24" s="85"/>
      <c r="T24" s="85"/>
      <c r="U24" s="85"/>
      <c r="V24" s="85"/>
      <c r="W24" s="85"/>
      <c r="X24" s="87"/>
      <c r="Y24" s="87"/>
      <c r="Z24" s="87"/>
      <c r="AA24" s="87"/>
      <c r="AC24" s="85"/>
      <c r="AD24" s="85"/>
      <c r="AE24" s="85"/>
      <c r="AF24" s="87"/>
      <c r="AG24" s="85"/>
      <c r="AH24" s="85"/>
      <c r="AI24" s="85"/>
      <c r="AJ24" s="85"/>
      <c r="AK24" s="85"/>
    </row>
    <row r="25" customFormat="false" ht="9" hidden="false" customHeight="true" outlineLevel="0" collapsed="false">
      <c r="A25" s="26" t="s">
        <v>210</v>
      </c>
      <c r="B25" s="87" t="n">
        <v>15753</v>
      </c>
      <c r="C25" s="87" t="n">
        <v>1680</v>
      </c>
      <c r="D25" s="87" t="n">
        <v>12352</v>
      </c>
      <c r="E25" s="87" t="n">
        <v>252</v>
      </c>
      <c r="F25" s="87" t="n">
        <v>30037</v>
      </c>
      <c r="G25" s="87" t="n">
        <v>2496</v>
      </c>
      <c r="H25" s="87" t="n">
        <v>2496</v>
      </c>
      <c r="I25" s="87" t="n">
        <f aca="false">J25-F25-4992</f>
        <v>91</v>
      </c>
      <c r="J25" s="87" t="n">
        <v>35120</v>
      </c>
      <c r="L25" s="85"/>
      <c r="M25" s="85"/>
      <c r="N25" s="85"/>
      <c r="O25" s="87"/>
      <c r="P25" s="85"/>
      <c r="Q25" s="85"/>
      <c r="R25" s="85"/>
      <c r="S25" s="85"/>
      <c r="T25" s="85"/>
      <c r="U25" s="85"/>
      <c r="V25" s="85"/>
      <c r="W25" s="85"/>
      <c r="X25" s="91"/>
      <c r="Y25" s="87"/>
      <c r="Z25" s="87"/>
      <c r="AA25" s="87"/>
      <c r="AC25" s="85"/>
      <c r="AD25" s="85"/>
      <c r="AE25" s="85"/>
      <c r="AF25" s="87"/>
      <c r="AG25" s="85"/>
      <c r="AH25" s="85"/>
      <c r="AI25" s="85"/>
      <c r="AJ25" s="85"/>
      <c r="AK25" s="85"/>
    </row>
    <row r="26" customFormat="false" ht="9" hidden="false" customHeight="true" outlineLevel="0" collapsed="false">
      <c r="A26" s="26" t="s">
        <v>211</v>
      </c>
      <c r="B26" s="84" t="n">
        <v>14241</v>
      </c>
      <c r="C26" s="84" t="n">
        <v>1620</v>
      </c>
      <c r="D26" s="84" t="n">
        <v>12272</v>
      </c>
      <c r="E26" s="84" t="n">
        <v>242</v>
      </c>
      <c r="F26" s="84" t="n">
        <v>28375</v>
      </c>
      <c r="G26" s="84" t="n">
        <v>2364</v>
      </c>
      <c r="H26" s="84" t="n">
        <v>2364</v>
      </c>
      <c r="I26" s="84" t="n">
        <v>74</v>
      </c>
      <c r="J26" s="84" t="n">
        <v>33177</v>
      </c>
      <c r="R26" s="85"/>
      <c r="X26" s="91"/>
    </row>
    <row r="27" customFormat="false" ht="9" hidden="false" customHeight="true" outlineLevel="0" collapsed="false">
      <c r="A27" s="26" t="s">
        <v>212</v>
      </c>
      <c r="B27" s="84" t="n">
        <v>12816</v>
      </c>
      <c r="C27" s="84" t="n">
        <v>1536</v>
      </c>
      <c r="D27" s="84" t="n">
        <v>12193</v>
      </c>
      <c r="E27" s="84" t="n">
        <v>244</v>
      </c>
      <c r="F27" s="84" t="n">
        <v>26789</v>
      </c>
      <c r="G27" s="84" t="n">
        <v>2232</v>
      </c>
      <c r="H27" s="84" t="n">
        <v>2232</v>
      </c>
      <c r="I27" s="84" t="n">
        <f aca="false">J27-F27-4464</f>
        <v>69</v>
      </c>
      <c r="J27" s="84" t="n">
        <v>31322</v>
      </c>
      <c r="R27" s="85"/>
      <c r="X27" s="91"/>
    </row>
    <row r="28" customFormat="false" ht="9" hidden="false" customHeight="true" outlineLevel="0" collapsed="false">
      <c r="A28" s="26" t="s">
        <v>213</v>
      </c>
      <c r="B28" s="84" t="n">
        <v>11310</v>
      </c>
      <c r="C28" s="84" t="n">
        <v>1512</v>
      </c>
      <c r="D28" s="84" t="n">
        <v>12137</v>
      </c>
      <c r="E28" s="84" t="n">
        <v>241</v>
      </c>
      <c r="F28" s="84" t="n">
        <v>25200</v>
      </c>
      <c r="G28" s="84" t="n">
        <v>2100</v>
      </c>
      <c r="H28" s="84" t="n">
        <v>2100</v>
      </c>
      <c r="I28" s="84" t="n">
        <f aca="false">J28-H28-G28-F28</f>
        <v>64</v>
      </c>
      <c r="J28" s="84" t="n">
        <v>29464</v>
      </c>
      <c r="L28" s="83"/>
      <c r="M28" s="83"/>
      <c r="N28" s="15"/>
      <c r="O28" s="15"/>
      <c r="P28" s="15"/>
      <c r="Q28" s="15"/>
      <c r="R28" s="15"/>
      <c r="S28" s="15"/>
      <c r="T28" s="15"/>
      <c r="U28" s="83"/>
      <c r="V28" s="83"/>
      <c r="W28" s="83"/>
      <c r="X28" s="91"/>
    </row>
    <row r="29" customFormat="false" ht="9" hidden="false" customHeight="true" outlineLevel="0" collapsed="false">
      <c r="L29" s="84"/>
      <c r="M29" s="84"/>
      <c r="N29" s="15"/>
      <c r="O29" s="15"/>
      <c r="P29" s="15"/>
      <c r="Q29" s="15"/>
      <c r="R29" s="15"/>
      <c r="S29" s="15"/>
      <c r="T29" s="15"/>
      <c r="U29" s="84"/>
      <c r="V29" s="84"/>
      <c r="W29" s="84"/>
      <c r="X29" s="91"/>
    </row>
    <row r="30" customFormat="false" ht="9" hidden="false" customHeight="true" outlineLevel="0" collapsed="false">
      <c r="L30" s="84"/>
      <c r="M30" s="84"/>
      <c r="N30" s="15"/>
      <c r="O30" s="15"/>
      <c r="P30" s="15"/>
      <c r="Q30" s="15"/>
      <c r="R30" s="15"/>
      <c r="S30" s="15"/>
      <c r="T30" s="15"/>
      <c r="U30" s="84"/>
      <c r="V30" s="84"/>
      <c r="W30" s="84"/>
      <c r="X30" s="91"/>
    </row>
    <row r="31" customFormat="false" ht="9" hidden="false" customHeight="true" outlineLevel="0" collapsed="false">
      <c r="A31" s="30" t="s">
        <v>223</v>
      </c>
      <c r="B31" s="96" t="n">
        <v>13295.82</v>
      </c>
      <c r="C31" s="97" t="n">
        <v>2282.316</v>
      </c>
      <c r="D31" s="97" t="n">
        <v>12065.124</v>
      </c>
      <c r="E31" s="91" t="n">
        <v>1305.504</v>
      </c>
      <c r="F31" s="96" t="n">
        <v>28948.764</v>
      </c>
      <c r="G31" s="96" t="n">
        <v>2442.936</v>
      </c>
      <c r="H31" s="96" t="n">
        <v>2354.016</v>
      </c>
      <c r="I31" s="96" t="n">
        <v>717.384</v>
      </c>
      <c r="J31" s="96" t="n">
        <v>34463.1</v>
      </c>
      <c r="L31" s="84"/>
      <c r="M31" s="84"/>
      <c r="N31" s="15"/>
      <c r="O31" s="15"/>
      <c r="P31" s="15"/>
      <c r="Q31" s="15"/>
      <c r="R31" s="15"/>
      <c r="S31" s="15"/>
      <c r="T31" s="15"/>
      <c r="U31" s="84"/>
      <c r="V31" s="84"/>
      <c r="W31" s="84"/>
      <c r="X31" s="91"/>
    </row>
    <row r="32" customFormat="false" ht="9" hidden="false" customHeight="true" outlineLevel="0" collapsed="false">
      <c r="A32" s="33" t="s">
        <v>32</v>
      </c>
      <c r="B32" s="85" t="n">
        <v>11777.736</v>
      </c>
      <c r="C32" s="85" t="n">
        <v>2158.548</v>
      </c>
      <c r="D32" s="85" t="n">
        <v>12000.192</v>
      </c>
      <c r="E32" s="87" t="n">
        <v>1177.536</v>
      </c>
      <c r="F32" s="85" t="n">
        <v>27114.012</v>
      </c>
      <c r="G32" s="85" t="n">
        <v>2286.432</v>
      </c>
      <c r="H32" s="87" t="n">
        <v>2205.228</v>
      </c>
      <c r="I32" s="85" t="n">
        <v>695.616</v>
      </c>
      <c r="J32" s="85" t="n">
        <v>32301.288</v>
      </c>
      <c r="L32" s="84"/>
      <c r="M32" s="84"/>
      <c r="N32" s="33"/>
      <c r="O32" s="33"/>
      <c r="P32" s="33"/>
      <c r="Q32" s="33"/>
      <c r="R32" s="33"/>
      <c r="S32" s="33"/>
      <c r="T32" s="33"/>
      <c r="U32" s="84"/>
      <c r="V32" s="84"/>
      <c r="W32" s="84"/>
      <c r="X32" s="91"/>
    </row>
    <row r="33" customFormat="false" ht="9" hidden="false" customHeight="true" outlineLevel="0" collapsed="false">
      <c r="A33" s="26" t="s">
        <v>224</v>
      </c>
      <c r="B33" s="85" t="n">
        <v>13532.7</v>
      </c>
      <c r="C33" s="85" t="n">
        <v>2304</v>
      </c>
      <c r="D33" s="85" t="n">
        <v>12071.076</v>
      </c>
      <c r="E33" s="87" t="n">
        <v>1301.088</v>
      </c>
      <c r="F33" s="85" t="n">
        <v>29208.864</v>
      </c>
      <c r="G33" s="85" t="n">
        <v>2464.716</v>
      </c>
      <c r="H33" s="85" t="n">
        <v>2375.52</v>
      </c>
      <c r="I33" s="85" t="n">
        <v>720.576</v>
      </c>
      <c r="J33" s="85" t="n">
        <v>34769.676</v>
      </c>
      <c r="L33" s="84"/>
      <c r="M33" s="84"/>
      <c r="N33" s="97"/>
      <c r="O33" s="91"/>
      <c r="P33" s="96"/>
      <c r="Q33" s="96"/>
      <c r="R33" s="96"/>
      <c r="S33" s="96"/>
      <c r="T33" s="96"/>
      <c r="U33" s="96"/>
      <c r="V33" s="96"/>
      <c r="W33" s="84"/>
      <c r="X33" s="91"/>
    </row>
    <row r="34" customFormat="false" ht="9" hidden="false" customHeight="true" outlineLevel="0" collapsed="false">
      <c r="A34" s="26" t="s">
        <v>52</v>
      </c>
      <c r="B34" s="85" t="n">
        <v>12890.196</v>
      </c>
      <c r="C34" s="85" t="n">
        <v>2256</v>
      </c>
      <c r="D34" s="85" t="n">
        <v>12046.968</v>
      </c>
      <c r="E34" s="87" t="n">
        <v>1253.82</v>
      </c>
      <c r="F34" s="85" t="n">
        <v>28446.984</v>
      </c>
      <c r="G34" s="85" t="n">
        <v>2399.508</v>
      </c>
      <c r="H34" s="85" t="n">
        <v>2313.96</v>
      </c>
      <c r="I34" s="85" t="n">
        <v>711.444</v>
      </c>
      <c r="J34" s="85" t="n">
        <v>33871.896</v>
      </c>
      <c r="L34" s="84"/>
      <c r="M34" s="84"/>
      <c r="N34" s="85"/>
      <c r="O34" s="87"/>
      <c r="P34" s="85"/>
      <c r="Q34" s="85"/>
      <c r="R34" s="3"/>
      <c r="S34" s="85"/>
      <c r="T34" s="85"/>
      <c r="U34" s="85"/>
      <c r="V34" s="85"/>
      <c r="W34" s="84"/>
      <c r="X34" s="91"/>
    </row>
    <row r="35" customFormat="false" ht="9" hidden="false" customHeight="true" outlineLevel="0" collapsed="false">
      <c r="A35" s="26" t="s">
        <v>51</v>
      </c>
      <c r="B35" s="85" t="n">
        <v>11752.968</v>
      </c>
      <c r="C35" s="85" t="n">
        <v>2160</v>
      </c>
      <c r="D35" s="85" t="n">
        <v>11995.104</v>
      </c>
      <c r="E35" s="87" t="n">
        <v>1173.924</v>
      </c>
      <c r="F35" s="85" t="n">
        <v>27081.996</v>
      </c>
      <c r="G35" s="85" t="n">
        <v>2283.348</v>
      </c>
      <c r="H35" s="85" t="n">
        <v>2202.972</v>
      </c>
      <c r="I35" s="85" t="n">
        <v>695.196</v>
      </c>
      <c r="J35" s="85" t="n">
        <v>32263.512</v>
      </c>
      <c r="L35" s="84"/>
      <c r="M35" s="84"/>
      <c r="N35" s="85"/>
      <c r="O35" s="87"/>
      <c r="P35" s="85"/>
      <c r="Q35" s="85"/>
      <c r="R35" s="85"/>
      <c r="S35" s="85"/>
      <c r="T35" s="85"/>
      <c r="U35" s="85"/>
      <c r="V35" s="85"/>
      <c r="W35" s="84"/>
      <c r="X35" s="91"/>
    </row>
    <row r="36" customFormat="false" ht="9" hidden="false" customHeight="true" outlineLevel="0" collapsed="false">
      <c r="A36" s="26" t="s">
        <v>50</v>
      </c>
      <c r="B36" s="85" t="n">
        <v>10689.888</v>
      </c>
      <c r="C36" s="85" t="n">
        <v>2064</v>
      </c>
      <c r="D36" s="85" t="n">
        <v>11953.704</v>
      </c>
      <c r="E36" s="87" t="n">
        <v>1105.116</v>
      </c>
      <c r="F36" s="85" t="n">
        <v>25812.708</v>
      </c>
      <c r="G36" s="85" t="n">
        <v>2176.452</v>
      </c>
      <c r="H36" s="85" t="n">
        <v>2098.656</v>
      </c>
      <c r="I36" s="85" t="n">
        <v>680.28</v>
      </c>
      <c r="J36" s="85" t="n">
        <v>30768.096</v>
      </c>
      <c r="L36" s="84"/>
      <c r="M36" s="84"/>
      <c r="N36" s="85"/>
      <c r="O36" s="87"/>
      <c r="P36" s="85"/>
      <c r="Q36" s="85"/>
      <c r="R36" s="85"/>
      <c r="S36" s="85"/>
      <c r="T36" s="85"/>
      <c r="U36" s="85"/>
      <c r="V36" s="85"/>
      <c r="W36" s="84"/>
      <c r="X36" s="91"/>
    </row>
    <row r="37" customFormat="false" ht="9" hidden="false" customHeight="true" outlineLevel="0" collapsed="false">
      <c r="A37" s="26" t="s">
        <v>206</v>
      </c>
      <c r="B37" s="85" t="n">
        <v>9242.856</v>
      </c>
      <c r="C37" s="85" t="n">
        <v>1920</v>
      </c>
      <c r="D37" s="85" t="n">
        <v>11924.688</v>
      </c>
      <c r="E37" s="87" t="n">
        <v>1004.52</v>
      </c>
      <c r="F37" s="85" t="n">
        <v>24092.064</v>
      </c>
      <c r="G37" s="85" t="n">
        <v>2030.208</v>
      </c>
      <c r="H37" s="85" t="n">
        <v>1958.58</v>
      </c>
      <c r="I37" s="85" t="n">
        <v>659.712</v>
      </c>
      <c r="J37" s="85" t="n">
        <v>28740.564</v>
      </c>
      <c r="L37" s="84"/>
      <c r="M37" s="84"/>
      <c r="N37" s="85"/>
      <c r="O37" s="87"/>
      <c r="P37" s="85"/>
      <c r="Q37" s="85"/>
      <c r="R37" s="85"/>
      <c r="S37" s="85"/>
      <c r="T37" s="85"/>
      <c r="U37" s="85"/>
      <c r="V37" s="85"/>
      <c r="W37" s="84"/>
      <c r="X37" s="91"/>
    </row>
    <row r="38" customFormat="false" ht="9" hidden="false" customHeight="true" outlineLevel="0" collapsed="false">
      <c r="A38" s="33" t="s">
        <v>39</v>
      </c>
      <c r="B38" s="85" t="n">
        <v>15260.712</v>
      </c>
      <c r="C38" s="85" t="n">
        <v>2442.516</v>
      </c>
      <c r="D38" s="85" t="n">
        <v>12149.172</v>
      </c>
      <c r="E38" s="87" t="n">
        <v>1471.128</v>
      </c>
      <c r="F38" s="85" t="n">
        <v>31323.528</v>
      </c>
      <c r="G38" s="85" t="n">
        <v>2645.508</v>
      </c>
      <c r="H38" s="85" t="n">
        <v>2546.604</v>
      </c>
      <c r="I38" s="85" t="n">
        <v>745.548</v>
      </c>
      <c r="J38" s="85" t="n">
        <v>37261.188</v>
      </c>
      <c r="L38" s="84"/>
      <c r="M38" s="84"/>
      <c r="N38" s="85"/>
      <c r="O38" s="87"/>
      <c r="P38" s="85"/>
      <c r="Q38" s="85"/>
      <c r="R38" s="85"/>
      <c r="S38" s="85"/>
      <c r="T38" s="85"/>
      <c r="U38" s="85"/>
      <c r="V38" s="85"/>
      <c r="W38" s="84"/>
      <c r="X38" s="91"/>
    </row>
    <row r="39" customFormat="false" ht="9" hidden="false" customHeight="true" outlineLevel="0" collapsed="false">
      <c r="A39" s="26" t="s">
        <v>225</v>
      </c>
      <c r="B39" s="85" t="n">
        <v>20279.736</v>
      </c>
      <c r="C39" s="85" t="n">
        <v>2736</v>
      </c>
      <c r="D39" s="85" t="n">
        <v>12366.144</v>
      </c>
      <c r="E39" s="87" t="n">
        <v>2998.332</v>
      </c>
      <c r="F39" s="85" t="n">
        <v>38380.212</v>
      </c>
      <c r="G39" s="85" t="n">
        <v>3246.804</v>
      </c>
      <c r="H39" s="85" t="n">
        <v>3119.796</v>
      </c>
      <c r="I39" s="85" t="n">
        <v>832.404</v>
      </c>
      <c r="J39" s="85" t="n">
        <v>45579.216</v>
      </c>
      <c r="L39" s="84"/>
      <c r="M39" s="84"/>
      <c r="N39" s="85"/>
      <c r="O39" s="87"/>
      <c r="P39" s="85"/>
      <c r="Q39" s="85"/>
      <c r="R39" s="85"/>
      <c r="S39" s="85"/>
      <c r="T39" s="85"/>
      <c r="U39" s="85"/>
      <c r="V39" s="85"/>
      <c r="W39" s="84"/>
      <c r="X39" s="91"/>
    </row>
    <row r="40" customFormat="false" ht="9" hidden="false" customHeight="true" outlineLevel="0" collapsed="false">
      <c r="A40" s="26" t="s">
        <v>209</v>
      </c>
      <c r="B40" s="85" t="n">
        <v>18419.844</v>
      </c>
      <c r="C40" s="85" t="n">
        <v>2736</v>
      </c>
      <c r="D40" s="85" t="n">
        <v>12299.928</v>
      </c>
      <c r="E40" s="87" t="n">
        <v>1661.58</v>
      </c>
      <c r="F40" s="85" t="n">
        <v>35117.352</v>
      </c>
      <c r="G40" s="85" t="n">
        <v>2970.024</v>
      </c>
      <c r="H40" s="85" t="n">
        <v>2853.372</v>
      </c>
      <c r="I40" s="85" t="n">
        <v>790.344</v>
      </c>
      <c r="J40" s="85" t="n">
        <v>41731.092</v>
      </c>
      <c r="L40" s="84"/>
      <c r="M40" s="84"/>
      <c r="N40" s="85"/>
      <c r="O40" s="87"/>
      <c r="P40" s="85"/>
      <c r="Q40" s="85"/>
      <c r="R40" s="85"/>
      <c r="S40" s="85"/>
      <c r="T40" s="85"/>
      <c r="U40" s="85"/>
      <c r="V40" s="85"/>
      <c r="W40" s="84"/>
      <c r="X40" s="91"/>
    </row>
    <row r="41" customFormat="false" ht="9" hidden="false" customHeight="true" outlineLevel="0" collapsed="false">
      <c r="A41" s="26" t="s">
        <v>210</v>
      </c>
      <c r="B41" s="85" t="n">
        <v>16105.836</v>
      </c>
      <c r="C41" s="85" t="n">
        <v>2496</v>
      </c>
      <c r="D41" s="85" t="n">
        <v>12178.2</v>
      </c>
      <c r="E41" s="87" t="n">
        <v>1491.18</v>
      </c>
      <c r="F41" s="85" t="n">
        <v>32271.216</v>
      </c>
      <c r="G41" s="85" t="n">
        <v>2726.736</v>
      </c>
      <c r="H41" s="85" t="n">
        <v>2623.044</v>
      </c>
      <c r="I41" s="85" t="n">
        <v>756.504</v>
      </c>
      <c r="J41" s="85" t="n">
        <v>38377.5</v>
      </c>
      <c r="L41" s="87"/>
      <c r="M41" s="87"/>
      <c r="N41" s="85"/>
      <c r="O41" s="87"/>
      <c r="P41" s="85"/>
      <c r="Q41" s="85"/>
      <c r="R41" s="85"/>
      <c r="S41" s="85"/>
      <c r="T41" s="85"/>
      <c r="U41" s="85"/>
      <c r="V41" s="85"/>
      <c r="W41" s="87"/>
      <c r="X41" s="91"/>
    </row>
    <row r="42" customFormat="false" ht="9" hidden="false" customHeight="true" outlineLevel="0" collapsed="false">
      <c r="A42" s="26" t="s">
        <v>226</v>
      </c>
      <c r="B42" s="85" t="n">
        <v>13532.7</v>
      </c>
      <c r="C42" s="85" t="n">
        <v>2304</v>
      </c>
      <c r="D42" s="85" t="n">
        <v>12071.076</v>
      </c>
      <c r="E42" s="87" t="n">
        <v>1301.088</v>
      </c>
      <c r="F42" s="85" t="n">
        <v>29208.864</v>
      </c>
      <c r="G42" s="85" t="n">
        <v>2464.716</v>
      </c>
      <c r="H42" s="85" t="n">
        <v>2375.52</v>
      </c>
      <c r="I42" s="85" t="n">
        <v>720.576</v>
      </c>
      <c r="J42" s="85" t="n">
        <v>34769.676</v>
      </c>
      <c r="L42" s="84"/>
      <c r="M42" s="84"/>
      <c r="N42" s="85"/>
      <c r="O42" s="87"/>
      <c r="P42" s="85"/>
      <c r="Q42" s="85"/>
      <c r="R42" s="85"/>
      <c r="S42" s="85"/>
      <c r="T42" s="85"/>
      <c r="U42" s="85"/>
      <c r="V42" s="85"/>
      <c r="W42" s="84"/>
      <c r="X42" s="91"/>
    </row>
    <row r="43" customFormat="false" ht="9" hidden="false" customHeight="true" outlineLevel="0" collapsed="false">
      <c r="A43" s="26" t="s">
        <v>211</v>
      </c>
      <c r="B43" s="85" t="n">
        <v>12890.196</v>
      </c>
      <c r="C43" s="85" t="n">
        <v>2256</v>
      </c>
      <c r="D43" s="85" t="n">
        <v>12046.968</v>
      </c>
      <c r="E43" s="87" t="n">
        <v>1253.82</v>
      </c>
      <c r="F43" s="85" t="n">
        <v>28446.984</v>
      </c>
      <c r="G43" s="85" t="n">
        <v>2399.508</v>
      </c>
      <c r="H43" s="85" t="n">
        <v>2313.96</v>
      </c>
      <c r="I43" s="85" t="n">
        <v>711.444</v>
      </c>
      <c r="J43" s="85" t="n">
        <v>33871.896</v>
      </c>
      <c r="L43" s="84"/>
      <c r="M43" s="84"/>
      <c r="N43" s="85"/>
      <c r="O43" s="87"/>
      <c r="P43" s="85"/>
      <c r="Q43" s="85"/>
      <c r="R43" s="85"/>
      <c r="S43" s="85"/>
      <c r="T43" s="85"/>
      <c r="U43" s="85"/>
      <c r="V43" s="85"/>
      <c r="W43" s="84"/>
      <c r="X43" s="91"/>
    </row>
    <row r="44" customFormat="false" ht="9" hidden="false" customHeight="true" outlineLevel="0" collapsed="false">
      <c r="L44" s="84"/>
      <c r="M44" s="84"/>
      <c r="N44" s="85"/>
      <c r="O44" s="87"/>
      <c r="P44" s="85"/>
      <c r="Q44" s="85"/>
      <c r="R44" s="85"/>
      <c r="S44" s="85"/>
      <c r="T44" s="85"/>
      <c r="U44" s="85"/>
      <c r="V44" s="85"/>
      <c r="W44" s="84"/>
      <c r="X44" s="91"/>
    </row>
    <row r="45" customFormat="false" ht="9" hidden="false" customHeight="true" outlineLevel="0" collapsed="false">
      <c r="L45" s="85"/>
      <c r="M45" s="85"/>
      <c r="N45" s="85"/>
      <c r="O45" s="87"/>
      <c r="P45" s="85"/>
      <c r="Q45" s="85"/>
      <c r="R45" s="85"/>
      <c r="S45" s="85"/>
      <c r="T45" s="85"/>
      <c r="U45" s="85"/>
      <c r="V45" s="85"/>
    </row>
    <row r="46" customFormat="false" ht="9" hidden="false" customHeight="true" outlineLevel="0" collapsed="false">
      <c r="A46" s="30" t="s">
        <v>227</v>
      </c>
      <c r="B46" s="96" t="n">
        <v>23956.716</v>
      </c>
      <c r="C46" s="96" t="n">
        <v>3896.004</v>
      </c>
      <c r="D46" s="96" t="n">
        <v>10680.108</v>
      </c>
      <c r="E46" s="96" t="n">
        <v>7001.196</v>
      </c>
      <c r="F46" s="96" t="n">
        <v>45534.024</v>
      </c>
      <c r="G46" s="96" t="n">
        <v>3611.58</v>
      </c>
      <c r="H46" s="96" t="n">
        <v>8207.364</v>
      </c>
      <c r="I46" s="104" t="s">
        <v>49</v>
      </c>
      <c r="J46" s="96" t="n">
        <v>57352.968</v>
      </c>
      <c r="L46" s="85"/>
      <c r="M46" s="85"/>
      <c r="N46" s="85"/>
      <c r="O46" s="87"/>
      <c r="P46" s="85"/>
      <c r="Q46" s="85"/>
      <c r="R46" s="85"/>
      <c r="S46" s="85"/>
      <c r="T46" s="85"/>
      <c r="U46" s="85"/>
      <c r="V46" s="85"/>
    </row>
    <row r="47" customFormat="false" ht="9" hidden="false" customHeight="true" outlineLevel="0" collapsed="false">
      <c r="A47" s="25" t="s">
        <v>228</v>
      </c>
      <c r="B47" s="85" t="n">
        <v>37487.34</v>
      </c>
      <c r="C47" s="85" t="n">
        <v>7497.396</v>
      </c>
      <c r="D47" s="105" t="s">
        <v>49</v>
      </c>
      <c r="E47" s="85" t="n">
        <v>35473.836</v>
      </c>
      <c r="F47" s="85" t="n">
        <v>80458.572</v>
      </c>
      <c r="G47" s="85" t="n">
        <v>6081.252</v>
      </c>
      <c r="H47" s="85" t="n">
        <v>12604.824</v>
      </c>
      <c r="I47" s="105" t="s">
        <v>49</v>
      </c>
      <c r="J47" s="85" t="n">
        <v>99144.66</v>
      </c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</row>
    <row r="48" customFormat="false" ht="9" hidden="false" customHeight="true" outlineLevel="0" collapsed="false">
      <c r="A48" s="25" t="s">
        <v>229</v>
      </c>
      <c r="B48" s="85" t="n">
        <v>29421.468</v>
      </c>
      <c r="C48" s="85" t="n">
        <v>3268.176</v>
      </c>
      <c r="D48" s="85" t="n">
        <v>13077.72</v>
      </c>
      <c r="E48" s="85" t="n">
        <v>1781.856</v>
      </c>
      <c r="F48" s="85" t="n">
        <v>47549.22</v>
      </c>
      <c r="G48" s="85" t="n">
        <v>3851.952</v>
      </c>
      <c r="H48" s="85" t="n">
        <v>9159.468</v>
      </c>
      <c r="I48" s="105" t="s">
        <v>49</v>
      </c>
      <c r="J48" s="85" t="n">
        <v>60560.64</v>
      </c>
      <c r="L48" s="106"/>
      <c r="M48" s="106"/>
      <c r="N48" s="106"/>
      <c r="O48" s="83"/>
      <c r="P48" s="96"/>
      <c r="Q48" s="106"/>
      <c r="R48" s="106"/>
      <c r="S48" s="106"/>
      <c r="T48" s="106"/>
      <c r="U48" s="106"/>
      <c r="V48" s="106"/>
      <c r="W48" s="106"/>
    </row>
    <row r="49" customFormat="false" ht="9" hidden="false" customHeight="true" outlineLevel="0" collapsed="false">
      <c r="A49" s="25" t="s">
        <v>230</v>
      </c>
      <c r="B49" s="85" t="n">
        <v>26922.444</v>
      </c>
      <c r="C49" s="85" t="n">
        <v>3268.176</v>
      </c>
      <c r="D49" s="85" t="n">
        <v>12971.976</v>
      </c>
      <c r="E49" s="85" t="n">
        <v>1281.924</v>
      </c>
      <c r="F49" s="85" t="n">
        <v>44444.52</v>
      </c>
      <c r="G49" s="85" t="n">
        <v>3633.888</v>
      </c>
      <c r="H49" s="85" t="n">
        <v>8619.096</v>
      </c>
      <c r="I49" s="105" t="s">
        <v>49</v>
      </c>
      <c r="J49" s="85" t="n">
        <v>56697.492</v>
      </c>
      <c r="L49" s="106"/>
      <c r="M49" s="106"/>
      <c r="N49" s="106"/>
      <c r="O49" s="84"/>
      <c r="P49" s="85"/>
      <c r="Q49" s="106"/>
      <c r="R49" s="106"/>
      <c r="S49" s="106"/>
      <c r="T49" s="106"/>
      <c r="U49" s="106"/>
      <c r="V49" s="106"/>
      <c r="W49" s="106"/>
    </row>
    <row r="50" customFormat="false" ht="9" hidden="false" customHeight="true" outlineLevel="0" collapsed="false">
      <c r="A50" s="25" t="s">
        <v>231</v>
      </c>
      <c r="B50" s="85" t="n">
        <v>23919.444</v>
      </c>
      <c r="C50" s="85" t="n">
        <v>3268.176</v>
      </c>
      <c r="D50" s="85" t="n">
        <v>12837.492</v>
      </c>
      <c r="E50" s="85" t="n">
        <v>1781.868</v>
      </c>
      <c r="F50" s="85" t="n">
        <v>41806.98</v>
      </c>
      <c r="G50" s="85" t="n">
        <v>3371.22</v>
      </c>
      <c r="H50" s="85" t="n">
        <v>7983.336</v>
      </c>
      <c r="I50" s="105" t="s">
        <v>49</v>
      </c>
      <c r="J50" s="85" t="n">
        <v>53161.536</v>
      </c>
      <c r="L50" s="106"/>
      <c r="M50" s="106"/>
      <c r="N50" s="106"/>
      <c r="O50" s="84"/>
      <c r="P50" s="85"/>
      <c r="Q50" s="106"/>
      <c r="R50" s="106"/>
      <c r="S50" s="106"/>
      <c r="T50" s="106"/>
      <c r="U50" s="106"/>
      <c r="V50" s="106"/>
      <c r="W50" s="106"/>
    </row>
    <row r="51" customFormat="false" ht="9" hidden="false" customHeight="true" outlineLevel="0" collapsed="false">
      <c r="A51" s="25" t="s">
        <v>232</v>
      </c>
      <c r="B51" s="85" t="n">
        <v>21493.716</v>
      </c>
      <c r="C51" s="85" t="n">
        <v>3268.176</v>
      </c>
      <c r="D51" s="85" t="n">
        <v>12693.24</v>
      </c>
      <c r="E51" s="85" t="n">
        <v>1781.856</v>
      </c>
      <c r="F51" s="85" t="n">
        <v>39236.988</v>
      </c>
      <c r="G51" s="85" t="n">
        <v>3156.072</v>
      </c>
      <c r="H51" s="85" t="n">
        <v>7405.344</v>
      </c>
      <c r="I51" s="105" t="s">
        <v>49</v>
      </c>
      <c r="J51" s="85" t="n">
        <v>49798.404</v>
      </c>
      <c r="L51" s="106"/>
      <c r="M51" s="106"/>
      <c r="N51" s="106"/>
      <c r="O51" s="84"/>
      <c r="P51" s="85"/>
      <c r="Q51" s="106"/>
      <c r="R51" s="106"/>
      <c r="S51" s="106"/>
      <c r="T51" s="106"/>
      <c r="U51" s="106"/>
      <c r="V51" s="106"/>
      <c r="W51" s="106"/>
    </row>
    <row r="52" customFormat="false" ht="9" hidden="false" customHeight="true" outlineLevel="0" collapsed="false">
      <c r="A52" s="25" t="s">
        <v>233</v>
      </c>
      <c r="B52" s="85" t="n">
        <v>19769.16</v>
      </c>
      <c r="C52" s="85" t="n">
        <v>3268.176</v>
      </c>
      <c r="D52" s="85" t="n">
        <v>12610.932</v>
      </c>
      <c r="E52" s="85" t="n">
        <v>1781.856</v>
      </c>
      <c r="F52" s="85" t="n">
        <v>37430.124</v>
      </c>
      <c r="G52" s="85" t="n">
        <v>3004.8</v>
      </c>
      <c r="H52" s="85" t="n">
        <v>7009.248</v>
      </c>
      <c r="I52" s="105" t="s">
        <v>49</v>
      </c>
      <c r="J52" s="85" t="n">
        <v>47444.172</v>
      </c>
      <c r="L52" s="106"/>
      <c r="M52" s="106"/>
      <c r="N52" s="106"/>
      <c r="O52" s="84"/>
      <c r="P52" s="85"/>
      <c r="Q52" s="106"/>
      <c r="R52" s="106"/>
      <c r="S52" s="106"/>
      <c r="T52" s="106"/>
      <c r="U52" s="106"/>
      <c r="V52" s="106"/>
      <c r="W52" s="106"/>
    </row>
    <row r="53" customFormat="false" ht="9" hidden="false" customHeight="true" outlineLevel="0" collapsed="false">
      <c r="A53" s="25" t="s">
        <v>234</v>
      </c>
      <c r="B53" s="85" t="n">
        <v>18031.008</v>
      </c>
      <c r="C53" s="85" t="n">
        <v>3268.176</v>
      </c>
      <c r="D53" s="85" t="n">
        <v>12533.244</v>
      </c>
      <c r="E53" s="85" t="n">
        <v>1281.924</v>
      </c>
      <c r="F53" s="85" t="n">
        <v>35114.352</v>
      </c>
      <c r="G53" s="85" t="n">
        <v>2852.784</v>
      </c>
      <c r="H53" s="85" t="n">
        <v>6622.872</v>
      </c>
      <c r="I53" s="105" t="s">
        <v>49</v>
      </c>
      <c r="J53" s="85" t="n">
        <v>44590.008</v>
      </c>
      <c r="L53" s="106"/>
      <c r="M53" s="106"/>
      <c r="N53" s="106"/>
      <c r="O53" s="84"/>
      <c r="P53" s="85"/>
      <c r="Q53" s="106"/>
      <c r="R53" s="106"/>
      <c r="S53" s="106"/>
      <c r="T53" s="106"/>
      <c r="U53" s="106"/>
      <c r="V53" s="106"/>
      <c r="W53" s="106"/>
    </row>
    <row r="54" customFormat="false" ht="9" hidden="false" customHeight="true" outlineLevel="0" collapsed="false">
      <c r="A54" s="25" t="s">
        <v>235</v>
      </c>
      <c r="B54" s="85" t="n">
        <v>16336.2</v>
      </c>
      <c r="C54" s="85" t="n">
        <v>2797.956</v>
      </c>
      <c r="D54" s="85" t="n">
        <v>12427.584</v>
      </c>
      <c r="E54" s="85" t="n">
        <v>1281.924</v>
      </c>
      <c r="F54" s="85" t="n">
        <v>32843.664</v>
      </c>
      <c r="G54" s="85" t="n">
        <v>2662.68</v>
      </c>
      <c r="H54" s="85" t="n">
        <v>6123.372</v>
      </c>
      <c r="I54" s="105" t="s">
        <v>49</v>
      </c>
      <c r="J54" s="85" t="n">
        <v>41629.716</v>
      </c>
      <c r="L54" s="106"/>
      <c r="M54" s="106"/>
      <c r="N54" s="106"/>
      <c r="O54" s="84"/>
      <c r="P54" s="85"/>
      <c r="Q54" s="106"/>
      <c r="R54" s="106"/>
      <c r="S54" s="106"/>
      <c r="T54" s="106"/>
      <c r="U54" s="106"/>
      <c r="V54" s="106"/>
      <c r="W54" s="106"/>
    </row>
    <row r="55" customFormat="false" ht="9" hidden="false" customHeight="true" outlineLevel="0" collapsed="false">
      <c r="A55" s="25" t="s">
        <v>236</v>
      </c>
      <c r="B55" s="85" t="n">
        <v>15595.356</v>
      </c>
      <c r="C55" s="85" t="n">
        <v>2286.852</v>
      </c>
      <c r="D55" s="85" t="n">
        <v>12393.012</v>
      </c>
      <c r="E55" s="85" t="n">
        <v>1717.524</v>
      </c>
      <c r="F55" s="85" t="n">
        <v>31992.744</v>
      </c>
      <c r="G55" s="85" t="n">
        <v>2591.28</v>
      </c>
      <c r="H55" s="85" t="n">
        <v>5941.14</v>
      </c>
      <c r="I55" s="105" t="s">
        <v>49</v>
      </c>
      <c r="J55" s="85" t="n">
        <v>40525.152</v>
      </c>
      <c r="L55" s="106"/>
      <c r="M55" s="106"/>
      <c r="N55" s="106"/>
      <c r="O55" s="84"/>
      <c r="P55" s="85"/>
      <c r="Q55" s="106"/>
      <c r="R55" s="106"/>
      <c r="S55" s="106"/>
      <c r="T55" s="106"/>
      <c r="U55" s="106"/>
      <c r="V55" s="106"/>
      <c r="W55" s="106"/>
    </row>
    <row r="56" customFormat="false" ht="9" hidden="false" customHeight="true" outlineLevel="0" collapsed="false">
      <c r="A56" s="25" t="s">
        <v>237</v>
      </c>
      <c r="B56" s="85" t="n">
        <v>14868.252</v>
      </c>
      <c r="C56" s="85" t="n">
        <v>2286.852</v>
      </c>
      <c r="D56" s="85" t="n">
        <v>12346.692</v>
      </c>
      <c r="E56" s="85" t="n">
        <v>1717.524</v>
      </c>
      <c r="F56" s="85" t="n">
        <v>31219.32</v>
      </c>
      <c r="G56" s="85" t="n">
        <v>2526.528</v>
      </c>
      <c r="H56" s="85" t="n">
        <v>5770.356</v>
      </c>
      <c r="I56" s="105" t="s">
        <v>49</v>
      </c>
      <c r="J56" s="85" t="n">
        <v>39516.204</v>
      </c>
      <c r="L56" s="106"/>
      <c r="M56" s="106"/>
      <c r="N56" s="106"/>
      <c r="O56" s="84"/>
      <c r="P56" s="85"/>
      <c r="Q56" s="106"/>
      <c r="R56" s="106"/>
      <c r="S56" s="106"/>
      <c r="T56" s="106"/>
      <c r="U56" s="106"/>
      <c r="V56" s="106"/>
      <c r="W56" s="106"/>
    </row>
    <row r="57" customFormat="false" ht="9" hidden="false" customHeight="true" outlineLevel="0" collapsed="false">
      <c r="A57" s="25" t="s">
        <v>209</v>
      </c>
      <c r="B57" s="85" t="n">
        <v>13162.5</v>
      </c>
      <c r="C57" s="85" t="n">
        <v>1581.816</v>
      </c>
      <c r="D57" s="85" t="n">
        <v>12236.616</v>
      </c>
      <c r="E57" s="85" t="n">
        <v>1572.324</v>
      </c>
      <c r="F57" s="85" t="n">
        <v>28553.256</v>
      </c>
      <c r="G57" s="85" t="n">
        <v>2303.388</v>
      </c>
      <c r="H57" s="85" t="n">
        <v>5208.864</v>
      </c>
      <c r="I57" s="105" t="s">
        <v>49</v>
      </c>
      <c r="J57" s="85" t="n">
        <v>36065.508</v>
      </c>
      <c r="K57" s="33"/>
      <c r="L57" s="106"/>
      <c r="M57" s="106"/>
      <c r="N57" s="106"/>
      <c r="O57" s="84"/>
      <c r="P57" s="85"/>
      <c r="Q57" s="106"/>
      <c r="R57" s="106"/>
      <c r="S57" s="106"/>
      <c r="T57" s="106"/>
      <c r="U57" s="106"/>
      <c r="V57" s="106"/>
      <c r="W57" s="106"/>
      <c r="X57" s="33"/>
    </row>
    <row r="58" customFormat="false" ht="9" hidden="false" customHeight="true" outlineLevel="0" collapsed="false">
      <c r="A58" s="25"/>
      <c r="B58" s="85"/>
      <c r="C58" s="85"/>
      <c r="D58" s="85"/>
      <c r="E58" s="85"/>
      <c r="F58" s="85"/>
      <c r="G58" s="85"/>
      <c r="H58" s="85"/>
      <c r="I58" s="105"/>
      <c r="J58" s="85"/>
      <c r="K58" s="33"/>
      <c r="L58" s="106"/>
      <c r="M58" s="106"/>
      <c r="N58" s="106"/>
      <c r="O58" s="84"/>
      <c r="P58" s="85"/>
      <c r="Q58" s="106"/>
      <c r="R58" s="106"/>
      <c r="S58" s="106"/>
      <c r="T58" s="106"/>
      <c r="U58" s="106"/>
      <c r="V58" s="106"/>
      <c r="W58" s="106"/>
      <c r="X58" s="33"/>
    </row>
    <row r="59" customFormat="false" ht="9" hidden="false" customHeight="true" outlineLevel="0" collapsed="false">
      <c r="K59" s="107"/>
      <c r="L59" s="106"/>
      <c r="M59" s="106"/>
      <c r="N59" s="106"/>
      <c r="O59" s="84"/>
      <c r="P59" s="85"/>
      <c r="Q59" s="106"/>
      <c r="R59" s="106"/>
      <c r="S59" s="106"/>
      <c r="T59" s="106"/>
      <c r="U59" s="106"/>
      <c r="V59" s="106"/>
      <c r="W59" s="106"/>
      <c r="X59" s="33"/>
    </row>
    <row r="60" customFormat="false" ht="9" hidden="false" customHeight="true" outlineLevel="0" collapsed="false">
      <c r="A60" s="108" t="s">
        <v>238</v>
      </c>
      <c r="B60" s="63" t="n">
        <v>18593.316</v>
      </c>
      <c r="C60" s="63" t="n">
        <v>1885.428</v>
      </c>
      <c r="D60" s="63" t="n">
        <v>12125.7</v>
      </c>
      <c r="E60" s="63" t="n">
        <v>2394.264</v>
      </c>
      <c r="F60" s="63" t="n">
        <v>34998.708</v>
      </c>
      <c r="G60" s="63" t="n">
        <v>2822.484</v>
      </c>
      <c r="H60" s="63" t="n">
        <v>2982.48</v>
      </c>
      <c r="I60" s="63" t="n">
        <v>326.04</v>
      </c>
      <c r="J60" s="63" t="n">
        <v>41129.712</v>
      </c>
      <c r="K60" s="33"/>
      <c r="L60" s="106"/>
      <c r="M60" s="106"/>
      <c r="N60" s="106"/>
      <c r="O60" s="84"/>
      <c r="P60" s="85"/>
      <c r="Q60" s="106"/>
      <c r="R60" s="106"/>
      <c r="S60" s="106"/>
      <c r="T60" s="106"/>
      <c r="U60" s="106"/>
      <c r="V60" s="106"/>
      <c r="W60" s="106"/>
      <c r="X60" s="33"/>
    </row>
    <row r="61" customFormat="false" ht="9" hidden="false" customHeight="true" outlineLevel="0" collapsed="false">
      <c r="A61" s="33" t="s">
        <v>32</v>
      </c>
      <c r="B61" s="65" t="n">
        <v>17469.048</v>
      </c>
      <c r="C61" s="65" t="n">
        <v>1777.668</v>
      </c>
      <c r="D61" s="65" t="n">
        <v>12085.5</v>
      </c>
      <c r="E61" s="65" t="n">
        <v>2259.9</v>
      </c>
      <c r="F61" s="65" t="n">
        <v>33592.116</v>
      </c>
      <c r="G61" s="65" t="n">
        <v>2711.304</v>
      </c>
      <c r="H61" s="65" t="n">
        <v>2871.312</v>
      </c>
      <c r="I61" s="65" t="n">
        <v>313.32</v>
      </c>
      <c r="J61" s="65" t="n">
        <v>39488.052</v>
      </c>
      <c r="K61" s="33"/>
      <c r="L61" s="33"/>
      <c r="M61" s="33"/>
      <c r="N61" s="33"/>
      <c r="O61" s="84"/>
      <c r="P61" s="85"/>
      <c r="Q61" s="33"/>
      <c r="R61" s="33"/>
      <c r="S61" s="33"/>
      <c r="T61" s="33"/>
      <c r="U61" s="33"/>
      <c r="V61" s="33"/>
      <c r="W61" s="33"/>
      <c r="X61" s="33"/>
    </row>
    <row r="62" customFormat="false" ht="9" hidden="false" customHeight="true" outlineLevel="0" collapsed="false">
      <c r="A62" s="26" t="s">
        <v>51</v>
      </c>
      <c r="B62" s="65" t="n">
        <v>19261.08</v>
      </c>
      <c r="C62" s="65" t="n">
        <v>1944</v>
      </c>
      <c r="D62" s="65" t="n">
        <v>12152.34</v>
      </c>
      <c r="E62" s="65" t="n">
        <v>2412.31200000001</v>
      </c>
      <c r="F62" s="65" t="n">
        <v>35769.732</v>
      </c>
      <c r="G62" s="65" t="n">
        <v>2888.4</v>
      </c>
      <c r="H62" s="65" t="n">
        <v>3048.396</v>
      </c>
      <c r="I62" s="65" t="n">
        <v>333.576</v>
      </c>
      <c r="J62" s="65" t="n">
        <v>42040.104</v>
      </c>
      <c r="K62" s="26"/>
      <c r="L62" s="22"/>
      <c r="M62" s="22"/>
      <c r="N62" s="107"/>
      <c r="O62" s="84"/>
      <c r="P62" s="85"/>
      <c r="Q62" s="22"/>
      <c r="R62" s="22"/>
      <c r="S62" s="22"/>
      <c r="T62" s="22"/>
      <c r="U62" s="22"/>
      <c r="V62" s="22"/>
      <c r="W62" s="22"/>
      <c r="X62" s="22"/>
    </row>
    <row r="63" customFormat="false" ht="9" hidden="false" customHeight="true" outlineLevel="0" collapsed="false">
      <c r="A63" s="26" t="s">
        <v>52</v>
      </c>
      <c r="B63" s="65" t="n">
        <v>17442.84</v>
      </c>
      <c r="C63" s="65" t="n">
        <v>1776</v>
      </c>
      <c r="D63" s="65" t="n">
        <v>12084.444</v>
      </c>
      <c r="E63" s="65" t="n">
        <v>2267.964</v>
      </c>
      <c r="F63" s="65" t="n">
        <v>33571.248</v>
      </c>
      <c r="G63" s="65" t="n">
        <v>2708.604</v>
      </c>
      <c r="H63" s="65" t="n">
        <v>2868.612</v>
      </c>
      <c r="I63" s="65" t="n">
        <v>313.032</v>
      </c>
      <c r="J63" s="65" t="n">
        <v>39461.496</v>
      </c>
      <c r="K63" s="33"/>
      <c r="L63" s="22"/>
      <c r="M63" s="22"/>
      <c r="N63" s="107"/>
      <c r="O63" s="22"/>
      <c r="P63" s="22"/>
      <c r="Q63" s="22"/>
      <c r="R63" s="22"/>
      <c r="S63" s="22"/>
      <c r="T63" s="22"/>
      <c r="U63" s="22"/>
      <c r="V63" s="22"/>
      <c r="W63" s="22"/>
      <c r="X63" s="22"/>
    </row>
    <row r="64" customFormat="false" ht="9" hidden="false" customHeight="true" outlineLevel="0" collapsed="false">
      <c r="A64" s="26" t="s">
        <v>53</v>
      </c>
      <c r="B64" s="65" t="n">
        <v>16035.84</v>
      </c>
      <c r="C64" s="65" t="n">
        <v>1641.6</v>
      </c>
      <c r="D64" s="65" t="n">
        <v>12032.592</v>
      </c>
      <c r="E64" s="65" t="n">
        <v>2131.908</v>
      </c>
      <c r="F64" s="65" t="n">
        <v>31841.94</v>
      </c>
      <c r="G64" s="65" t="n">
        <v>2569.68</v>
      </c>
      <c r="H64" s="65" t="n">
        <v>2729.688</v>
      </c>
      <c r="I64" s="65" t="n">
        <v>297.096</v>
      </c>
      <c r="J64" s="65" t="n">
        <v>37438.404</v>
      </c>
      <c r="K64" s="33"/>
      <c r="L64" s="22"/>
      <c r="M64" s="22"/>
      <c r="N64" s="107"/>
      <c r="O64" s="22"/>
      <c r="P64" s="22"/>
      <c r="Q64" s="22"/>
      <c r="R64" s="22"/>
      <c r="S64" s="22"/>
      <c r="T64" s="22"/>
      <c r="U64" s="22"/>
      <c r="V64" s="22"/>
      <c r="W64" s="22"/>
      <c r="X64" s="22"/>
    </row>
    <row r="65" customFormat="false" ht="9" hidden="false" customHeight="true" outlineLevel="0" collapsed="false">
      <c r="A65" s="26" t="s">
        <v>54</v>
      </c>
      <c r="B65" s="65" t="n">
        <v>13377.72</v>
      </c>
      <c r="C65" s="65" t="n">
        <v>1416</v>
      </c>
      <c r="D65" s="65" t="n">
        <v>11928.696</v>
      </c>
      <c r="E65" s="65" t="n">
        <v>1829.328</v>
      </c>
      <c r="F65" s="65" t="n">
        <v>28551.744</v>
      </c>
      <c r="G65" s="65" t="n">
        <v>2308.404</v>
      </c>
      <c r="H65" s="65" t="n">
        <v>2468.412</v>
      </c>
      <c r="I65" s="65" t="n">
        <v>267.228</v>
      </c>
      <c r="J65" s="65" t="n">
        <v>33595.788</v>
      </c>
      <c r="K65" s="26"/>
      <c r="L65" s="22"/>
      <c r="M65" s="22"/>
      <c r="N65" s="107"/>
      <c r="O65" s="22"/>
      <c r="P65" s="22"/>
      <c r="Q65" s="22"/>
      <c r="R65" s="22"/>
      <c r="S65" s="22"/>
      <c r="T65" s="22"/>
      <c r="U65" s="22"/>
      <c r="V65" s="22"/>
      <c r="W65" s="22"/>
      <c r="X65" s="22"/>
    </row>
    <row r="66" customFormat="false" ht="9" hidden="false" customHeight="true" outlineLevel="0" collapsed="false">
      <c r="A66" s="33" t="s">
        <v>39</v>
      </c>
      <c r="B66" s="65" t="n">
        <v>24963.54</v>
      </c>
      <c r="C66" s="65" t="n">
        <v>2496</v>
      </c>
      <c r="D66" s="65" t="n">
        <v>12353.532</v>
      </c>
      <c r="E66" s="65" t="n">
        <v>3155.58</v>
      </c>
      <c r="F66" s="65" t="n">
        <v>42968.652</v>
      </c>
      <c r="G66" s="65" t="n">
        <v>3452.448</v>
      </c>
      <c r="H66" s="65" t="n">
        <v>3612.444</v>
      </c>
      <c r="I66" s="65" t="n">
        <v>398.136</v>
      </c>
      <c r="J66" s="65" t="n">
        <v>50431.68</v>
      </c>
      <c r="K66" s="3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</row>
    <row r="67" customFormat="false" ht="9" hidden="false" customHeight="true" outlineLevel="0" collapsed="false">
      <c r="A67" s="26" t="s">
        <v>239</v>
      </c>
      <c r="B67" s="65" t="n">
        <v>33425.76</v>
      </c>
      <c r="C67" s="65" t="n">
        <v>3240</v>
      </c>
      <c r="D67" s="65" t="n">
        <v>12641.556</v>
      </c>
      <c r="E67" s="65" t="n">
        <v>5616.35999999999</v>
      </c>
      <c r="F67" s="65" t="n">
        <v>54923.676</v>
      </c>
      <c r="G67" s="65" t="n">
        <v>4282.788</v>
      </c>
      <c r="H67" s="65" t="n">
        <v>4442.784</v>
      </c>
      <c r="I67" s="65" t="n">
        <v>493.068</v>
      </c>
      <c r="J67" s="65" t="n">
        <v>64142.316</v>
      </c>
      <c r="K67" s="107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</row>
    <row r="68" customFormat="false" ht="9" hidden="false" customHeight="true" outlineLevel="0" collapsed="false">
      <c r="A68" s="26" t="s">
        <v>240</v>
      </c>
      <c r="B68" s="65" t="n">
        <v>29084.04</v>
      </c>
      <c r="C68" s="65" t="n">
        <v>2904</v>
      </c>
      <c r="D68" s="65" t="n">
        <v>12517.608</v>
      </c>
      <c r="E68" s="65" t="n">
        <v>3382.728</v>
      </c>
      <c r="F68" s="65" t="n">
        <v>47888.376</v>
      </c>
      <c r="G68" s="65" t="n">
        <v>3862.344</v>
      </c>
      <c r="H68" s="65" t="n">
        <v>4022.34</v>
      </c>
      <c r="I68" s="65" t="n">
        <v>445.056</v>
      </c>
      <c r="J68" s="65" t="n">
        <v>56218.116</v>
      </c>
      <c r="K68" s="107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</row>
    <row r="69" customFormat="false" ht="9" hidden="false" customHeight="true" outlineLevel="0" collapsed="false">
      <c r="A69" s="26" t="s">
        <v>163</v>
      </c>
      <c r="B69" s="65" t="n">
        <v>25319.04</v>
      </c>
      <c r="C69" s="65" t="n">
        <v>2520</v>
      </c>
      <c r="D69" s="65" t="n">
        <v>12362.004</v>
      </c>
      <c r="E69" s="65" t="n">
        <v>3010.644</v>
      </c>
      <c r="F69" s="65" t="n">
        <v>43211.688</v>
      </c>
      <c r="G69" s="65" t="n">
        <v>3486.396</v>
      </c>
      <c r="H69" s="65" t="n">
        <v>3646.392</v>
      </c>
      <c r="I69" s="65" t="n">
        <v>402.012</v>
      </c>
      <c r="J69" s="65" t="n">
        <v>50746.488</v>
      </c>
      <c r="K69" s="107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</row>
    <row r="70" customFormat="false" ht="9" hidden="false" customHeight="true" outlineLevel="0" collapsed="false">
      <c r="A70" s="26" t="s">
        <v>213</v>
      </c>
      <c r="B70" s="65" t="n">
        <v>21984.72</v>
      </c>
      <c r="C70" s="65" t="n">
        <v>2232</v>
      </c>
      <c r="D70" s="65" t="n">
        <v>12243.216</v>
      </c>
      <c r="E70" s="65" t="n">
        <v>2679.828</v>
      </c>
      <c r="F70" s="65" t="n">
        <v>39139.764</v>
      </c>
      <c r="G70" s="65" t="n">
        <v>3159.252</v>
      </c>
      <c r="H70" s="65" t="n">
        <v>3319.248</v>
      </c>
      <c r="I70" s="65" t="n">
        <v>364.596</v>
      </c>
      <c r="J70" s="65" t="n">
        <v>45982.86</v>
      </c>
      <c r="K70" s="107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</row>
    <row r="71" customFormat="false" ht="9" hidden="false" customHeight="true" outlineLevel="0" collapsed="false">
      <c r="A71" s="26" t="s">
        <v>212</v>
      </c>
      <c r="B71" s="65" t="n">
        <v>19261.08</v>
      </c>
      <c r="C71" s="65" t="n">
        <v>1944</v>
      </c>
      <c r="D71" s="65" t="n">
        <v>12152.34</v>
      </c>
      <c r="E71" s="65" t="n">
        <v>2412.31200000001</v>
      </c>
      <c r="F71" s="65" t="n">
        <v>35769.732</v>
      </c>
      <c r="G71" s="65" t="n">
        <v>2888.4</v>
      </c>
      <c r="H71" s="65" t="n">
        <v>3048.396</v>
      </c>
      <c r="I71" s="65" t="n">
        <v>333.576</v>
      </c>
      <c r="J71" s="65" t="n">
        <v>42040.104</v>
      </c>
      <c r="K71" s="107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</row>
    <row r="72" customFormat="false" ht="9" hidden="false" customHeight="true" outlineLevel="0" collapsed="false">
      <c r="A72" s="98"/>
      <c r="B72" s="8"/>
      <c r="C72" s="100"/>
      <c r="D72" s="100"/>
      <c r="E72" s="100"/>
      <c r="F72" s="100"/>
      <c r="G72" s="100"/>
      <c r="H72" s="100"/>
      <c r="I72" s="100"/>
      <c r="J72" s="8"/>
      <c r="K72" s="107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</row>
    <row r="73" customFormat="false" ht="9" hidden="false" customHeight="true" outlineLevel="0" collapsed="false">
      <c r="K73" s="43"/>
    </row>
    <row r="74" customFormat="false" ht="9" hidden="false" customHeight="true" outlineLevel="0" collapsed="false">
      <c r="A74" s="26" t="s">
        <v>214</v>
      </c>
      <c r="K74" s="43"/>
    </row>
    <row r="75" customFormat="false" ht="9" hidden="false" customHeight="true" outlineLevel="0" collapsed="false">
      <c r="A75" s="88"/>
      <c r="B75" s="43"/>
      <c r="C75" s="78"/>
      <c r="D75" s="78"/>
      <c r="E75" s="78"/>
      <c r="F75" s="78"/>
      <c r="G75" s="78"/>
      <c r="H75" s="78"/>
      <c r="I75" s="78"/>
      <c r="J75" s="43"/>
    </row>
    <row r="76" customFormat="false" ht="9" hidden="false" customHeight="true" outlineLevel="0" collapsed="false">
      <c r="A76" s="88"/>
      <c r="B76" s="43"/>
      <c r="C76" s="78"/>
      <c r="D76" s="78"/>
      <c r="E76" s="78"/>
      <c r="F76" s="78"/>
      <c r="G76" s="78"/>
      <c r="H76" s="78"/>
      <c r="I76" s="78"/>
      <c r="J76" s="43"/>
    </row>
    <row r="77" customFormat="false" ht="9" hidden="false" customHeight="true" outlineLevel="0" collapsed="false">
      <c r="B77" s="27"/>
      <c r="C77" s="27"/>
      <c r="D77" s="109"/>
      <c r="E77" s="109"/>
      <c r="F77" s="109"/>
      <c r="G77" s="109"/>
      <c r="H77" s="109"/>
      <c r="I77" s="35"/>
      <c r="J77" s="109"/>
    </row>
    <row r="78" customFormat="false" ht="9" hidden="false" customHeight="true" outlineLevel="0" collapsed="false">
      <c r="A78" s="33"/>
      <c r="B78" s="109"/>
      <c r="C78" s="109"/>
      <c r="D78" s="109"/>
      <c r="E78" s="109"/>
      <c r="F78" s="109"/>
      <c r="G78" s="109"/>
      <c r="H78" s="109"/>
      <c r="I78" s="35"/>
      <c r="J78" s="109"/>
    </row>
    <row r="79" customFormat="false" ht="9" hidden="false" customHeight="true" outlineLevel="0" collapsed="false"/>
  </sheetData>
  <printOptions headings="false" gridLines="false" gridLinesSet="true" horizontalCentered="true" verticalCentered="false"/>
  <pageMargins left="1.18125" right="0.984027777777778" top="1.18125" bottom="1.06319444444444" header="0.511811023622047" footer="1.0631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8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0" width="5.71"/>
    <col collapsed="false" customWidth="true" hidden="false" outlineLevel="0" max="3" min="3" style="2" width="8.28"/>
    <col collapsed="false" customWidth="true" hidden="false" outlineLevel="0" max="4" min="4" style="2" width="6.7"/>
    <col collapsed="false" customWidth="true" hidden="false" outlineLevel="0" max="5" min="5" style="2" width="4.99"/>
    <col collapsed="false" customWidth="true" hidden="false" outlineLevel="0" max="6" min="6" style="2" width="7.28"/>
    <col collapsed="false" customWidth="true" hidden="false" outlineLevel="0" max="7" min="7" style="2" width="6.28"/>
    <col collapsed="false" customWidth="true" hidden="false" outlineLevel="0" max="8" min="8" style="2" width="6.41"/>
    <col collapsed="false" customWidth="true" hidden="false" outlineLevel="0" max="9" min="9" style="2" width="4.99"/>
    <col collapsed="false" customWidth="true" hidden="false" outlineLevel="0" max="10" min="10" style="0" width="7.28"/>
  </cols>
  <sheetData>
    <row r="1" customFormat="false" ht="12" hidden="false" customHeight="true" outlineLevel="0" collapsed="false">
      <c r="A1" s="79" t="s">
        <v>241</v>
      </c>
      <c r="B1" s="17"/>
      <c r="C1" s="17"/>
      <c r="D1" s="18"/>
      <c r="E1" s="18"/>
      <c r="F1" s="18"/>
      <c r="G1" s="18"/>
      <c r="H1" s="18"/>
      <c r="I1" s="18"/>
      <c r="J1" s="18"/>
      <c r="K1" s="9"/>
    </row>
    <row r="2" customFormat="false" ht="12" hidden="false" customHeight="true" outlineLevel="0" collapsed="false">
      <c r="A2" s="80"/>
      <c r="B2" s="17"/>
      <c r="C2" s="17"/>
      <c r="D2" s="18"/>
      <c r="E2" s="18"/>
      <c r="F2" s="18"/>
      <c r="G2" s="18"/>
      <c r="H2" s="18"/>
      <c r="I2" s="18"/>
      <c r="J2" s="18"/>
      <c r="K2" s="9"/>
    </row>
    <row r="3" customFormat="false" ht="12" hidden="false" customHeight="true" outlineLevel="0" collapsed="false">
      <c r="A3" s="80"/>
      <c r="B3" s="17"/>
      <c r="C3" s="17"/>
      <c r="D3" s="18"/>
      <c r="E3" s="18"/>
      <c r="F3" s="18"/>
      <c r="G3" s="18"/>
      <c r="H3" s="18"/>
      <c r="I3" s="18"/>
      <c r="J3" s="18"/>
      <c r="K3" s="9"/>
    </row>
    <row r="4" customFormat="false" ht="9" hidden="false" customHeight="true" outlineLevel="0" collapsed="false">
      <c r="A4" s="80"/>
      <c r="B4" s="17"/>
      <c r="C4" s="17"/>
      <c r="D4" s="18"/>
      <c r="E4" s="18"/>
      <c r="F4" s="18"/>
      <c r="G4" s="18"/>
      <c r="H4" s="18"/>
      <c r="I4" s="18"/>
      <c r="J4" s="18"/>
      <c r="K4" s="9"/>
    </row>
    <row r="5" customFormat="false" ht="8.1" hidden="fals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  <c r="J5" s="12"/>
      <c r="K5" s="9"/>
    </row>
    <row r="6" customFormat="false" ht="9" hidden="false" customHeight="true" outlineLevel="0" collapsed="false">
      <c r="A6" s="14"/>
      <c r="B6" s="15" t="s">
        <v>1</v>
      </c>
      <c r="C6" s="15" t="s">
        <v>2</v>
      </c>
      <c r="D6" s="15" t="s">
        <v>3</v>
      </c>
      <c r="E6" s="15" t="s">
        <v>4</v>
      </c>
      <c r="F6" s="15" t="s">
        <v>5</v>
      </c>
      <c r="G6" s="15" t="s">
        <v>6</v>
      </c>
      <c r="H6" s="15" t="s">
        <v>7</v>
      </c>
      <c r="I6" s="15" t="s">
        <v>4</v>
      </c>
      <c r="J6" s="15" t="s">
        <v>5</v>
      </c>
    </row>
    <row r="7" customFormat="false" ht="9" hidden="false" customHeight="true" outlineLevel="0" collapsed="false">
      <c r="A7" s="19" t="s">
        <v>8</v>
      </c>
      <c r="B7" s="15" t="s">
        <v>9</v>
      </c>
      <c r="C7" s="15" t="s">
        <v>10</v>
      </c>
      <c r="D7" s="15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2</v>
      </c>
      <c r="J7" s="15" t="s">
        <v>16</v>
      </c>
    </row>
    <row r="8" customFormat="false" ht="9" hidden="false" customHeight="tru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</row>
    <row r="9" customFormat="false" ht="8.1" hidden="false" customHeight="true" outlineLevel="0" collapsed="false">
      <c r="A9" s="14"/>
      <c r="B9" s="15"/>
      <c r="C9" s="15" t="s">
        <v>27</v>
      </c>
      <c r="D9" s="15" t="s">
        <v>28</v>
      </c>
      <c r="E9" s="15"/>
      <c r="F9" s="15" t="s">
        <v>29</v>
      </c>
      <c r="G9" s="15"/>
      <c r="H9" s="15"/>
      <c r="I9" s="15"/>
      <c r="J9" s="15" t="s">
        <v>30</v>
      </c>
    </row>
    <row r="10" customFormat="false" ht="8.1" hidden="false" customHeight="true" outlineLevel="0" collapsed="false">
      <c r="A10" s="23"/>
      <c r="B10" s="24"/>
      <c r="C10" s="8"/>
      <c r="D10" s="8"/>
      <c r="E10" s="8"/>
      <c r="F10" s="8"/>
      <c r="G10" s="8"/>
      <c r="H10" s="8"/>
      <c r="I10" s="8"/>
      <c r="J10" s="8"/>
    </row>
    <row r="11" customFormat="false" ht="8.1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9" hidden="false" customHeight="true" outlineLevel="0" collapsed="false">
      <c r="A12" s="110" t="s">
        <v>242</v>
      </c>
      <c r="B12" s="111" t="n">
        <v>23702.964</v>
      </c>
      <c r="C12" s="111" t="n">
        <v>1306.164</v>
      </c>
      <c r="D12" s="112" t="n">
        <v>0</v>
      </c>
      <c r="E12" s="113" t="n">
        <v>1788.012</v>
      </c>
      <c r="F12" s="113" t="n">
        <v>26797.14</v>
      </c>
      <c r="G12" s="113" t="n">
        <v>2097.612</v>
      </c>
      <c r="H12" s="113" t="n">
        <v>2084.484</v>
      </c>
      <c r="I12" s="113" t="n">
        <v>160.236</v>
      </c>
      <c r="J12" s="113" t="n">
        <v>31139.472</v>
      </c>
      <c r="K12" s="87"/>
      <c r="L12" s="114"/>
    </row>
    <row r="13" customFormat="false" ht="9" hidden="false" customHeight="true" outlineLevel="0" collapsed="false">
      <c r="A13" s="33" t="s">
        <v>32</v>
      </c>
      <c r="B13" s="115" t="n">
        <v>22433.004</v>
      </c>
      <c r="C13" s="115" t="n">
        <v>1277.184</v>
      </c>
      <c r="D13" s="116" t="n">
        <v>0</v>
      </c>
      <c r="E13" s="117" t="n">
        <v>2013.528</v>
      </c>
      <c r="F13" s="117" t="n">
        <v>25723.716</v>
      </c>
      <c r="G13" s="117" t="n">
        <v>1994.508</v>
      </c>
      <c r="H13" s="117" t="n">
        <v>1974.156</v>
      </c>
      <c r="I13" s="117" t="n">
        <v>151.86</v>
      </c>
      <c r="J13" s="117" t="n">
        <v>29844.24</v>
      </c>
      <c r="K13" s="87"/>
      <c r="L13" s="114"/>
    </row>
    <row r="14" customFormat="false" ht="9" hidden="false" customHeight="true" outlineLevel="0" collapsed="false">
      <c r="A14" s="64" t="s">
        <v>243</v>
      </c>
      <c r="B14" s="115" t="n">
        <v>23760</v>
      </c>
      <c r="C14" s="115" t="n">
        <v>1296</v>
      </c>
      <c r="D14" s="116" t="n">
        <v>0</v>
      </c>
      <c r="E14" s="117" t="n">
        <v>2885.544</v>
      </c>
      <c r="F14" s="117" t="n">
        <v>27941.544</v>
      </c>
      <c r="G14" s="117" t="n">
        <v>2088</v>
      </c>
      <c r="H14" s="117" t="n">
        <v>2088</v>
      </c>
      <c r="I14" s="117" t="n">
        <v>160.62</v>
      </c>
      <c r="J14" s="117" t="n">
        <v>32278.164</v>
      </c>
      <c r="K14" s="87"/>
      <c r="L14" s="3"/>
    </row>
    <row r="15" customFormat="false" ht="9" hidden="false" customHeight="true" outlineLevel="0" collapsed="false">
      <c r="A15" s="64" t="s">
        <v>244</v>
      </c>
      <c r="B15" s="115" t="n">
        <v>23718.336</v>
      </c>
      <c r="C15" s="115" t="n">
        <v>1320</v>
      </c>
      <c r="D15" s="116" t="n">
        <v>0</v>
      </c>
      <c r="E15" s="117" t="n">
        <v>2884.512</v>
      </c>
      <c r="F15" s="117" t="n">
        <v>27922.848</v>
      </c>
      <c r="G15" s="117" t="n">
        <v>2185.272</v>
      </c>
      <c r="H15" s="117" t="n">
        <v>2077.548</v>
      </c>
      <c r="I15" s="117" t="n">
        <v>159.816</v>
      </c>
      <c r="J15" s="117" t="n">
        <v>32345.484</v>
      </c>
      <c r="K15" s="87"/>
      <c r="L15" s="3"/>
    </row>
    <row r="16" customFormat="false" ht="9" hidden="false" customHeight="true" outlineLevel="0" collapsed="false">
      <c r="A16" s="64" t="s">
        <v>245</v>
      </c>
      <c r="B16" s="115" t="n">
        <v>22632</v>
      </c>
      <c r="C16" s="115" t="n">
        <v>1272</v>
      </c>
      <c r="D16" s="116" t="n">
        <v>0</v>
      </c>
      <c r="E16" s="117" t="n">
        <v>2819.076</v>
      </c>
      <c r="F16" s="117" t="n">
        <v>26723.076</v>
      </c>
      <c r="G16" s="117" t="n">
        <v>1992</v>
      </c>
      <c r="H16" s="117" t="n">
        <v>1992</v>
      </c>
      <c r="I16" s="117" t="n">
        <v>153.228</v>
      </c>
      <c r="J16" s="117" t="n">
        <v>30860.304</v>
      </c>
      <c r="K16" s="87"/>
      <c r="L16" s="3"/>
    </row>
    <row r="17" customFormat="false" ht="9" hidden="false" customHeight="true" outlineLevel="0" collapsed="false">
      <c r="A17" s="64" t="s">
        <v>246</v>
      </c>
      <c r="B17" s="115" t="n">
        <v>22632</v>
      </c>
      <c r="C17" s="115" t="n">
        <v>1296</v>
      </c>
      <c r="D17" s="116" t="n">
        <v>0</v>
      </c>
      <c r="E17" s="117" t="n">
        <v>1380.456</v>
      </c>
      <c r="F17" s="117" t="n">
        <v>25308.456</v>
      </c>
      <c r="G17" s="117" t="n">
        <v>1994.004</v>
      </c>
      <c r="H17" s="117" t="n">
        <v>1994.004</v>
      </c>
      <c r="I17" s="117" t="n">
        <v>153.384</v>
      </c>
      <c r="J17" s="117" t="n">
        <v>29449.848</v>
      </c>
      <c r="K17" s="87"/>
      <c r="L17" s="3"/>
    </row>
    <row r="18" customFormat="false" ht="9" hidden="false" customHeight="true" outlineLevel="0" collapsed="false">
      <c r="A18" s="64" t="s">
        <v>247</v>
      </c>
      <c r="B18" s="115" t="n">
        <v>21920.556</v>
      </c>
      <c r="C18" s="115" t="n">
        <v>1272</v>
      </c>
      <c r="D18" s="116" t="n">
        <v>0</v>
      </c>
      <c r="E18" s="117" t="n">
        <v>1338.024</v>
      </c>
      <c r="F18" s="117" t="n">
        <v>24530.58</v>
      </c>
      <c r="G18" s="117" t="n">
        <v>1992</v>
      </c>
      <c r="H18" s="117" t="n">
        <v>1927.32</v>
      </c>
      <c r="I18" s="117" t="n">
        <v>148.26</v>
      </c>
      <c r="J18" s="117" t="n">
        <v>28598.16</v>
      </c>
      <c r="K18" s="87"/>
      <c r="L18" s="3"/>
    </row>
    <row r="19" customFormat="false" ht="9" hidden="false" customHeight="true" outlineLevel="0" collapsed="false">
      <c r="A19" s="64" t="s">
        <v>248</v>
      </c>
      <c r="B19" s="115" t="n">
        <v>21144</v>
      </c>
      <c r="C19" s="115" t="n">
        <v>1248</v>
      </c>
      <c r="D19" s="116" t="n">
        <v>0</v>
      </c>
      <c r="E19" s="117" t="n">
        <v>1291.848</v>
      </c>
      <c r="F19" s="117" t="n">
        <v>23683.848</v>
      </c>
      <c r="G19" s="117" t="n">
        <v>1866</v>
      </c>
      <c r="H19" s="117" t="n">
        <v>1866</v>
      </c>
      <c r="I19" s="117" t="n">
        <v>143.544</v>
      </c>
      <c r="J19" s="117" t="n">
        <v>27559.392</v>
      </c>
      <c r="K19" s="87"/>
      <c r="L19" s="3"/>
    </row>
    <row r="20" customFormat="false" ht="9" hidden="false" customHeight="true" outlineLevel="0" collapsed="false">
      <c r="A20" s="33" t="s">
        <v>39</v>
      </c>
      <c r="B20" s="115" t="n">
        <v>26010.228</v>
      </c>
      <c r="C20" s="115" t="n">
        <v>1358.82</v>
      </c>
      <c r="D20" s="116" t="n">
        <v>0</v>
      </c>
      <c r="E20" s="117" t="n">
        <v>1378.296</v>
      </c>
      <c r="F20" s="117" t="n">
        <v>28747.344</v>
      </c>
      <c r="G20" s="117" t="n">
        <v>2284.944</v>
      </c>
      <c r="H20" s="117" t="n">
        <v>2284.944</v>
      </c>
      <c r="I20" s="117" t="n">
        <v>175.44</v>
      </c>
      <c r="J20" s="117" t="n">
        <v>33492.672</v>
      </c>
      <c r="K20" s="87"/>
      <c r="L20" s="114"/>
    </row>
    <row r="21" customFormat="false" ht="9" hidden="false" customHeight="true" outlineLevel="0" collapsed="false">
      <c r="A21" s="33" t="s">
        <v>249</v>
      </c>
      <c r="B21" s="115" t="n">
        <v>30600</v>
      </c>
      <c r="C21" s="115" t="n">
        <v>1632</v>
      </c>
      <c r="D21" s="116" t="n">
        <v>0</v>
      </c>
      <c r="E21" s="117" t="n">
        <v>1800</v>
      </c>
      <c r="F21" s="117" t="n">
        <v>34032</v>
      </c>
      <c r="G21" s="117" t="n">
        <v>2835.996</v>
      </c>
      <c r="H21" s="117" t="n">
        <v>2835.996</v>
      </c>
      <c r="I21" s="117" t="n">
        <v>206.616</v>
      </c>
      <c r="J21" s="117" t="n">
        <v>39910.608</v>
      </c>
      <c r="K21" s="87"/>
      <c r="L21" s="3"/>
    </row>
    <row r="22" customFormat="false" ht="9" hidden="false" customHeight="true" outlineLevel="0" collapsed="false">
      <c r="A22" s="64" t="s">
        <v>250</v>
      </c>
      <c r="B22" s="115" t="n">
        <v>26664</v>
      </c>
      <c r="C22" s="115" t="n">
        <v>1392</v>
      </c>
      <c r="D22" s="116" t="n">
        <v>0</v>
      </c>
      <c r="E22" s="116" t="n">
        <v>0</v>
      </c>
      <c r="F22" s="117" t="n">
        <v>28056</v>
      </c>
      <c r="G22" s="117" t="n">
        <v>2337.996</v>
      </c>
      <c r="H22" s="117" t="n">
        <v>2337.996</v>
      </c>
      <c r="I22" s="117" t="n">
        <v>179.844</v>
      </c>
      <c r="J22" s="117" t="n">
        <v>32911.836</v>
      </c>
      <c r="K22" s="87"/>
      <c r="L22" s="3"/>
    </row>
    <row r="23" customFormat="false" ht="9" hidden="false" customHeight="true" outlineLevel="0" collapsed="false">
      <c r="A23" s="64" t="s">
        <v>251</v>
      </c>
      <c r="B23" s="115" t="n">
        <v>25800</v>
      </c>
      <c r="C23" s="115" t="n">
        <v>1344</v>
      </c>
      <c r="D23" s="116" t="n">
        <v>0</v>
      </c>
      <c r="E23" s="117" t="n">
        <v>2263.848</v>
      </c>
      <c r="F23" s="117" t="n">
        <v>29407.848</v>
      </c>
      <c r="G23" s="117" t="n">
        <v>2262</v>
      </c>
      <c r="H23" s="117" t="n">
        <v>2262</v>
      </c>
      <c r="I23" s="117" t="n">
        <v>174</v>
      </c>
      <c r="J23" s="117" t="n">
        <v>34105.848</v>
      </c>
      <c r="K23" s="87"/>
      <c r="L23" s="3"/>
    </row>
    <row r="24" customFormat="false" ht="9" hidden="false" customHeight="true" outlineLevel="0" collapsed="false">
      <c r="A24" s="64" t="s">
        <v>252</v>
      </c>
      <c r="B24" s="115" t="n">
        <v>25800</v>
      </c>
      <c r="C24" s="115" t="n">
        <v>1344</v>
      </c>
      <c r="D24" s="116" t="n">
        <v>0</v>
      </c>
      <c r="E24" s="116" t="n">
        <v>0</v>
      </c>
      <c r="F24" s="117" t="n">
        <v>27144</v>
      </c>
      <c r="G24" s="117" t="n">
        <v>2262</v>
      </c>
      <c r="H24" s="117" t="n">
        <v>2262</v>
      </c>
      <c r="I24" s="117" t="n">
        <v>174</v>
      </c>
      <c r="J24" s="117" t="n">
        <v>31842</v>
      </c>
      <c r="K24" s="87"/>
      <c r="L24" s="3"/>
    </row>
    <row r="25" customFormat="false" ht="9" hidden="false" customHeight="true" outlineLevel="0" collapsed="false">
      <c r="A25" s="64" t="s">
        <v>253</v>
      </c>
      <c r="B25" s="115" t="n">
        <v>24900</v>
      </c>
      <c r="C25" s="115" t="n">
        <v>1320</v>
      </c>
      <c r="D25" s="116" t="n">
        <v>0</v>
      </c>
      <c r="E25" s="116" t="n">
        <v>0</v>
      </c>
      <c r="F25" s="117" t="n">
        <v>26220</v>
      </c>
      <c r="G25" s="117" t="n">
        <v>2184.996</v>
      </c>
      <c r="H25" s="117" t="n">
        <v>2184.996</v>
      </c>
      <c r="I25" s="117" t="n">
        <v>168.072</v>
      </c>
      <c r="J25" s="117" t="n">
        <v>30758.064</v>
      </c>
      <c r="K25" s="87"/>
      <c r="L25" s="3"/>
    </row>
    <row r="26" customFormat="false" ht="8.1" hidden="false" customHeight="true" outlineLevel="0" collapsed="false">
      <c r="A26" s="0"/>
      <c r="C26" s="0"/>
      <c r="D26" s="0"/>
      <c r="E26" s="0"/>
      <c r="F26" s="0"/>
      <c r="G26" s="0"/>
      <c r="H26" s="0"/>
      <c r="I26" s="0"/>
      <c r="K26" s="115"/>
      <c r="L26" s="115"/>
      <c r="M26" s="117"/>
      <c r="N26" s="117"/>
      <c r="O26" s="117"/>
      <c r="P26" s="117"/>
      <c r="Q26" s="117"/>
      <c r="R26" s="117"/>
    </row>
    <row r="27" customFormat="false" ht="8.1" hidden="false" customHeight="true" outlineLevel="0" collapsed="false">
      <c r="K27" s="115"/>
      <c r="L27" s="115"/>
      <c r="M27" s="117"/>
      <c r="N27" s="117"/>
      <c r="O27" s="117"/>
      <c r="P27" s="117"/>
      <c r="Q27" s="117"/>
      <c r="R27" s="117"/>
    </row>
    <row r="28" customFormat="false" ht="9" hidden="false" customHeight="true" outlineLevel="0" collapsed="false">
      <c r="A28" s="37" t="s">
        <v>254</v>
      </c>
      <c r="B28" s="91" t="n">
        <v>16592.916</v>
      </c>
      <c r="C28" s="91" t="n">
        <v>1121.004</v>
      </c>
      <c r="D28" s="91" t="n">
        <v>12344.424</v>
      </c>
      <c r="E28" s="91" t="n">
        <v>4732.692</v>
      </c>
      <c r="F28" s="91" t="n">
        <v>34791.036</v>
      </c>
      <c r="G28" s="91" t="n">
        <v>2506.776</v>
      </c>
      <c r="H28" s="91" t="n">
        <v>586.968</v>
      </c>
      <c r="I28" s="112" t="n">
        <v>0</v>
      </c>
      <c r="J28" s="91" t="n">
        <v>37884.78</v>
      </c>
      <c r="K28" s="115"/>
      <c r="L28" s="115"/>
      <c r="M28" s="117"/>
      <c r="N28" s="117"/>
      <c r="O28" s="117"/>
      <c r="P28" s="117"/>
      <c r="Q28" s="117"/>
      <c r="R28" s="117"/>
    </row>
    <row r="29" customFormat="false" ht="9" hidden="false" customHeight="true" outlineLevel="0" collapsed="false">
      <c r="A29" s="26" t="s">
        <v>255</v>
      </c>
      <c r="B29" s="87" t="n">
        <v>55961.688</v>
      </c>
      <c r="C29" s="87" t="n">
        <v>26861.604</v>
      </c>
      <c r="D29" s="87" t="n">
        <v>16119.372</v>
      </c>
      <c r="E29" s="87" t="n">
        <v>23008.644</v>
      </c>
      <c r="F29" s="87" t="n">
        <v>121951.308</v>
      </c>
      <c r="G29" s="87" t="n">
        <v>9719.976</v>
      </c>
      <c r="H29" s="87" t="n">
        <v>14793.396</v>
      </c>
      <c r="I29" s="116" t="n">
        <v>0</v>
      </c>
      <c r="J29" s="87" t="n">
        <v>146464.68</v>
      </c>
      <c r="K29" s="115"/>
      <c r="L29" s="115"/>
      <c r="M29" s="117"/>
      <c r="N29" s="117"/>
      <c r="O29" s="117"/>
      <c r="P29" s="117"/>
      <c r="Q29" s="117"/>
      <c r="R29" s="117"/>
    </row>
    <row r="30" customFormat="false" ht="9" hidden="false" customHeight="true" outlineLevel="0" collapsed="false">
      <c r="A30" s="26" t="s">
        <v>256</v>
      </c>
      <c r="B30" s="87" t="n">
        <v>45785.328</v>
      </c>
      <c r="C30" s="87" t="n">
        <v>6879.132</v>
      </c>
      <c r="D30" s="87" t="n">
        <v>13602.564</v>
      </c>
      <c r="E30" s="87" t="n">
        <v>12000</v>
      </c>
      <c r="F30" s="87" t="n">
        <v>78267.024</v>
      </c>
      <c r="G30" s="87" t="n">
        <v>5522.256</v>
      </c>
      <c r="H30" s="87" t="n">
        <v>4944.984</v>
      </c>
      <c r="I30" s="116" t="n">
        <v>0</v>
      </c>
      <c r="J30" s="87" t="n">
        <v>88734.264</v>
      </c>
      <c r="K30" s="115"/>
      <c r="L30" s="115"/>
      <c r="M30" s="117"/>
      <c r="N30" s="117"/>
      <c r="O30" s="117"/>
      <c r="P30" s="117"/>
      <c r="Q30" s="117"/>
      <c r="R30" s="117"/>
    </row>
    <row r="31" customFormat="false" ht="9" hidden="false" customHeight="true" outlineLevel="0" collapsed="false">
      <c r="A31" s="26" t="s">
        <v>257</v>
      </c>
      <c r="B31" s="87" t="n">
        <v>36000</v>
      </c>
      <c r="C31" s="87" t="n">
        <v>5150.688</v>
      </c>
      <c r="D31" s="87" t="n">
        <v>13602.564</v>
      </c>
      <c r="E31" s="87" t="n">
        <v>12000</v>
      </c>
      <c r="F31" s="87" t="n">
        <v>66753.252</v>
      </c>
      <c r="G31" s="87" t="n">
        <v>4562.772</v>
      </c>
      <c r="H31" s="87" t="n">
        <v>4945.008</v>
      </c>
      <c r="I31" s="116" t="n">
        <v>0</v>
      </c>
      <c r="J31" s="87" t="n">
        <v>76261.032</v>
      </c>
      <c r="K31" s="115"/>
      <c r="L31" s="115"/>
      <c r="M31" s="117"/>
      <c r="N31" s="117"/>
      <c r="O31" s="117"/>
      <c r="P31" s="117"/>
      <c r="Q31" s="117"/>
      <c r="R31" s="117"/>
    </row>
    <row r="32" customFormat="false" ht="9" hidden="false" customHeight="true" outlineLevel="0" collapsed="false">
      <c r="A32" s="26" t="s">
        <v>258</v>
      </c>
      <c r="B32" s="87" t="n">
        <v>33135.996</v>
      </c>
      <c r="C32" s="87" t="n">
        <v>8253.96</v>
      </c>
      <c r="D32" s="87" t="n">
        <v>13499.952</v>
      </c>
      <c r="E32" s="87" t="n">
        <v>9280.38</v>
      </c>
      <c r="F32" s="87" t="n">
        <v>64170.288</v>
      </c>
      <c r="G32" s="87" t="n">
        <v>4574.16</v>
      </c>
      <c r="H32" s="87" t="n">
        <v>879</v>
      </c>
      <c r="I32" s="116" t="n">
        <v>0</v>
      </c>
      <c r="J32" s="87" t="n">
        <v>69623.448</v>
      </c>
      <c r="K32" s="115"/>
      <c r="L32" s="115"/>
      <c r="M32" s="117"/>
      <c r="N32" s="117"/>
      <c r="O32" s="117"/>
      <c r="P32" s="117"/>
      <c r="Q32" s="117"/>
      <c r="R32" s="117"/>
    </row>
    <row r="33" customFormat="false" ht="9" hidden="false" customHeight="true" outlineLevel="0" collapsed="false">
      <c r="A33" s="26" t="s">
        <v>259</v>
      </c>
      <c r="B33" s="87" t="n">
        <v>30057.996</v>
      </c>
      <c r="C33" s="87" t="n">
        <v>7432.26</v>
      </c>
      <c r="D33" s="87" t="n">
        <v>13294.716</v>
      </c>
      <c r="E33" s="87" t="n">
        <v>8709.036</v>
      </c>
      <c r="F33" s="87" t="n">
        <v>59494.008</v>
      </c>
      <c r="G33" s="87" t="n">
        <v>4232.076</v>
      </c>
      <c r="H33" s="87" t="n">
        <v>831</v>
      </c>
      <c r="I33" s="116" t="n">
        <v>0</v>
      </c>
      <c r="J33" s="87" t="n">
        <v>64557.084</v>
      </c>
      <c r="K33" s="115"/>
      <c r="L33" s="115"/>
      <c r="M33" s="117"/>
      <c r="N33" s="117"/>
      <c r="O33" s="117"/>
      <c r="P33" s="117"/>
      <c r="Q33" s="117"/>
      <c r="R33" s="117"/>
    </row>
    <row r="34" customFormat="false" ht="9" hidden="false" customHeight="true" outlineLevel="0" collapsed="false">
      <c r="A34" s="3" t="s">
        <v>260</v>
      </c>
      <c r="B34" s="87" t="n">
        <v>24851.004</v>
      </c>
      <c r="C34" s="87" t="n">
        <v>2275.62</v>
      </c>
      <c r="D34" s="87" t="n">
        <v>12859.584</v>
      </c>
      <c r="E34" s="87" t="n">
        <v>6886.212</v>
      </c>
      <c r="F34" s="87" t="n">
        <v>46872.42</v>
      </c>
      <c r="G34" s="87" t="n">
        <v>3332.184</v>
      </c>
      <c r="H34" s="87" t="n">
        <v>647.004</v>
      </c>
      <c r="I34" s="116" t="n">
        <v>0</v>
      </c>
      <c r="J34" s="87" t="n">
        <v>50851.608</v>
      </c>
      <c r="K34" s="115"/>
      <c r="L34" s="115"/>
      <c r="M34" s="117"/>
      <c r="N34" s="117"/>
      <c r="O34" s="117"/>
      <c r="P34" s="117"/>
      <c r="Q34" s="117"/>
      <c r="R34" s="117"/>
    </row>
    <row r="35" customFormat="false" ht="9" hidden="false" customHeight="true" outlineLevel="0" collapsed="false">
      <c r="A35" s="3" t="s">
        <v>261</v>
      </c>
      <c r="B35" s="87" t="n">
        <v>24851.004</v>
      </c>
      <c r="C35" s="87" t="n">
        <v>317.628</v>
      </c>
      <c r="D35" s="87" t="n">
        <v>12859.584</v>
      </c>
      <c r="E35" s="87" t="n">
        <v>6886.212</v>
      </c>
      <c r="F35" s="87" t="n">
        <v>44914.428</v>
      </c>
      <c r="G35" s="87" t="n">
        <v>3169.02</v>
      </c>
      <c r="H35" s="87" t="n">
        <v>646.992</v>
      </c>
      <c r="I35" s="116" t="n">
        <v>0</v>
      </c>
      <c r="J35" s="87" t="n">
        <v>48730.44</v>
      </c>
      <c r="K35" s="115"/>
      <c r="L35" s="115"/>
      <c r="M35" s="117"/>
      <c r="N35" s="117"/>
      <c r="O35" s="117"/>
      <c r="P35" s="117"/>
      <c r="Q35" s="117"/>
      <c r="R35" s="117"/>
    </row>
    <row r="36" customFormat="false" ht="9" hidden="false" customHeight="true" outlineLevel="0" collapsed="false">
      <c r="A36" s="3" t="s">
        <v>262</v>
      </c>
      <c r="B36" s="87" t="n">
        <v>21651</v>
      </c>
      <c r="C36" s="87" t="n">
        <v>2275.62</v>
      </c>
      <c r="D36" s="87" t="n">
        <v>12673.356</v>
      </c>
      <c r="E36" s="87" t="n">
        <v>6083.796</v>
      </c>
      <c r="F36" s="87" t="n">
        <v>42683.772</v>
      </c>
      <c r="G36" s="87" t="n">
        <v>3050.004</v>
      </c>
      <c r="H36" s="87" t="n">
        <v>588.996</v>
      </c>
      <c r="I36" s="116" t="n">
        <v>0</v>
      </c>
      <c r="J36" s="87" t="n">
        <v>46322.772</v>
      </c>
      <c r="K36" s="115"/>
      <c r="L36" s="115"/>
      <c r="M36" s="117"/>
      <c r="N36" s="117"/>
      <c r="O36" s="117"/>
      <c r="P36" s="117"/>
      <c r="Q36" s="117"/>
      <c r="R36" s="117"/>
    </row>
    <row r="37" customFormat="false" ht="9" hidden="false" customHeight="true" outlineLevel="0" collapsed="false">
      <c r="A37" s="3" t="s">
        <v>263</v>
      </c>
      <c r="B37" s="87" t="n">
        <v>21651</v>
      </c>
      <c r="C37" s="87" t="n">
        <v>317.628</v>
      </c>
      <c r="D37" s="87" t="n">
        <v>12673.356</v>
      </c>
      <c r="E37" s="87" t="n">
        <v>6083.796</v>
      </c>
      <c r="F37" s="87" t="n">
        <v>40725.78</v>
      </c>
      <c r="G37" s="87" t="n">
        <v>2886.832</v>
      </c>
      <c r="H37" s="87" t="n">
        <v>588.991999999998</v>
      </c>
      <c r="I37" s="116" t="n">
        <v>0</v>
      </c>
      <c r="J37" s="87" t="n">
        <v>44201.604</v>
      </c>
      <c r="K37" s="115"/>
      <c r="L37" s="115"/>
      <c r="M37" s="117"/>
      <c r="N37" s="117"/>
      <c r="O37" s="117"/>
      <c r="P37" s="117"/>
      <c r="Q37" s="117"/>
      <c r="R37" s="117"/>
    </row>
    <row r="38" customFormat="false" ht="9" hidden="false" customHeight="true" outlineLevel="0" collapsed="false">
      <c r="A38" s="3" t="s">
        <v>264</v>
      </c>
      <c r="B38" s="87" t="n">
        <v>18875.004</v>
      </c>
      <c r="C38" s="87" t="n">
        <v>2007.492</v>
      </c>
      <c r="D38" s="87" t="n">
        <v>12480.912</v>
      </c>
      <c r="E38" s="87" t="n">
        <v>5373.108</v>
      </c>
      <c r="F38" s="87" t="n">
        <v>38736.516</v>
      </c>
      <c r="G38" s="87" t="n">
        <v>2780.284</v>
      </c>
      <c r="H38" s="87" t="n">
        <v>529.807999999998</v>
      </c>
      <c r="I38" s="116" t="n">
        <v>0</v>
      </c>
      <c r="J38" s="87" t="n">
        <v>42046.608</v>
      </c>
      <c r="K38" s="115"/>
      <c r="L38" s="115"/>
      <c r="M38" s="117"/>
      <c r="N38" s="117"/>
      <c r="O38" s="117"/>
      <c r="P38" s="117"/>
      <c r="Q38" s="117"/>
      <c r="R38" s="117"/>
    </row>
    <row r="39" customFormat="false" ht="9" hidden="false" customHeight="true" outlineLevel="0" collapsed="false">
      <c r="A39" s="3" t="s">
        <v>265</v>
      </c>
      <c r="B39" s="87" t="n">
        <v>18875.004</v>
      </c>
      <c r="C39" s="87" t="n">
        <v>264</v>
      </c>
      <c r="D39" s="87" t="n">
        <v>12480.912</v>
      </c>
      <c r="E39" s="87" t="n">
        <v>5373.108</v>
      </c>
      <c r="F39" s="87" t="n">
        <v>36993.024</v>
      </c>
      <c r="G39" s="87" t="n">
        <v>2634.993</v>
      </c>
      <c r="H39" s="87" t="n">
        <v>529.803</v>
      </c>
      <c r="I39" s="116" t="n">
        <v>0</v>
      </c>
      <c r="J39" s="87" t="n">
        <v>40157.82</v>
      </c>
      <c r="K39" s="115"/>
      <c r="L39" s="115"/>
      <c r="M39" s="117"/>
      <c r="N39" s="117"/>
      <c r="O39" s="117"/>
      <c r="P39" s="117"/>
      <c r="Q39" s="117"/>
      <c r="R39" s="117"/>
    </row>
    <row r="40" customFormat="false" ht="9" hidden="false" customHeight="true" outlineLevel="0" collapsed="false">
      <c r="A40" s="3" t="s">
        <v>266</v>
      </c>
      <c r="B40" s="87" t="n">
        <v>16371</v>
      </c>
      <c r="C40" s="87" t="n">
        <v>1684.38</v>
      </c>
      <c r="D40" s="87" t="n">
        <v>12336.036</v>
      </c>
      <c r="E40" s="87" t="n">
        <v>4652.856</v>
      </c>
      <c r="F40" s="87" t="n">
        <v>35044.272</v>
      </c>
      <c r="G40" s="87" t="n">
        <v>2532.618</v>
      </c>
      <c r="H40" s="87" t="n">
        <v>487.194</v>
      </c>
      <c r="I40" s="116" t="n">
        <v>0</v>
      </c>
      <c r="J40" s="87" t="n">
        <v>38064.084</v>
      </c>
    </row>
    <row r="41" customFormat="false" ht="9" hidden="false" customHeight="true" outlineLevel="0" collapsed="false">
      <c r="A41" s="3" t="s">
        <v>267</v>
      </c>
      <c r="B41" s="87" t="n">
        <v>16371</v>
      </c>
      <c r="C41" s="87" t="n">
        <v>226.872</v>
      </c>
      <c r="D41" s="87" t="n">
        <v>12336.036</v>
      </c>
      <c r="E41" s="87" t="n">
        <v>4652.856</v>
      </c>
      <c r="F41" s="87" t="n">
        <v>33586.764</v>
      </c>
      <c r="G41" s="87" t="n">
        <v>2411.159</v>
      </c>
      <c r="H41" s="87" t="n">
        <v>487.201000000002</v>
      </c>
      <c r="I41" s="116" t="n">
        <v>0</v>
      </c>
      <c r="J41" s="87" t="n">
        <v>36485.124</v>
      </c>
    </row>
    <row r="42" customFormat="false" ht="9" hidden="false" customHeight="true" outlineLevel="0" collapsed="false">
      <c r="A42" s="3" t="s">
        <v>268</v>
      </c>
      <c r="B42" s="87" t="n">
        <v>14772.996</v>
      </c>
      <c r="C42" s="87" t="n">
        <v>1540.008</v>
      </c>
      <c r="D42" s="87" t="n">
        <v>12233.052</v>
      </c>
      <c r="E42" s="87" t="n">
        <v>4216.404</v>
      </c>
      <c r="F42" s="87" t="n">
        <v>32762.46</v>
      </c>
      <c r="G42" s="87" t="n">
        <v>2378.838</v>
      </c>
      <c r="H42" s="87" t="n">
        <v>452.19</v>
      </c>
      <c r="I42" s="116" t="n">
        <v>0</v>
      </c>
      <c r="J42" s="87" t="n">
        <v>35593.488</v>
      </c>
    </row>
    <row r="43" customFormat="false" ht="9" hidden="false" customHeight="true" outlineLevel="0" collapsed="false">
      <c r="A43" s="3" t="s">
        <v>269</v>
      </c>
      <c r="B43" s="87" t="n">
        <v>14772.996</v>
      </c>
      <c r="C43" s="87" t="n">
        <v>198</v>
      </c>
      <c r="D43" s="87" t="n">
        <v>12233.052</v>
      </c>
      <c r="E43" s="87" t="n">
        <v>4216.404</v>
      </c>
      <c r="F43" s="87" t="n">
        <v>31420.452</v>
      </c>
      <c r="G43" s="87" t="n">
        <v>2267.004</v>
      </c>
      <c r="H43" s="87" t="n">
        <v>452.196</v>
      </c>
      <c r="I43" s="116" t="n">
        <v>0</v>
      </c>
      <c r="J43" s="87" t="n">
        <v>34139.652</v>
      </c>
    </row>
    <row r="44" customFormat="false" ht="9" hidden="false" customHeight="true" outlineLevel="0" collapsed="false">
      <c r="A44" s="3" t="s">
        <v>270</v>
      </c>
      <c r="B44" s="87" t="n">
        <v>13518.996</v>
      </c>
      <c r="C44" s="87" t="n">
        <v>1457.508</v>
      </c>
      <c r="D44" s="87" t="n">
        <v>12155.172</v>
      </c>
      <c r="E44" s="87" t="n">
        <v>3827.4</v>
      </c>
      <c r="F44" s="87" t="n">
        <v>30959.076</v>
      </c>
      <c r="G44" s="87" t="n">
        <v>2260.973</v>
      </c>
      <c r="H44" s="87" t="n">
        <v>424.699000000002</v>
      </c>
      <c r="I44" s="116" t="n">
        <v>0</v>
      </c>
      <c r="J44" s="87" t="n">
        <v>33644.748</v>
      </c>
    </row>
    <row r="45" customFormat="false" ht="9" hidden="false" customHeight="true" outlineLevel="0" collapsed="false">
      <c r="A45" s="3" t="s">
        <v>271</v>
      </c>
      <c r="B45" s="87" t="n">
        <v>13518.996</v>
      </c>
      <c r="C45" s="87" t="n">
        <v>181.5</v>
      </c>
      <c r="D45" s="87" t="n">
        <v>12155.172</v>
      </c>
      <c r="E45" s="87" t="n">
        <v>3827.4</v>
      </c>
      <c r="F45" s="87" t="n">
        <v>29683.068</v>
      </c>
      <c r="G45" s="87" t="n">
        <v>2154.639</v>
      </c>
      <c r="H45" s="87" t="n">
        <v>424.701</v>
      </c>
      <c r="I45" s="116" t="n">
        <v>0</v>
      </c>
      <c r="J45" s="87" t="n">
        <v>32262.408</v>
      </c>
    </row>
    <row r="46" customFormat="false" ht="9" hidden="false" customHeight="true" outlineLevel="0" collapsed="false">
      <c r="A46" s="3" t="s">
        <v>272</v>
      </c>
      <c r="B46" s="87" t="n">
        <v>12240.996</v>
      </c>
      <c r="C46" s="87" t="n">
        <v>1196.256</v>
      </c>
      <c r="D46" s="87" t="n">
        <v>12074.112</v>
      </c>
      <c r="E46" s="87" t="n">
        <v>3515.988</v>
      </c>
      <c r="F46" s="87" t="n">
        <v>29027.352</v>
      </c>
      <c r="G46" s="87" t="n">
        <v>2125.947</v>
      </c>
      <c r="H46" s="87" t="n">
        <v>397.197</v>
      </c>
      <c r="I46" s="116" t="n">
        <v>0</v>
      </c>
      <c r="J46" s="87" t="n">
        <v>31550.496</v>
      </c>
    </row>
    <row r="47" customFormat="false" ht="9" hidden="false" customHeight="true" outlineLevel="0" collapsed="false">
      <c r="A47" s="3" t="s">
        <v>273</v>
      </c>
      <c r="B47" s="87" t="n">
        <v>12240.996</v>
      </c>
      <c r="C47" s="87" t="n">
        <v>156.756</v>
      </c>
      <c r="D47" s="87" t="n">
        <v>12074.112</v>
      </c>
      <c r="E47" s="87" t="n">
        <v>3515.988</v>
      </c>
      <c r="F47" s="87" t="n">
        <v>27987.852</v>
      </c>
      <c r="G47" s="87" t="n">
        <v>2039.322</v>
      </c>
      <c r="H47" s="87" t="n">
        <v>397.194</v>
      </c>
      <c r="I47" s="116" t="n">
        <v>0</v>
      </c>
      <c r="J47" s="87" t="n">
        <v>30424.368</v>
      </c>
    </row>
    <row r="48" customFormat="false" ht="9" hidden="false" customHeight="true" outlineLevel="0" collapsed="false">
      <c r="A48" s="3" t="s">
        <v>274</v>
      </c>
      <c r="B48" s="87" t="n">
        <v>12240.996</v>
      </c>
      <c r="C48" s="87" t="n">
        <v>1155</v>
      </c>
      <c r="D48" s="87" t="n">
        <v>12013.992</v>
      </c>
      <c r="E48" s="87" t="n">
        <v>3166.5</v>
      </c>
      <c r="F48" s="87" t="n">
        <v>28576.488</v>
      </c>
      <c r="G48" s="87" t="n">
        <v>2117.499</v>
      </c>
      <c r="H48" s="87" t="n">
        <v>390.297</v>
      </c>
      <c r="I48" s="116" t="n">
        <v>0</v>
      </c>
      <c r="J48" s="87" t="n">
        <v>31084.284</v>
      </c>
    </row>
    <row r="49" customFormat="false" ht="9" hidden="false" customHeight="true" outlineLevel="0" collapsed="false">
      <c r="A49" s="3" t="s">
        <v>275</v>
      </c>
      <c r="B49" s="87" t="n">
        <v>12240.996</v>
      </c>
      <c r="C49" s="87" t="n">
        <v>148.5</v>
      </c>
      <c r="D49" s="87" t="n">
        <v>12013.992</v>
      </c>
      <c r="E49" s="87" t="n">
        <v>3166.5</v>
      </c>
      <c r="F49" s="87" t="n">
        <v>27569.988</v>
      </c>
      <c r="G49" s="87" t="n">
        <v>2033.624</v>
      </c>
      <c r="H49" s="87" t="n">
        <v>390.304000000002</v>
      </c>
      <c r="I49" s="116" t="n">
        <v>0</v>
      </c>
      <c r="J49" s="87" t="n">
        <v>29993.916</v>
      </c>
    </row>
    <row r="50" customFormat="false" ht="8.1" hidden="false" customHeight="true" outlineLevel="0" collapsed="false">
      <c r="A50" s="3"/>
      <c r="B50" s="87"/>
      <c r="C50" s="87"/>
      <c r="D50" s="87"/>
      <c r="E50" s="87"/>
      <c r="F50" s="87"/>
      <c r="G50" s="87"/>
      <c r="H50" s="87"/>
      <c r="I50" s="116"/>
      <c r="J50" s="87"/>
    </row>
    <row r="51" customFormat="false" ht="8.1" hidden="false" customHeight="true" outlineLevel="0" collapsed="false">
      <c r="A51" s="3"/>
      <c r="B51" s="87"/>
      <c r="C51" s="87"/>
      <c r="D51" s="87"/>
      <c r="E51" s="87"/>
      <c r="F51" s="87"/>
      <c r="G51" s="87"/>
      <c r="H51" s="87"/>
      <c r="I51" s="116"/>
      <c r="J51" s="87"/>
    </row>
    <row r="52" customFormat="false" ht="9" hidden="false" customHeight="true" outlineLevel="0" collapsed="false">
      <c r="A52" s="29" t="s">
        <v>276</v>
      </c>
      <c r="B52" s="38" t="n">
        <v>18828.084</v>
      </c>
      <c r="C52" s="38" t="n">
        <v>4020.192</v>
      </c>
      <c r="D52" s="38" t="n">
        <v>12404.964</v>
      </c>
      <c r="E52" s="67" t="n">
        <v>1529.04</v>
      </c>
      <c r="F52" s="38" t="n">
        <v>36782.28</v>
      </c>
      <c r="G52" s="38" t="n">
        <v>2985.773</v>
      </c>
      <c r="H52" s="35" t="s">
        <v>49</v>
      </c>
      <c r="I52" s="22" t="n">
        <f aca="false">-K66</f>
        <v>-0</v>
      </c>
      <c r="J52" s="38" t="n">
        <v>39768.06</v>
      </c>
    </row>
    <row r="53" customFormat="false" ht="9" hidden="false" customHeight="true" outlineLevel="0" collapsed="false">
      <c r="A53" s="22" t="s">
        <v>277</v>
      </c>
      <c r="B53" s="44" t="n">
        <v>32804.4</v>
      </c>
      <c r="C53" s="44" t="n">
        <v>4239.3</v>
      </c>
      <c r="D53" s="44" t="n">
        <v>12983.208</v>
      </c>
      <c r="E53" s="49" t="n">
        <v>5034</v>
      </c>
      <c r="F53" s="44" t="n">
        <v>55060.908</v>
      </c>
      <c r="G53" s="44" t="n">
        <v>4219.909</v>
      </c>
      <c r="H53" s="35" t="s">
        <v>49</v>
      </c>
      <c r="I53" s="22" t="n">
        <f aca="false">-K67</f>
        <v>-0</v>
      </c>
      <c r="J53" s="44" t="n">
        <v>59280.816</v>
      </c>
    </row>
    <row r="54" customFormat="false" ht="9" hidden="false" customHeight="true" outlineLevel="0" collapsed="false">
      <c r="A54" s="22" t="s">
        <v>278</v>
      </c>
      <c r="B54" s="44" t="n">
        <v>32804.4</v>
      </c>
      <c r="C54" s="44" t="n">
        <v>7411.956</v>
      </c>
      <c r="D54" s="44" t="n">
        <v>12983.208</v>
      </c>
      <c r="E54" s="49" t="n">
        <v>6762</v>
      </c>
      <c r="F54" s="44" t="n">
        <v>59961.564</v>
      </c>
      <c r="G54" s="44" t="n">
        <v>4630.297</v>
      </c>
      <c r="H54" s="35" t="s">
        <v>49</v>
      </c>
      <c r="I54" s="22" t="n">
        <f aca="false">-K68</f>
        <v>-0</v>
      </c>
      <c r="J54" s="44" t="n">
        <v>64591.86</v>
      </c>
    </row>
    <row r="55" customFormat="false" ht="9" hidden="false" customHeight="true" outlineLevel="0" collapsed="false">
      <c r="A55" s="22" t="s">
        <v>279</v>
      </c>
      <c r="B55" s="44" t="n">
        <v>32804.4</v>
      </c>
      <c r="C55" s="44" t="n">
        <v>10584.6</v>
      </c>
      <c r="D55" s="44" t="n">
        <v>12983.208</v>
      </c>
      <c r="E55" s="49" t="n">
        <v>9768</v>
      </c>
      <c r="F55" s="44" t="n">
        <v>66140.208</v>
      </c>
      <c r="G55" s="44" t="n">
        <v>5147.684</v>
      </c>
      <c r="H55" s="35" t="s">
        <v>49</v>
      </c>
      <c r="I55" s="22" t="n">
        <f aca="false">-K69</f>
        <v>-0</v>
      </c>
      <c r="J55" s="44" t="n">
        <v>71287.896</v>
      </c>
    </row>
    <row r="56" customFormat="false" ht="9" hidden="false" customHeight="true" outlineLevel="0" collapsed="false">
      <c r="A56" s="22" t="s">
        <v>280</v>
      </c>
      <c r="B56" s="44" t="n">
        <v>17832</v>
      </c>
      <c r="C56" s="44" t="n">
        <v>2349.756</v>
      </c>
      <c r="D56" s="44" t="n">
        <v>12361.332</v>
      </c>
      <c r="E56" s="49" t="n">
        <v>1350</v>
      </c>
      <c r="F56" s="44" t="n">
        <v>33893.088</v>
      </c>
      <c r="G56" s="44" t="n">
        <v>2744.924</v>
      </c>
      <c r="H56" s="35" t="s">
        <v>49</v>
      </c>
      <c r="I56" s="22" t="n">
        <f aca="false">-K70</f>
        <v>-0</v>
      </c>
      <c r="J56" s="44" t="n">
        <v>36638.004</v>
      </c>
    </row>
    <row r="57" customFormat="false" ht="9" hidden="false" customHeight="true" outlineLevel="0" collapsed="false">
      <c r="A57" s="22" t="s">
        <v>281</v>
      </c>
      <c r="B57" s="44" t="n">
        <v>17832</v>
      </c>
      <c r="C57" s="44" t="n">
        <v>4446</v>
      </c>
      <c r="D57" s="44" t="n">
        <v>12361.332</v>
      </c>
      <c r="E57" s="49" t="n">
        <v>1692</v>
      </c>
      <c r="F57" s="44" t="n">
        <v>36331.332</v>
      </c>
      <c r="G57" s="44" t="n">
        <v>2949.611</v>
      </c>
      <c r="H57" s="35" t="s">
        <v>49</v>
      </c>
      <c r="I57" s="22" t="n">
        <f aca="false">-K71</f>
        <v>-0</v>
      </c>
      <c r="J57" s="44" t="n">
        <v>39280.944</v>
      </c>
    </row>
    <row r="58" customFormat="false" ht="9" hidden="false" customHeight="true" outlineLevel="0" collapsed="false">
      <c r="A58" s="22" t="s">
        <v>282</v>
      </c>
      <c r="B58" s="44" t="n">
        <v>17832</v>
      </c>
      <c r="C58" s="44" t="n">
        <v>6474</v>
      </c>
      <c r="D58" s="44" t="n">
        <v>12361.332</v>
      </c>
      <c r="E58" s="49" t="n">
        <v>3750</v>
      </c>
      <c r="F58" s="44" t="n">
        <v>40417.332</v>
      </c>
      <c r="G58" s="44" t="n">
        <v>3291.611</v>
      </c>
      <c r="H58" s="35" t="s">
        <v>49</v>
      </c>
      <c r="I58" s="22" t="n">
        <f aca="false">-K72</f>
        <v>-0</v>
      </c>
      <c r="J58" s="44" t="n">
        <v>43708.944</v>
      </c>
    </row>
    <row r="59" customFormat="false" ht="9" hidden="false" customHeight="true" outlineLevel="0" collapsed="false">
      <c r="A59" s="22" t="s">
        <v>283</v>
      </c>
      <c r="B59" s="44" t="n">
        <v>17832</v>
      </c>
      <c r="C59" s="44" t="n">
        <v>2349.756</v>
      </c>
      <c r="D59" s="44" t="n">
        <v>12361.332</v>
      </c>
      <c r="E59" s="49" t="n">
        <v>1350</v>
      </c>
      <c r="F59" s="44" t="n">
        <v>33893.088</v>
      </c>
      <c r="G59" s="44" t="n">
        <v>2744.924</v>
      </c>
      <c r="H59" s="35" t="s">
        <v>49</v>
      </c>
      <c r="I59" s="22" t="n">
        <f aca="false">-K73</f>
        <v>-0</v>
      </c>
      <c r="J59" s="44" t="n">
        <v>36638.004</v>
      </c>
    </row>
    <row r="60" customFormat="false" ht="9" hidden="false" customHeight="true" outlineLevel="0" collapsed="false">
      <c r="A60" s="22" t="s">
        <v>284</v>
      </c>
      <c r="B60" s="44" t="n">
        <v>17832</v>
      </c>
      <c r="C60" s="44" t="n">
        <v>4446</v>
      </c>
      <c r="D60" s="44" t="n">
        <v>12361.332</v>
      </c>
      <c r="E60" s="49" t="n">
        <v>1692</v>
      </c>
      <c r="F60" s="44" t="n">
        <v>36331.332</v>
      </c>
      <c r="G60" s="44" t="n">
        <v>2949.611</v>
      </c>
      <c r="H60" s="35" t="s">
        <v>49</v>
      </c>
      <c r="I60" s="22" t="n">
        <f aca="false">-K74</f>
        <v>-0</v>
      </c>
      <c r="J60" s="44" t="n">
        <v>39280.944</v>
      </c>
    </row>
    <row r="61" customFormat="false" ht="9" hidden="false" customHeight="true" outlineLevel="0" collapsed="false">
      <c r="A61" s="22" t="s">
        <v>285</v>
      </c>
      <c r="B61" s="44" t="n">
        <v>17832</v>
      </c>
      <c r="C61" s="44" t="n">
        <v>7468.5</v>
      </c>
      <c r="D61" s="44" t="n">
        <v>12361.332</v>
      </c>
      <c r="E61" s="49" t="n">
        <v>3888</v>
      </c>
      <c r="F61" s="44" t="n">
        <v>41549.832</v>
      </c>
      <c r="G61" s="44" t="n">
        <v>3386.486</v>
      </c>
      <c r="H61" s="35" t="s">
        <v>49</v>
      </c>
      <c r="I61" s="22" t="n">
        <f aca="false">-K75</f>
        <v>-0</v>
      </c>
      <c r="J61" s="44" t="n">
        <v>44936.316</v>
      </c>
    </row>
    <row r="62" customFormat="false" ht="9" hidden="false" customHeight="true" outlineLevel="0" collapsed="false">
      <c r="A62" s="22" t="s">
        <v>286</v>
      </c>
      <c r="B62" s="44" t="n">
        <v>20280</v>
      </c>
      <c r="C62" s="44" t="n">
        <v>2739.756</v>
      </c>
      <c r="D62" s="44" t="n">
        <v>12507.588</v>
      </c>
      <c r="E62" s="49" t="n">
        <v>1368</v>
      </c>
      <c r="F62" s="44" t="n">
        <v>36895.344</v>
      </c>
      <c r="G62" s="44" t="n">
        <v>2996.612</v>
      </c>
      <c r="H62" s="35" t="s">
        <v>49</v>
      </c>
      <c r="I62" s="22" t="n">
        <f aca="false">-K76</f>
        <v>-0</v>
      </c>
      <c r="J62" s="44" t="n">
        <v>39891.948</v>
      </c>
    </row>
    <row r="63" customFormat="false" ht="9" hidden="false" customHeight="true" outlineLevel="0" collapsed="false">
      <c r="A63" s="22" t="s">
        <v>287</v>
      </c>
      <c r="B63" s="44" t="n">
        <v>20280</v>
      </c>
      <c r="C63" s="44" t="n">
        <v>5157.756</v>
      </c>
      <c r="D63" s="44" t="n">
        <v>12507.588</v>
      </c>
      <c r="E63" s="49" t="n">
        <v>1764</v>
      </c>
      <c r="F63" s="44" t="n">
        <v>39709.344</v>
      </c>
      <c r="G63" s="44" t="n">
        <v>3233.112</v>
      </c>
      <c r="H63" s="22" t="n">
        <f aca="false">-J77</f>
        <v>-0</v>
      </c>
      <c r="I63" s="22" t="n">
        <f aca="false">-K77</f>
        <v>-0</v>
      </c>
      <c r="J63" s="44" t="n">
        <v>42942.444</v>
      </c>
    </row>
    <row r="64" customFormat="false" ht="9" hidden="false" customHeight="true" outlineLevel="0" collapsed="false">
      <c r="A64" s="22" t="s">
        <v>288</v>
      </c>
      <c r="B64" s="44" t="n">
        <v>20280</v>
      </c>
      <c r="C64" s="44" t="n">
        <v>7517.256</v>
      </c>
      <c r="D64" s="44" t="n">
        <v>12507.588</v>
      </c>
      <c r="E64" s="49" t="n">
        <v>4542</v>
      </c>
      <c r="F64" s="44" t="n">
        <v>44846.844</v>
      </c>
      <c r="G64" s="44" t="n">
        <v>3662.737</v>
      </c>
      <c r="H64" s="22" t="n">
        <f aca="false">-J78</f>
        <v>-0</v>
      </c>
      <c r="I64" s="22" t="n">
        <f aca="false">-K78</f>
        <v>-0</v>
      </c>
      <c r="J64" s="44" t="n">
        <v>48509.58</v>
      </c>
    </row>
    <row r="65" customFormat="false" ht="9" hidden="false" customHeight="true" outlineLevel="0" collapsed="false">
      <c r="A65" s="22" t="s">
        <v>289</v>
      </c>
      <c r="B65" s="44" t="n">
        <v>20280</v>
      </c>
      <c r="C65" s="44" t="n">
        <v>3432</v>
      </c>
      <c r="D65" s="44" t="n">
        <v>12507.588</v>
      </c>
      <c r="E65" s="49" t="n">
        <v>1482</v>
      </c>
      <c r="F65" s="44" t="n">
        <v>37701.588</v>
      </c>
      <c r="G65" s="44" t="n">
        <v>3064.299</v>
      </c>
      <c r="H65" s="22" t="n">
        <f aca="false">-J79</f>
        <v>-0</v>
      </c>
      <c r="I65" s="22" t="n">
        <f aca="false">-K79</f>
        <v>-0</v>
      </c>
      <c r="J65" s="44" t="n">
        <v>40765.884</v>
      </c>
    </row>
    <row r="66" customFormat="false" ht="9" hidden="false" customHeight="true" outlineLevel="0" collapsed="false">
      <c r="A66" s="22" t="s">
        <v>290</v>
      </c>
      <c r="B66" s="44" t="n">
        <v>20280</v>
      </c>
      <c r="C66" s="44" t="n">
        <v>6054.756</v>
      </c>
      <c r="D66" s="44" t="n">
        <v>12507.588</v>
      </c>
      <c r="E66" s="49" t="n">
        <v>1890</v>
      </c>
      <c r="F66" s="44" t="n">
        <v>40732.344</v>
      </c>
      <c r="G66" s="44" t="n">
        <v>3318.862</v>
      </c>
      <c r="H66" s="22" t="n">
        <f aca="false">-J80</f>
        <v>-0</v>
      </c>
      <c r="I66" s="22" t="n">
        <f aca="false">-K80</f>
        <v>-0</v>
      </c>
      <c r="J66" s="44" t="n">
        <v>44051.196</v>
      </c>
    </row>
    <row r="67" customFormat="false" ht="9" hidden="false" customHeight="true" outlineLevel="0" collapsed="false">
      <c r="A67" s="22" t="s">
        <v>291</v>
      </c>
      <c r="B67" s="44" t="n">
        <v>20280</v>
      </c>
      <c r="C67" s="44" t="n">
        <v>9369.756</v>
      </c>
      <c r="D67" s="44" t="n">
        <v>12507.588</v>
      </c>
      <c r="E67" s="49" t="n">
        <v>4326</v>
      </c>
      <c r="F67" s="44" t="n">
        <v>46483.344</v>
      </c>
      <c r="G67" s="44" t="n">
        <v>3800.112</v>
      </c>
      <c r="H67" s="22" t="n">
        <f aca="false">-J81</f>
        <v>-0</v>
      </c>
      <c r="I67" s="22" t="n">
        <f aca="false">-K81</f>
        <v>-0</v>
      </c>
      <c r="J67" s="44" t="n">
        <v>50283.444</v>
      </c>
    </row>
    <row r="68" customFormat="false" ht="9" hidden="false" customHeight="true" outlineLevel="0" collapsed="false">
      <c r="A68" s="22" t="s">
        <v>292</v>
      </c>
      <c r="B68" s="44" t="n">
        <v>11592</v>
      </c>
      <c r="C68" s="44" t="n">
        <v>1482</v>
      </c>
      <c r="D68" s="44" t="n">
        <v>12018.72</v>
      </c>
      <c r="E68" s="49" t="n">
        <v>1068</v>
      </c>
      <c r="F68" s="44" t="n">
        <v>26160.72</v>
      </c>
      <c r="G68" s="44" t="n">
        <v>2117.06</v>
      </c>
      <c r="H68" s="22" t="n">
        <f aca="false">-J82</f>
        <v>-0</v>
      </c>
      <c r="I68" s="22" t="n">
        <f aca="false">-K82</f>
        <v>-0</v>
      </c>
      <c r="J68" s="44" t="n">
        <v>28277.784</v>
      </c>
    </row>
    <row r="69" customFormat="false" ht="9" hidden="false" customHeight="true" outlineLevel="0" collapsed="false">
      <c r="A69" s="22" t="s">
        <v>293</v>
      </c>
      <c r="B69" s="44" t="n">
        <v>11592</v>
      </c>
      <c r="C69" s="44" t="n">
        <v>2593.5</v>
      </c>
      <c r="D69" s="44" t="n">
        <v>12018.72</v>
      </c>
      <c r="E69" s="49" t="n">
        <v>1674</v>
      </c>
      <c r="F69" s="44" t="n">
        <v>27878.22</v>
      </c>
      <c r="G69" s="44" t="n">
        <v>2260.685</v>
      </c>
      <c r="H69" s="22" t="n">
        <f aca="false">-J83</f>
        <v>-0</v>
      </c>
      <c r="I69" s="22" t="n">
        <f aca="false">-K83</f>
        <v>-0</v>
      </c>
      <c r="J69" s="44" t="n">
        <v>30138.9</v>
      </c>
    </row>
    <row r="70" customFormat="false" ht="9" hidden="false" customHeight="true" outlineLevel="0" collapsed="false">
      <c r="A70" s="22" t="s">
        <v>294</v>
      </c>
      <c r="B70" s="44" t="n">
        <v>11592</v>
      </c>
      <c r="C70" s="44" t="n">
        <v>3695.256</v>
      </c>
      <c r="D70" s="44" t="n">
        <v>12018.72</v>
      </c>
      <c r="E70" s="49" t="n">
        <v>2130</v>
      </c>
      <c r="F70" s="44" t="n">
        <v>29435.976</v>
      </c>
      <c r="G70" s="44" t="n">
        <v>2391.498</v>
      </c>
      <c r="H70" s="22" t="n">
        <f aca="false">-J84</f>
        <v>-0</v>
      </c>
      <c r="I70" s="22" t="n">
        <f aca="false">-K84</f>
        <v>-0</v>
      </c>
      <c r="J70" s="44" t="n">
        <v>31827.468</v>
      </c>
    </row>
    <row r="71" customFormat="false" ht="9" hidden="false" customHeight="true" outlineLevel="0" collapsed="false">
      <c r="A71" s="22" t="s">
        <v>295</v>
      </c>
      <c r="B71" s="44" t="n">
        <v>14184</v>
      </c>
      <c r="C71" s="44" t="n">
        <v>1940.256</v>
      </c>
      <c r="D71" s="44" t="n">
        <v>12159.912</v>
      </c>
      <c r="E71" s="49" t="n">
        <v>1146</v>
      </c>
      <c r="F71" s="44" t="n">
        <v>29430.168</v>
      </c>
      <c r="G71" s="44" t="n">
        <v>2386.014</v>
      </c>
      <c r="H71" s="22" t="n">
        <f aca="false">-J85</f>
        <v>-0</v>
      </c>
      <c r="I71" s="22" t="n">
        <f aca="false">-K85</f>
        <v>-0</v>
      </c>
      <c r="J71" s="44" t="n">
        <v>31816.176</v>
      </c>
    </row>
    <row r="72" customFormat="false" ht="9" hidden="false" customHeight="true" outlineLevel="0" collapsed="false">
      <c r="A72" s="22" t="s">
        <v>296</v>
      </c>
      <c r="B72" s="44" t="n">
        <v>14184</v>
      </c>
      <c r="C72" s="44" t="n">
        <v>3363.756</v>
      </c>
      <c r="D72" s="44" t="n">
        <v>12159.912</v>
      </c>
      <c r="E72" s="49" t="n">
        <v>1938</v>
      </c>
      <c r="F72" s="44" t="n">
        <v>31645.668</v>
      </c>
      <c r="G72" s="44" t="n">
        <v>2571.639</v>
      </c>
      <c r="H72" s="22" t="n">
        <f aca="false">-J86</f>
        <v>-0</v>
      </c>
      <c r="I72" s="22" t="n">
        <f aca="false">-K86</f>
        <v>-0</v>
      </c>
      <c r="J72" s="44" t="n">
        <v>34217.304</v>
      </c>
    </row>
    <row r="73" customFormat="false" ht="9" hidden="false" customHeight="true" outlineLevel="0" collapsed="false">
      <c r="A73" s="22" t="s">
        <v>297</v>
      </c>
      <c r="B73" s="44" t="n">
        <v>14184</v>
      </c>
      <c r="C73" s="44" t="n">
        <v>4797</v>
      </c>
      <c r="D73" s="44" t="n">
        <v>12159.912</v>
      </c>
      <c r="E73" s="49" t="n">
        <v>2526</v>
      </c>
      <c r="F73" s="44" t="n">
        <v>33666.912</v>
      </c>
      <c r="G73" s="44" t="n">
        <v>2741.076</v>
      </c>
      <c r="H73" s="22" t="n">
        <f aca="false">-J87</f>
        <v>-0</v>
      </c>
      <c r="I73" s="22" t="n">
        <f aca="false">-K87</f>
        <v>-0</v>
      </c>
      <c r="J73" s="44" t="n">
        <v>36407.988</v>
      </c>
    </row>
    <row r="74" customFormat="false" ht="9" hidden="false" customHeight="true" outlineLevel="0" collapsed="false">
      <c r="A74" s="22" t="s">
        <v>298</v>
      </c>
      <c r="B74" s="44" t="n">
        <v>17832</v>
      </c>
      <c r="C74" s="44" t="n">
        <v>2349.756</v>
      </c>
      <c r="D74" s="44" t="n">
        <v>12354.564</v>
      </c>
      <c r="E74" s="49" t="n">
        <v>1170</v>
      </c>
      <c r="F74" s="44" t="n">
        <v>33706.32</v>
      </c>
      <c r="G74" s="44" t="n">
        <v>2744.36</v>
      </c>
      <c r="H74" s="22" t="n">
        <f aca="false">-J88</f>
        <v>-0</v>
      </c>
      <c r="I74" s="22" t="n">
        <f aca="false">-K88</f>
        <v>-0</v>
      </c>
      <c r="J74" s="44" t="n">
        <v>36450.672</v>
      </c>
    </row>
    <row r="75" customFormat="false" ht="9" hidden="false" customHeight="true" outlineLevel="0" collapsed="false">
      <c r="A75" s="22" t="s">
        <v>299</v>
      </c>
      <c r="B75" s="44" t="n">
        <v>17832</v>
      </c>
      <c r="C75" s="44" t="n">
        <v>4446</v>
      </c>
      <c r="D75" s="44" t="n">
        <v>12354.564</v>
      </c>
      <c r="E75" s="49" t="n">
        <v>1512</v>
      </c>
      <c r="F75" s="44" t="n">
        <v>36144.564</v>
      </c>
      <c r="G75" s="44" t="n">
        <v>2949.047</v>
      </c>
      <c r="H75" s="22" t="n">
        <f aca="false">-J89</f>
        <v>-0</v>
      </c>
      <c r="I75" s="22" t="n">
        <f aca="false">-K89</f>
        <v>-0</v>
      </c>
      <c r="J75" s="44" t="n">
        <v>39093.612</v>
      </c>
    </row>
    <row r="76" customFormat="false" ht="9" hidden="false" customHeight="true" outlineLevel="0" collapsed="false">
      <c r="A76" s="22" t="s">
        <v>300</v>
      </c>
      <c r="B76" s="44" t="n">
        <v>17832</v>
      </c>
      <c r="C76" s="44" t="n">
        <v>6474</v>
      </c>
      <c r="D76" s="44" t="n">
        <v>12354.564</v>
      </c>
      <c r="E76" s="49" t="n">
        <v>3570</v>
      </c>
      <c r="F76" s="44" t="n">
        <v>40230.564</v>
      </c>
      <c r="G76" s="44" t="n">
        <v>3291.047</v>
      </c>
      <c r="H76" s="22" t="n">
        <f aca="false">-J90</f>
        <v>-0</v>
      </c>
      <c r="I76" s="22" t="n">
        <f aca="false">-K90</f>
        <v>-0</v>
      </c>
      <c r="J76" s="44" t="n">
        <v>43521.612</v>
      </c>
    </row>
    <row r="77" customFormat="false" ht="8.1" hidden="false" customHeight="true" outlineLevel="0" collapsed="false">
      <c r="A77" s="99"/>
      <c r="B77" s="118"/>
      <c r="C77" s="118"/>
      <c r="D77" s="118"/>
      <c r="E77" s="118"/>
      <c r="F77" s="118"/>
      <c r="G77" s="118"/>
      <c r="H77" s="118"/>
      <c r="I77" s="119"/>
      <c r="J77" s="118"/>
    </row>
    <row r="78" customFormat="false" ht="8.1" hidden="false" customHeight="true" outlineLevel="0" collapsed="false">
      <c r="A78" s="3"/>
      <c r="B78" s="87"/>
      <c r="C78" s="87"/>
      <c r="D78" s="87"/>
      <c r="E78" s="87"/>
      <c r="F78" s="87"/>
      <c r="G78" s="87"/>
      <c r="H78" s="87"/>
      <c r="I78" s="116"/>
      <c r="J78" s="87"/>
    </row>
    <row r="79" customFormat="false" ht="9" hidden="false" customHeight="true" outlineLevel="0" collapsed="false">
      <c r="A79" s="26" t="s">
        <v>214</v>
      </c>
      <c r="B79" s="87"/>
      <c r="C79" s="87"/>
      <c r="D79" s="87"/>
      <c r="E79" s="87"/>
      <c r="F79" s="87"/>
      <c r="G79" s="87"/>
      <c r="H79" s="87"/>
      <c r="I79" s="116"/>
      <c r="J79" s="87"/>
    </row>
    <row r="80" customFormat="false" ht="9" hidden="false" customHeight="true" outlineLevel="0" collapsed="false">
      <c r="A80" s="88"/>
      <c r="B80" s="43"/>
      <c r="C80" s="78"/>
      <c r="D80" s="78"/>
      <c r="E80" s="78"/>
      <c r="F80" s="78"/>
      <c r="G80" s="78"/>
      <c r="H80" s="78"/>
      <c r="I80" s="78"/>
      <c r="J80" s="43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>
      <c r="A94" s="36"/>
      <c r="B94" s="22"/>
      <c r="C94" s="35"/>
      <c r="D94" s="35"/>
      <c r="E94" s="35"/>
      <c r="F94" s="35"/>
      <c r="G94" s="35"/>
      <c r="H94" s="35"/>
      <c r="I94" s="35"/>
      <c r="J94" s="22"/>
    </row>
    <row r="95" customFormat="false" ht="9" hidden="false" customHeight="true" outlineLevel="0" collapsed="false"/>
    <row r="96" customFormat="false" ht="9" hidden="false" customHeight="true" outlineLevel="0" collapsed="false">
      <c r="B96" s="35"/>
      <c r="C96" s="35"/>
    </row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>
      <c r="K99" s="43"/>
    </row>
    <row r="100" customFormat="false" ht="9" hidden="false" customHeight="true" outlineLevel="0" collapsed="false">
      <c r="A100" s="26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9" hidden="false" customHeight="true" outlineLevel="0" collapsed="false">
      <c r="D101" s="35"/>
      <c r="E101" s="35"/>
      <c r="F101" s="35"/>
      <c r="G101" s="35"/>
      <c r="H101" s="35"/>
      <c r="I101" s="35"/>
      <c r="J101" s="35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</sheetData>
  <printOptions headings="false" gridLines="false" gridLinesSet="true" horizontalCentered="true" verticalCentered="false"/>
  <pageMargins left="1.18125" right="0.984027777777778" top="1.18125" bottom="0.865972222222222" header="0.511811023622047" footer="0.86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8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bastiano</dc:creator>
  <dc:description/>
  <dc:language>en-US</dc:language>
  <cp:lastModifiedBy>ISTAT</cp:lastModifiedBy>
  <cp:lastPrinted>2002-03-12T15:17:36Z</cp:lastPrinted>
  <cp:revision>0</cp:revision>
  <dc:subject/>
  <dc:title/>
</cp:coreProperties>
</file>