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Op. e imp. (00)" sheetId="1" state="visible" r:id="rId2"/>
    <sheet name="Op. e Imp.(00)" sheetId="2" state="visible" r:id="rId3"/>
    <sheet name="Operai (00)" sheetId="3" state="visible" r:id="rId4"/>
    <sheet name="Op.(00)" sheetId="4" state="visible" r:id="rId5"/>
    <sheet name="Impieg. (00)" sheetId="5" state="visible" r:id="rId6"/>
    <sheet name="Imp.(00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3">
  <si>
    <t xml:space="preserve">Tavola 4.2 - </t>
  </si>
  <si>
    <t xml:space="preserve">OPERAI E IMPIEGATI</t>
  </si>
  <si>
    <t xml:space="preserve">RAMI DI ATTIVITA'  ECONOMICA</t>
  </si>
  <si>
    <t xml:space="preserve">E CONTRATTI</t>
  </si>
  <si>
    <t xml:space="preserve">INDICI</t>
  </si>
  <si>
    <t xml:space="preserve">VARIAZIONI PERCENTUAL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- Alimentari (escluso olearia)</t>
  </si>
  <si>
    <t xml:space="preserve">-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4.2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</t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 (d)</t>
  </si>
  <si>
    <t xml:space="preserve">SETTORE PRIVATO (e)</t>
  </si>
  <si>
    <t xml:space="preserve">(a) Servizi di di intermediazione commerciale, distribuzione software, laboratori di analisi, ecc.</t>
  </si>
  <si>
    <t xml:space="preserve">(b) Escluso personale medico.</t>
  </si>
  <si>
    <t xml:space="preserve">(c) Esclusa Università.</t>
  </si>
  <si>
    <t xml:space="preserve">(d) Comprende i Ministeri, l'Istruzione pubblica, i Magistrati, le Forze dell'ordine, i Militari e la Difesa.</t>
  </si>
  <si>
    <t xml:space="preserve">(e) Comprende l'Agricoltura, l'Industria e i Servizi.</t>
  </si>
  <si>
    <t xml:space="preserve">OPERAI</t>
  </si>
  <si>
    <t xml:space="preserve">-</t>
  </si>
  <si>
    <t xml:space="preserve">(d) (e) Cfr. corrispondenti note alla pagina 131</t>
  </si>
  <si>
    <t xml:space="preserve">IMPIEG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_-;\-* #,##0_-;_-* \-_-;_-@_-"/>
    <numFmt numFmtId="168" formatCode="_-* #,##0.0_-;\-* #,##0.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520</xdr:colOff>
      <xdr:row>0</xdr:row>
      <xdr:rowOff>0</xdr:rowOff>
    </xdr:from>
    <xdr:to>
      <xdr:col>10</xdr:col>
      <xdr:colOff>10800</xdr:colOff>
      <xdr:row>2</xdr:row>
      <xdr:rowOff>152280</xdr:rowOff>
    </xdr:to>
    <xdr:sp>
      <xdr:nvSpPr>
        <xdr:cNvPr id="0" name="Testo 1"/>
        <xdr:cNvSpPr/>
      </xdr:nvSpPr>
      <xdr:spPr>
        <a:xfrm>
          <a:off x="713520" y="0"/>
          <a:ext cx="5191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800</xdr:colOff>
      <xdr:row>1</xdr:row>
      <xdr:rowOff>0</xdr:rowOff>
    </xdr:from>
    <xdr:to>
      <xdr:col>10</xdr:col>
      <xdr:colOff>720</xdr:colOff>
      <xdr:row>4</xdr:row>
      <xdr:rowOff>19080</xdr:rowOff>
    </xdr:to>
    <xdr:sp>
      <xdr:nvSpPr>
        <xdr:cNvPr id="1" name="Testo 2"/>
        <xdr:cNvSpPr/>
      </xdr:nvSpPr>
      <xdr:spPr>
        <a:xfrm>
          <a:off x="1027800" y="114480"/>
          <a:ext cx="48560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0</xdr:row>
      <xdr:rowOff>95040</xdr:rowOff>
    </xdr:from>
    <xdr:to>
      <xdr:col>10</xdr:col>
      <xdr:colOff>720</xdr:colOff>
      <xdr:row>4</xdr:row>
      <xdr:rowOff>19080</xdr:rowOff>
    </xdr:to>
    <xdr:sp>
      <xdr:nvSpPr>
        <xdr:cNvPr id="2" name="Testo 2"/>
        <xdr:cNvSpPr/>
      </xdr:nvSpPr>
      <xdr:spPr>
        <a:xfrm>
          <a:off x="1037880" y="95040"/>
          <a:ext cx="48567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</a:t>
          </a:r>
          <a:r>
            <a:rPr b="0" i="1" lang="en-US" sz="900" spc="-1" strike="noStrike">
              <a:latin typeface="Arial"/>
            </a:rPr>
            <a:t> 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680</xdr:colOff>
      <xdr:row>0</xdr:row>
      <xdr:rowOff>95040</xdr:rowOff>
    </xdr:from>
    <xdr:to>
      <xdr:col>10</xdr:col>
      <xdr:colOff>720</xdr:colOff>
      <xdr:row>4</xdr:row>
      <xdr:rowOff>19080</xdr:rowOff>
    </xdr:to>
    <xdr:sp>
      <xdr:nvSpPr>
        <xdr:cNvPr id="3" name="Testo 2"/>
        <xdr:cNvSpPr/>
      </xdr:nvSpPr>
      <xdr:spPr>
        <a:xfrm>
          <a:off x="1057680" y="95040"/>
          <a:ext cx="484668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95040</xdr:rowOff>
    </xdr:from>
    <xdr:to>
      <xdr:col>10</xdr:col>
      <xdr:colOff>360</xdr:colOff>
      <xdr:row>4</xdr:row>
      <xdr:rowOff>19080</xdr:rowOff>
    </xdr:to>
    <xdr:sp>
      <xdr:nvSpPr>
        <xdr:cNvPr id="4" name="Testo 2"/>
        <xdr:cNvSpPr/>
      </xdr:nvSpPr>
      <xdr:spPr>
        <a:xfrm>
          <a:off x="1067040" y="95040"/>
          <a:ext cx="479700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1</xdr:row>
      <xdr:rowOff>0</xdr:rowOff>
    </xdr:from>
    <xdr:to>
      <xdr:col>10</xdr:col>
      <xdr:colOff>360</xdr:colOff>
      <xdr:row>4</xdr:row>
      <xdr:rowOff>19080</xdr:rowOff>
    </xdr:to>
    <xdr:sp>
      <xdr:nvSpPr>
        <xdr:cNvPr id="5" name="Testo 2"/>
        <xdr:cNvSpPr/>
      </xdr:nvSpPr>
      <xdr:spPr>
        <a:xfrm>
          <a:off x="1106640" y="114480"/>
          <a:ext cx="4827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J7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true" hidden="false" outlineLevel="0" max="11" min="11" style="1" width="7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2"/>
    </row>
    <row r="3" customFormat="false" ht="12" hidden="false" customHeight="true" outlineLevel="0" collapsed="false"/>
    <row r="4" s="5" customFormat="true" ht="9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s="5" customFormat="true" ht="9" hidden="false" customHeight="true" outlineLevel="0" collapsed="false">
      <c r="A5" s="1"/>
      <c r="B5" s="6"/>
      <c r="C5" s="6"/>
      <c r="D5" s="6"/>
      <c r="E5" s="6"/>
      <c r="F5" s="7"/>
      <c r="G5" s="8"/>
      <c r="H5" s="8"/>
      <c r="I5" s="8"/>
      <c r="J5" s="8"/>
    </row>
    <row r="6" s="5" customFormat="true" ht="9" hidden="false" customHeight="tru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</row>
    <row r="7" s="5" customFormat="true" ht="5.1" hidden="false" customHeight="true" outlineLevel="0" collapsed="false">
      <c r="B7" s="9"/>
      <c r="C7" s="10"/>
      <c r="D7" s="10"/>
      <c r="E7" s="10"/>
      <c r="F7" s="9"/>
      <c r="G7" s="9"/>
      <c r="H7" s="9"/>
      <c r="I7" s="9"/>
      <c r="J7" s="11"/>
    </row>
    <row r="8" s="5" customFormat="true" ht="5.1" hidden="false" customHeight="true" outlineLevel="0" collapsed="false">
      <c r="B8" s="7"/>
      <c r="C8" s="12"/>
      <c r="D8" s="12"/>
      <c r="E8" s="12"/>
      <c r="F8" s="7"/>
      <c r="G8" s="7"/>
      <c r="H8" s="7"/>
      <c r="I8" s="7"/>
      <c r="J8" s="8"/>
    </row>
    <row r="9" s="5" customFormat="true" ht="9" hidden="false" customHeight="true" outlineLevel="0" collapsed="false">
      <c r="A9" s="13" t="s">
        <v>2</v>
      </c>
      <c r="B9" s="14"/>
      <c r="C9" s="15"/>
      <c r="D9" s="15"/>
      <c r="E9" s="15"/>
      <c r="F9" s="16"/>
      <c r="G9" s="16"/>
      <c r="H9" s="16"/>
      <c r="I9" s="16"/>
      <c r="J9" s="16"/>
    </row>
    <row r="10" s="5" customFormat="true" ht="9" hidden="false" customHeight="true" outlineLevel="0" collapsed="false">
      <c r="A10" s="17" t="s">
        <v>3</v>
      </c>
      <c r="B10" s="12" t="s">
        <v>4</v>
      </c>
      <c r="C10" s="12"/>
      <c r="D10" s="12"/>
      <c r="E10" s="12"/>
      <c r="F10" s="15"/>
      <c r="G10" s="12" t="s">
        <v>5</v>
      </c>
      <c r="H10" s="12"/>
      <c r="I10" s="12"/>
      <c r="J10" s="12"/>
    </row>
    <row r="11" s="5" customFormat="true" ht="5.1" hidden="false" customHeight="true" outlineLevel="0" collapsed="false">
      <c r="A11" s="1"/>
      <c r="B11" s="16"/>
      <c r="C11" s="18"/>
      <c r="D11" s="19"/>
      <c r="E11" s="19"/>
      <c r="F11" s="8"/>
      <c r="G11" s="16"/>
      <c r="H11" s="11"/>
      <c r="I11" s="11"/>
      <c r="J11" s="11"/>
      <c r="K11" s="20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5" customFormat="true" ht="5.1" hidden="false" customHeight="true" outlineLevel="0" collapsed="false">
      <c r="B12" s="21"/>
      <c r="C12" s="22"/>
      <c r="D12" s="23"/>
      <c r="E12" s="23"/>
      <c r="F12" s="8"/>
      <c r="G12" s="21"/>
      <c r="H12" s="8"/>
      <c r="I12" s="8"/>
      <c r="J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5" customFormat="true" ht="9" hidden="false" customHeight="true" outlineLevel="0" collapsed="false">
      <c r="B13" s="24" t="n">
        <v>1997</v>
      </c>
      <c r="C13" s="24" t="n">
        <v>1998</v>
      </c>
      <c r="D13" s="24" t="n">
        <v>1999</v>
      </c>
      <c r="E13" s="8" t="n">
        <v>2000</v>
      </c>
      <c r="F13" s="25"/>
      <c r="G13" s="26" t="n">
        <v>1998</v>
      </c>
      <c r="H13" s="26" t="n">
        <v>1999</v>
      </c>
      <c r="I13" s="27" t="n">
        <v>2000</v>
      </c>
      <c r="J13" s="2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5" customFormat="true" ht="9" hidden="false" customHeight="true" outlineLevel="0" collapsed="false">
      <c r="B14" s="29"/>
      <c r="C14" s="29"/>
      <c r="D14" s="29"/>
      <c r="E14" s="8"/>
      <c r="F14" s="30"/>
      <c r="G14" s="30" t="n">
        <v>1997</v>
      </c>
      <c r="H14" s="30" t="n">
        <v>1998</v>
      </c>
      <c r="I14" s="8" t="n">
        <v>1999</v>
      </c>
      <c r="J14" s="3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5" customFormat="true" ht="9" hidden="false" customHeight="true" outlineLevel="0" collapsed="false">
      <c r="A15" s="4"/>
      <c r="B15" s="31"/>
      <c r="C15" s="31"/>
      <c r="D15" s="31"/>
      <c r="E15" s="11"/>
      <c r="F15" s="19"/>
      <c r="G15" s="19"/>
      <c r="H15" s="19"/>
      <c r="I15" s="11"/>
      <c r="J15" s="19"/>
    </row>
    <row r="16" s="5" customFormat="true" ht="9" hidden="false" customHeight="true" outlineLevel="0" collapsed="false">
      <c r="B16" s="0"/>
      <c r="C16" s="0"/>
      <c r="D16" s="0"/>
      <c r="F16" s="23"/>
      <c r="G16" s="23"/>
      <c r="H16" s="23"/>
      <c r="J16" s="23"/>
    </row>
    <row r="17" s="5" customFormat="true" ht="9" hidden="false" customHeight="true" outlineLevel="0" collapsed="false">
      <c r="A17" s="32" t="s">
        <v>6</v>
      </c>
      <c r="B17" s="33" t="n">
        <v>106.7</v>
      </c>
      <c r="C17" s="34" t="n">
        <v>109.3</v>
      </c>
      <c r="D17" s="34" t="n">
        <v>111.3</v>
      </c>
      <c r="E17" s="34" t="n">
        <v>113.4</v>
      </c>
      <c r="F17" s="35"/>
      <c r="G17" s="34" t="n">
        <v>2.4</v>
      </c>
      <c r="H17" s="34" t="n">
        <v>1.8</v>
      </c>
      <c r="I17" s="36" t="n">
        <f aca="false">E17/D17*100-100</f>
        <v>1.88679245283019</v>
      </c>
      <c r="J17" s="35"/>
      <c r="K17" s="37"/>
      <c r="L17" s="37"/>
      <c r="M17" s="38"/>
      <c r="N17" s="38"/>
      <c r="O17" s="38"/>
      <c r="P17" s="24"/>
      <c r="Q17" s="38"/>
      <c r="R17" s="38"/>
      <c r="S17" s="38"/>
      <c r="T17" s="38"/>
      <c r="U17" s="38"/>
      <c r="V17" s="38"/>
      <c r="W17" s="38"/>
      <c r="X17" s="38"/>
    </row>
    <row r="18" s="5" customFormat="true" ht="9" hidden="false" customHeight="true" outlineLevel="0" collapsed="false">
      <c r="A18" s="39" t="s">
        <v>7</v>
      </c>
      <c r="B18" s="40" t="n">
        <v>102.5</v>
      </c>
      <c r="C18" s="37" t="n">
        <v>105.1</v>
      </c>
      <c r="D18" s="37" t="n">
        <v>106.8</v>
      </c>
      <c r="E18" s="37" t="n">
        <v>106.9</v>
      </c>
      <c r="F18" s="41"/>
      <c r="G18" s="37" t="n">
        <v>2.5</v>
      </c>
      <c r="H18" s="37" t="n">
        <v>1.6</v>
      </c>
      <c r="I18" s="42" t="n">
        <f aca="false">E18/D18*100-100</f>
        <v>0.0936329588015212</v>
      </c>
      <c r="J18" s="35"/>
      <c r="K18" s="37"/>
      <c r="L18" s="37"/>
      <c r="M18" s="38"/>
      <c r="N18" s="38"/>
      <c r="O18" s="38"/>
      <c r="P18" s="24"/>
      <c r="Q18" s="38"/>
      <c r="R18" s="38"/>
      <c r="S18" s="38"/>
      <c r="T18" s="38"/>
      <c r="U18" s="38"/>
      <c r="V18" s="38"/>
      <c r="W18" s="38"/>
      <c r="X18" s="38"/>
    </row>
    <row r="19" s="5" customFormat="true" ht="9" hidden="false" customHeight="true" outlineLevel="0" collapsed="false">
      <c r="A19" s="39" t="s">
        <v>8</v>
      </c>
      <c r="B19" s="40" t="n">
        <v>105.8</v>
      </c>
      <c r="C19" s="37" t="n">
        <v>108.8</v>
      </c>
      <c r="D19" s="37" t="n">
        <v>111.2</v>
      </c>
      <c r="E19" s="37" t="n">
        <v>113.4</v>
      </c>
      <c r="F19" s="41"/>
      <c r="G19" s="37" t="n">
        <v>2.8</v>
      </c>
      <c r="H19" s="37" t="n">
        <v>2.2</v>
      </c>
      <c r="I19" s="42" t="n">
        <f aca="false">E19/D19*100-100</f>
        <v>1.97841726618707</v>
      </c>
      <c r="J19" s="35"/>
      <c r="K19" s="37"/>
      <c r="L19" s="37"/>
      <c r="M19" s="38"/>
      <c r="N19" s="37"/>
      <c r="O19" s="38"/>
      <c r="P19" s="24"/>
      <c r="Q19" s="38"/>
      <c r="R19" s="38"/>
      <c r="S19" s="38"/>
      <c r="T19" s="38"/>
      <c r="U19" s="38"/>
      <c r="V19" s="38"/>
      <c r="W19" s="38"/>
      <c r="X19" s="38"/>
    </row>
    <row r="20" s="5" customFormat="true" ht="9" hidden="false" customHeight="true" outlineLevel="0" collapsed="false">
      <c r="A20" s="32" t="s">
        <v>9</v>
      </c>
      <c r="B20" s="43" t="n">
        <v>106</v>
      </c>
      <c r="C20" s="34" t="n">
        <v>108.9</v>
      </c>
      <c r="D20" s="34" t="n">
        <v>111.2</v>
      </c>
      <c r="E20" s="34" t="n">
        <v>113.3</v>
      </c>
      <c r="F20" s="35"/>
      <c r="G20" s="34" t="n">
        <v>2.7</v>
      </c>
      <c r="H20" s="34" t="n">
        <v>2.1</v>
      </c>
      <c r="I20" s="36" t="n">
        <f aca="false">E20/D20*100-100</f>
        <v>1.88848920863309</v>
      </c>
      <c r="J20" s="44"/>
      <c r="K20" s="37"/>
      <c r="L20" s="37"/>
      <c r="M20" s="38"/>
      <c r="N20" s="38"/>
      <c r="O20" s="37"/>
      <c r="P20" s="24"/>
      <c r="Q20" s="38"/>
      <c r="R20" s="38"/>
      <c r="S20" s="38"/>
      <c r="T20" s="38"/>
      <c r="U20" s="38"/>
      <c r="V20" s="38"/>
      <c r="W20" s="38"/>
      <c r="X20" s="38"/>
    </row>
    <row r="21" s="5" customFormat="true" ht="9" hidden="false" customHeight="true" outlineLevel="0" collapsed="false">
      <c r="A21" s="45" t="s">
        <v>10</v>
      </c>
      <c r="B21" s="38" t="n">
        <v>107.5</v>
      </c>
      <c r="C21" s="37" t="n">
        <v>111.1</v>
      </c>
      <c r="D21" s="37" t="n">
        <v>113.4</v>
      </c>
      <c r="E21" s="37" t="n">
        <v>114.7</v>
      </c>
      <c r="F21" s="44"/>
      <c r="G21" s="37" t="n">
        <v>3.3</v>
      </c>
      <c r="H21" s="37" t="n">
        <v>2.1</v>
      </c>
      <c r="I21" s="42" t="n">
        <f aca="false">E21/D21*100-100</f>
        <v>1.14638447971782</v>
      </c>
      <c r="J21" s="44"/>
      <c r="K21" s="37"/>
      <c r="L21" s="37"/>
      <c r="M21" s="38"/>
      <c r="N21" s="38"/>
      <c r="O21" s="38"/>
      <c r="P21" s="24"/>
      <c r="Q21" s="38"/>
      <c r="R21" s="38"/>
      <c r="S21" s="38"/>
      <c r="T21" s="38"/>
      <c r="U21" s="38"/>
      <c r="V21" s="38"/>
      <c r="W21" s="38"/>
      <c r="X21" s="38"/>
    </row>
    <row r="22" s="5" customFormat="true" ht="9" hidden="false" customHeight="true" outlineLevel="0" collapsed="false">
      <c r="A22" s="46" t="s">
        <v>11</v>
      </c>
      <c r="B22" s="47" t="n">
        <v>107.9</v>
      </c>
      <c r="C22" s="48" t="n">
        <v>111.5</v>
      </c>
      <c r="D22" s="48" t="n">
        <v>113.9</v>
      </c>
      <c r="E22" s="48" t="n">
        <v>115.6</v>
      </c>
      <c r="F22" s="49"/>
      <c r="G22" s="48" t="n">
        <v>3.3</v>
      </c>
      <c r="H22" s="48" t="n">
        <v>2.2</v>
      </c>
      <c r="I22" s="50" t="n">
        <f aca="false">E22/D22*100-100</f>
        <v>1.49253731343282</v>
      </c>
      <c r="J22" s="49"/>
      <c r="K22" s="37"/>
      <c r="L22" s="37"/>
      <c r="M22" s="37"/>
      <c r="N22" s="37"/>
      <c r="O22" s="38"/>
      <c r="P22" s="24"/>
      <c r="Q22" s="37"/>
      <c r="R22" s="38"/>
      <c r="S22" s="38"/>
      <c r="T22" s="38"/>
      <c r="U22" s="38"/>
      <c r="V22" s="38"/>
      <c r="W22" s="38"/>
      <c r="X22" s="37"/>
    </row>
    <row r="23" s="5" customFormat="true" ht="9" hidden="false" customHeight="true" outlineLevel="0" collapsed="false">
      <c r="A23" s="46" t="s">
        <v>12</v>
      </c>
      <c r="B23" s="47" t="n">
        <v>106.6</v>
      </c>
      <c r="C23" s="48" t="n">
        <v>109.8</v>
      </c>
      <c r="D23" s="48" t="n">
        <v>112</v>
      </c>
      <c r="E23" s="48" t="n">
        <v>112.2</v>
      </c>
      <c r="F23" s="49"/>
      <c r="G23" s="48" t="n">
        <v>3</v>
      </c>
      <c r="H23" s="48" t="n">
        <v>2</v>
      </c>
      <c r="I23" s="50" t="n">
        <f aca="false">E23/D23*100-100</f>
        <v>0.178571428571431</v>
      </c>
      <c r="J23" s="49"/>
      <c r="K23" s="37"/>
      <c r="L23" s="37"/>
      <c r="M23" s="38"/>
      <c r="N23" s="38"/>
      <c r="O23" s="38"/>
      <c r="P23" s="24"/>
      <c r="Q23" s="38"/>
      <c r="R23" s="38"/>
      <c r="S23" s="38"/>
      <c r="T23" s="38"/>
      <c r="U23" s="38"/>
      <c r="V23" s="38"/>
      <c r="W23" s="38"/>
      <c r="X23" s="38"/>
    </row>
    <row r="24" s="5" customFormat="true" ht="9" hidden="false" customHeight="true" outlineLevel="0" collapsed="false">
      <c r="A24" s="45" t="s">
        <v>13</v>
      </c>
      <c r="B24" s="37" t="n">
        <v>106</v>
      </c>
      <c r="C24" s="37" t="n">
        <v>108.9</v>
      </c>
      <c r="D24" s="37" t="n">
        <v>111.3</v>
      </c>
      <c r="E24" s="37" t="n">
        <v>113.5</v>
      </c>
      <c r="F24" s="44"/>
      <c r="G24" s="37" t="n">
        <v>2.7</v>
      </c>
      <c r="H24" s="37" t="n">
        <v>2.2</v>
      </c>
      <c r="I24" s="42" t="n">
        <f aca="false">E24/D24*100-100</f>
        <v>1.97663971248878</v>
      </c>
      <c r="J24" s="44"/>
      <c r="K24" s="37"/>
      <c r="L24" s="37"/>
      <c r="M24" s="38"/>
      <c r="N24" s="37"/>
      <c r="O24" s="37"/>
      <c r="P24" s="24"/>
      <c r="Q24" s="38"/>
      <c r="R24" s="38"/>
      <c r="S24" s="38"/>
      <c r="T24" s="38"/>
      <c r="U24" s="38"/>
      <c r="V24" s="38"/>
      <c r="W24" s="38"/>
      <c r="X24" s="38"/>
    </row>
    <row r="25" s="5" customFormat="true" ht="9" hidden="false" customHeight="true" outlineLevel="0" collapsed="false">
      <c r="A25" s="46" t="s">
        <v>14</v>
      </c>
      <c r="B25" s="47" t="n">
        <v>104.8</v>
      </c>
      <c r="C25" s="48" t="n">
        <v>106.8</v>
      </c>
      <c r="D25" s="48" t="n">
        <v>109.2</v>
      </c>
      <c r="E25" s="48" t="n">
        <v>111</v>
      </c>
      <c r="F25" s="49"/>
      <c r="G25" s="48" t="n">
        <v>1.9</v>
      </c>
      <c r="H25" s="48" t="n">
        <v>2.2</v>
      </c>
      <c r="I25" s="50" t="n">
        <f aca="false">E25/D25*100-100</f>
        <v>1.64835164835165</v>
      </c>
      <c r="J25" s="49"/>
      <c r="K25" s="37"/>
      <c r="L25" s="37"/>
      <c r="M25" s="38"/>
      <c r="N25" s="37"/>
      <c r="O25" s="38"/>
      <c r="P25" s="24"/>
      <c r="Q25" s="38"/>
      <c r="R25" s="38"/>
      <c r="S25" s="38"/>
      <c r="T25" s="38"/>
      <c r="U25" s="38"/>
      <c r="V25" s="38"/>
      <c r="W25" s="38"/>
      <c r="X25" s="38"/>
    </row>
    <row r="26" s="5" customFormat="true" ht="9" hidden="false" customHeight="true" outlineLevel="0" collapsed="false">
      <c r="A26" s="39" t="s">
        <v>15</v>
      </c>
      <c r="B26" s="40" t="n">
        <v>104.7</v>
      </c>
      <c r="C26" s="37" t="n">
        <v>106.7</v>
      </c>
      <c r="D26" s="37" t="n">
        <v>109.2</v>
      </c>
      <c r="E26" s="37" t="n">
        <v>111</v>
      </c>
      <c r="F26" s="41"/>
      <c r="G26" s="37" t="n">
        <v>1.9</v>
      </c>
      <c r="H26" s="37" t="n">
        <v>2.3</v>
      </c>
      <c r="I26" s="42" t="n">
        <f aca="false">E26/D26*100-100</f>
        <v>1.64835164835165</v>
      </c>
      <c r="J26" s="44"/>
      <c r="K26" s="37"/>
      <c r="L26" s="37"/>
      <c r="M26" s="38"/>
      <c r="N26" s="37"/>
      <c r="O26" s="38"/>
      <c r="P26" s="24"/>
      <c r="Q26" s="38"/>
      <c r="R26" s="38"/>
      <c r="S26" s="38"/>
      <c r="T26" s="38"/>
      <c r="U26" s="38"/>
      <c r="V26" s="38"/>
      <c r="W26" s="38"/>
      <c r="X26" s="37"/>
    </row>
    <row r="27" s="5" customFormat="true" ht="9" hidden="false" customHeight="true" outlineLevel="0" collapsed="false">
      <c r="A27" s="46" t="s">
        <v>16</v>
      </c>
      <c r="B27" s="47" t="n">
        <v>104.6</v>
      </c>
      <c r="C27" s="48" t="n">
        <v>106.6</v>
      </c>
      <c r="D27" s="48" t="n">
        <v>109.1</v>
      </c>
      <c r="E27" s="48" t="n">
        <v>110.8</v>
      </c>
      <c r="F27" s="49"/>
      <c r="G27" s="48" t="n">
        <v>1.9</v>
      </c>
      <c r="H27" s="48" t="n">
        <v>2.3</v>
      </c>
      <c r="I27" s="50" t="n">
        <f aca="false">E27/D27*100-100</f>
        <v>1.55820348304307</v>
      </c>
      <c r="J27" s="49"/>
      <c r="K27" s="37"/>
      <c r="L27" s="37"/>
      <c r="M27" s="38"/>
      <c r="N27" s="37"/>
      <c r="O27" s="38"/>
      <c r="P27" s="24"/>
      <c r="Q27" s="38"/>
      <c r="R27" s="38"/>
      <c r="S27" s="38"/>
      <c r="T27" s="38"/>
      <c r="U27" s="38"/>
      <c r="V27" s="38"/>
      <c r="W27" s="38"/>
      <c r="X27" s="38"/>
    </row>
    <row r="28" customFormat="false" ht="9" hidden="false" customHeight="true" outlineLevel="0" collapsed="false">
      <c r="A28" s="46" t="s">
        <v>17</v>
      </c>
      <c r="B28" s="47" t="n">
        <v>105.8</v>
      </c>
      <c r="C28" s="48" t="n">
        <v>109.9</v>
      </c>
      <c r="D28" s="48" t="n">
        <v>113.2</v>
      </c>
      <c r="E28" s="48" t="n">
        <v>115.4</v>
      </c>
      <c r="F28" s="49"/>
      <c r="G28" s="48" t="n">
        <v>3.9</v>
      </c>
      <c r="H28" s="48" t="n">
        <v>3</v>
      </c>
      <c r="I28" s="50" t="n">
        <f aca="false">E28/D28*100-100</f>
        <v>1.94346289752649</v>
      </c>
      <c r="J28" s="49"/>
      <c r="K28" s="37"/>
      <c r="L28" s="37"/>
      <c r="M28" s="38"/>
      <c r="N28" s="38"/>
      <c r="O28" s="38"/>
      <c r="P28" s="24"/>
      <c r="Q28" s="38"/>
      <c r="R28" s="38"/>
      <c r="S28" s="38"/>
      <c r="T28" s="38"/>
      <c r="U28" s="38"/>
      <c r="V28" s="38"/>
      <c r="W28" s="38"/>
      <c r="X28" s="38"/>
    </row>
    <row r="29" customFormat="false" ht="9" hidden="false" customHeight="true" outlineLevel="0" collapsed="false">
      <c r="A29" s="45" t="s">
        <v>18</v>
      </c>
      <c r="B29" s="38" t="n">
        <v>107.7</v>
      </c>
      <c r="C29" s="37" t="n">
        <v>109.5</v>
      </c>
      <c r="D29" s="37" t="n">
        <v>109.2</v>
      </c>
      <c r="E29" s="37" t="n">
        <v>110.4</v>
      </c>
      <c r="F29" s="44"/>
      <c r="G29" s="37" t="n">
        <v>1.7</v>
      </c>
      <c r="H29" s="37" t="n">
        <v>-0.3</v>
      </c>
      <c r="I29" s="42" t="n">
        <f aca="false">E29/D29*100-100</f>
        <v>1.0989010989011</v>
      </c>
      <c r="J29" s="44"/>
      <c r="K29" s="37"/>
      <c r="L29" s="37"/>
      <c r="M29" s="37"/>
      <c r="N29" s="37"/>
      <c r="O29" s="38"/>
      <c r="P29" s="24"/>
      <c r="Q29" s="37"/>
      <c r="R29" s="38"/>
      <c r="S29" s="38"/>
      <c r="T29" s="38"/>
      <c r="U29" s="38"/>
      <c r="V29" s="38"/>
      <c r="W29" s="38"/>
      <c r="X29" s="38"/>
    </row>
    <row r="30" customFormat="false" ht="9" hidden="false" customHeight="true" outlineLevel="0" collapsed="false">
      <c r="A30" s="46" t="s">
        <v>19</v>
      </c>
      <c r="B30" s="47" t="n">
        <v>104.7</v>
      </c>
      <c r="C30" s="48" t="n">
        <v>107.5</v>
      </c>
      <c r="D30" s="48" t="n">
        <v>109.7</v>
      </c>
      <c r="E30" s="48" t="n">
        <v>111.9</v>
      </c>
      <c r="F30" s="49"/>
      <c r="G30" s="48" t="n">
        <v>2.7</v>
      </c>
      <c r="H30" s="48" t="n">
        <v>2</v>
      </c>
      <c r="I30" s="50" t="n">
        <f aca="false">E30/D30*100-100</f>
        <v>2.00546946216956</v>
      </c>
      <c r="J30" s="51"/>
      <c r="K30" s="37"/>
      <c r="L30" s="37"/>
      <c r="M30" s="37"/>
      <c r="N30" s="38"/>
      <c r="O30" s="38"/>
      <c r="P30" s="24"/>
      <c r="Q30" s="38"/>
      <c r="R30" s="38"/>
      <c r="S30" s="38"/>
      <c r="T30" s="38"/>
      <c r="U30" s="38"/>
      <c r="V30" s="38"/>
      <c r="W30" s="38"/>
      <c r="X30" s="38"/>
    </row>
    <row r="31" customFormat="false" ht="9" hidden="false" customHeight="true" outlineLevel="0" collapsed="false">
      <c r="A31" s="39" t="s">
        <v>20</v>
      </c>
      <c r="B31" s="38" t="n">
        <v>104.8</v>
      </c>
      <c r="C31" s="37" t="n">
        <v>107.5</v>
      </c>
      <c r="D31" s="37" t="n">
        <v>109.7</v>
      </c>
      <c r="E31" s="37" t="n">
        <v>111.9</v>
      </c>
      <c r="F31" s="44"/>
      <c r="G31" s="37" t="n">
        <v>2.6</v>
      </c>
      <c r="H31" s="37" t="n">
        <v>2</v>
      </c>
      <c r="I31" s="42" t="n">
        <f aca="false">E31/D31*100-100</f>
        <v>2.00546946216956</v>
      </c>
      <c r="J31" s="44"/>
      <c r="K31" s="37"/>
      <c r="L31" s="37"/>
      <c r="M31" s="37"/>
      <c r="N31" s="38"/>
      <c r="O31" s="38"/>
      <c r="P31" s="24"/>
      <c r="Q31" s="38"/>
      <c r="R31" s="38"/>
      <c r="S31" s="38"/>
      <c r="T31" s="38"/>
      <c r="U31" s="38"/>
      <c r="V31" s="38"/>
      <c r="W31" s="38"/>
      <c r="X31" s="38"/>
    </row>
    <row r="32" customFormat="false" ht="9" hidden="false" customHeight="true" outlineLevel="0" collapsed="false">
      <c r="A32" s="46" t="s">
        <v>21</v>
      </c>
      <c r="B32" s="48" t="n">
        <v>105</v>
      </c>
      <c r="C32" s="48" t="n">
        <v>107.6</v>
      </c>
      <c r="D32" s="48" t="n">
        <v>109.8</v>
      </c>
      <c r="E32" s="48" t="n">
        <v>112.1</v>
      </c>
      <c r="F32" s="49"/>
      <c r="G32" s="48" t="n">
        <v>2.5</v>
      </c>
      <c r="H32" s="48" t="n">
        <v>2</v>
      </c>
      <c r="I32" s="50" t="n">
        <f aca="false">E32/D32*100-100</f>
        <v>2.09471766848817</v>
      </c>
      <c r="J32" s="49"/>
      <c r="K32" s="37"/>
      <c r="L32" s="37"/>
      <c r="M32" s="37"/>
      <c r="N32" s="38"/>
      <c r="O32" s="37"/>
      <c r="P32" s="24"/>
      <c r="Q32" s="38"/>
      <c r="R32" s="38"/>
      <c r="S32" s="38"/>
      <c r="T32" s="38"/>
      <c r="U32" s="38"/>
      <c r="V32" s="38"/>
      <c r="W32" s="38"/>
      <c r="X32" s="38"/>
    </row>
    <row r="33" customFormat="false" ht="9" hidden="false" customHeight="true" outlineLevel="0" collapsed="false">
      <c r="A33" s="46" t="s">
        <v>22</v>
      </c>
      <c r="B33" s="47" t="n">
        <v>104.6</v>
      </c>
      <c r="C33" s="48" t="n">
        <v>107.3</v>
      </c>
      <c r="D33" s="48" t="n">
        <v>109.5</v>
      </c>
      <c r="E33" s="48" t="n">
        <v>111.8</v>
      </c>
      <c r="F33" s="49"/>
      <c r="G33" s="48" t="n">
        <v>2.6</v>
      </c>
      <c r="H33" s="48" t="n">
        <v>2.1</v>
      </c>
      <c r="I33" s="50" t="n">
        <f aca="false">E33/D33*100-100</f>
        <v>2.10045662100455</v>
      </c>
      <c r="J33" s="49"/>
      <c r="K33" s="37"/>
      <c r="L33" s="37"/>
      <c r="M33" s="38"/>
      <c r="N33" s="38"/>
      <c r="O33" s="38"/>
      <c r="P33" s="24"/>
      <c r="Q33" s="38"/>
      <c r="R33" s="38"/>
      <c r="S33" s="38"/>
      <c r="T33" s="38"/>
      <c r="U33" s="38"/>
      <c r="V33" s="38"/>
      <c r="W33" s="38"/>
      <c r="X33" s="38"/>
    </row>
    <row r="34" customFormat="false" ht="9" hidden="false" customHeight="true" outlineLevel="0" collapsed="false">
      <c r="A34" s="45" t="s">
        <v>23</v>
      </c>
      <c r="B34" s="38" t="n">
        <v>104.6</v>
      </c>
      <c r="C34" s="37" t="n">
        <v>107.6</v>
      </c>
      <c r="D34" s="37" t="n">
        <v>109.8</v>
      </c>
      <c r="E34" s="37" t="n">
        <v>112</v>
      </c>
      <c r="F34" s="44"/>
      <c r="G34" s="37" t="n">
        <v>2.9</v>
      </c>
      <c r="H34" s="37" t="n">
        <v>2</v>
      </c>
      <c r="I34" s="42" t="n">
        <f aca="false">E34/D34*100-100</f>
        <v>2.00364298724955</v>
      </c>
      <c r="J34" s="44"/>
      <c r="K34" s="37"/>
      <c r="L34" s="37"/>
      <c r="M34" s="38"/>
      <c r="N34" s="38"/>
      <c r="O34" s="38"/>
      <c r="P34" s="24"/>
      <c r="Q34" s="38"/>
      <c r="R34" s="38"/>
      <c r="S34" s="38"/>
      <c r="T34" s="38"/>
      <c r="U34" s="38"/>
      <c r="V34" s="38"/>
      <c r="W34" s="38"/>
      <c r="X34" s="37"/>
    </row>
    <row r="35" customFormat="false" ht="9" hidden="false" customHeight="true" outlineLevel="0" collapsed="false">
      <c r="A35" s="46" t="s">
        <v>24</v>
      </c>
      <c r="B35" s="47" t="n">
        <v>104.2</v>
      </c>
      <c r="C35" s="48" t="n">
        <v>107.2</v>
      </c>
      <c r="D35" s="48" t="n">
        <v>109.5</v>
      </c>
      <c r="E35" s="48" t="n">
        <v>111.7</v>
      </c>
      <c r="F35" s="49"/>
      <c r="G35" s="48" t="n">
        <v>2.9</v>
      </c>
      <c r="H35" s="48" t="n">
        <v>2.1</v>
      </c>
      <c r="I35" s="50" t="n">
        <f aca="false">E35/D35*100-100</f>
        <v>2.00913242009133</v>
      </c>
      <c r="J35" s="49"/>
      <c r="K35" s="37"/>
      <c r="L35" s="37"/>
      <c r="M35" s="38"/>
      <c r="N35" s="38"/>
      <c r="O35" s="38"/>
      <c r="P35" s="24"/>
      <c r="Q35" s="38"/>
      <c r="R35" s="38"/>
      <c r="S35" s="37"/>
      <c r="T35" s="37"/>
      <c r="U35" s="38"/>
      <c r="V35" s="38"/>
      <c r="W35" s="38"/>
      <c r="X35" s="38"/>
    </row>
    <row r="36" customFormat="false" ht="9" hidden="false" customHeight="true" outlineLevel="0" collapsed="false">
      <c r="A36" s="46" t="s">
        <v>25</v>
      </c>
      <c r="B36" s="47" t="n">
        <v>104.5</v>
      </c>
      <c r="C36" s="48" t="n">
        <v>108.7</v>
      </c>
      <c r="D36" s="48" t="n">
        <v>110</v>
      </c>
      <c r="E36" s="48" t="n">
        <v>112.8</v>
      </c>
      <c r="F36" s="49"/>
      <c r="G36" s="48" t="n">
        <v>4</v>
      </c>
      <c r="H36" s="48" t="n">
        <v>1.2</v>
      </c>
      <c r="I36" s="50" t="n">
        <f aca="false">E36/D36*100-100</f>
        <v>2.54545454545453</v>
      </c>
      <c r="J36" s="49"/>
      <c r="K36" s="37"/>
      <c r="L36" s="37"/>
      <c r="M36" s="38"/>
      <c r="N36" s="38"/>
      <c r="O36" s="38"/>
      <c r="P36" s="24"/>
      <c r="Q36" s="38"/>
      <c r="R36" s="38"/>
      <c r="S36" s="38"/>
      <c r="T36" s="38"/>
      <c r="U36" s="38"/>
      <c r="V36" s="38"/>
      <c r="W36" s="38"/>
      <c r="X36" s="38"/>
    </row>
    <row r="37" customFormat="false" ht="9" hidden="false" customHeight="true" outlineLevel="0" collapsed="false">
      <c r="A37" s="46" t="s">
        <v>26</v>
      </c>
      <c r="B37" s="47" t="n">
        <v>104.7</v>
      </c>
      <c r="C37" s="48" t="n">
        <v>107.5</v>
      </c>
      <c r="D37" s="48" t="n">
        <v>109.8</v>
      </c>
      <c r="E37" s="48" t="n">
        <v>111.9</v>
      </c>
      <c r="F37" s="49"/>
      <c r="G37" s="48" t="n">
        <v>2.7</v>
      </c>
      <c r="H37" s="48" t="n">
        <v>2.1</v>
      </c>
      <c r="I37" s="50" t="n">
        <f aca="false">E37/D37*100-100</f>
        <v>1.91256830601094</v>
      </c>
      <c r="J37" s="49"/>
      <c r="K37" s="37"/>
      <c r="L37" s="37"/>
      <c r="M37" s="38"/>
      <c r="N37" s="38"/>
      <c r="O37" s="38"/>
      <c r="P37" s="24"/>
      <c r="Q37" s="38"/>
      <c r="R37" s="38"/>
      <c r="S37" s="37"/>
      <c r="T37" s="37"/>
      <c r="U37" s="38"/>
      <c r="V37" s="38"/>
      <c r="W37" s="38"/>
      <c r="X37" s="38"/>
    </row>
    <row r="38" customFormat="false" ht="9" hidden="false" customHeight="true" outlineLevel="0" collapsed="false">
      <c r="A38" s="46" t="s">
        <v>27</v>
      </c>
      <c r="B38" s="47" t="n">
        <v>105.9</v>
      </c>
      <c r="C38" s="48" t="n">
        <v>108</v>
      </c>
      <c r="D38" s="48" t="n">
        <v>111.6</v>
      </c>
      <c r="E38" s="48" t="n">
        <v>113.7</v>
      </c>
      <c r="F38" s="49"/>
      <c r="G38" s="48" t="n">
        <v>2</v>
      </c>
      <c r="H38" s="48" t="n">
        <v>3.3</v>
      </c>
      <c r="I38" s="50" t="n">
        <f aca="false">E38/D38*100-100</f>
        <v>1.88172043010752</v>
      </c>
      <c r="J38" s="49"/>
      <c r="K38" s="37"/>
      <c r="L38" s="37"/>
      <c r="M38" s="38"/>
      <c r="N38" s="38"/>
      <c r="O38" s="38"/>
      <c r="P38" s="24"/>
      <c r="Q38" s="38"/>
      <c r="R38" s="38"/>
      <c r="S38" s="38"/>
      <c r="T38" s="38"/>
      <c r="U38" s="38"/>
      <c r="V38" s="38"/>
      <c r="W38" s="38"/>
      <c r="X38" s="38"/>
    </row>
    <row r="39" customFormat="false" ht="9" hidden="false" customHeight="true" outlineLevel="0" collapsed="false">
      <c r="A39" s="46" t="s">
        <v>28</v>
      </c>
      <c r="B39" s="47" t="n">
        <v>106.6</v>
      </c>
      <c r="C39" s="48" t="n">
        <v>108.8</v>
      </c>
      <c r="D39" s="48" t="n">
        <v>110.8</v>
      </c>
      <c r="E39" s="48" t="n">
        <v>112.6</v>
      </c>
      <c r="F39" s="49"/>
      <c r="G39" s="48" t="n">
        <v>2.1</v>
      </c>
      <c r="H39" s="48" t="n">
        <v>1.8</v>
      </c>
      <c r="I39" s="50" t="n">
        <f aca="false">E39/D39*100-100</f>
        <v>1.62454873646209</v>
      </c>
      <c r="J39" s="49"/>
      <c r="K39" s="37"/>
      <c r="L39" s="37"/>
      <c r="M39" s="38"/>
      <c r="N39" s="38"/>
      <c r="O39" s="38"/>
      <c r="P39" s="24"/>
      <c r="Q39" s="37"/>
      <c r="R39" s="38"/>
      <c r="S39" s="38"/>
      <c r="T39" s="38"/>
      <c r="U39" s="38"/>
      <c r="V39" s="38"/>
      <c r="W39" s="38"/>
      <c r="X39" s="38"/>
    </row>
    <row r="40" customFormat="false" ht="9" hidden="false" customHeight="true" outlineLevel="0" collapsed="false">
      <c r="A40" s="39" t="s">
        <v>29</v>
      </c>
      <c r="B40" s="38" t="n">
        <v>105.8</v>
      </c>
      <c r="C40" s="37" t="n">
        <v>108.1</v>
      </c>
      <c r="D40" s="37" t="n">
        <v>110.7</v>
      </c>
      <c r="E40" s="37" t="n">
        <v>112.6</v>
      </c>
      <c r="F40" s="44"/>
      <c r="G40" s="37" t="n">
        <v>2.2</v>
      </c>
      <c r="H40" s="37" t="n">
        <v>2.4</v>
      </c>
      <c r="I40" s="42" t="n">
        <f aca="false">E40/D40*100-100</f>
        <v>1.71635049683829</v>
      </c>
      <c r="J40" s="44"/>
      <c r="K40" s="37"/>
      <c r="L40" s="37"/>
      <c r="M40" s="38"/>
      <c r="N40" s="38"/>
      <c r="O40" s="38"/>
      <c r="P40" s="24"/>
      <c r="Q40" s="38"/>
      <c r="R40" s="37"/>
      <c r="S40" s="38"/>
      <c r="T40" s="38"/>
      <c r="U40" s="38"/>
      <c r="V40" s="38"/>
      <c r="W40" s="38"/>
      <c r="X40" s="38"/>
    </row>
    <row r="41" customFormat="false" ht="9" hidden="false" customHeight="true" outlineLevel="0" collapsed="false">
      <c r="A41" s="39" t="s">
        <v>30</v>
      </c>
      <c r="B41" s="37" t="n">
        <v>107</v>
      </c>
      <c r="C41" s="37" t="n">
        <v>109.2</v>
      </c>
      <c r="D41" s="38" t="n">
        <v>110.9</v>
      </c>
      <c r="E41" s="37" t="n">
        <v>112.5</v>
      </c>
      <c r="F41" s="44"/>
      <c r="G41" s="37" t="n">
        <v>2.1</v>
      </c>
      <c r="H41" s="37" t="n">
        <v>1.6</v>
      </c>
      <c r="I41" s="42" t="n">
        <f aca="false">E41/D41*100-100</f>
        <v>1.44274120829576</v>
      </c>
      <c r="J41" s="44"/>
      <c r="K41" s="37"/>
      <c r="L41" s="37"/>
      <c r="M41" s="38"/>
      <c r="N41" s="38"/>
      <c r="O41" s="37"/>
      <c r="P41" s="24"/>
      <c r="Q41" s="38"/>
      <c r="R41" s="38"/>
      <c r="S41" s="38"/>
      <c r="T41" s="38"/>
      <c r="U41" s="38"/>
      <c r="V41" s="38"/>
      <c r="W41" s="38"/>
      <c r="X41" s="38"/>
    </row>
    <row r="42" customFormat="false" ht="9" hidden="false" customHeight="true" outlineLevel="0" collapsed="false">
      <c r="A42" s="46" t="s">
        <v>31</v>
      </c>
      <c r="B42" s="47" t="n">
        <v>103.6</v>
      </c>
      <c r="C42" s="48" t="n">
        <v>104.4</v>
      </c>
      <c r="D42" s="47" t="n">
        <v>106.1</v>
      </c>
      <c r="E42" s="48" t="n">
        <v>106.5</v>
      </c>
      <c r="F42" s="49"/>
      <c r="G42" s="48" t="n">
        <v>0.8</v>
      </c>
      <c r="H42" s="48" t="n">
        <v>1.6</v>
      </c>
      <c r="I42" s="50" t="n">
        <f aca="false">E42/D42*100-100</f>
        <v>0.377002827521224</v>
      </c>
      <c r="J42" s="44"/>
      <c r="K42" s="37"/>
      <c r="L42" s="37"/>
      <c r="M42" s="38"/>
      <c r="N42" s="38"/>
      <c r="O42" s="38"/>
      <c r="P42" s="24"/>
      <c r="Q42" s="38"/>
      <c r="R42" s="38"/>
      <c r="S42" s="38"/>
      <c r="T42" s="38"/>
      <c r="U42" s="38"/>
      <c r="V42" s="38"/>
      <c r="W42" s="38"/>
      <c r="X42" s="38"/>
    </row>
    <row r="43" customFormat="false" ht="9" hidden="false" customHeight="true" outlineLevel="0" collapsed="false">
      <c r="A43" s="46" t="s">
        <v>32</v>
      </c>
      <c r="B43" s="47" t="n">
        <v>107.2</v>
      </c>
      <c r="C43" s="48" t="n">
        <v>111.4</v>
      </c>
      <c r="D43" s="47" t="n">
        <v>112.2</v>
      </c>
      <c r="E43" s="48" t="n">
        <v>113.5</v>
      </c>
      <c r="F43" s="49"/>
      <c r="G43" s="48" t="n">
        <v>3.9</v>
      </c>
      <c r="H43" s="48" t="n">
        <v>0.7</v>
      </c>
      <c r="I43" s="50" t="n">
        <f aca="false">E43/D43*100-100</f>
        <v>1.15864527629232</v>
      </c>
      <c r="J43" s="44"/>
      <c r="K43" s="37"/>
      <c r="L43" s="37"/>
      <c r="M43" s="37"/>
      <c r="N43" s="38"/>
      <c r="O43" s="38"/>
      <c r="P43" s="24"/>
      <c r="Q43" s="38"/>
      <c r="R43" s="38"/>
      <c r="S43" s="38"/>
      <c r="T43" s="38"/>
      <c r="U43" s="38"/>
      <c r="V43" s="38"/>
      <c r="W43" s="38"/>
      <c r="X43" s="37"/>
    </row>
    <row r="44" customFormat="false" ht="9" hidden="false" customHeight="true" outlineLevel="0" collapsed="false">
      <c r="A44" s="46" t="s">
        <v>33</v>
      </c>
      <c r="B44" s="47" t="n">
        <v>108.1</v>
      </c>
      <c r="C44" s="48" t="n">
        <v>110.4</v>
      </c>
      <c r="D44" s="47" t="n">
        <v>112.2</v>
      </c>
      <c r="E44" s="48" t="n">
        <v>114.3</v>
      </c>
      <c r="F44" s="49"/>
      <c r="G44" s="48" t="n">
        <v>2.1</v>
      </c>
      <c r="H44" s="48" t="n">
        <v>1.6</v>
      </c>
      <c r="I44" s="50" t="n">
        <f aca="false">E44/D44*100-100</f>
        <v>1.87165775401068</v>
      </c>
      <c r="J44" s="44"/>
      <c r="K44" s="37"/>
      <c r="L44" s="37"/>
      <c r="M44" s="38"/>
      <c r="N44" s="38"/>
      <c r="O44" s="38"/>
      <c r="P44" s="24"/>
      <c r="Q44" s="37"/>
      <c r="R44" s="38"/>
      <c r="S44" s="38"/>
      <c r="T44" s="38"/>
      <c r="U44" s="38"/>
      <c r="V44" s="38"/>
      <c r="W44" s="38"/>
      <c r="X44" s="38"/>
    </row>
    <row r="45" customFormat="false" ht="9" hidden="false" customHeight="true" outlineLevel="0" collapsed="false">
      <c r="A45" s="46" t="s">
        <v>34</v>
      </c>
      <c r="B45" s="47" t="n">
        <v>108.6</v>
      </c>
      <c r="C45" s="48" t="n">
        <v>112.3</v>
      </c>
      <c r="D45" s="47" t="n">
        <v>114.6</v>
      </c>
      <c r="E45" s="48" t="n">
        <v>116.4</v>
      </c>
      <c r="F45" s="49"/>
      <c r="G45" s="48" t="n">
        <v>3.4</v>
      </c>
      <c r="H45" s="48" t="n">
        <v>2</v>
      </c>
      <c r="I45" s="50" t="n">
        <f aca="false">E45/D45*100-100</f>
        <v>1.57068062827226</v>
      </c>
      <c r="J45" s="44"/>
      <c r="K45" s="37"/>
      <c r="L45" s="37"/>
      <c r="M45" s="37"/>
      <c r="N45" s="38"/>
      <c r="O45" s="38"/>
      <c r="P45" s="24"/>
      <c r="Q45" s="38"/>
      <c r="R45" s="38"/>
      <c r="S45" s="38"/>
      <c r="T45" s="38"/>
      <c r="U45" s="38"/>
      <c r="V45" s="38"/>
      <c r="W45" s="38"/>
      <c r="X45" s="38"/>
    </row>
    <row r="46" customFormat="false" ht="9" hidden="false" customHeight="true" outlineLevel="0" collapsed="false">
      <c r="A46" s="46" t="s">
        <v>35</v>
      </c>
      <c r="B46" s="47" t="n">
        <v>107.4</v>
      </c>
      <c r="C46" s="48" t="n">
        <v>110</v>
      </c>
      <c r="D46" s="47" t="n">
        <v>112.2</v>
      </c>
      <c r="E46" s="48" t="n">
        <v>113.8</v>
      </c>
      <c r="F46" s="49"/>
      <c r="G46" s="48" t="n">
        <v>2.4</v>
      </c>
      <c r="H46" s="48" t="n">
        <v>2</v>
      </c>
      <c r="I46" s="50" t="n">
        <f aca="false">E46/D46*100-100</f>
        <v>1.42602495543672</v>
      </c>
      <c r="J46" s="44"/>
      <c r="K46" s="37"/>
      <c r="L46" s="37"/>
      <c r="M46" s="38"/>
      <c r="N46" s="38"/>
      <c r="O46" s="38"/>
      <c r="P46" s="24"/>
      <c r="Q46" s="38"/>
      <c r="R46" s="38"/>
      <c r="S46" s="38"/>
      <c r="T46" s="38"/>
      <c r="U46" s="38"/>
      <c r="V46" s="38"/>
      <c r="W46" s="38"/>
      <c r="X46" s="38"/>
    </row>
    <row r="47" customFormat="false" ht="9" hidden="false" customHeight="true" outlineLevel="0" collapsed="false">
      <c r="A47" s="46" t="s">
        <v>36</v>
      </c>
      <c r="B47" s="47" t="n">
        <v>108.2</v>
      </c>
      <c r="C47" s="48" t="n">
        <v>111.3</v>
      </c>
      <c r="D47" s="47" t="n">
        <v>113.7</v>
      </c>
      <c r="E47" s="48" t="n">
        <v>114.8</v>
      </c>
      <c r="F47" s="49"/>
      <c r="G47" s="48" t="n">
        <v>2.9</v>
      </c>
      <c r="H47" s="48" t="n">
        <v>2.2</v>
      </c>
      <c r="I47" s="50" t="n">
        <f aca="false">E47/D47*100-100</f>
        <v>0.9674582233949</v>
      </c>
      <c r="J47" s="44"/>
      <c r="K47" s="37"/>
      <c r="L47" s="37"/>
      <c r="M47" s="37"/>
      <c r="N47" s="38"/>
      <c r="O47" s="38"/>
      <c r="P47" s="24"/>
      <c r="Q47" s="38"/>
      <c r="R47" s="38"/>
      <c r="S47" s="38"/>
      <c r="T47" s="38"/>
      <c r="U47" s="38"/>
      <c r="V47" s="38"/>
      <c r="W47" s="38"/>
      <c r="X47" s="38"/>
    </row>
    <row r="48" customFormat="false" ht="9" hidden="false" customHeight="true" outlineLevel="0" collapsed="false">
      <c r="A48" s="52" t="s">
        <v>37</v>
      </c>
      <c r="B48" s="47" t="n">
        <v>104.9</v>
      </c>
      <c r="C48" s="48" t="n">
        <v>108.5</v>
      </c>
      <c r="D48" s="47" t="n">
        <v>111.7</v>
      </c>
      <c r="E48" s="48" t="n">
        <v>114</v>
      </c>
      <c r="F48" s="49"/>
      <c r="G48" s="48" t="n">
        <v>3.4</v>
      </c>
      <c r="H48" s="48" t="n">
        <v>2.9</v>
      </c>
      <c r="I48" s="50" t="n">
        <f aca="false">E48/D48*100-100</f>
        <v>2.05908683974934</v>
      </c>
      <c r="J48" s="44"/>
      <c r="K48" s="37"/>
      <c r="L48" s="37"/>
      <c r="M48" s="38"/>
      <c r="N48" s="38"/>
      <c r="O48" s="38"/>
      <c r="P48" s="24"/>
      <c r="Q48" s="37"/>
      <c r="R48" s="38"/>
      <c r="S48" s="38"/>
      <c r="T48" s="38"/>
      <c r="U48" s="38"/>
      <c r="V48" s="38"/>
      <c r="W48" s="38"/>
      <c r="X48" s="38"/>
    </row>
    <row r="49" customFormat="false" ht="9" hidden="false" customHeight="true" outlineLevel="0" collapsed="false">
      <c r="A49" s="39" t="s">
        <v>38</v>
      </c>
      <c r="B49" s="38" t="n">
        <v>105.6</v>
      </c>
      <c r="C49" s="37" t="n">
        <v>111.1</v>
      </c>
      <c r="D49" s="38" t="n">
        <v>113.3</v>
      </c>
      <c r="E49" s="37" t="n">
        <v>116.8</v>
      </c>
      <c r="F49" s="44"/>
      <c r="G49" s="37" t="n">
        <v>5.2</v>
      </c>
      <c r="H49" s="37" t="n">
        <v>2</v>
      </c>
      <c r="I49" s="42" t="n">
        <f aca="false">E49/D49*100-100</f>
        <v>3.08914386584289</v>
      </c>
      <c r="J49" s="44"/>
      <c r="K49" s="37"/>
      <c r="L49" s="37"/>
      <c r="M49" s="38"/>
      <c r="N49" s="38"/>
      <c r="O49" s="38"/>
      <c r="P49" s="24"/>
      <c r="Q49" s="38"/>
      <c r="R49" s="38"/>
      <c r="S49" s="38"/>
      <c r="T49" s="38"/>
      <c r="U49" s="38"/>
      <c r="V49" s="38"/>
      <c r="W49" s="38"/>
      <c r="X49" s="38"/>
    </row>
    <row r="50" customFormat="false" ht="9" hidden="false" customHeight="true" outlineLevel="0" collapsed="false">
      <c r="A50" s="39" t="s">
        <v>39</v>
      </c>
      <c r="B50" s="38" t="n">
        <v>104.5</v>
      </c>
      <c r="C50" s="37" t="n">
        <v>109</v>
      </c>
      <c r="D50" s="38" t="n">
        <v>111.9</v>
      </c>
      <c r="E50" s="37" t="n">
        <v>114.5</v>
      </c>
      <c r="F50" s="44"/>
      <c r="G50" s="37" t="n">
        <v>4.3</v>
      </c>
      <c r="H50" s="37" t="n">
        <v>2.7</v>
      </c>
      <c r="I50" s="42" t="n">
        <f aca="false">E50/D50*100-100</f>
        <v>2.32350312779266</v>
      </c>
      <c r="J50" s="44"/>
      <c r="K50" s="37"/>
      <c r="L50" s="37"/>
      <c r="M50" s="38"/>
      <c r="N50" s="37"/>
      <c r="O50" s="38"/>
      <c r="P50" s="24"/>
      <c r="Q50" s="38"/>
      <c r="R50" s="38"/>
      <c r="S50" s="38"/>
      <c r="T50" s="38"/>
      <c r="U50" s="38"/>
      <c r="V50" s="38"/>
      <c r="W50" s="38"/>
      <c r="X50" s="38"/>
    </row>
    <row r="51" customFormat="false" ht="9" hidden="false" customHeight="true" outlineLevel="0" collapsed="false">
      <c r="A51" s="39" t="s">
        <v>40</v>
      </c>
      <c r="B51" s="38" t="n">
        <v>104.7</v>
      </c>
      <c r="C51" s="37" t="n">
        <v>107.5</v>
      </c>
      <c r="D51" s="37" t="n">
        <v>111</v>
      </c>
      <c r="E51" s="37" t="n">
        <v>112.5</v>
      </c>
      <c r="F51" s="44"/>
      <c r="G51" s="37" t="n">
        <v>2.7</v>
      </c>
      <c r="H51" s="37" t="n">
        <v>3.3</v>
      </c>
      <c r="I51" s="42" t="n">
        <f aca="false">E51/D51*100-100</f>
        <v>1.35135135135135</v>
      </c>
      <c r="J51" s="44"/>
      <c r="K51" s="37"/>
      <c r="L51" s="37"/>
      <c r="M51" s="38"/>
      <c r="N51" s="37"/>
      <c r="O51" s="38"/>
      <c r="P51" s="24"/>
      <c r="Q51" s="38"/>
      <c r="R51" s="38"/>
      <c r="S51" s="38"/>
      <c r="T51" s="38"/>
      <c r="U51" s="38"/>
      <c r="V51" s="38"/>
      <c r="W51" s="38"/>
      <c r="X51" s="38"/>
    </row>
    <row r="52" customFormat="false" ht="9" hidden="false" customHeight="true" outlineLevel="0" collapsed="false">
      <c r="A52" s="39" t="s">
        <v>41</v>
      </c>
      <c r="B52" s="38" t="n">
        <v>104.4</v>
      </c>
      <c r="C52" s="37" t="n">
        <v>107.1</v>
      </c>
      <c r="D52" s="38" t="n">
        <v>110.2</v>
      </c>
      <c r="E52" s="37" t="n">
        <v>111.6</v>
      </c>
      <c r="F52" s="44"/>
      <c r="G52" s="37" t="n">
        <v>2.6</v>
      </c>
      <c r="H52" s="37" t="n">
        <v>2.9</v>
      </c>
      <c r="I52" s="42" t="n">
        <f aca="false">E52/D52*100-100</f>
        <v>1.27041742286751</v>
      </c>
      <c r="J52" s="44"/>
      <c r="K52" s="37"/>
      <c r="L52" s="37"/>
      <c r="M52" s="38"/>
      <c r="N52" s="38"/>
      <c r="O52" s="38"/>
      <c r="P52" s="24"/>
      <c r="Q52" s="38"/>
      <c r="R52" s="38"/>
      <c r="S52" s="38"/>
      <c r="T52" s="38"/>
      <c r="U52" s="38"/>
      <c r="V52" s="38"/>
      <c r="W52" s="38"/>
      <c r="X52" s="38"/>
    </row>
    <row r="53" customFormat="false" ht="9" hidden="false" customHeight="true" outlineLevel="0" collapsed="false">
      <c r="A53" s="39" t="s">
        <v>42</v>
      </c>
      <c r="B53" s="38" t="n">
        <v>104.7</v>
      </c>
      <c r="C53" s="37" t="n">
        <v>107.5</v>
      </c>
      <c r="D53" s="37" t="n">
        <v>111</v>
      </c>
      <c r="E53" s="37" t="n">
        <v>112.5</v>
      </c>
      <c r="F53" s="44"/>
      <c r="G53" s="37" t="n">
        <v>2.7</v>
      </c>
      <c r="H53" s="37" t="n">
        <v>3.3</v>
      </c>
      <c r="I53" s="42" t="n">
        <f aca="false">E53/D53*100-100</f>
        <v>1.35135135135135</v>
      </c>
      <c r="J53" s="44"/>
      <c r="K53" s="37"/>
      <c r="L53" s="37"/>
      <c r="M53" s="38"/>
      <c r="N53" s="37"/>
      <c r="O53" s="38"/>
      <c r="P53" s="24"/>
      <c r="Q53" s="38"/>
      <c r="R53" s="38"/>
      <c r="S53" s="53"/>
      <c r="T53" s="37"/>
      <c r="U53" s="37"/>
      <c r="V53" s="37"/>
      <c r="W53" s="37"/>
      <c r="X53" s="38"/>
    </row>
    <row r="54" customFormat="false" ht="9" hidden="false" customHeight="true" outlineLevel="0" collapsed="false">
      <c r="A54" s="39" t="s">
        <v>43</v>
      </c>
      <c r="B54" s="38" t="n">
        <v>105.3</v>
      </c>
      <c r="C54" s="37" t="n">
        <v>107.4</v>
      </c>
      <c r="D54" s="37" t="n">
        <v>111.7</v>
      </c>
      <c r="E54" s="37" t="n">
        <v>113.6</v>
      </c>
      <c r="F54" s="44"/>
      <c r="G54" s="37" t="n">
        <v>2</v>
      </c>
      <c r="H54" s="37" t="n">
        <v>4</v>
      </c>
      <c r="I54" s="42" t="n">
        <f aca="false">E54/D54*100-100</f>
        <v>1.70098478066248</v>
      </c>
      <c r="J54" s="44"/>
      <c r="K54" s="37"/>
      <c r="L54" s="37"/>
      <c r="M54" s="38"/>
      <c r="N54" s="37"/>
      <c r="O54" s="38"/>
      <c r="P54" s="24"/>
      <c r="Q54" s="38"/>
      <c r="R54" s="38"/>
      <c r="S54" s="38"/>
      <c r="T54" s="38"/>
      <c r="U54" s="38"/>
      <c r="V54" s="38"/>
      <c r="W54" s="38"/>
      <c r="X54" s="38"/>
    </row>
    <row r="55" customFormat="false" ht="9" hidden="false" customHeight="true" outlineLevel="0" collapsed="false">
      <c r="A55" s="46" t="s">
        <v>44</v>
      </c>
      <c r="B55" s="47" t="n">
        <v>106.3</v>
      </c>
      <c r="C55" s="48" t="n">
        <v>109.6</v>
      </c>
      <c r="D55" s="47" t="n">
        <v>111.9</v>
      </c>
      <c r="E55" s="48" t="n">
        <v>114.5</v>
      </c>
      <c r="F55" s="49"/>
      <c r="G55" s="48" t="n">
        <v>3.1</v>
      </c>
      <c r="H55" s="48" t="n">
        <v>2.1</v>
      </c>
      <c r="I55" s="50" t="n">
        <f aca="false">E55/D55*100-100</f>
        <v>2.32350312779266</v>
      </c>
      <c r="J55" s="44"/>
      <c r="K55" s="37"/>
      <c r="L55" s="37"/>
      <c r="M55" s="38"/>
      <c r="N55" s="38"/>
      <c r="O55" s="38"/>
      <c r="P55" s="24"/>
      <c r="Q55" s="38"/>
      <c r="R55" s="38"/>
      <c r="S55" s="37"/>
      <c r="T55" s="37"/>
      <c r="U55" s="37"/>
      <c r="V55" s="37"/>
      <c r="W55" s="37"/>
      <c r="X55" s="38"/>
    </row>
    <row r="56" customFormat="false" ht="9" hidden="false" customHeight="true" outlineLevel="0" collapsed="false">
      <c r="A56" s="39" t="s">
        <v>45</v>
      </c>
      <c r="B56" s="38" t="n">
        <v>106.2</v>
      </c>
      <c r="C56" s="37" t="n">
        <v>109.5</v>
      </c>
      <c r="D56" s="38" t="n">
        <v>111.8</v>
      </c>
      <c r="E56" s="37" t="n">
        <v>114.4</v>
      </c>
      <c r="F56" s="44"/>
      <c r="G56" s="37" t="n">
        <v>3.1</v>
      </c>
      <c r="H56" s="37" t="n">
        <v>2.1</v>
      </c>
      <c r="I56" s="42" t="n">
        <f aca="false">E56/D56*100-100</f>
        <v>2.32558139534885</v>
      </c>
      <c r="J56" s="44"/>
      <c r="K56" s="37"/>
      <c r="L56" s="37"/>
      <c r="M56" s="38"/>
      <c r="N56" s="38"/>
      <c r="O56" s="38"/>
      <c r="P56" s="24"/>
      <c r="Q56" s="38"/>
      <c r="R56" s="38"/>
      <c r="S56" s="38"/>
      <c r="T56" s="38"/>
      <c r="U56" s="38"/>
      <c r="V56" s="38"/>
      <c r="W56" s="38"/>
      <c r="X56" s="38"/>
    </row>
    <row r="57" customFormat="false" ht="9" hidden="false" customHeight="true" outlineLevel="0" collapsed="false">
      <c r="A57" s="39" t="s">
        <v>46</v>
      </c>
      <c r="B57" s="38" t="n">
        <v>106.1</v>
      </c>
      <c r="C57" s="37" t="n">
        <v>109.4</v>
      </c>
      <c r="D57" s="38" t="n">
        <v>111.7</v>
      </c>
      <c r="E57" s="37" t="n">
        <v>114.3</v>
      </c>
      <c r="F57" s="44"/>
      <c r="G57" s="37" t="n">
        <v>3.1</v>
      </c>
      <c r="H57" s="37" t="n">
        <v>2.1</v>
      </c>
      <c r="I57" s="42" t="n">
        <f aca="false">E57/D57*100-100</f>
        <v>2.32766338406445</v>
      </c>
      <c r="J57" s="44"/>
      <c r="K57" s="37"/>
      <c r="L57" s="37"/>
      <c r="M57" s="38"/>
      <c r="N57" s="38"/>
      <c r="O57" s="38"/>
      <c r="P57" s="24"/>
      <c r="Q57" s="37"/>
      <c r="R57" s="38"/>
      <c r="S57" s="38"/>
      <c r="T57" s="38"/>
      <c r="U57" s="38"/>
      <c r="V57" s="38"/>
      <c r="W57" s="38"/>
      <c r="X57" s="38"/>
    </row>
    <row r="58" customFormat="false" ht="9" hidden="false" customHeight="true" outlineLevel="0" collapsed="false">
      <c r="A58" s="39" t="s">
        <v>47</v>
      </c>
      <c r="B58" s="38" t="n">
        <v>106.3</v>
      </c>
      <c r="C58" s="37" t="n">
        <v>109.6</v>
      </c>
      <c r="D58" s="37" t="n">
        <v>112</v>
      </c>
      <c r="E58" s="37" t="n">
        <v>114.5</v>
      </c>
      <c r="F58" s="44"/>
      <c r="G58" s="37" t="n">
        <v>3.1</v>
      </c>
      <c r="H58" s="37" t="n">
        <v>2.2</v>
      </c>
      <c r="I58" s="42" t="n">
        <f aca="false">E58/D58*100-100</f>
        <v>2.23214285714286</v>
      </c>
      <c r="J58" s="44"/>
      <c r="K58" s="37"/>
      <c r="L58" s="37"/>
      <c r="M58" s="38"/>
      <c r="N58" s="38"/>
      <c r="O58" s="38"/>
      <c r="P58" s="24"/>
      <c r="Q58" s="38"/>
      <c r="R58" s="38"/>
      <c r="S58" s="38"/>
      <c r="T58" s="38"/>
      <c r="U58" s="38"/>
      <c r="V58" s="38"/>
      <c r="W58" s="38"/>
      <c r="X58" s="38"/>
    </row>
    <row r="59" customFormat="false" ht="9" hidden="false" customHeight="true" outlineLevel="0" collapsed="false">
      <c r="A59" s="39" t="s">
        <v>48</v>
      </c>
      <c r="B59" s="38" t="n">
        <v>106.4</v>
      </c>
      <c r="C59" s="37" t="n">
        <v>109.8</v>
      </c>
      <c r="D59" s="38" t="n">
        <v>112.2</v>
      </c>
      <c r="E59" s="37" t="n">
        <v>114.8</v>
      </c>
      <c r="F59" s="44"/>
      <c r="G59" s="37" t="n">
        <v>3.2</v>
      </c>
      <c r="H59" s="37" t="n">
        <v>2.2</v>
      </c>
      <c r="I59" s="42" t="n">
        <f aca="false">E59/D59*100-100</f>
        <v>2.31729055258467</v>
      </c>
      <c r="J59" s="44"/>
      <c r="K59" s="37"/>
      <c r="L59" s="37"/>
      <c r="M59" s="38"/>
      <c r="N59" s="38"/>
      <c r="O59" s="38"/>
      <c r="P59" s="24"/>
      <c r="Q59" s="38"/>
      <c r="R59" s="38"/>
      <c r="S59" s="38"/>
      <c r="T59" s="38"/>
      <c r="U59" s="38"/>
      <c r="V59" s="38"/>
      <c r="W59" s="38"/>
      <c r="X59" s="38"/>
    </row>
    <row r="60" customFormat="false" ht="9" hidden="false" customHeight="true" outlineLevel="0" collapsed="false">
      <c r="A60" s="39" t="s">
        <v>49</v>
      </c>
      <c r="B60" s="38" t="n">
        <v>106.1</v>
      </c>
      <c r="C60" s="37" t="n">
        <v>109.4</v>
      </c>
      <c r="D60" s="38" t="n">
        <v>111.7</v>
      </c>
      <c r="E60" s="37" t="n">
        <v>114.2</v>
      </c>
      <c r="F60" s="44"/>
      <c r="G60" s="37" t="n">
        <v>3.1</v>
      </c>
      <c r="H60" s="37" t="n">
        <v>2.1</v>
      </c>
      <c r="I60" s="42" t="n">
        <f aca="false">E60/D60*100-100</f>
        <v>2.23813786929274</v>
      </c>
      <c r="J60" s="44"/>
      <c r="K60" s="37"/>
      <c r="L60" s="37"/>
      <c r="M60" s="38"/>
      <c r="N60" s="38"/>
      <c r="O60" s="38"/>
      <c r="P60" s="24"/>
      <c r="Q60" s="38"/>
      <c r="R60" s="38"/>
      <c r="S60" s="38"/>
      <c r="T60" s="38"/>
      <c r="U60" s="38"/>
      <c r="V60" s="38"/>
      <c r="W60" s="38"/>
      <c r="X60" s="38"/>
    </row>
    <row r="61" customFormat="false" ht="9" hidden="false" customHeight="true" outlineLevel="0" collapsed="false">
      <c r="A61" s="46" t="s">
        <v>50</v>
      </c>
      <c r="B61" s="47" t="n">
        <v>106.1</v>
      </c>
      <c r="C61" s="48" t="n">
        <v>109.4</v>
      </c>
      <c r="D61" s="47" t="n">
        <v>111.7</v>
      </c>
      <c r="E61" s="48" t="n">
        <v>114.2</v>
      </c>
      <c r="F61" s="49"/>
      <c r="G61" s="48" t="n">
        <v>3.1</v>
      </c>
      <c r="H61" s="48" t="n">
        <v>2.1</v>
      </c>
      <c r="I61" s="50" t="n">
        <f aca="false">E61/D61*100-100</f>
        <v>2.23813786929274</v>
      </c>
      <c r="J61" s="44"/>
      <c r="K61" s="37"/>
      <c r="L61" s="37"/>
      <c r="M61" s="38"/>
      <c r="N61" s="38"/>
      <c r="O61" s="38"/>
      <c r="P61" s="24"/>
      <c r="Q61" s="38"/>
      <c r="R61" s="38"/>
      <c r="S61" s="38"/>
      <c r="T61" s="38"/>
      <c r="U61" s="38"/>
      <c r="V61" s="38"/>
      <c r="W61" s="38"/>
      <c r="X61" s="38"/>
    </row>
    <row r="62" customFormat="false" ht="9" hidden="false" customHeight="true" outlineLevel="0" collapsed="false">
      <c r="A62" s="46" t="s">
        <v>51</v>
      </c>
      <c r="B62" s="47" t="n">
        <v>106.3</v>
      </c>
      <c r="C62" s="48" t="n">
        <v>109.6</v>
      </c>
      <c r="D62" s="48" t="n">
        <v>112</v>
      </c>
      <c r="E62" s="48" t="n">
        <v>114.6</v>
      </c>
      <c r="F62" s="49"/>
      <c r="G62" s="48" t="n">
        <v>3.1</v>
      </c>
      <c r="H62" s="48" t="n">
        <v>2.2</v>
      </c>
      <c r="I62" s="50" t="n">
        <f aca="false">E62/D62*100-100</f>
        <v>2.32142857142857</v>
      </c>
      <c r="J62" s="44"/>
      <c r="K62" s="37"/>
      <c r="L62" s="37"/>
      <c r="M62" s="38"/>
      <c r="N62" s="38"/>
      <c r="O62" s="38"/>
      <c r="P62" s="24"/>
      <c r="Q62" s="38"/>
      <c r="R62" s="38"/>
      <c r="S62" s="38"/>
      <c r="T62" s="38"/>
      <c r="U62" s="38"/>
      <c r="V62" s="38"/>
      <c r="W62" s="38"/>
      <c r="X62" s="38"/>
    </row>
    <row r="63" customFormat="false" ht="9" hidden="false" customHeight="true" outlineLevel="0" collapsed="false">
      <c r="A63" s="45" t="s">
        <v>52</v>
      </c>
      <c r="B63" s="38" t="n">
        <v>107.1</v>
      </c>
      <c r="C63" s="37" t="n">
        <v>108.8</v>
      </c>
      <c r="D63" s="38" t="n">
        <v>108.9</v>
      </c>
      <c r="E63" s="37" t="n">
        <v>109</v>
      </c>
      <c r="F63" s="44"/>
      <c r="G63" s="37" t="n">
        <v>1.6</v>
      </c>
      <c r="H63" s="37" t="n">
        <v>0.1</v>
      </c>
      <c r="I63" s="42" t="n">
        <f aca="false">E63/D63*100-100</f>
        <v>0.0918273645546464</v>
      </c>
      <c r="J63" s="44"/>
      <c r="K63" s="37"/>
      <c r="L63" s="37"/>
      <c r="M63" s="38"/>
      <c r="N63" s="38"/>
      <c r="O63" s="38"/>
      <c r="P63" s="24"/>
      <c r="Q63" s="37"/>
      <c r="R63" s="38"/>
      <c r="S63" s="38"/>
      <c r="T63" s="38"/>
      <c r="U63" s="38"/>
      <c r="V63" s="38"/>
      <c r="W63" s="38"/>
      <c r="X63" s="38"/>
    </row>
    <row r="64" customFormat="false" ht="9" hidden="false" customHeight="true" outlineLevel="0" collapsed="false">
      <c r="A64" s="46" t="s">
        <v>53</v>
      </c>
      <c r="B64" s="47" t="n">
        <v>107.3</v>
      </c>
      <c r="C64" s="48" t="n">
        <v>108.8</v>
      </c>
      <c r="D64" s="47" t="n">
        <v>108.9</v>
      </c>
      <c r="E64" s="48" t="n">
        <v>108.9</v>
      </c>
      <c r="F64" s="49"/>
      <c r="G64" s="48" t="n">
        <v>1.4</v>
      </c>
      <c r="H64" s="48" t="n">
        <v>0.1</v>
      </c>
      <c r="I64" s="50" t="n">
        <f aca="false">E64/D64*100-100</f>
        <v>0</v>
      </c>
      <c r="J64" s="49"/>
      <c r="K64" s="37"/>
      <c r="L64" s="37"/>
      <c r="M64" s="38"/>
      <c r="N64" s="37"/>
      <c r="O64" s="38"/>
      <c r="P64" s="24"/>
      <c r="Q64" s="38"/>
      <c r="R64" s="38"/>
      <c r="S64" s="38"/>
      <c r="T64" s="38"/>
      <c r="U64" s="38"/>
      <c r="V64" s="38"/>
      <c r="W64" s="38"/>
      <c r="X64" s="38"/>
    </row>
    <row r="65" customFormat="false" ht="9" hidden="false" customHeight="true" outlineLevel="0" collapsed="false">
      <c r="A65" s="39" t="s">
        <v>54</v>
      </c>
      <c r="B65" s="38" t="n">
        <v>107.8</v>
      </c>
      <c r="C65" s="37" t="n">
        <v>109</v>
      </c>
      <c r="D65" s="37" t="n">
        <v>109</v>
      </c>
      <c r="E65" s="37" t="n">
        <v>109</v>
      </c>
      <c r="F65" s="44"/>
      <c r="G65" s="37" t="n">
        <v>1.1</v>
      </c>
      <c r="H65" s="37" t="n">
        <v>0</v>
      </c>
      <c r="I65" s="42" t="n">
        <f aca="false">E65/D65*100-100</f>
        <v>0</v>
      </c>
      <c r="J65" s="44"/>
      <c r="K65" s="37"/>
      <c r="L65" s="37"/>
      <c r="M65" s="37"/>
      <c r="N65" s="38"/>
      <c r="O65" s="38"/>
      <c r="P65" s="24"/>
      <c r="Q65" s="38"/>
      <c r="R65" s="38"/>
      <c r="S65" s="38"/>
      <c r="T65" s="38"/>
      <c r="U65" s="38"/>
      <c r="V65" s="38"/>
      <c r="W65" s="38"/>
      <c r="X65" s="38"/>
    </row>
    <row r="66" customFormat="false" ht="9" hidden="false" customHeight="true" outlineLevel="0" collapsed="false">
      <c r="A66" s="39" t="s">
        <v>55</v>
      </c>
      <c r="B66" s="38" t="n">
        <v>104.2</v>
      </c>
      <c r="C66" s="37" t="n">
        <v>107.9</v>
      </c>
      <c r="D66" s="38" t="n">
        <v>108.3</v>
      </c>
      <c r="E66" s="37" t="n">
        <v>108.6</v>
      </c>
      <c r="F66" s="44"/>
      <c r="G66" s="37" t="n">
        <v>3.6</v>
      </c>
      <c r="H66" s="37" t="n">
        <v>0.4</v>
      </c>
      <c r="I66" s="42" t="n">
        <f aca="false">E66/D66*100-100</f>
        <v>0.2770083102493</v>
      </c>
      <c r="J66" s="44"/>
      <c r="K66" s="37"/>
      <c r="L66" s="37"/>
      <c r="M66" s="38"/>
      <c r="N66" s="38"/>
      <c r="O66" s="38"/>
      <c r="P66" s="24"/>
      <c r="Q66" s="38"/>
      <c r="R66" s="38"/>
      <c r="S66" s="38"/>
      <c r="T66" s="38"/>
      <c r="U66" s="38"/>
      <c r="V66" s="38"/>
      <c r="W66" s="38"/>
      <c r="X66" s="38"/>
    </row>
    <row r="67" customFormat="false" ht="9" hidden="false" customHeight="true" outlineLevel="0" collapsed="false">
      <c r="A67" s="46" t="s">
        <v>56</v>
      </c>
      <c r="B67" s="47" t="n">
        <v>103.9</v>
      </c>
      <c r="C67" s="48" t="n">
        <v>108.2</v>
      </c>
      <c r="D67" s="47" t="n">
        <v>108.9</v>
      </c>
      <c r="E67" s="48" t="n">
        <v>109.8</v>
      </c>
      <c r="F67" s="49"/>
      <c r="G67" s="48" t="n">
        <v>4.1</v>
      </c>
      <c r="H67" s="48" t="n">
        <v>0.6</v>
      </c>
      <c r="I67" s="50" t="n">
        <f aca="false">E67/D67*100-100</f>
        <v>0.826446280991732</v>
      </c>
      <c r="J67" s="44"/>
      <c r="K67" s="37"/>
      <c r="L67" s="37"/>
      <c r="M67" s="38"/>
      <c r="N67" s="38"/>
      <c r="O67" s="38"/>
      <c r="P67" s="24"/>
      <c r="Q67" s="38"/>
      <c r="R67" s="38"/>
      <c r="S67" s="37"/>
      <c r="T67" s="37"/>
      <c r="U67" s="37"/>
      <c r="V67" s="37"/>
      <c r="W67" s="37"/>
      <c r="X67" s="38"/>
    </row>
    <row r="68" customFormat="false" ht="9" hidden="false" customHeight="true" outlineLevel="0" collapsed="false">
      <c r="A68" s="32" t="s">
        <v>57</v>
      </c>
      <c r="B68" s="33" t="n">
        <v>104.4</v>
      </c>
      <c r="C68" s="34" t="n">
        <v>107.7</v>
      </c>
      <c r="D68" s="54" t="n">
        <v>110.9</v>
      </c>
      <c r="E68" s="34" t="n">
        <v>114</v>
      </c>
      <c r="F68" s="35"/>
      <c r="G68" s="34" t="n">
        <v>3.2</v>
      </c>
      <c r="H68" s="34" t="n">
        <v>3</v>
      </c>
      <c r="I68" s="36" t="n">
        <f aca="false">E68/D68*100-100</f>
        <v>2.79531109107303</v>
      </c>
      <c r="J68" s="44"/>
      <c r="K68" s="37"/>
      <c r="L68" s="37"/>
      <c r="M68" s="38"/>
      <c r="N68" s="38"/>
      <c r="O68" s="38"/>
      <c r="P68" s="24"/>
      <c r="Q68" s="38"/>
      <c r="R68" s="38"/>
      <c r="S68" s="37"/>
      <c r="T68" s="37"/>
      <c r="U68" s="37"/>
      <c r="V68" s="37"/>
      <c r="W68" s="37"/>
      <c r="X68" s="38"/>
    </row>
    <row r="69" customFormat="false" ht="9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55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</row>
    <row r="70" customFormat="false" ht="9" hidden="false" customHeight="true" outlineLevel="0" collapsed="false">
      <c r="K70" s="55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</row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0</oddFooter>
  </headerFooter>
  <rowBreaks count="1" manualBreakCount="1"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:J7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6.7"/>
    <col collapsed="false" customWidth="true" hidden="false" outlineLevel="0" max="5" min="4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62"/>
      <c r="K6" s="8"/>
    </row>
    <row r="7" s="5" customFormat="true" ht="9" hidden="false" customHeight="true" outlineLevel="0" collapsed="false">
      <c r="A7" s="1"/>
      <c r="B7" s="7" t="s">
        <v>1</v>
      </c>
      <c r="C7" s="7"/>
      <c r="D7" s="7"/>
      <c r="E7" s="7"/>
      <c r="F7" s="7"/>
      <c r="G7" s="7"/>
      <c r="H7" s="7"/>
      <c r="I7" s="7"/>
      <c r="J7" s="7"/>
      <c r="K7" s="8"/>
    </row>
    <row r="8" s="5" customFormat="true" ht="5.1" hidden="false" customHeight="true" outlineLevel="0" collapsed="false">
      <c r="B8" s="10"/>
      <c r="C8" s="10"/>
      <c r="D8" s="10"/>
      <c r="E8" s="10"/>
      <c r="F8" s="10"/>
      <c r="G8" s="63"/>
      <c r="H8" s="63"/>
      <c r="I8" s="63"/>
      <c r="J8" s="10"/>
      <c r="K8" s="8"/>
    </row>
    <row r="9" s="5" customFormat="true" ht="5.1" hidden="false" customHeight="true" outlineLevel="0" collapsed="false">
      <c r="A9" s="1"/>
      <c r="B9" s="6"/>
      <c r="C9" s="6"/>
      <c r="D9" s="6"/>
      <c r="E9" s="6"/>
      <c r="F9" s="7"/>
      <c r="G9" s="8"/>
      <c r="H9" s="8"/>
      <c r="I9" s="8"/>
      <c r="J9" s="8"/>
      <c r="K9" s="8"/>
    </row>
    <row r="10" s="5" customFormat="true" ht="9" hidden="false" customHeight="true" outlineLevel="0" collapsed="false">
      <c r="A10" s="13" t="s">
        <v>2</v>
      </c>
      <c r="B10" s="64"/>
      <c r="C10" s="15"/>
      <c r="D10" s="15"/>
      <c r="E10" s="15"/>
      <c r="F10" s="64"/>
      <c r="G10" s="64"/>
      <c r="H10" s="64"/>
      <c r="I10" s="64"/>
      <c r="J10" s="64"/>
      <c r="K10" s="55"/>
      <c r="L10" s="38"/>
      <c r="M10" s="38"/>
      <c r="N10" s="38"/>
      <c r="O10" s="38"/>
      <c r="P10" s="38"/>
      <c r="Q10" s="38"/>
      <c r="R10" s="38"/>
    </row>
    <row r="11" s="5" customFormat="true" ht="9" hidden="false" customHeight="true" outlineLevel="0" collapsed="false">
      <c r="A11" s="17" t="s">
        <v>3</v>
      </c>
      <c r="B11" s="12" t="s">
        <v>4</v>
      </c>
      <c r="C11" s="12"/>
      <c r="D11" s="12"/>
      <c r="E11" s="12"/>
      <c r="F11" s="15"/>
      <c r="G11" s="12" t="s">
        <v>5</v>
      </c>
      <c r="H11" s="12"/>
      <c r="I11" s="12"/>
      <c r="J11" s="15"/>
      <c r="K11" s="12"/>
      <c r="L11" s="12"/>
      <c r="M11" s="12"/>
      <c r="N11" s="12"/>
      <c r="O11" s="12"/>
      <c r="P11" s="55"/>
      <c r="Q11" s="38"/>
      <c r="R11" s="38"/>
      <c r="S11" s="38"/>
      <c r="T11" s="38"/>
      <c r="U11" s="38"/>
      <c r="V11" s="38"/>
      <c r="W11" s="38"/>
    </row>
    <row r="12" s="5" customFormat="true" ht="5.1" hidden="false" customHeight="true" outlineLevel="0" collapsed="false">
      <c r="B12" s="64"/>
      <c r="C12" s="28"/>
      <c r="D12" s="65"/>
      <c r="E12" s="65"/>
      <c r="F12" s="8"/>
      <c r="G12" s="16"/>
      <c r="H12" s="11"/>
      <c r="I12" s="11"/>
      <c r="J12" s="11"/>
      <c r="K12" s="55"/>
      <c r="L12" s="38"/>
      <c r="M12" s="38"/>
      <c r="N12" s="38"/>
      <c r="O12" s="38"/>
      <c r="P12" s="38"/>
      <c r="Q12" s="38"/>
      <c r="R12" s="38"/>
    </row>
    <row r="13" s="5" customFormat="true" ht="5.1" hidden="false" customHeight="true" outlineLevel="0" collapsed="false">
      <c r="B13" s="21"/>
      <c r="C13" s="22"/>
      <c r="D13" s="23"/>
      <c r="E13" s="23"/>
      <c r="F13" s="8"/>
      <c r="G13" s="21"/>
      <c r="H13" s="8"/>
      <c r="I13" s="8"/>
      <c r="J13" s="8"/>
      <c r="K13" s="38"/>
      <c r="L13" s="38"/>
      <c r="M13" s="38"/>
      <c r="N13" s="38"/>
      <c r="O13" s="38"/>
      <c r="P13" s="38"/>
      <c r="Q13" s="38"/>
      <c r="R13" s="38"/>
    </row>
    <row r="14" s="5" customFormat="true" ht="9" hidden="false" customHeight="true" outlineLevel="0" collapsed="false">
      <c r="B14" s="24" t="n">
        <v>1997</v>
      </c>
      <c r="C14" s="24" t="n">
        <v>1998</v>
      </c>
      <c r="D14" s="24" t="n">
        <v>1999</v>
      </c>
      <c r="E14" s="8" t="n">
        <v>2000</v>
      </c>
      <c r="F14" s="25"/>
      <c r="G14" s="26" t="n">
        <v>1998</v>
      </c>
      <c r="H14" s="26" t="n">
        <v>1999</v>
      </c>
      <c r="I14" s="27" t="n">
        <v>2000</v>
      </c>
      <c r="J14" s="15"/>
      <c r="K14" s="55"/>
      <c r="L14" s="38"/>
      <c r="M14" s="38"/>
      <c r="N14" s="38"/>
      <c r="O14" s="38"/>
      <c r="P14" s="38"/>
      <c r="Q14" s="38"/>
      <c r="R14" s="38"/>
    </row>
    <row r="15" s="5" customFormat="true" ht="9" hidden="false" customHeight="true" outlineLevel="0" collapsed="false">
      <c r="B15" s="24"/>
      <c r="C15" s="24"/>
      <c r="D15" s="24"/>
      <c r="F15" s="25"/>
      <c r="G15" s="66" t="n">
        <v>1997</v>
      </c>
      <c r="H15" s="66" t="n">
        <v>1998</v>
      </c>
      <c r="I15" s="8" t="n">
        <v>1999</v>
      </c>
      <c r="J15" s="15"/>
      <c r="K15" s="55"/>
      <c r="L15" s="38"/>
      <c r="M15" s="38"/>
      <c r="N15" s="38"/>
      <c r="O15" s="38"/>
      <c r="P15" s="38"/>
      <c r="Q15" s="38"/>
      <c r="R15" s="38"/>
    </row>
    <row r="16" s="5" customFormat="true" ht="9" hidden="false" customHeight="true" outlineLevel="0" collapsed="false">
      <c r="A16" s="4"/>
      <c r="B16" s="67"/>
      <c r="C16" s="67"/>
      <c r="D16" s="67"/>
      <c r="E16" s="4"/>
      <c r="F16" s="68"/>
      <c r="G16" s="67"/>
      <c r="H16" s="67"/>
      <c r="I16" s="4"/>
      <c r="J16" s="10"/>
      <c r="K16" s="55"/>
      <c r="L16" s="38"/>
      <c r="M16" s="38"/>
      <c r="N16" s="38"/>
      <c r="O16" s="38"/>
      <c r="P16" s="38"/>
      <c r="Q16" s="38"/>
      <c r="R16" s="38"/>
    </row>
    <row r="17" s="5" customFormat="true" ht="9" hidden="false" customHeight="true" outlineLevel="0" collapsed="false">
      <c r="B17" s="23"/>
      <c r="C17" s="23"/>
      <c r="D17" s="23"/>
      <c r="F17" s="23"/>
      <c r="G17" s="23"/>
      <c r="H17" s="23"/>
      <c r="J17" s="23"/>
      <c r="K17" s="55"/>
      <c r="L17" s="38"/>
      <c r="M17" s="38"/>
      <c r="N17" s="38"/>
      <c r="O17" s="38"/>
      <c r="P17" s="38"/>
      <c r="Q17" s="38"/>
      <c r="R17" s="38"/>
    </row>
    <row r="18" s="5" customFormat="true" ht="9" hidden="false" customHeight="true" outlineLevel="0" collapsed="false">
      <c r="A18" s="39" t="s">
        <v>60</v>
      </c>
      <c r="B18" s="40" t="n">
        <v>106.1</v>
      </c>
      <c r="C18" s="37" t="n">
        <v>109.7</v>
      </c>
      <c r="D18" s="37" t="n">
        <v>111.3</v>
      </c>
      <c r="E18" s="37" t="n">
        <v>113</v>
      </c>
      <c r="F18" s="69"/>
      <c r="G18" s="37" t="n">
        <v>3.4</v>
      </c>
      <c r="H18" s="37" t="n">
        <v>1.5</v>
      </c>
      <c r="I18" s="42" t="n">
        <f aca="false">E18/D18*100-100</f>
        <v>1.52740341419586</v>
      </c>
      <c r="J18" s="23"/>
      <c r="K18" s="37"/>
      <c r="L18" s="70"/>
      <c r="M18" s="38"/>
      <c r="N18" s="38"/>
      <c r="O18" s="38"/>
      <c r="P18" s="24"/>
      <c r="Q18" s="38"/>
      <c r="R18" s="38"/>
    </row>
    <row r="19" s="5" customFormat="true" ht="9" hidden="false" customHeight="true" outlineLevel="0" collapsed="false">
      <c r="A19" s="32" t="s">
        <v>61</v>
      </c>
      <c r="B19" s="33" t="n">
        <v>107.2</v>
      </c>
      <c r="C19" s="34" t="n">
        <v>111.6</v>
      </c>
      <c r="D19" s="34" t="n">
        <v>113.9</v>
      </c>
      <c r="E19" s="34" t="n">
        <v>116.1</v>
      </c>
      <c r="F19" s="71"/>
      <c r="G19" s="34" t="n">
        <v>4.1</v>
      </c>
      <c r="H19" s="34" t="n">
        <v>2.1</v>
      </c>
      <c r="I19" s="36" t="n">
        <f aca="false">E19/D19*100-100</f>
        <v>1.93151887620719</v>
      </c>
      <c r="J19" s="35"/>
      <c r="K19" s="37"/>
      <c r="L19" s="70"/>
      <c r="M19" s="38"/>
      <c r="N19" s="38"/>
      <c r="O19" s="38"/>
      <c r="P19" s="24"/>
      <c r="Q19" s="38"/>
      <c r="R19" s="38"/>
    </row>
    <row r="20" s="5" customFormat="true" ht="9" hidden="false" customHeight="true" outlineLevel="0" collapsed="false">
      <c r="A20" s="39" t="s">
        <v>62</v>
      </c>
      <c r="B20" s="40" t="n">
        <v>107.6</v>
      </c>
      <c r="C20" s="37" t="n">
        <v>112.3</v>
      </c>
      <c r="D20" s="37" t="n">
        <v>114.8</v>
      </c>
      <c r="E20" s="37" t="n">
        <v>117.1</v>
      </c>
      <c r="F20" s="41"/>
      <c r="G20" s="37" t="n">
        <v>4.4</v>
      </c>
      <c r="H20" s="37" t="n">
        <v>2.2</v>
      </c>
      <c r="I20" s="42" t="n">
        <f aca="false">E20/D20*100-100</f>
        <v>2.00348432055748</v>
      </c>
      <c r="J20" s="44"/>
      <c r="K20" s="37"/>
      <c r="L20" s="70"/>
      <c r="M20" s="37"/>
      <c r="N20" s="38"/>
      <c r="O20" s="38"/>
      <c r="P20" s="24"/>
      <c r="Q20" s="38"/>
      <c r="R20" s="38"/>
    </row>
    <row r="21" s="5" customFormat="true" ht="9" hidden="false" customHeight="true" outlineLevel="0" collapsed="false">
      <c r="A21" s="39" t="s">
        <v>63</v>
      </c>
      <c r="B21" s="40" t="n">
        <v>105.6</v>
      </c>
      <c r="C21" s="37" t="n">
        <v>109.1</v>
      </c>
      <c r="D21" s="37" t="n">
        <v>110.7</v>
      </c>
      <c r="E21" s="37" t="n">
        <v>112.5</v>
      </c>
      <c r="F21" s="41"/>
      <c r="G21" s="37" t="n">
        <v>3.3</v>
      </c>
      <c r="H21" s="37" t="n">
        <v>1.5</v>
      </c>
      <c r="I21" s="42" t="n">
        <f aca="false">E21/D21*100-100</f>
        <v>1.62601626016259</v>
      </c>
      <c r="J21" s="44"/>
      <c r="K21" s="37"/>
      <c r="L21" s="70"/>
      <c r="M21" s="38"/>
      <c r="N21" s="38"/>
      <c r="O21" s="38"/>
      <c r="P21" s="24"/>
      <c r="Q21" s="38"/>
      <c r="R21" s="38"/>
    </row>
    <row r="22" s="5" customFormat="true" ht="9" hidden="false" customHeight="true" outlineLevel="0" collapsed="false">
      <c r="A22" s="46" t="s">
        <v>64</v>
      </c>
      <c r="B22" s="47" t="n">
        <v>105.5</v>
      </c>
      <c r="C22" s="48" t="n">
        <v>109.1</v>
      </c>
      <c r="D22" s="48" t="n">
        <v>110.7</v>
      </c>
      <c r="E22" s="48" t="n">
        <v>112.4</v>
      </c>
      <c r="F22" s="49"/>
      <c r="G22" s="48" t="n">
        <v>3.4</v>
      </c>
      <c r="H22" s="48" t="n">
        <v>1.5</v>
      </c>
      <c r="I22" s="50" t="n">
        <f aca="false">E22/D22*100-100</f>
        <v>1.53568202348691</v>
      </c>
      <c r="J22" s="44"/>
      <c r="K22" s="37"/>
      <c r="L22" s="70"/>
      <c r="M22" s="38"/>
      <c r="N22" s="38"/>
      <c r="O22" s="38"/>
      <c r="P22" s="24"/>
      <c r="Q22" s="38"/>
      <c r="R22" s="37"/>
    </row>
    <row r="23" s="5" customFormat="true" ht="9" hidden="false" customHeight="true" outlineLevel="0" collapsed="false">
      <c r="A23" s="46" t="s">
        <v>65</v>
      </c>
      <c r="B23" s="47" t="n">
        <v>105.6</v>
      </c>
      <c r="C23" s="48" t="n">
        <v>109.1</v>
      </c>
      <c r="D23" s="48" t="n">
        <v>110.7</v>
      </c>
      <c r="E23" s="48" t="n">
        <v>112.5</v>
      </c>
      <c r="F23" s="49"/>
      <c r="G23" s="48" t="n">
        <v>3.3</v>
      </c>
      <c r="H23" s="48" t="n">
        <v>1.5</v>
      </c>
      <c r="I23" s="50" t="n">
        <f aca="false">E23/D23*100-100</f>
        <v>1.62601626016259</v>
      </c>
      <c r="J23" s="44"/>
      <c r="K23" s="37"/>
      <c r="L23" s="70"/>
      <c r="M23" s="38"/>
      <c r="N23" s="38"/>
      <c r="O23" s="38"/>
      <c r="P23" s="24"/>
      <c r="Q23" s="38"/>
      <c r="R23" s="38"/>
    </row>
    <row r="24" s="5" customFormat="true" ht="9" hidden="false" customHeight="true" outlineLevel="0" collapsed="false">
      <c r="A24" s="72" t="s">
        <v>66</v>
      </c>
      <c r="B24" s="33" t="n">
        <v>102.9</v>
      </c>
      <c r="C24" s="34" t="n">
        <v>107.1</v>
      </c>
      <c r="D24" s="34" t="n">
        <v>108.4</v>
      </c>
      <c r="E24" s="34" t="n">
        <v>108.7</v>
      </c>
      <c r="F24" s="44"/>
      <c r="G24" s="34" t="n">
        <v>4.1</v>
      </c>
      <c r="H24" s="34" t="n">
        <v>1.2</v>
      </c>
      <c r="I24" s="36" t="n">
        <f aca="false">E24/D24*100-100</f>
        <v>0.276752767527682</v>
      </c>
      <c r="J24" s="44"/>
      <c r="K24" s="37"/>
      <c r="L24" s="70"/>
      <c r="M24" s="38"/>
      <c r="N24" s="38"/>
      <c r="O24" s="38"/>
      <c r="P24" s="24"/>
      <c r="Q24" s="38"/>
      <c r="R24" s="38"/>
    </row>
    <row r="25" s="5" customFormat="true" ht="9" hidden="false" customHeight="true" outlineLevel="0" collapsed="false">
      <c r="A25" s="45" t="s">
        <v>67</v>
      </c>
      <c r="B25" s="38" t="n">
        <v>102.8</v>
      </c>
      <c r="C25" s="37" t="n">
        <v>107.1</v>
      </c>
      <c r="D25" s="37" t="n">
        <v>108.4</v>
      </c>
      <c r="E25" s="37" t="n">
        <v>108.7</v>
      </c>
      <c r="F25" s="35"/>
      <c r="G25" s="37" t="n">
        <v>4.2</v>
      </c>
      <c r="H25" s="37" t="n">
        <v>1.2</v>
      </c>
      <c r="I25" s="42" t="n">
        <f aca="false">E25/D25*100-100</f>
        <v>0.276752767527682</v>
      </c>
      <c r="J25" s="35"/>
      <c r="K25" s="37"/>
      <c r="L25" s="70"/>
      <c r="M25" s="38"/>
      <c r="N25" s="38"/>
      <c r="O25" s="38"/>
      <c r="P25" s="24"/>
      <c r="Q25" s="38"/>
      <c r="R25" s="38"/>
    </row>
    <row r="26" s="5" customFormat="true" ht="9" hidden="false" customHeight="true" outlineLevel="0" collapsed="false">
      <c r="A26" s="46" t="s">
        <v>68</v>
      </c>
      <c r="B26" s="47" t="n">
        <v>101.5</v>
      </c>
      <c r="C26" s="48" t="n">
        <v>106</v>
      </c>
      <c r="D26" s="48" t="n">
        <v>107.8</v>
      </c>
      <c r="E26" s="48" t="n">
        <v>108.2</v>
      </c>
      <c r="F26" s="49"/>
      <c r="G26" s="48" t="n">
        <v>4.4</v>
      </c>
      <c r="H26" s="48" t="n">
        <v>1.7</v>
      </c>
      <c r="I26" s="50" t="n">
        <f aca="false">E26/D26*100-100</f>
        <v>0.371057513914664</v>
      </c>
      <c r="J26" s="44"/>
      <c r="K26" s="37"/>
      <c r="L26" s="70"/>
      <c r="M26" s="38"/>
      <c r="N26" s="38"/>
      <c r="O26" s="38"/>
      <c r="P26" s="24"/>
      <c r="Q26" s="38"/>
      <c r="R26" s="37"/>
    </row>
    <row r="27" s="5" customFormat="true" ht="9" hidden="false" customHeight="true" outlineLevel="0" collapsed="false">
      <c r="A27" s="39" t="s">
        <v>69</v>
      </c>
      <c r="B27" s="40" t="n">
        <v>101.2</v>
      </c>
      <c r="C27" s="37" t="n">
        <v>106</v>
      </c>
      <c r="D27" s="37" t="n">
        <v>107.8</v>
      </c>
      <c r="E27" s="37" t="n">
        <v>108.1</v>
      </c>
      <c r="F27" s="41"/>
      <c r="G27" s="37" t="n">
        <v>4.7</v>
      </c>
      <c r="H27" s="37" t="n">
        <v>1.7</v>
      </c>
      <c r="I27" s="42" t="n">
        <f aca="false">E27/D27*100-100</f>
        <v>0.278293135435987</v>
      </c>
      <c r="J27" s="51"/>
      <c r="K27" s="37"/>
      <c r="L27" s="70"/>
      <c r="M27" s="38"/>
      <c r="N27" s="38"/>
      <c r="O27" s="38"/>
      <c r="P27" s="24"/>
      <c r="Q27" s="37"/>
      <c r="R27" s="38"/>
    </row>
    <row r="28" s="5" customFormat="true" ht="9" hidden="false" customHeight="true" outlineLevel="0" collapsed="false">
      <c r="A28" s="46" t="s">
        <v>70</v>
      </c>
      <c r="B28" s="47" t="n">
        <v>100.1</v>
      </c>
      <c r="C28" s="48" t="n">
        <v>104.9</v>
      </c>
      <c r="D28" s="48" t="n">
        <v>106.4</v>
      </c>
      <c r="E28" s="48" t="n">
        <v>106.4</v>
      </c>
      <c r="F28" s="49"/>
      <c r="G28" s="48" t="n">
        <v>4.8</v>
      </c>
      <c r="H28" s="48" t="n">
        <v>1.4</v>
      </c>
      <c r="I28" s="50" t="n">
        <f aca="false">E28/D28*100-100</f>
        <v>0</v>
      </c>
      <c r="J28" s="44"/>
      <c r="K28" s="37"/>
      <c r="L28" s="70"/>
      <c r="M28" s="38"/>
      <c r="N28" s="37"/>
      <c r="O28" s="38"/>
      <c r="P28" s="24"/>
      <c r="Q28" s="38"/>
      <c r="R28" s="38"/>
    </row>
    <row r="29" s="5" customFormat="true" ht="9" hidden="false" customHeight="true" outlineLevel="0" collapsed="false">
      <c r="A29" s="39" t="s">
        <v>71</v>
      </c>
      <c r="B29" s="37" t="n">
        <v>100</v>
      </c>
      <c r="C29" s="37" t="n">
        <v>104.8</v>
      </c>
      <c r="D29" s="37" t="n">
        <v>106.3</v>
      </c>
      <c r="E29" s="37" t="n">
        <v>106.3</v>
      </c>
      <c r="F29" s="44"/>
      <c r="G29" s="37" t="n">
        <v>4.8</v>
      </c>
      <c r="H29" s="37" t="n">
        <v>1.4</v>
      </c>
      <c r="I29" s="42" t="n">
        <f aca="false">E29/D29*100-100</f>
        <v>0</v>
      </c>
      <c r="J29" s="44"/>
      <c r="K29" s="37"/>
      <c r="L29" s="70"/>
      <c r="M29" s="38"/>
      <c r="N29" s="37"/>
      <c r="O29" s="37"/>
      <c r="P29" s="24"/>
      <c r="Q29" s="38"/>
      <c r="R29" s="24"/>
    </row>
    <row r="30" s="5" customFormat="true" ht="9" hidden="false" customHeight="true" outlineLevel="0" collapsed="false">
      <c r="A30" s="39" t="s">
        <v>72</v>
      </c>
      <c r="B30" s="38" t="n">
        <v>100.7</v>
      </c>
      <c r="C30" s="37" t="n">
        <v>105.6</v>
      </c>
      <c r="D30" s="37" t="n">
        <v>107.1</v>
      </c>
      <c r="E30" s="37" t="n">
        <v>107.1</v>
      </c>
      <c r="F30" s="44"/>
      <c r="G30" s="37" t="n">
        <v>4.9</v>
      </c>
      <c r="H30" s="37" t="n">
        <v>1.4</v>
      </c>
      <c r="I30" s="42" t="n">
        <f aca="false">E30/D30*100-100</f>
        <v>0</v>
      </c>
      <c r="J30" s="44"/>
      <c r="K30" s="37"/>
      <c r="L30" s="70"/>
      <c r="M30" s="38"/>
      <c r="N30" s="37"/>
      <c r="O30" s="38"/>
      <c r="P30" s="24"/>
      <c r="Q30" s="38"/>
      <c r="R30" s="38"/>
    </row>
    <row r="31" s="5" customFormat="true" ht="9" hidden="false" customHeight="true" outlineLevel="0" collapsed="false">
      <c r="A31" s="46" t="s">
        <v>73</v>
      </c>
      <c r="B31" s="47" t="n">
        <v>101.9</v>
      </c>
      <c r="C31" s="48" t="n">
        <v>106.9</v>
      </c>
      <c r="D31" s="48" t="n">
        <v>108.9</v>
      </c>
      <c r="E31" s="48" t="n">
        <v>109.4</v>
      </c>
      <c r="F31" s="49"/>
      <c r="G31" s="48" t="n">
        <v>4.9</v>
      </c>
      <c r="H31" s="48" t="n">
        <v>1.9</v>
      </c>
      <c r="I31" s="50" t="n">
        <f aca="false">E31/D31*100-100</f>
        <v>0.459136822773189</v>
      </c>
      <c r="J31" s="44"/>
      <c r="K31" s="37"/>
      <c r="L31" s="70"/>
      <c r="M31" s="38"/>
      <c r="N31" s="38"/>
      <c r="O31" s="38"/>
      <c r="P31" s="24"/>
      <c r="Q31" s="38"/>
      <c r="R31" s="38"/>
    </row>
    <row r="32" s="5" customFormat="true" ht="9" hidden="false" customHeight="true" outlineLevel="0" collapsed="false">
      <c r="A32" s="39" t="s">
        <v>74</v>
      </c>
      <c r="B32" s="38" t="n">
        <v>100.7</v>
      </c>
      <c r="C32" s="37" t="n">
        <v>105.6</v>
      </c>
      <c r="D32" s="37" t="n">
        <v>107.1</v>
      </c>
      <c r="E32" s="37" t="n">
        <v>107.1</v>
      </c>
      <c r="F32" s="44"/>
      <c r="G32" s="37" t="n">
        <v>4.9</v>
      </c>
      <c r="H32" s="37" t="n">
        <v>1.4</v>
      </c>
      <c r="I32" s="42" t="n">
        <f aca="false">E32/D32*100-100</f>
        <v>0</v>
      </c>
      <c r="J32" s="44"/>
      <c r="K32" s="37"/>
      <c r="L32" s="70"/>
      <c r="M32" s="38"/>
      <c r="N32" s="37"/>
      <c r="O32" s="38"/>
      <c r="P32" s="24"/>
      <c r="Q32" s="38"/>
      <c r="R32" s="38"/>
    </row>
    <row r="33" s="5" customFormat="true" ht="9" hidden="false" customHeight="true" outlineLevel="0" collapsed="false">
      <c r="A33" s="39" t="s">
        <v>75</v>
      </c>
      <c r="B33" s="38" t="n">
        <v>100.7</v>
      </c>
      <c r="C33" s="37" t="n">
        <v>105.7</v>
      </c>
      <c r="D33" s="37" t="n">
        <v>107.2</v>
      </c>
      <c r="E33" s="37" t="n">
        <v>107.2</v>
      </c>
      <c r="F33" s="44"/>
      <c r="G33" s="37" t="n">
        <v>5</v>
      </c>
      <c r="H33" s="37" t="n">
        <v>1.4</v>
      </c>
      <c r="I33" s="42" t="n">
        <f aca="false">E33/D33*100-100</f>
        <v>0</v>
      </c>
      <c r="J33" s="44"/>
      <c r="K33" s="37"/>
      <c r="L33" s="70"/>
      <c r="M33" s="38"/>
      <c r="N33" s="37"/>
      <c r="O33" s="38"/>
      <c r="P33" s="24"/>
      <c r="Q33" s="38"/>
      <c r="R33" s="38"/>
    </row>
    <row r="34" s="5" customFormat="true" ht="9" hidden="false" customHeight="true" outlineLevel="0" collapsed="false">
      <c r="A34" s="39" t="s">
        <v>76</v>
      </c>
      <c r="B34" s="38" t="n">
        <v>103.7</v>
      </c>
      <c r="C34" s="37" t="n">
        <v>108.6</v>
      </c>
      <c r="D34" s="37" t="n">
        <v>111.4</v>
      </c>
      <c r="E34" s="37" t="n">
        <v>112.6</v>
      </c>
      <c r="F34" s="44"/>
      <c r="G34" s="37" t="n">
        <v>4.7</v>
      </c>
      <c r="H34" s="37" t="n">
        <v>2.6</v>
      </c>
      <c r="I34" s="42" t="n">
        <f aca="false">E34/D34*100-100</f>
        <v>1.07719928186714</v>
      </c>
      <c r="J34" s="44"/>
      <c r="K34" s="37"/>
      <c r="L34" s="70"/>
      <c r="M34" s="38"/>
      <c r="N34" s="38"/>
      <c r="O34" s="38"/>
      <c r="P34" s="24"/>
      <c r="Q34" s="38"/>
      <c r="R34" s="38"/>
    </row>
    <row r="35" s="5" customFormat="true" ht="9" hidden="false" customHeight="true" outlineLevel="0" collapsed="false">
      <c r="A35" s="39" t="s">
        <v>77</v>
      </c>
      <c r="B35" s="40" t="n">
        <v>104.3</v>
      </c>
      <c r="C35" s="37" t="n">
        <v>108.7</v>
      </c>
      <c r="D35" s="37" t="n">
        <v>110.2</v>
      </c>
      <c r="E35" s="37" t="n">
        <v>113.7</v>
      </c>
      <c r="F35" s="41"/>
      <c r="G35" s="37" t="n">
        <v>4.2</v>
      </c>
      <c r="H35" s="37" t="n">
        <v>1.4</v>
      </c>
      <c r="I35" s="42" t="n">
        <f aca="false">E35/D35*100-100</f>
        <v>3.17604355716878</v>
      </c>
      <c r="J35" s="44"/>
      <c r="K35" s="37"/>
      <c r="L35" s="70"/>
      <c r="M35" s="38"/>
      <c r="N35" s="38"/>
      <c r="O35" s="38"/>
      <c r="P35" s="24"/>
      <c r="Q35" s="38"/>
      <c r="R35" s="37"/>
    </row>
    <row r="36" s="5" customFormat="true" ht="9" hidden="false" customHeight="true" outlineLevel="0" collapsed="false">
      <c r="A36" s="39" t="s">
        <v>78</v>
      </c>
      <c r="B36" s="40" t="n">
        <v>105.1</v>
      </c>
      <c r="C36" s="37" t="n">
        <v>104.7</v>
      </c>
      <c r="D36" s="37" t="n">
        <v>105.2</v>
      </c>
      <c r="E36" s="37" t="n">
        <v>106.6</v>
      </c>
      <c r="F36" s="41"/>
      <c r="G36" s="37" t="n">
        <v>-0.4</v>
      </c>
      <c r="H36" s="37" t="n">
        <v>0.5</v>
      </c>
      <c r="I36" s="42" t="n">
        <f aca="false">E36/D36*100-100</f>
        <v>1.33079847908743</v>
      </c>
      <c r="J36" s="44"/>
      <c r="K36" s="37"/>
      <c r="L36" s="70"/>
      <c r="M36" s="37"/>
      <c r="N36" s="38"/>
      <c r="O36" s="38"/>
      <c r="P36" s="24"/>
      <c r="Q36" s="38"/>
      <c r="R36" s="38"/>
    </row>
    <row r="37" s="5" customFormat="true" ht="9" hidden="false" customHeight="true" outlineLevel="0" collapsed="false">
      <c r="A37" s="46" t="s">
        <v>79</v>
      </c>
      <c r="B37" s="47" t="n">
        <v>104.7</v>
      </c>
      <c r="C37" s="48" t="n">
        <v>108.7</v>
      </c>
      <c r="D37" s="48" t="n">
        <v>109.3</v>
      </c>
      <c r="E37" s="48" t="n">
        <v>109.4</v>
      </c>
      <c r="F37" s="49"/>
      <c r="G37" s="48" t="n">
        <v>3.8</v>
      </c>
      <c r="H37" s="48" t="n">
        <v>0.6</v>
      </c>
      <c r="I37" s="50" t="n">
        <f aca="false">E37/D37*100-100</f>
        <v>0.0914913083257147</v>
      </c>
      <c r="J37" s="49"/>
      <c r="K37" s="37"/>
      <c r="L37" s="70"/>
      <c r="M37" s="38"/>
      <c r="N37" s="38"/>
      <c r="O37" s="38"/>
      <c r="P37" s="24"/>
      <c r="Q37" s="38"/>
      <c r="R37" s="38"/>
    </row>
    <row r="38" s="5" customFormat="true" ht="9" hidden="false" customHeight="true" outlineLevel="0" collapsed="false">
      <c r="A38" s="46" t="s">
        <v>80</v>
      </c>
      <c r="B38" s="47" t="n">
        <v>104.2</v>
      </c>
      <c r="C38" s="48" t="n">
        <v>109.2</v>
      </c>
      <c r="D38" s="48" t="n">
        <v>109.5</v>
      </c>
      <c r="E38" s="48" t="n">
        <v>109.2</v>
      </c>
      <c r="F38" s="49"/>
      <c r="G38" s="48" t="n">
        <v>4.8</v>
      </c>
      <c r="H38" s="48" t="n">
        <v>0.3</v>
      </c>
      <c r="I38" s="50" t="n">
        <f aca="false">E38/D38*100-100</f>
        <v>-0.273972602739718</v>
      </c>
      <c r="J38" s="49"/>
      <c r="K38" s="37"/>
      <c r="L38" s="70"/>
      <c r="M38" s="38"/>
      <c r="N38" s="38"/>
      <c r="O38" s="38"/>
      <c r="P38" s="24"/>
      <c r="Q38" s="37"/>
      <c r="R38" s="38"/>
    </row>
    <row r="39" s="5" customFormat="true" ht="9" hidden="false" customHeight="true" outlineLevel="0" collapsed="false">
      <c r="A39" s="46" t="s">
        <v>81</v>
      </c>
      <c r="B39" s="47" t="n">
        <v>105.6</v>
      </c>
      <c r="C39" s="48" t="n">
        <v>107.9</v>
      </c>
      <c r="D39" s="48" t="n">
        <v>109.1</v>
      </c>
      <c r="E39" s="48" t="n">
        <v>109.8</v>
      </c>
      <c r="F39" s="49"/>
      <c r="G39" s="48" t="n">
        <v>2.2</v>
      </c>
      <c r="H39" s="48" t="n">
        <v>1.1</v>
      </c>
      <c r="I39" s="50" t="n">
        <f aca="false">E39/D39*100-100</f>
        <v>0.641613198900103</v>
      </c>
      <c r="J39" s="49"/>
      <c r="K39" s="37"/>
      <c r="L39" s="70"/>
      <c r="M39" s="38"/>
      <c r="N39" s="38"/>
      <c r="O39" s="38"/>
      <c r="P39" s="24"/>
      <c r="Q39" s="38"/>
      <c r="R39" s="38"/>
    </row>
    <row r="40" s="5" customFormat="true" ht="9" hidden="false" customHeight="true" outlineLevel="0" collapsed="false">
      <c r="A40" s="45" t="s">
        <v>82</v>
      </c>
      <c r="B40" s="38" t="n">
        <v>104.6</v>
      </c>
      <c r="C40" s="37" t="n">
        <v>105.7</v>
      </c>
      <c r="D40" s="37" t="n">
        <v>107.5</v>
      </c>
      <c r="E40" s="37" t="n">
        <v>108.9</v>
      </c>
      <c r="F40" s="44"/>
      <c r="G40" s="37" t="n">
        <v>1.1</v>
      </c>
      <c r="H40" s="37" t="n">
        <v>1.7</v>
      </c>
      <c r="I40" s="42" t="n">
        <f aca="false">E40/D40*100-100</f>
        <v>1.30232558139537</v>
      </c>
      <c r="J40" s="44"/>
      <c r="K40" s="37"/>
      <c r="L40" s="70"/>
      <c r="M40" s="38"/>
      <c r="N40" s="38"/>
      <c r="O40" s="38"/>
      <c r="P40" s="24"/>
      <c r="Q40" s="38"/>
      <c r="R40" s="38"/>
    </row>
    <row r="41" s="5" customFormat="true" ht="9" hidden="false" customHeight="true" outlineLevel="0" collapsed="false">
      <c r="A41" s="46" t="s">
        <v>83</v>
      </c>
      <c r="B41" s="47" t="n">
        <v>105.7</v>
      </c>
      <c r="C41" s="48" t="n">
        <v>107.9</v>
      </c>
      <c r="D41" s="48" t="n">
        <v>111.2</v>
      </c>
      <c r="E41" s="48" t="n">
        <v>112.4</v>
      </c>
      <c r="F41" s="49"/>
      <c r="G41" s="48" t="n">
        <v>2.1</v>
      </c>
      <c r="H41" s="48" t="n">
        <v>3.1</v>
      </c>
      <c r="I41" s="50" t="n">
        <f aca="false">E41/D41*100-100</f>
        <v>1.07913669064747</v>
      </c>
      <c r="J41" s="44"/>
      <c r="K41" s="37"/>
      <c r="L41" s="70"/>
      <c r="M41" s="38"/>
      <c r="N41" s="38"/>
      <c r="O41" s="38"/>
      <c r="P41" s="24"/>
      <c r="Q41" s="38"/>
      <c r="R41" s="38"/>
    </row>
    <row r="42" s="5" customFormat="true" ht="9" hidden="false" customHeight="true" outlineLevel="0" collapsed="false">
      <c r="A42" s="46" t="s">
        <v>84</v>
      </c>
      <c r="B42" s="47" t="n">
        <v>103.3</v>
      </c>
      <c r="C42" s="48" t="n">
        <v>103.3</v>
      </c>
      <c r="D42" s="48" t="n">
        <v>103.3</v>
      </c>
      <c r="E42" s="48" t="n">
        <v>104.9</v>
      </c>
      <c r="F42" s="49"/>
      <c r="G42" s="48" t="n">
        <v>0</v>
      </c>
      <c r="H42" s="48" t="n">
        <v>0</v>
      </c>
      <c r="I42" s="50" t="n">
        <f aca="false">E42/D42*100-100</f>
        <v>1.54888673765731</v>
      </c>
      <c r="J42" s="44"/>
      <c r="K42" s="37"/>
      <c r="L42" s="70"/>
      <c r="M42" s="38"/>
      <c r="N42" s="38"/>
      <c r="O42" s="38"/>
      <c r="P42" s="24"/>
      <c r="Q42" s="38"/>
      <c r="R42" s="38"/>
    </row>
    <row r="43" s="5" customFormat="true" ht="9" hidden="false" customHeight="true" outlineLevel="0" collapsed="false">
      <c r="A43" s="32" t="s">
        <v>85</v>
      </c>
      <c r="B43" s="33" t="n">
        <v>108.1</v>
      </c>
      <c r="C43" s="34" t="n">
        <v>108.6</v>
      </c>
      <c r="D43" s="34" t="n">
        <v>108.9</v>
      </c>
      <c r="E43" s="34" t="n">
        <v>110.6</v>
      </c>
      <c r="F43" s="44"/>
      <c r="G43" s="34" t="n">
        <v>0.5</v>
      </c>
      <c r="H43" s="34" t="n">
        <v>0.3</v>
      </c>
      <c r="I43" s="36" t="n">
        <f aca="false">E43/D43*100-100</f>
        <v>1.56106519742882</v>
      </c>
      <c r="J43" s="44"/>
      <c r="K43" s="37"/>
      <c r="L43" s="70"/>
      <c r="M43" s="38"/>
      <c r="N43" s="38"/>
      <c r="O43" s="38"/>
      <c r="P43" s="24"/>
      <c r="Q43" s="38"/>
      <c r="R43" s="38"/>
    </row>
    <row r="44" s="73" customFormat="true" ht="9" hidden="false" customHeight="true" outlineLevel="0" collapsed="false">
      <c r="A44" s="45" t="s">
        <v>86</v>
      </c>
      <c r="B44" s="38" t="n">
        <v>107.9</v>
      </c>
      <c r="C44" s="37" t="n">
        <v>108.5</v>
      </c>
      <c r="D44" s="37" t="n">
        <v>108.7</v>
      </c>
      <c r="E44" s="37" t="n">
        <v>110.2</v>
      </c>
      <c r="F44" s="35"/>
      <c r="G44" s="37" t="n">
        <v>0.6</v>
      </c>
      <c r="H44" s="37" t="n">
        <v>0.2</v>
      </c>
      <c r="I44" s="42" t="n">
        <f aca="false">E44/D44*100-100</f>
        <v>1.37994480220792</v>
      </c>
      <c r="J44" s="35"/>
      <c r="K44" s="37"/>
      <c r="L44" s="70"/>
      <c r="M44" s="38"/>
      <c r="N44" s="38"/>
      <c r="O44" s="38"/>
      <c r="P44" s="24"/>
      <c r="Q44" s="38"/>
      <c r="R44" s="37"/>
    </row>
    <row r="45" s="5" customFormat="true" ht="9" hidden="false" customHeight="true" outlineLevel="0" collapsed="false">
      <c r="A45" s="45" t="s">
        <v>87</v>
      </c>
      <c r="B45" s="38" t="n">
        <v>109.5</v>
      </c>
      <c r="C45" s="37" t="n">
        <v>109.9</v>
      </c>
      <c r="D45" s="37" t="n">
        <v>110.4</v>
      </c>
      <c r="E45" s="37" t="n">
        <v>114.2</v>
      </c>
      <c r="F45" s="44"/>
      <c r="G45" s="37" t="n">
        <v>0.4</v>
      </c>
      <c r="H45" s="37" t="n">
        <v>0.5</v>
      </c>
      <c r="I45" s="42" t="n">
        <f aca="false">E45/D45*100-100</f>
        <v>3.44202898550725</v>
      </c>
      <c r="J45" s="44"/>
      <c r="K45" s="37"/>
      <c r="L45" s="70"/>
      <c r="M45" s="37"/>
      <c r="N45" s="38"/>
      <c r="O45" s="38"/>
      <c r="P45" s="24"/>
      <c r="Q45" s="38"/>
      <c r="R45" s="38"/>
    </row>
    <row r="46" s="5" customFormat="true" ht="9" hidden="false" customHeight="true" outlineLevel="0" collapsed="false">
      <c r="A46" s="32" t="s">
        <v>88</v>
      </c>
      <c r="B46" s="33" t="n">
        <v>105.9</v>
      </c>
      <c r="C46" s="34" t="n">
        <v>109.7</v>
      </c>
      <c r="D46" s="34" t="n">
        <v>111.6</v>
      </c>
      <c r="E46" s="34" t="n">
        <v>113.7</v>
      </c>
      <c r="F46" s="44"/>
      <c r="G46" s="34" t="n">
        <v>3.6</v>
      </c>
      <c r="H46" s="34" t="n">
        <v>1.7</v>
      </c>
      <c r="I46" s="36" t="n">
        <f aca="false">E46/D46*100-100</f>
        <v>1.88172043010752</v>
      </c>
      <c r="J46" s="44"/>
      <c r="K46" s="37"/>
      <c r="L46" s="70"/>
      <c r="M46" s="38"/>
      <c r="N46" s="38"/>
      <c r="O46" s="38"/>
      <c r="P46" s="24"/>
      <c r="Q46" s="38"/>
      <c r="R46" s="38"/>
    </row>
    <row r="47" s="73" customFormat="true" ht="9" hidden="false" customHeight="true" outlineLevel="0" collapsed="false">
      <c r="A47" s="39" t="s">
        <v>89</v>
      </c>
      <c r="B47" s="38" t="n">
        <v>106.1</v>
      </c>
      <c r="C47" s="37" t="n">
        <v>110.4</v>
      </c>
      <c r="D47" s="37" t="n">
        <v>112.3</v>
      </c>
      <c r="E47" s="37" t="n">
        <v>114.4</v>
      </c>
      <c r="F47" s="35"/>
      <c r="G47" s="37" t="n">
        <v>4.1</v>
      </c>
      <c r="H47" s="37" t="n">
        <v>1.7</v>
      </c>
      <c r="I47" s="42" t="n">
        <f aca="false">E47/D47*100-100</f>
        <v>1.8699910952805</v>
      </c>
      <c r="J47" s="35"/>
      <c r="K47" s="37"/>
      <c r="L47" s="70"/>
      <c r="M47" s="38"/>
      <c r="N47" s="38"/>
      <c r="O47" s="38"/>
      <c r="P47" s="24"/>
      <c r="Q47" s="38"/>
      <c r="R47" s="38"/>
    </row>
    <row r="48" s="5" customFormat="true" ht="9" hidden="false" customHeight="true" outlineLevel="0" collapsed="false">
      <c r="A48" s="46" t="s">
        <v>90</v>
      </c>
      <c r="B48" s="47" t="n">
        <v>107.7</v>
      </c>
      <c r="C48" s="48" t="n">
        <v>112.5</v>
      </c>
      <c r="D48" s="48" t="n">
        <v>114.9</v>
      </c>
      <c r="E48" s="48" t="n">
        <v>117.3</v>
      </c>
      <c r="F48" s="49"/>
      <c r="G48" s="48" t="n">
        <v>4.5</v>
      </c>
      <c r="H48" s="48" t="n">
        <v>2.1</v>
      </c>
      <c r="I48" s="50" t="n">
        <f aca="false">E48/D48*100-100</f>
        <v>2.08877284595299</v>
      </c>
      <c r="J48" s="44"/>
      <c r="K48" s="37"/>
      <c r="L48" s="70"/>
      <c r="M48" s="37"/>
      <c r="N48" s="38"/>
      <c r="O48" s="38"/>
      <c r="P48" s="24"/>
      <c r="Q48" s="38"/>
      <c r="R48" s="38"/>
    </row>
    <row r="49" s="5" customFormat="true" ht="9" hidden="false" customHeight="true" outlineLevel="0" collapsed="false">
      <c r="A49" s="46" t="s">
        <v>91</v>
      </c>
      <c r="B49" s="47" t="n">
        <v>101.1</v>
      </c>
      <c r="C49" s="48" t="n">
        <v>104.2</v>
      </c>
      <c r="D49" s="48" t="n">
        <v>104.8</v>
      </c>
      <c r="E49" s="48" t="n">
        <v>105.8</v>
      </c>
      <c r="F49" s="49"/>
      <c r="G49" s="48" t="n">
        <v>3.1</v>
      </c>
      <c r="H49" s="48" t="n">
        <v>0.6</v>
      </c>
      <c r="I49" s="50" t="n">
        <f aca="false">E49/D49*100-100</f>
        <v>0.954198473282446</v>
      </c>
      <c r="J49" s="44"/>
      <c r="K49" s="37"/>
      <c r="L49" s="70"/>
      <c r="M49" s="38"/>
      <c r="N49" s="38"/>
      <c r="O49" s="38"/>
      <c r="P49" s="24"/>
      <c r="Q49" s="38"/>
      <c r="R49" s="37"/>
    </row>
    <row r="50" s="5" customFormat="true" ht="9" hidden="false" customHeight="true" outlineLevel="0" collapsed="false">
      <c r="A50" s="39" t="s">
        <v>92</v>
      </c>
      <c r="B50" s="38" t="n">
        <v>100.6</v>
      </c>
      <c r="C50" s="37" t="n">
        <v>103.6</v>
      </c>
      <c r="D50" s="37" t="n">
        <v>103.9</v>
      </c>
      <c r="E50" s="37" t="n">
        <v>104.8</v>
      </c>
      <c r="F50" s="44"/>
      <c r="G50" s="37" t="n">
        <v>3</v>
      </c>
      <c r="H50" s="37" t="n">
        <v>0.3</v>
      </c>
      <c r="I50" s="42" t="n">
        <f aca="false">E50/D50*100-100</f>
        <v>0.866217516843108</v>
      </c>
      <c r="J50" s="44"/>
      <c r="K50" s="37"/>
      <c r="L50" s="70"/>
      <c r="M50" s="38"/>
      <c r="N50" s="37"/>
      <c r="O50" s="38"/>
      <c r="P50" s="24"/>
      <c r="Q50" s="38"/>
      <c r="R50" s="38"/>
    </row>
    <row r="51" s="5" customFormat="true" ht="9" hidden="false" customHeight="true" outlineLevel="0" collapsed="false">
      <c r="A51" s="39" t="s">
        <v>93</v>
      </c>
      <c r="B51" s="37" t="n">
        <v>105</v>
      </c>
      <c r="C51" s="37" t="n">
        <v>108.4</v>
      </c>
      <c r="D51" s="37" t="n">
        <v>111</v>
      </c>
      <c r="E51" s="37" t="n">
        <v>113.2</v>
      </c>
      <c r="F51" s="44"/>
      <c r="G51" s="37" t="n">
        <v>3.2</v>
      </c>
      <c r="H51" s="37" t="n">
        <v>2.4</v>
      </c>
      <c r="I51" s="42" t="n">
        <f aca="false">E51/D51*100-100</f>
        <v>1.98198198198199</v>
      </c>
      <c r="J51" s="44"/>
      <c r="K51" s="37"/>
      <c r="L51" s="70"/>
      <c r="M51" s="38"/>
      <c r="N51" s="38"/>
      <c r="O51" s="37"/>
      <c r="P51" s="24"/>
      <c r="Q51" s="38"/>
      <c r="R51" s="38"/>
    </row>
    <row r="52" s="5" customFormat="true" ht="9" hidden="false" customHeight="true" outlineLevel="0" collapsed="false">
      <c r="A52" s="46" t="s">
        <v>94</v>
      </c>
      <c r="B52" s="47" t="n">
        <v>106.8</v>
      </c>
      <c r="C52" s="48" t="n">
        <v>109.7</v>
      </c>
      <c r="D52" s="48" t="n">
        <v>111.7</v>
      </c>
      <c r="E52" s="48" t="n">
        <v>114</v>
      </c>
      <c r="F52" s="49"/>
      <c r="G52" s="48" t="n">
        <v>2.7</v>
      </c>
      <c r="H52" s="48" t="n">
        <v>1.8</v>
      </c>
      <c r="I52" s="50" t="n">
        <f aca="false">E52/D52*100-100</f>
        <v>2.05908683974934</v>
      </c>
      <c r="J52" s="44"/>
      <c r="K52" s="37"/>
      <c r="L52" s="70"/>
      <c r="M52" s="38"/>
      <c r="N52" s="38"/>
      <c r="O52" s="38"/>
      <c r="P52" s="24"/>
      <c r="Q52" s="38"/>
      <c r="R52" s="38"/>
    </row>
    <row r="53" s="5" customFormat="true" ht="9" hidden="false" customHeight="true" outlineLevel="0" collapsed="false">
      <c r="A53" s="39" t="s">
        <v>95</v>
      </c>
      <c r="B53" s="38" t="n">
        <v>105.1</v>
      </c>
      <c r="C53" s="37" t="n">
        <v>107.8</v>
      </c>
      <c r="D53" s="37" t="n">
        <v>109.4</v>
      </c>
      <c r="E53" s="37" t="n">
        <v>111.5</v>
      </c>
      <c r="F53" s="44"/>
      <c r="G53" s="37" t="n">
        <v>2.6</v>
      </c>
      <c r="H53" s="37" t="n">
        <v>1.5</v>
      </c>
      <c r="I53" s="42" t="n">
        <f aca="false">E53/D53*100-100</f>
        <v>1.91956124314443</v>
      </c>
      <c r="J53" s="44"/>
      <c r="K53" s="37"/>
      <c r="L53" s="70"/>
      <c r="M53" s="37"/>
      <c r="N53" s="38"/>
      <c r="O53" s="38"/>
      <c r="P53" s="24"/>
      <c r="Q53" s="38"/>
      <c r="R53" s="38"/>
    </row>
    <row r="54" s="74" customFormat="true" ht="9" hidden="false" customHeight="true" outlineLevel="0" collapsed="false">
      <c r="A54" s="46" t="s">
        <v>96</v>
      </c>
      <c r="B54" s="48" t="n">
        <v>107</v>
      </c>
      <c r="C54" s="48" t="n">
        <v>110</v>
      </c>
      <c r="D54" s="48" t="n">
        <v>110.3</v>
      </c>
      <c r="E54" s="48" t="n">
        <v>112.7</v>
      </c>
      <c r="F54" s="49"/>
      <c r="G54" s="48" t="n">
        <v>2.8</v>
      </c>
      <c r="H54" s="48" t="n">
        <v>0.3</v>
      </c>
      <c r="I54" s="50" t="n">
        <f aca="false">E54/D54*100-100</f>
        <v>2.17588395285586</v>
      </c>
      <c r="J54" s="49"/>
      <c r="K54" s="37"/>
      <c r="L54" s="70"/>
      <c r="M54" s="37"/>
      <c r="N54" s="38"/>
      <c r="O54" s="37"/>
      <c r="P54" s="24"/>
      <c r="Q54" s="37"/>
      <c r="R54" s="37"/>
    </row>
    <row r="55" s="5" customFormat="true" ht="9" hidden="false" customHeight="true" outlineLevel="0" collapsed="false">
      <c r="A55" s="46" t="s">
        <v>97</v>
      </c>
      <c r="B55" s="47" t="n">
        <v>104.3</v>
      </c>
      <c r="C55" s="48" t="n">
        <v>107</v>
      </c>
      <c r="D55" s="48" t="n">
        <v>109</v>
      </c>
      <c r="E55" s="48" t="n">
        <v>111.3</v>
      </c>
      <c r="F55" s="49"/>
      <c r="G55" s="48" t="n">
        <v>2.6</v>
      </c>
      <c r="H55" s="48" t="n">
        <v>1.9</v>
      </c>
      <c r="I55" s="50" t="n">
        <f aca="false">E55/D55*100-100</f>
        <v>2.11009174311927</v>
      </c>
      <c r="J55" s="49"/>
      <c r="K55" s="37"/>
      <c r="L55" s="70"/>
      <c r="M55" s="38"/>
      <c r="N55" s="38"/>
      <c r="O55" s="38"/>
      <c r="P55" s="24"/>
      <c r="Q55" s="38"/>
      <c r="R55" s="38"/>
    </row>
    <row r="56" s="5" customFormat="true" ht="9" hidden="false" customHeight="true" outlineLevel="0" collapsed="false">
      <c r="A56" s="46" t="s">
        <v>98</v>
      </c>
      <c r="B56" s="47" t="n">
        <v>104.2</v>
      </c>
      <c r="C56" s="48" t="n">
        <v>106.6</v>
      </c>
      <c r="D56" s="48" t="n">
        <v>108.9</v>
      </c>
      <c r="E56" s="48" t="n">
        <v>110.6</v>
      </c>
      <c r="F56" s="49"/>
      <c r="G56" s="48" t="n">
        <v>2.3</v>
      </c>
      <c r="H56" s="48" t="n">
        <v>2.2</v>
      </c>
      <c r="I56" s="50" t="n">
        <f aca="false">E56/D56*100-100</f>
        <v>1.56106519742882</v>
      </c>
      <c r="J56" s="49"/>
      <c r="K56" s="37"/>
      <c r="L56" s="70"/>
      <c r="M56" s="38"/>
      <c r="N56" s="38"/>
      <c r="O56" s="38"/>
      <c r="P56" s="24"/>
      <c r="Q56" s="38"/>
      <c r="R56" s="38"/>
    </row>
    <row r="57" s="5" customFormat="true" ht="9" hidden="false" customHeight="true" outlineLevel="0" collapsed="false">
      <c r="A57" s="39" t="s">
        <v>99</v>
      </c>
      <c r="B57" s="40" t="n">
        <v>108.8</v>
      </c>
      <c r="C57" s="37" t="n">
        <v>109.9</v>
      </c>
      <c r="D57" s="37" t="n">
        <v>111.8</v>
      </c>
      <c r="E57" s="37" t="n">
        <v>114.4</v>
      </c>
      <c r="F57" s="41"/>
      <c r="G57" s="37" t="n">
        <v>1</v>
      </c>
      <c r="H57" s="37" t="n">
        <v>1.7</v>
      </c>
      <c r="I57" s="42" t="n">
        <f aca="false">E57/D57*100-100</f>
        <v>2.32558139534885</v>
      </c>
      <c r="J57" s="44"/>
      <c r="K57" s="37"/>
      <c r="L57" s="70"/>
      <c r="M57" s="38"/>
      <c r="N57" s="38"/>
      <c r="O57" s="38"/>
      <c r="P57" s="24"/>
      <c r="Q57" s="38"/>
      <c r="R57" s="38"/>
    </row>
    <row r="58" s="5" customFormat="true" ht="9" hidden="false" customHeight="true" outlineLevel="0" collapsed="false">
      <c r="A58" s="75" t="s">
        <v>100</v>
      </c>
      <c r="B58" s="54" t="n">
        <v>108.6</v>
      </c>
      <c r="C58" s="34" t="n">
        <v>109.8</v>
      </c>
      <c r="D58" s="34" t="n">
        <v>111.8</v>
      </c>
      <c r="E58" s="34" t="n">
        <v>114.6</v>
      </c>
      <c r="F58" s="71"/>
      <c r="G58" s="34" t="n">
        <v>1.1</v>
      </c>
      <c r="H58" s="34" t="n">
        <v>1.8</v>
      </c>
      <c r="I58" s="36" t="n">
        <f aca="false">E58/D58*100-100</f>
        <v>2.50447227191413</v>
      </c>
      <c r="J58" s="35"/>
      <c r="K58" s="37"/>
      <c r="L58" s="70"/>
      <c r="M58" s="37"/>
      <c r="N58" s="38"/>
      <c r="O58" s="38"/>
      <c r="P58" s="24"/>
      <c r="Q58" s="38"/>
      <c r="R58" s="38"/>
    </row>
    <row r="59" s="5" customFormat="true" ht="9" hidden="false" customHeight="true" outlineLevel="0" collapsed="false">
      <c r="A59" s="45" t="s">
        <v>101</v>
      </c>
      <c r="B59" s="38" t="n">
        <v>107.5</v>
      </c>
      <c r="C59" s="37" t="n">
        <v>109</v>
      </c>
      <c r="D59" s="37" t="n">
        <v>111.1</v>
      </c>
      <c r="E59" s="37" t="n">
        <v>112</v>
      </c>
      <c r="F59" s="44"/>
      <c r="G59" s="37" t="n">
        <v>1.4</v>
      </c>
      <c r="H59" s="37" t="n">
        <v>1.9</v>
      </c>
      <c r="I59" s="42" t="n">
        <f aca="false">E59/D59*100-100</f>
        <v>0.810081008100809</v>
      </c>
      <c r="J59" s="49"/>
      <c r="K59" s="37"/>
      <c r="L59" s="70"/>
      <c r="M59" s="38"/>
      <c r="N59" s="38"/>
      <c r="O59" s="38"/>
      <c r="P59" s="24"/>
      <c r="Q59" s="38"/>
      <c r="R59" s="38"/>
    </row>
    <row r="60" s="5" customFormat="true" ht="9" hidden="false" customHeight="true" outlineLevel="0" collapsed="false">
      <c r="A60" s="45" t="s">
        <v>102</v>
      </c>
      <c r="B60" s="38" t="n">
        <v>107.4</v>
      </c>
      <c r="C60" s="37" t="n">
        <v>108.8</v>
      </c>
      <c r="D60" s="37" t="n">
        <v>110.9</v>
      </c>
      <c r="E60" s="37" t="n">
        <v>111.2</v>
      </c>
      <c r="F60" s="44"/>
      <c r="G60" s="37" t="n">
        <v>1.3</v>
      </c>
      <c r="H60" s="37" t="n">
        <v>1.9</v>
      </c>
      <c r="I60" s="42" t="n">
        <f aca="false">E60/D60*100-100</f>
        <v>0.270513976555435</v>
      </c>
      <c r="J60" s="49"/>
      <c r="K60" s="37"/>
      <c r="L60" s="70"/>
      <c r="M60" s="38"/>
      <c r="N60" s="38"/>
      <c r="O60" s="38"/>
      <c r="P60" s="24"/>
      <c r="Q60" s="38"/>
      <c r="R60" s="38"/>
    </row>
    <row r="61" s="5" customFormat="true" ht="9" hidden="false" customHeight="true" outlineLevel="0" collapsed="false">
      <c r="A61" s="45" t="s">
        <v>103</v>
      </c>
      <c r="B61" s="38" t="n">
        <v>108.1</v>
      </c>
      <c r="C61" s="37" t="n">
        <v>109.1</v>
      </c>
      <c r="D61" s="37" t="n">
        <v>111.2</v>
      </c>
      <c r="E61" s="37" t="n">
        <v>112.4</v>
      </c>
      <c r="F61" s="44"/>
      <c r="G61" s="37" t="n">
        <v>0.9</v>
      </c>
      <c r="H61" s="37" t="n">
        <v>1.9</v>
      </c>
      <c r="I61" s="42" t="n">
        <f aca="false">E61/D61*100-100</f>
        <v>1.07913669064747</v>
      </c>
      <c r="J61" s="49"/>
      <c r="K61" s="37"/>
      <c r="L61" s="70"/>
      <c r="M61" s="38"/>
      <c r="N61" s="38"/>
      <c r="O61" s="38"/>
      <c r="P61" s="24"/>
      <c r="Q61" s="38"/>
      <c r="R61" s="38"/>
    </row>
    <row r="62" s="5" customFormat="true" ht="9" hidden="false" customHeight="true" outlineLevel="0" collapsed="false">
      <c r="A62" s="45" t="s">
        <v>104</v>
      </c>
      <c r="B62" s="38" t="n">
        <v>112.1</v>
      </c>
      <c r="C62" s="37" t="n">
        <v>113.2</v>
      </c>
      <c r="D62" s="37" t="n">
        <v>114</v>
      </c>
      <c r="E62" s="37" t="n">
        <v>118.5</v>
      </c>
      <c r="F62" s="44"/>
      <c r="G62" s="37" t="n">
        <v>1</v>
      </c>
      <c r="H62" s="37" t="n">
        <v>0.7</v>
      </c>
      <c r="I62" s="42" t="n">
        <f aca="false">E62/D62*100-100</f>
        <v>3.94736842105263</v>
      </c>
      <c r="J62" s="49"/>
      <c r="K62" s="37"/>
      <c r="L62" s="70"/>
      <c r="M62" s="38"/>
      <c r="N62" s="38"/>
      <c r="O62" s="38"/>
      <c r="P62" s="24"/>
      <c r="Q62" s="38"/>
      <c r="R62" s="38"/>
    </row>
    <row r="63" s="5" customFormat="true" ht="9" hidden="false" customHeight="true" outlineLevel="0" collapsed="false">
      <c r="A63" s="45" t="s">
        <v>105</v>
      </c>
      <c r="B63" s="38" t="n">
        <v>106.9</v>
      </c>
      <c r="C63" s="37" t="n">
        <v>112.6</v>
      </c>
      <c r="D63" s="37" t="n">
        <v>113.6</v>
      </c>
      <c r="E63" s="37" t="n">
        <v>113.9</v>
      </c>
      <c r="F63" s="44"/>
      <c r="G63" s="37" t="n">
        <v>5.3</v>
      </c>
      <c r="H63" s="37" t="n">
        <v>0.9</v>
      </c>
      <c r="I63" s="42" t="n">
        <f aca="false">E63/D63*100-100</f>
        <v>0.26408450704227</v>
      </c>
      <c r="J63" s="49"/>
      <c r="K63" s="37"/>
      <c r="L63" s="70"/>
      <c r="M63" s="37"/>
      <c r="N63" s="38"/>
      <c r="O63" s="38"/>
      <c r="P63" s="24"/>
      <c r="Q63" s="38"/>
      <c r="R63" s="38"/>
    </row>
    <row r="64" s="5" customFormat="true" ht="9" hidden="false" customHeight="true" outlineLevel="0" collapsed="false">
      <c r="A64" s="45" t="s">
        <v>106</v>
      </c>
      <c r="B64" s="38" t="n">
        <v>106.9</v>
      </c>
      <c r="C64" s="37" t="n">
        <v>107.8</v>
      </c>
      <c r="D64" s="37" t="n">
        <v>110.7</v>
      </c>
      <c r="E64" s="37" t="n">
        <v>113.7</v>
      </c>
      <c r="F64" s="44"/>
      <c r="G64" s="37" t="n">
        <v>0.8</v>
      </c>
      <c r="H64" s="37" t="n">
        <v>2.7</v>
      </c>
      <c r="I64" s="42" t="n">
        <f aca="false">E64/D64*100-100</f>
        <v>2.71002710027099</v>
      </c>
      <c r="J64" s="49"/>
      <c r="K64" s="37"/>
      <c r="L64" s="70"/>
      <c r="M64" s="38"/>
      <c r="N64" s="38"/>
      <c r="O64" s="38"/>
      <c r="P64" s="24"/>
      <c r="Q64" s="38"/>
      <c r="R64" s="38"/>
    </row>
    <row r="65" s="5" customFormat="true" ht="9" hidden="false" customHeight="true" outlineLevel="0" collapsed="false">
      <c r="A65" s="46" t="s">
        <v>107</v>
      </c>
      <c r="B65" s="47" t="n">
        <v>106.5</v>
      </c>
      <c r="C65" s="48" t="n">
        <v>107.2</v>
      </c>
      <c r="D65" s="48" t="n">
        <v>109.9</v>
      </c>
      <c r="E65" s="48" t="n">
        <v>113.1</v>
      </c>
      <c r="F65" s="49"/>
      <c r="G65" s="48" t="n">
        <v>0.7</v>
      </c>
      <c r="H65" s="48" t="n">
        <v>2.5</v>
      </c>
      <c r="I65" s="50" t="n">
        <f aca="false">E65/D65*100-100</f>
        <v>2.91173794358505</v>
      </c>
      <c r="J65" s="49"/>
      <c r="K65" s="37"/>
      <c r="L65" s="70"/>
      <c r="M65" s="38"/>
      <c r="N65" s="38"/>
      <c r="O65" s="38"/>
      <c r="P65" s="24"/>
      <c r="Q65" s="38"/>
      <c r="R65" s="38"/>
    </row>
    <row r="66" s="5" customFormat="true" ht="9" hidden="false" customHeight="true" outlineLevel="0" collapsed="false">
      <c r="A66" s="46" t="s">
        <v>108</v>
      </c>
      <c r="B66" s="48" t="n">
        <v>109</v>
      </c>
      <c r="C66" s="48" t="n">
        <v>112.1</v>
      </c>
      <c r="D66" s="48" t="n">
        <v>116.4</v>
      </c>
      <c r="E66" s="48" t="n">
        <v>117.7</v>
      </c>
      <c r="F66" s="49"/>
      <c r="G66" s="48" t="n">
        <v>2.8</v>
      </c>
      <c r="H66" s="48" t="n">
        <v>3.8</v>
      </c>
      <c r="I66" s="50" t="n">
        <f aca="false">E66/D66*100-100</f>
        <v>1.1168384879725</v>
      </c>
      <c r="J66" s="49"/>
      <c r="K66" s="37"/>
      <c r="L66" s="70"/>
      <c r="M66" s="38"/>
      <c r="N66" s="37"/>
      <c r="O66" s="38"/>
      <c r="P66" s="24"/>
      <c r="Q66" s="38"/>
      <c r="R66" s="38"/>
    </row>
    <row r="67" s="5" customFormat="true" ht="9" hidden="false" customHeight="true" outlineLevel="0" collapsed="false">
      <c r="A67" s="39" t="s">
        <v>109</v>
      </c>
      <c r="B67" s="76" t="n">
        <v>105.4</v>
      </c>
      <c r="C67" s="37" t="n">
        <v>108.8</v>
      </c>
      <c r="D67" s="37" t="n">
        <v>115.6</v>
      </c>
      <c r="E67" s="37" t="n">
        <v>117</v>
      </c>
      <c r="F67" s="41"/>
      <c r="G67" s="37" t="n">
        <v>3.2</v>
      </c>
      <c r="H67" s="37" t="n">
        <v>6.3</v>
      </c>
      <c r="I67" s="42" t="n">
        <f aca="false">E67/D67*100-100</f>
        <v>1.21107266435988</v>
      </c>
      <c r="J67" s="44"/>
      <c r="K67" s="37"/>
      <c r="L67" s="70"/>
      <c r="M67" s="37"/>
      <c r="N67" s="38"/>
      <c r="O67" s="38"/>
      <c r="P67" s="24"/>
      <c r="Q67" s="38"/>
      <c r="R67" s="38"/>
    </row>
    <row r="68" s="5" customFormat="true" ht="9" hidden="false" customHeight="true" outlineLevel="0" collapsed="false">
      <c r="A68" s="39" t="s">
        <v>110</v>
      </c>
      <c r="B68" s="40" t="n">
        <v>109.8</v>
      </c>
      <c r="C68" s="37" t="n">
        <v>110.7</v>
      </c>
      <c r="D68" s="37" t="n">
        <v>111.8</v>
      </c>
      <c r="E68" s="37" t="n">
        <v>113.5</v>
      </c>
      <c r="F68" s="41"/>
      <c r="G68" s="37" t="n">
        <v>0.8</v>
      </c>
      <c r="H68" s="37" t="n">
        <v>1</v>
      </c>
      <c r="I68" s="42" t="n">
        <f aca="false">E68/D68*100-100</f>
        <v>1.52057245080502</v>
      </c>
      <c r="J68" s="44"/>
      <c r="K68" s="37"/>
      <c r="L68" s="70"/>
      <c r="M68" s="37"/>
      <c r="N68" s="38"/>
      <c r="O68" s="38"/>
      <c r="P68" s="24"/>
      <c r="Q68" s="38"/>
      <c r="R68" s="38"/>
    </row>
    <row r="69" s="5" customFormat="true" ht="9" hidden="false" customHeight="true" outlineLevel="0" collapsed="false">
      <c r="A69" s="39" t="s">
        <v>111</v>
      </c>
      <c r="B69" s="40" t="n">
        <v>109.3</v>
      </c>
      <c r="C69" s="37" t="n">
        <v>110.1</v>
      </c>
      <c r="D69" s="37" t="n">
        <v>111.2</v>
      </c>
      <c r="E69" s="37" t="n">
        <v>113</v>
      </c>
      <c r="F69" s="41"/>
      <c r="G69" s="37" t="n">
        <v>0.7</v>
      </c>
      <c r="H69" s="37" t="n">
        <v>1</v>
      </c>
      <c r="I69" s="42" t="n">
        <f aca="false">E69/D69*100-100</f>
        <v>1.61870503597122</v>
      </c>
      <c r="J69" s="44"/>
      <c r="K69" s="37"/>
      <c r="L69" s="70"/>
      <c r="M69" s="37"/>
      <c r="N69" s="38"/>
      <c r="O69" s="38"/>
      <c r="P69" s="24"/>
      <c r="Q69" s="38"/>
      <c r="R69" s="38"/>
    </row>
    <row r="70" s="80" customFormat="true" ht="9" hidden="false" customHeight="true" outlineLevel="0" collapsed="false">
      <c r="A70" s="46" t="s">
        <v>112</v>
      </c>
      <c r="B70" s="47" t="n">
        <v>107.6</v>
      </c>
      <c r="C70" s="48" t="n">
        <v>108.7</v>
      </c>
      <c r="D70" s="48" t="n">
        <v>111.1</v>
      </c>
      <c r="E70" s="48" t="n">
        <v>113.4</v>
      </c>
      <c r="F70" s="49"/>
      <c r="G70" s="48" t="n">
        <v>1</v>
      </c>
      <c r="H70" s="48" t="n">
        <v>2.2</v>
      </c>
      <c r="I70" s="50" t="n">
        <f aca="false">E70/D70*100-100</f>
        <v>2.07020702070209</v>
      </c>
      <c r="J70" s="51"/>
      <c r="K70" s="37"/>
      <c r="L70" s="77"/>
      <c r="M70" s="78"/>
      <c r="N70" s="78"/>
      <c r="O70" s="78"/>
      <c r="P70" s="79"/>
      <c r="Q70" s="78"/>
      <c r="R70" s="78"/>
    </row>
    <row r="71" s="73" customFormat="true" ht="9" hidden="false" customHeight="true" outlineLevel="0" collapsed="false">
      <c r="A71" s="46" t="s">
        <v>113</v>
      </c>
      <c r="B71" s="47" t="n">
        <v>105.8</v>
      </c>
      <c r="C71" s="48" t="n">
        <v>109</v>
      </c>
      <c r="D71" s="48" t="n">
        <v>111</v>
      </c>
      <c r="E71" s="48" t="n">
        <v>112.9</v>
      </c>
      <c r="F71" s="49"/>
      <c r="G71" s="48" t="n">
        <v>3</v>
      </c>
      <c r="H71" s="48" t="n">
        <v>1.8</v>
      </c>
      <c r="I71" s="50" t="n">
        <f aca="false">E71/D71*100-100</f>
        <v>1.71171171171171</v>
      </c>
      <c r="J71" s="35"/>
      <c r="K71" s="37"/>
      <c r="L71" s="70"/>
      <c r="M71" s="38"/>
      <c r="N71" s="38"/>
      <c r="O71" s="38"/>
      <c r="P71" s="24"/>
      <c r="Q71" s="38"/>
      <c r="R71" s="38"/>
    </row>
    <row r="72" s="73" customFormat="true" ht="9" hidden="false" customHeight="true" outlineLevel="0" collapsed="false">
      <c r="A72" s="3"/>
      <c r="B72" s="81"/>
      <c r="C72" s="67"/>
      <c r="D72" s="67"/>
      <c r="E72" s="82"/>
      <c r="F72" s="81"/>
      <c r="G72" s="81"/>
      <c r="H72" s="81"/>
      <c r="I72" s="81"/>
      <c r="J72" s="81"/>
      <c r="K72" s="55"/>
      <c r="L72" s="70"/>
      <c r="M72" s="38"/>
      <c r="N72" s="38"/>
      <c r="O72" s="38"/>
      <c r="P72" s="24"/>
      <c r="Q72" s="38"/>
      <c r="R72" s="38"/>
    </row>
    <row r="73" s="5" customFormat="true" ht="5.1" hidden="false" customHeight="true" outlineLevel="0" collapsed="false">
      <c r="A73" s="16"/>
      <c r="B73" s="83"/>
      <c r="C73" s="83"/>
      <c r="D73" s="83"/>
      <c r="E73" s="83"/>
      <c r="F73" s="83"/>
      <c r="G73" s="83"/>
      <c r="H73" s="83"/>
      <c r="I73" s="83"/>
      <c r="J73" s="83"/>
      <c r="K73" s="55"/>
      <c r="L73" s="24"/>
      <c r="M73" s="38"/>
      <c r="N73" s="38"/>
      <c r="O73" s="38"/>
      <c r="P73" s="24"/>
      <c r="Q73" s="38"/>
      <c r="R73" s="38"/>
    </row>
    <row r="74" s="8" customFormat="true" ht="9" hidden="false" customHeight="true" outlineLevel="0" collapsed="false">
      <c r="A74" s="16" t="s">
        <v>114</v>
      </c>
      <c r="B74" s="16"/>
      <c r="C74" s="16"/>
      <c r="D74" s="16"/>
      <c r="E74" s="16"/>
      <c r="F74" s="16"/>
      <c r="G74" s="16"/>
      <c r="H74" s="16"/>
      <c r="I74" s="16"/>
      <c r="J74" s="16"/>
      <c r="K74" s="55"/>
      <c r="L74" s="24"/>
      <c r="M74" s="38"/>
      <c r="N74" s="38"/>
      <c r="O74" s="38"/>
      <c r="P74" s="24"/>
      <c r="Q74" s="38"/>
      <c r="R74" s="38"/>
    </row>
    <row r="75" s="16" customFormat="true" ht="9" hidden="false" customHeight="true" outlineLevel="0" collapsed="false">
      <c r="A75" s="16" t="s">
        <v>115</v>
      </c>
      <c r="K75" s="55"/>
      <c r="L75" s="24"/>
      <c r="M75" s="38"/>
      <c r="N75" s="38"/>
      <c r="O75" s="38"/>
      <c r="P75" s="24"/>
      <c r="Q75" s="38"/>
      <c r="R75" s="38"/>
    </row>
    <row r="76" s="16" customFormat="true" ht="9" hidden="false" customHeight="true" outlineLevel="0" collapsed="false">
      <c r="A76" s="16" t="s">
        <v>116</v>
      </c>
      <c r="K76" s="55"/>
      <c r="L76" s="24"/>
      <c r="M76" s="38"/>
      <c r="N76" s="38"/>
      <c r="O76" s="38"/>
      <c r="P76" s="24"/>
      <c r="Q76" s="38"/>
      <c r="R76" s="38"/>
    </row>
    <row r="77" s="16" customFormat="true" ht="9" hidden="false" customHeight="true" outlineLevel="0" collapsed="false">
      <c r="A77" s="16" t="s">
        <v>117</v>
      </c>
      <c r="B77" s="18"/>
      <c r="C77" s="18"/>
      <c r="K77" s="55"/>
      <c r="L77" s="24"/>
      <c r="M77" s="38"/>
      <c r="N77" s="38"/>
      <c r="O77" s="38"/>
      <c r="P77" s="24"/>
      <c r="Q77" s="38"/>
      <c r="R77" s="38"/>
    </row>
    <row r="78" customFormat="false" ht="9" hidden="false" customHeight="true" outlineLevel="0" collapsed="false">
      <c r="A78" s="16" t="s">
        <v>118</v>
      </c>
      <c r="B78" s="18"/>
      <c r="C78" s="18"/>
      <c r="D78" s="16"/>
      <c r="E78" s="16"/>
      <c r="K78" s="55"/>
      <c r="L78" s="24"/>
      <c r="M78" s="38"/>
      <c r="N78" s="38"/>
      <c r="O78" s="38"/>
      <c r="P78" s="24"/>
      <c r="Q78" s="38"/>
      <c r="R78" s="38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4">
    <mergeCell ref="B7:J7"/>
    <mergeCell ref="B11:E11"/>
    <mergeCell ref="G11:I11"/>
    <mergeCell ref="K11:O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1</oddFooter>
  </headerFooter>
  <rowBreaks count="1" manualBreakCount="1">
    <brk id="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7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7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62"/>
      <c r="K6" s="8"/>
    </row>
    <row r="7" s="5" customFormat="true" ht="9" hidden="false" customHeight="tru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8"/>
    </row>
    <row r="8" s="5" customFormat="true" ht="5.1" hidden="false" customHeight="true" outlineLevel="0" collapsed="false">
      <c r="B8" s="10"/>
      <c r="C8" s="63"/>
      <c r="D8" s="63"/>
      <c r="E8" s="63"/>
      <c r="F8" s="68"/>
      <c r="G8" s="10"/>
      <c r="H8" s="10"/>
      <c r="I8" s="10"/>
      <c r="J8" s="10"/>
      <c r="K8" s="8"/>
    </row>
    <row r="9" s="5" customFormat="true" ht="5.1" hidden="false" customHeight="true" outlineLevel="0" collapsed="false">
      <c r="A9" s="1"/>
      <c r="B9" s="7"/>
      <c r="C9" s="8"/>
      <c r="D9" s="8"/>
      <c r="E9" s="8"/>
      <c r="F9" s="8"/>
      <c r="G9" s="7"/>
      <c r="H9" s="7"/>
      <c r="I9" s="7"/>
      <c r="J9" s="7"/>
      <c r="K9" s="8"/>
    </row>
    <row r="10" s="5" customFormat="true" ht="9" hidden="false" customHeight="true" outlineLevel="0" collapsed="false">
      <c r="A10" s="13" t="s">
        <v>2</v>
      </c>
      <c r="B10" s="64"/>
      <c r="C10" s="64"/>
      <c r="D10" s="64"/>
      <c r="E10" s="64"/>
      <c r="F10" s="18"/>
      <c r="G10" s="64"/>
      <c r="H10" s="64"/>
      <c r="I10" s="64"/>
      <c r="J10" s="64"/>
      <c r="K10" s="55"/>
      <c r="L10" s="38"/>
      <c r="M10" s="38"/>
      <c r="N10" s="38"/>
      <c r="O10" s="38"/>
      <c r="P10" s="38"/>
      <c r="Q10" s="38"/>
      <c r="R10" s="38"/>
    </row>
    <row r="11" s="5" customFormat="true" ht="9" hidden="false" customHeight="true" outlineLevel="0" collapsed="false">
      <c r="A11" s="17" t="s">
        <v>3</v>
      </c>
      <c r="B11" s="12" t="s">
        <v>4</v>
      </c>
      <c r="C11" s="12"/>
      <c r="D11" s="12"/>
      <c r="E11" s="12"/>
      <c r="F11" s="15"/>
      <c r="G11" s="12" t="s">
        <v>5</v>
      </c>
      <c r="H11" s="12"/>
      <c r="I11" s="12"/>
      <c r="J11" s="15"/>
      <c r="K11" s="12"/>
      <c r="L11" s="12"/>
      <c r="M11" s="12"/>
      <c r="N11" s="12"/>
      <c r="O11" s="55"/>
      <c r="P11" s="38"/>
      <c r="Q11" s="38"/>
      <c r="R11" s="38"/>
      <c r="S11" s="38"/>
      <c r="T11" s="38"/>
      <c r="U11" s="38"/>
      <c r="V11" s="38"/>
    </row>
    <row r="12" s="5" customFormat="true" ht="5.1" hidden="false" customHeight="true" outlineLevel="0" collapsed="false">
      <c r="A12" s="1"/>
      <c r="B12" s="16"/>
      <c r="C12" s="16"/>
      <c r="D12" s="11"/>
      <c r="E12" s="11"/>
      <c r="F12" s="23"/>
      <c r="G12" s="16"/>
      <c r="H12" s="11"/>
      <c r="I12" s="11"/>
      <c r="J12" s="11"/>
      <c r="K12" s="55"/>
      <c r="L12" s="38"/>
      <c r="M12" s="38"/>
      <c r="N12" s="38"/>
      <c r="O12" s="38"/>
      <c r="P12" s="38"/>
      <c r="Q12" s="38"/>
      <c r="R12" s="38"/>
    </row>
    <row r="13" s="5" customFormat="true" ht="5.1" hidden="false" customHeight="true" outlineLevel="0" collapsed="false">
      <c r="B13" s="21"/>
      <c r="C13" s="21"/>
      <c r="D13" s="8"/>
      <c r="E13" s="8"/>
      <c r="F13" s="23"/>
      <c r="G13" s="21"/>
      <c r="H13" s="8"/>
      <c r="I13" s="8"/>
      <c r="J13" s="8"/>
      <c r="K13" s="38"/>
      <c r="L13" s="38"/>
      <c r="M13" s="38"/>
      <c r="N13" s="38"/>
      <c r="O13" s="38"/>
      <c r="P13" s="38"/>
      <c r="Q13" s="38"/>
      <c r="R13" s="38"/>
    </row>
    <row r="14" s="5" customFormat="true" ht="9" hidden="false" customHeight="true" outlineLevel="0" collapsed="false">
      <c r="B14" s="24" t="n">
        <v>1997</v>
      </c>
      <c r="C14" s="24" t="n">
        <v>1998</v>
      </c>
      <c r="D14" s="24" t="n">
        <v>1999</v>
      </c>
      <c r="E14" s="8" t="n">
        <v>2000</v>
      </c>
      <c r="F14" s="28"/>
      <c r="G14" s="26" t="n">
        <v>1998</v>
      </c>
      <c r="H14" s="26" t="n">
        <v>1999</v>
      </c>
      <c r="I14" s="27" t="n">
        <v>2000</v>
      </c>
      <c r="J14" s="15"/>
      <c r="K14" s="55"/>
      <c r="L14" s="38"/>
      <c r="M14" s="38"/>
      <c r="N14" s="38"/>
      <c r="O14" s="38"/>
      <c r="P14" s="38"/>
      <c r="Q14" s="38"/>
      <c r="R14" s="38"/>
    </row>
    <row r="15" s="5" customFormat="true" ht="9" hidden="false" customHeight="true" outlineLevel="0" collapsed="false">
      <c r="B15" s="29"/>
      <c r="C15" s="29"/>
      <c r="D15" s="29"/>
      <c r="E15" s="8"/>
      <c r="F15" s="30"/>
      <c r="G15" s="30" t="n">
        <v>1997</v>
      </c>
      <c r="H15" s="30" t="n">
        <v>1998</v>
      </c>
      <c r="I15" s="8" t="n">
        <v>1999</v>
      </c>
      <c r="J15" s="12"/>
      <c r="K15" s="55"/>
      <c r="L15" s="38"/>
      <c r="M15" s="38"/>
      <c r="N15" s="38"/>
      <c r="O15" s="38"/>
      <c r="P15" s="38"/>
      <c r="Q15" s="38"/>
      <c r="R15" s="38"/>
    </row>
    <row r="16" s="5" customFormat="true" ht="9" hidden="false" customHeight="true" outlineLevel="0" collapsed="false">
      <c r="A16" s="4"/>
      <c r="B16" s="67"/>
      <c r="C16" s="67"/>
      <c r="D16" s="67"/>
      <c r="E16" s="4"/>
      <c r="F16" s="19"/>
      <c r="G16" s="19"/>
      <c r="H16" s="19"/>
      <c r="I16" s="4"/>
      <c r="J16" s="19"/>
      <c r="K16" s="55"/>
      <c r="L16" s="38"/>
      <c r="M16" s="38"/>
      <c r="N16" s="38"/>
      <c r="O16" s="38"/>
      <c r="P16" s="38"/>
      <c r="Q16" s="38"/>
      <c r="R16" s="38"/>
    </row>
    <row r="17" s="5" customFormat="true" ht="9" hidden="false" customHeight="true" outlineLevel="0" collapsed="false">
      <c r="B17" s="0"/>
      <c r="C17" s="0"/>
      <c r="D17" s="0"/>
      <c r="F17" s="23"/>
      <c r="G17" s="23"/>
      <c r="H17" s="23"/>
      <c r="J17" s="23"/>
      <c r="K17" s="38"/>
      <c r="L17" s="38"/>
      <c r="M17" s="38"/>
      <c r="N17" s="38"/>
      <c r="O17" s="38"/>
      <c r="P17" s="38"/>
      <c r="Q17" s="38"/>
      <c r="R17" s="38"/>
    </row>
    <row r="18" s="5" customFormat="true" ht="9" hidden="false" customHeight="true" outlineLevel="0" collapsed="false">
      <c r="A18" s="32" t="s">
        <v>6</v>
      </c>
      <c r="B18" s="43" t="n">
        <v>105</v>
      </c>
      <c r="C18" s="34" t="n">
        <v>108.2</v>
      </c>
      <c r="D18" s="34" t="n">
        <v>110.5</v>
      </c>
      <c r="E18" s="34" t="n">
        <v>112.4</v>
      </c>
      <c r="F18" s="35"/>
      <c r="G18" s="34" t="n">
        <v>3</v>
      </c>
      <c r="H18" s="34" t="n">
        <v>2.1256931608133</v>
      </c>
      <c r="I18" s="36" t="n">
        <f aca="false">E18/D18*100-100</f>
        <v>1.71945701357468</v>
      </c>
      <c r="J18" s="35"/>
      <c r="K18" s="37"/>
      <c r="L18" s="70"/>
      <c r="M18" s="38"/>
      <c r="N18" s="38"/>
      <c r="O18" s="37"/>
      <c r="P18" s="24"/>
      <c r="Q18" s="37"/>
      <c r="R18" s="38"/>
    </row>
    <row r="19" s="5" customFormat="true" ht="9" hidden="false" customHeight="true" outlineLevel="0" collapsed="false">
      <c r="A19" s="39" t="s">
        <v>7</v>
      </c>
      <c r="B19" s="40" t="n">
        <v>102.4</v>
      </c>
      <c r="C19" s="37" t="n">
        <v>105</v>
      </c>
      <c r="D19" s="37" t="n">
        <v>106.8</v>
      </c>
      <c r="E19" s="37" t="n">
        <v>106.8</v>
      </c>
      <c r="F19" s="41"/>
      <c r="G19" s="37" t="n">
        <v>2.5</v>
      </c>
      <c r="H19" s="37" t="n">
        <v>1.71428571428571</v>
      </c>
      <c r="I19" s="42" t="n">
        <f aca="false">E19/D19*100-100</f>
        <v>0</v>
      </c>
      <c r="J19" s="35"/>
      <c r="K19" s="37"/>
      <c r="L19" s="70"/>
      <c r="M19" s="38"/>
      <c r="N19" s="38"/>
      <c r="O19" s="38"/>
      <c r="P19" s="24"/>
      <c r="Q19" s="37"/>
      <c r="R19" s="38"/>
    </row>
    <row r="20" s="5" customFormat="true" ht="9" hidden="false" customHeight="true" outlineLevel="0" collapsed="false">
      <c r="A20" s="39" t="s">
        <v>8</v>
      </c>
      <c r="B20" s="40" t="n">
        <v>105.5</v>
      </c>
      <c r="C20" s="37" t="n">
        <v>108.4</v>
      </c>
      <c r="D20" s="37" t="n">
        <v>110.9</v>
      </c>
      <c r="E20" s="37" t="n">
        <v>113.2</v>
      </c>
      <c r="F20" s="41"/>
      <c r="G20" s="37" t="n">
        <v>2.7</v>
      </c>
      <c r="H20" s="37" t="n">
        <v>2.30627306273064</v>
      </c>
      <c r="I20" s="42" t="n">
        <f aca="false">E20/D20*100-100</f>
        <v>2.07394048692515</v>
      </c>
      <c r="J20" s="35"/>
      <c r="K20" s="37"/>
      <c r="L20" s="70"/>
      <c r="M20" s="38"/>
      <c r="N20" s="38"/>
      <c r="O20" s="38"/>
      <c r="P20" s="24"/>
      <c r="Q20" s="38"/>
      <c r="R20" s="38"/>
    </row>
    <row r="21" s="5" customFormat="true" ht="9" hidden="false" customHeight="true" outlineLevel="0" collapsed="false">
      <c r="A21" s="32" t="s">
        <v>9</v>
      </c>
      <c r="B21" s="33" t="n">
        <v>105.7</v>
      </c>
      <c r="C21" s="34" t="n">
        <v>108.6</v>
      </c>
      <c r="D21" s="34" t="n">
        <v>110.8</v>
      </c>
      <c r="E21" s="34" t="n">
        <v>112.9</v>
      </c>
      <c r="F21" s="35"/>
      <c r="G21" s="34" t="n">
        <v>2.7</v>
      </c>
      <c r="H21" s="34" t="n">
        <v>2.02578268876611</v>
      </c>
      <c r="I21" s="36" t="n">
        <f aca="false">E21/D21*100-100</f>
        <v>1.89530685920577</v>
      </c>
      <c r="J21" s="44"/>
      <c r="K21" s="37"/>
      <c r="L21" s="70"/>
      <c r="M21" s="38"/>
      <c r="N21" s="38"/>
      <c r="O21" s="38"/>
      <c r="P21" s="24"/>
      <c r="Q21" s="38"/>
      <c r="R21" s="38"/>
    </row>
    <row r="22" s="5" customFormat="true" ht="9" hidden="false" customHeight="true" outlineLevel="0" collapsed="false">
      <c r="A22" s="45" t="s">
        <v>10</v>
      </c>
      <c r="B22" s="38" t="n">
        <v>106.7</v>
      </c>
      <c r="C22" s="37" t="n">
        <v>109.9</v>
      </c>
      <c r="D22" s="37" t="n">
        <v>112.1</v>
      </c>
      <c r="E22" s="37" t="n">
        <v>113.1</v>
      </c>
      <c r="F22" s="44"/>
      <c r="G22" s="37" t="n">
        <v>3</v>
      </c>
      <c r="H22" s="37" t="n">
        <v>2.00181983621472</v>
      </c>
      <c r="I22" s="42" t="n">
        <f aca="false">E22/D22*100-100</f>
        <v>0.892060660124884</v>
      </c>
      <c r="J22" s="44"/>
      <c r="K22" s="37"/>
      <c r="L22" s="70"/>
      <c r="M22" s="38"/>
      <c r="N22" s="38"/>
      <c r="O22" s="38"/>
      <c r="P22" s="24"/>
      <c r="Q22" s="38"/>
      <c r="R22" s="38"/>
    </row>
    <row r="23" s="5" customFormat="true" ht="9" hidden="false" customHeight="true" outlineLevel="0" collapsed="false">
      <c r="A23" s="46" t="s">
        <v>11</v>
      </c>
      <c r="B23" s="47" t="n">
        <v>107.1</v>
      </c>
      <c r="C23" s="48" t="n">
        <v>110.4</v>
      </c>
      <c r="D23" s="48" t="n">
        <v>112.7</v>
      </c>
      <c r="E23" s="48" t="n">
        <v>114.4</v>
      </c>
      <c r="F23" s="49"/>
      <c r="G23" s="48" t="n">
        <v>3.1</v>
      </c>
      <c r="H23" s="48" t="n">
        <v>2.08333333333333</v>
      </c>
      <c r="I23" s="50" t="n">
        <f aca="false">E23/D23*100-100</f>
        <v>1.50842945874001</v>
      </c>
      <c r="J23" s="49"/>
      <c r="K23" s="37"/>
      <c r="L23" s="70"/>
      <c r="M23" s="38"/>
      <c r="N23" s="38"/>
      <c r="O23" s="38"/>
      <c r="P23" s="24"/>
      <c r="Q23" s="38"/>
      <c r="R23" s="38"/>
    </row>
    <row r="24" s="5" customFormat="true" ht="9" hidden="false" customHeight="true" outlineLevel="0" collapsed="false">
      <c r="A24" s="46" t="s">
        <v>12</v>
      </c>
      <c r="B24" s="47" t="n">
        <v>106.3</v>
      </c>
      <c r="C24" s="48" t="n">
        <v>109.4</v>
      </c>
      <c r="D24" s="48" t="n">
        <v>111.5</v>
      </c>
      <c r="E24" s="48" t="n">
        <v>111.7</v>
      </c>
      <c r="F24" s="49"/>
      <c r="G24" s="48" t="n">
        <v>2.9</v>
      </c>
      <c r="H24" s="48" t="n">
        <v>1.91956124314443</v>
      </c>
      <c r="I24" s="50" t="n">
        <f aca="false">E24/D24*100-100</f>
        <v>0.179372197309419</v>
      </c>
      <c r="J24" s="49"/>
      <c r="K24" s="37"/>
      <c r="L24" s="70"/>
      <c r="M24" s="38"/>
      <c r="N24" s="38"/>
      <c r="O24" s="38"/>
      <c r="P24" s="24"/>
      <c r="Q24" s="38"/>
      <c r="R24" s="38"/>
    </row>
    <row r="25" s="5" customFormat="true" ht="9" hidden="false" customHeight="true" outlineLevel="0" collapsed="false">
      <c r="A25" s="45" t="s">
        <v>13</v>
      </c>
      <c r="B25" s="38" t="n">
        <v>105.7</v>
      </c>
      <c r="C25" s="37" t="n">
        <v>108.6</v>
      </c>
      <c r="D25" s="37" t="n">
        <v>110.9</v>
      </c>
      <c r="E25" s="37" t="n">
        <v>113.1</v>
      </c>
      <c r="F25" s="44"/>
      <c r="G25" s="37" t="n">
        <v>2.7</v>
      </c>
      <c r="H25" s="37" t="n">
        <v>2.11786372007367</v>
      </c>
      <c r="I25" s="42" t="n">
        <f aca="false">E25/D25*100-100</f>
        <v>1.98376916140666</v>
      </c>
      <c r="J25" s="44"/>
      <c r="K25" s="37"/>
      <c r="L25" s="70"/>
      <c r="M25" s="38"/>
      <c r="N25" s="38"/>
      <c r="O25" s="38"/>
      <c r="P25" s="24"/>
      <c r="Q25" s="38"/>
      <c r="R25" s="38"/>
    </row>
    <row r="26" s="5" customFormat="true" ht="9" hidden="false" customHeight="true" outlineLevel="0" collapsed="false">
      <c r="A26" s="46" t="s">
        <v>14</v>
      </c>
      <c r="B26" s="47" t="n">
        <v>104.6</v>
      </c>
      <c r="C26" s="48" t="n">
        <v>106.6</v>
      </c>
      <c r="D26" s="48" t="n">
        <v>108.8</v>
      </c>
      <c r="E26" s="48" t="n">
        <v>110.5</v>
      </c>
      <c r="F26" s="49"/>
      <c r="G26" s="48" t="n">
        <v>1.9</v>
      </c>
      <c r="H26" s="48" t="n">
        <v>2.06378986866793</v>
      </c>
      <c r="I26" s="50" t="n">
        <f aca="false">E26/D26*100-100</f>
        <v>1.5625</v>
      </c>
      <c r="J26" s="49"/>
      <c r="K26" s="37"/>
      <c r="L26" s="70"/>
      <c r="M26" s="38"/>
      <c r="N26" s="37"/>
      <c r="O26" s="38"/>
      <c r="P26" s="24"/>
      <c r="Q26" s="38"/>
      <c r="R26" s="38"/>
    </row>
    <row r="27" s="5" customFormat="true" ht="9" hidden="false" customHeight="true" outlineLevel="0" collapsed="false">
      <c r="A27" s="39" t="s">
        <v>15</v>
      </c>
      <c r="B27" s="38" t="n">
        <v>104.4</v>
      </c>
      <c r="C27" s="37" t="n">
        <v>106.4</v>
      </c>
      <c r="D27" s="37" t="n">
        <v>108.8</v>
      </c>
      <c r="E27" s="37" t="n">
        <v>110.5</v>
      </c>
      <c r="F27" s="44"/>
      <c r="G27" s="37" t="n">
        <v>1.9</v>
      </c>
      <c r="H27" s="37" t="n">
        <v>2.25563909774435</v>
      </c>
      <c r="I27" s="42" t="n">
        <f aca="false">E27/D27*100-100</f>
        <v>1.5625</v>
      </c>
      <c r="J27" s="44"/>
      <c r="K27" s="37"/>
      <c r="L27" s="70"/>
      <c r="M27" s="38"/>
      <c r="N27" s="37"/>
      <c r="O27" s="38"/>
      <c r="P27" s="24"/>
      <c r="Q27" s="38"/>
      <c r="R27" s="38"/>
    </row>
    <row r="28" s="5" customFormat="true" ht="9" hidden="false" customHeight="true" outlineLevel="0" collapsed="false">
      <c r="A28" s="46" t="s">
        <v>16</v>
      </c>
      <c r="B28" s="47" t="n">
        <v>104.4</v>
      </c>
      <c r="C28" s="48" t="n">
        <v>106.3</v>
      </c>
      <c r="D28" s="48" t="n">
        <v>108.6</v>
      </c>
      <c r="E28" s="48" t="n">
        <v>110.3</v>
      </c>
      <c r="F28" s="49"/>
      <c r="G28" s="48" t="n">
        <v>1.8</v>
      </c>
      <c r="H28" s="48" t="n">
        <v>2.16368767638757</v>
      </c>
      <c r="I28" s="50" t="n">
        <f aca="false">E28/D28*100-100</f>
        <v>1.56537753222837</v>
      </c>
      <c r="J28" s="49"/>
      <c r="K28" s="37"/>
      <c r="L28" s="70"/>
      <c r="M28" s="38"/>
      <c r="N28" s="37"/>
      <c r="O28" s="38"/>
      <c r="P28" s="24"/>
      <c r="Q28" s="38"/>
      <c r="R28" s="38"/>
    </row>
    <row r="29" s="5" customFormat="true" ht="9" hidden="false" customHeight="true" outlineLevel="0" collapsed="false">
      <c r="A29" s="46" t="s">
        <v>17</v>
      </c>
      <c r="B29" s="47" t="n">
        <v>105.6</v>
      </c>
      <c r="C29" s="48" t="n">
        <v>109.5</v>
      </c>
      <c r="D29" s="48" t="n">
        <v>112.7</v>
      </c>
      <c r="E29" s="48" t="n">
        <v>114.8</v>
      </c>
      <c r="F29" s="49"/>
      <c r="G29" s="48" t="n">
        <v>3.7</v>
      </c>
      <c r="H29" s="48" t="n">
        <v>2.92237442922374</v>
      </c>
      <c r="I29" s="50" t="n">
        <f aca="false">E29/D29*100-100</f>
        <v>1.86335403726707</v>
      </c>
      <c r="J29" s="49"/>
      <c r="K29" s="37"/>
      <c r="L29" s="70"/>
      <c r="M29" s="38"/>
      <c r="N29" s="38"/>
      <c r="O29" s="38"/>
      <c r="P29" s="24"/>
      <c r="Q29" s="38"/>
      <c r="R29" s="38"/>
    </row>
    <row r="30" s="5" customFormat="true" ht="9" hidden="false" customHeight="true" outlineLevel="0" collapsed="false">
      <c r="A30" s="45" t="s">
        <v>18</v>
      </c>
      <c r="B30" s="38" t="n">
        <v>107.9</v>
      </c>
      <c r="C30" s="37" t="n">
        <v>109.5</v>
      </c>
      <c r="D30" s="37" t="n">
        <v>109.2</v>
      </c>
      <c r="E30" s="37" t="n">
        <v>110.5</v>
      </c>
      <c r="F30" s="44"/>
      <c r="G30" s="37" t="n">
        <v>1.5</v>
      </c>
      <c r="H30" s="37" t="n">
        <v>-0.273972602739718</v>
      </c>
      <c r="I30" s="42" t="n">
        <f aca="false">E30/D30*100-100</f>
        <v>1.19047619047619</v>
      </c>
      <c r="J30" s="44"/>
      <c r="K30" s="37"/>
      <c r="L30" s="70"/>
      <c r="M30" s="37"/>
      <c r="N30" s="38"/>
      <c r="O30" s="38"/>
      <c r="P30" s="24"/>
      <c r="Q30" s="38"/>
      <c r="R30" s="38"/>
    </row>
    <row r="31" s="5" customFormat="true" ht="9" hidden="false" customHeight="true" outlineLevel="0" collapsed="false">
      <c r="A31" s="46" t="s">
        <v>19</v>
      </c>
      <c r="B31" s="47" t="n">
        <v>104.6</v>
      </c>
      <c r="C31" s="48" t="n">
        <v>107.3</v>
      </c>
      <c r="D31" s="48" t="n">
        <v>109.5</v>
      </c>
      <c r="E31" s="48" t="n">
        <v>111.7</v>
      </c>
      <c r="F31" s="49"/>
      <c r="G31" s="48" t="n">
        <v>2.6</v>
      </c>
      <c r="H31" s="48" t="n">
        <v>2.05032618825723</v>
      </c>
      <c r="I31" s="50" t="n">
        <f aca="false">E31/D31*100-100</f>
        <v>2.00913242009133</v>
      </c>
      <c r="J31" s="44"/>
      <c r="K31" s="37"/>
      <c r="L31" s="70"/>
      <c r="M31" s="38"/>
      <c r="N31" s="38"/>
      <c r="O31" s="38"/>
      <c r="P31" s="24"/>
      <c r="Q31" s="38"/>
      <c r="R31" s="38"/>
    </row>
    <row r="32" s="5" customFormat="true" ht="9" hidden="false" customHeight="true" outlineLevel="0" collapsed="false">
      <c r="A32" s="39" t="s">
        <v>20</v>
      </c>
      <c r="B32" s="38" t="n">
        <v>104.7</v>
      </c>
      <c r="C32" s="37" t="n">
        <v>107.3</v>
      </c>
      <c r="D32" s="37" t="n">
        <v>109.5</v>
      </c>
      <c r="E32" s="37" t="n">
        <v>111.7</v>
      </c>
      <c r="F32" s="44"/>
      <c r="G32" s="37" t="n">
        <v>2.5</v>
      </c>
      <c r="H32" s="37" t="n">
        <v>2.05032618825723</v>
      </c>
      <c r="I32" s="42" t="n">
        <f aca="false">E32/D32*100-100</f>
        <v>2.00913242009133</v>
      </c>
      <c r="J32" s="44"/>
      <c r="K32" s="37"/>
      <c r="L32" s="70"/>
      <c r="M32" s="38"/>
      <c r="N32" s="38"/>
      <c r="O32" s="38"/>
      <c r="P32" s="24"/>
      <c r="Q32" s="38"/>
      <c r="R32" s="38"/>
    </row>
    <row r="33" s="5" customFormat="true" ht="9" hidden="false" customHeight="true" outlineLevel="0" collapsed="false">
      <c r="A33" s="46" t="s">
        <v>21</v>
      </c>
      <c r="B33" s="47" t="n">
        <v>104.9</v>
      </c>
      <c r="C33" s="48" t="n">
        <v>107.5</v>
      </c>
      <c r="D33" s="48" t="n">
        <v>109.6</v>
      </c>
      <c r="E33" s="48" t="n">
        <v>111.8</v>
      </c>
      <c r="F33" s="49"/>
      <c r="G33" s="48" t="n">
        <v>2.5</v>
      </c>
      <c r="H33" s="48" t="n">
        <v>1.95348837209302</v>
      </c>
      <c r="I33" s="50" t="n">
        <f aca="false">E33/D33*100-100</f>
        <v>2.00729927007299</v>
      </c>
      <c r="J33" s="44"/>
      <c r="K33" s="37"/>
      <c r="L33" s="70"/>
      <c r="M33" s="38"/>
      <c r="N33" s="38"/>
      <c r="O33" s="38"/>
      <c r="P33" s="24"/>
      <c r="Q33" s="38"/>
      <c r="R33" s="38"/>
    </row>
    <row r="34" s="5" customFormat="true" ht="9" hidden="false" customHeight="true" outlineLevel="0" collapsed="false">
      <c r="A34" s="46" t="s">
        <v>22</v>
      </c>
      <c r="B34" s="47" t="n">
        <v>104.4</v>
      </c>
      <c r="C34" s="48" t="n">
        <v>107.1</v>
      </c>
      <c r="D34" s="48" t="n">
        <v>109.3</v>
      </c>
      <c r="E34" s="48" t="n">
        <v>111.5</v>
      </c>
      <c r="F34" s="49"/>
      <c r="G34" s="48" t="n">
        <v>2.6</v>
      </c>
      <c r="H34" s="48" t="n">
        <v>2.05415499533146</v>
      </c>
      <c r="I34" s="50" t="n">
        <f aca="false">E34/D34*100-100</f>
        <v>2.01280878316561</v>
      </c>
      <c r="J34" s="44"/>
      <c r="K34" s="37"/>
      <c r="L34" s="70"/>
      <c r="M34" s="38"/>
      <c r="N34" s="38"/>
      <c r="O34" s="38"/>
      <c r="P34" s="24"/>
      <c r="Q34" s="38"/>
      <c r="R34" s="38"/>
    </row>
    <row r="35" s="5" customFormat="true" ht="9" hidden="false" customHeight="true" outlineLevel="0" collapsed="false">
      <c r="A35" s="45" t="s">
        <v>23</v>
      </c>
      <c r="B35" s="38" t="n">
        <v>104.5</v>
      </c>
      <c r="C35" s="37" t="n">
        <v>107.5</v>
      </c>
      <c r="D35" s="37" t="n">
        <v>109.6</v>
      </c>
      <c r="E35" s="37" t="n">
        <v>111.8</v>
      </c>
      <c r="F35" s="44"/>
      <c r="G35" s="37" t="n">
        <v>2.9</v>
      </c>
      <c r="H35" s="37" t="n">
        <v>1.95348837209302</v>
      </c>
      <c r="I35" s="42" t="n">
        <f aca="false">E35/D35*100-100</f>
        <v>2.00729927007299</v>
      </c>
      <c r="J35" s="44"/>
      <c r="K35" s="37"/>
      <c r="L35" s="70"/>
      <c r="M35" s="37"/>
      <c r="N35" s="38"/>
      <c r="O35" s="38"/>
      <c r="P35" s="24"/>
      <c r="Q35" s="37"/>
      <c r="R35" s="38"/>
    </row>
    <row r="36" s="5" customFormat="true" ht="9" hidden="false" customHeight="true" outlineLevel="0" collapsed="false">
      <c r="A36" s="46" t="s">
        <v>24</v>
      </c>
      <c r="B36" s="47" t="n">
        <v>104.1</v>
      </c>
      <c r="C36" s="48" t="n">
        <v>107.1</v>
      </c>
      <c r="D36" s="48" t="n">
        <v>109.3</v>
      </c>
      <c r="E36" s="48" t="n">
        <v>111.5</v>
      </c>
      <c r="F36" s="49"/>
      <c r="G36" s="48" t="n">
        <v>2.9</v>
      </c>
      <c r="H36" s="48" t="n">
        <v>2.05415499533146</v>
      </c>
      <c r="I36" s="50" t="n">
        <f aca="false">E36/D36*100-100</f>
        <v>2.01280878316561</v>
      </c>
      <c r="J36" s="44"/>
      <c r="K36" s="37"/>
      <c r="L36" s="70"/>
      <c r="M36" s="38"/>
      <c r="N36" s="38"/>
      <c r="O36" s="38"/>
      <c r="P36" s="24"/>
      <c r="Q36" s="38"/>
      <c r="R36" s="38"/>
    </row>
    <row r="37" s="5" customFormat="true" ht="9" hidden="false" customHeight="true" outlineLevel="0" collapsed="false">
      <c r="A37" s="46" t="s">
        <v>25</v>
      </c>
      <c r="B37" s="47" t="n">
        <v>104.5</v>
      </c>
      <c r="C37" s="48" t="n">
        <v>108.6</v>
      </c>
      <c r="D37" s="48" t="n">
        <v>109.9</v>
      </c>
      <c r="E37" s="48" t="n">
        <v>112.7</v>
      </c>
      <c r="F37" s="49"/>
      <c r="G37" s="48" t="n">
        <v>3.9</v>
      </c>
      <c r="H37" s="48" t="n">
        <v>1.19705340699817</v>
      </c>
      <c r="I37" s="50" t="n">
        <f aca="false">E37/D37*100-100</f>
        <v>2.54777070063695</v>
      </c>
      <c r="J37" s="44"/>
      <c r="K37" s="37"/>
      <c r="L37" s="70"/>
      <c r="M37" s="38"/>
      <c r="N37" s="38"/>
      <c r="O37" s="38"/>
      <c r="P37" s="24"/>
      <c r="Q37" s="38"/>
      <c r="R37" s="38"/>
    </row>
    <row r="38" s="5" customFormat="true" ht="9" hidden="false" customHeight="true" outlineLevel="0" collapsed="false">
      <c r="A38" s="46" t="s">
        <v>26</v>
      </c>
      <c r="B38" s="47" t="n">
        <v>104.6</v>
      </c>
      <c r="C38" s="48" t="n">
        <v>107.3</v>
      </c>
      <c r="D38" s="48" t="n">
        <v>109.6</v>
      </c>
      <c r="E38" s="48" t="n">
        <v>111.7</v>
      </c>
      <c r="F38" s="49"/>
      <c r="G38" s="48" t="n">
        <v>2.6</v>
      </c>
      <c r="H38" s="48" t="n">
        <v>2.143522833178</v>
      </c>
      <c r="I38" s="50" t="n">
        <f aca="false">E38/D38*100-100</f>
        <v>1.9160583941606</v>
      </c>
      <c r="J38" s="44"/>
      <c r="K38" s="37"/>
      <c r="L38" s="70"/>
      <c r="M38" s="37"/>
      <c r="N38" s="38"/>
      <c r="O38" s="38"/>
      <c r="P38" s="24"/>
      <c r="Q38" s="38"/>
      <c r="R38" s="38"/>
    </row>
    <row r="39" s="5" customFormat="true" ht="9" hidden="false" customHeight="true" outlineLevel="0" collapsed="false">
      <c r="A39" s="46" t="s">
        <v>27</v>
      </c>
      <c r="B39" s="47" t="n">
        <v>105.8</v>
      </c>
      <c r="C39" s="48" t="n">
        <v>107.9</v>
      </c>
      <c r="D39" s="48" t="n">
        <v>111.5</v>
      </c>
      <c r="E39" s="48" t="n">
        <v>113.5</v>
      </c>
      <c r="F39" s="49"/>
      <c r="G39" s="48" t="n">
        <v>2</v>
      </c>
      <c r="H39" s="48" t="n">
        <v>3.33642261353104</v>
      </c>
      <c r="I39" s="50" t="n">
        <f aca="false">E39/D39*100-100</f>
        <v>1.79372197309418</v>
      </c>
      <c r="J39" s="44"/>
      <c r="K39" s="37"/>
      <c r="L39" s="70"/>
      <c r="M39" s="38"/>
      <c r="N39" s="38"/>
      <c r="O39" s="38"/>
      <c r="P39" s="24"/>
      <c r="Q39" s="38"/>
      <c r="R39" s="38"/>
    </row>
    <row r="40" s="5" customFormat="true" ht="9" hidden="false" customHeight="true" outlineLevel="0" collapsed="false">
      <c r="A40" s="46" t="s">
        <v>28</v>
      </c>
      <c r="B40" s="47" t="n">
        <v>106.8</v>
      </c>
      <c r="C40" s="48" t="n">
        <v>109.2</v>
      </c>
      <c r="D40" s="48" t="n">
        <v>111.2</v>
      </c>
      <c r="E40" s="48" t="n">
        <v>113.2</v>
      </c>
      <c r="F40" s="49"/>
      <c r="G40" s="48" t="n">
        <v>2.2</v>
      </c>
      <c r="H40" s="48" t="n">
        <v>1.83150183150183</v>
      </c>
      <c r="I40" s="50" t="n">
        <f aca="false">E40/D40*100-100</f>
        <v>1.79856115107914</v>
      </c>
      <c r="J40" s="44"/>
      <c r="K40" s="37"/>
      <c r="L40" s="70"/>
      <c r="M40" s="37"/>
      <c r="N40" s="38"/>
      <c r="O40" s="38"/>
      <c r="P40" s="24"/>
      <c r="Q40" s="38"/>
      <c r="R40" s="38"/>
    </row>
    <row r="41" s="5" customFormat="true" ht="9" hidden="false" customHeight="true" outlineLevel="0" collapsed="false">
      <c r="A41" s="39" t="s">
        <v>29</v>
      </c>
      <c r="B41" s="38" t="n">
        <v>105.6</v>
      </c>
      <c r="C41" s="37" t="n">
        <v>107.9</v>
      </c>
      <c r="D41" s="37" t="n">
        <v>110.4</v>
      </c>
      <c r="E41" s="37" t="n">
        <v>112.3</v>
      </c>
      <c r="F41" s="44"/>
      <c r="G41" s="37" t="n">
        <v>2.2</v>
      </c>
      <c r="H41" s="37" t="n">
        <v>2.31696014828545</v>
      </c>
      <c r="I41" s="42" t="n">
        <f aca="false">E41/D41*100-100</f>
        <v>1.72101449275361</v>
      </c>
      <c r="J41" s="44"/>
      <c r="K41" s="37"/>
      <c r="L41" s="70"/>
      <c r="M41" s="38"/>
      <c r="N41" s="38"/>
      <c r="O41" s="38"/>
      <c r="P41" s="24"/>
      <c r="Q41" s="38"/>
      <c r="R41" s="38"/>
    </row>
    <row r="42" s="5" customFormat="true" ht="9" hidden="false" customHeight="true" outlineLevel="0" collapsed="false">
      <c r="A42" s="39" t="s">
        <v>30</v>
      </c>
      <c r="B42" s="38" t="n">
        <v>107.8</v>
      </c>
      <c r="C42" s="37" t="n">
        <v>110.2</v>
      </c>
      <c r="D42" s="37" t="n">
        <v>111.9</v>
      </c>
      <c r="E42" s="37" t="n">
        <v>113.9</v>
      </c>
      <c r="F42" s="44"/>
      <c r="G42" s="37" t="n">
        <v>2.2</v>
      </c>
      <c r="H42" s="37" t="n">
        <v>1.5426497277677</v>
      </c>
      <c r="I42" s="42" t="n">
        <f aca="false">E42/D42*100-100</f>
        <v>1.78731009830206</v>
      </c>
      <c r="J42" s="44"/>
      <c r="K42" s="37"/>
      <c r="L42" s="70"/>
      <c r="M42" s="37"/>
      <c r="N42" s="38"/>
      <c r="O42" s="38"/>
      <c r="P42" s="24"/>
      <c r="Q42" s="38"/>
      <c r="R42" s="38"/>
    </row>
    <row r="43" s="73" customFormat="true" ht="9" hidden="false" customHeight="true" outlineLevel="0" collapsed="false">
      <c r="A43" s="46" t="s">
        <v>31</v>
      </c>
      <c r="B43" s="84" t="s">
        <v>120</v>
      </c>
      <c r="C43" s="85" t="s">
        <v>120</v>
      </c>
      <c r="D43" s="70" t="s">
        <v>120</v>
      </c>
      <c r="E43" s="70" t="s">
        <v>120</v>
      </c>
      <c r="F43" s="86"/>
      <c r="G43" s="85" t="s">
        <v>120</v>
      </c>
      <c r="H43" s="85" t="s">
        <v>120</v>
      </c>
      <c r="I43" s="85" t="s">
        <v>120</v>
      </c>
      <c r="J43" s="86"/>
      <c r="K43" s="70"/>
      <c r="L43" s="70"/>
      <c r="M43" s="24"/>
      <c r="N43" s="24"/>
      <c r="O43" s="24"/>
      <c r="P43" s="24"/>
      <c r="Q43" s="24"/>
      <c r="R43" s="24"/>
    </row>
    <row r="44" s="5" customFormat="true" ht="9" hidden="false" customHeight="true" outlineLevel="0" collapsed="false">
      <c r="A44" s="46" t="s">
        <v>32</v>
      </c>
      <c r="B44" s="47" t="n">
        <v>106.8</v>
      </c>
      <c r="C44" s="48" t="n">
        <v>110.7</v>
      </c>
      <c r="D44" s="48" t="n">
        <v>111.5</v>
      </c>
      <c r="E44" s="85" t="n">
        <v>112.7</v>
      </c>
      <c r="F44" s="86"/>
      <c r="G44" s="48" t="n">
        <v>3.7</v>
      </c>
      <c r="H44" s="48" t="n">
        <v>0.722673893405585</v>
      </c>
      <c r="I44" s="50" t="n">
        <f aca="false">E44/D44*100-100</f>
        <v>1.0762331838565</v>
      </c>
      <c r="J44" s="49"/>
      <c r="K44" s="37"/>
      <c r="L44" s="70"/>
      <c r="M44" s="37"/>
      <c r="N44" s="38"/>
      <c r="O44" s="38"/>
      <c r="P44" s="24"/>
      <c r="Q44" s="38"/>
      <c r="R44" s="38"/>
    </row>
    <row r="45" s="5" customFormat="true" ht="9" hidden="false" customHeight="true" outlineLevel="0" collapsed="false">
      <c r="A45" s="46" t="s">
        <v>33</v>
      </c>
      <c r="B45" s="47" t="n">
        <v>107.9</v>
      </c>
      <c r="C45" s="48" t="n">
        <v>110.1</v>
      </c>
      <c r="D45" s="48" t="n">
        <v>111.9</v>
      </c>
      <c r="E45" s="85" t="n">
        <v>114</v>
      </c>
      <c r="F45" s="86"/>
      <c r="G45" s="48" t="n">
        <v>2</v>
      </c>
      <c r="H45" s="48" t="n">
        <v>1.63487738419619</v>
      </c>
      <c r="I45" s="50" t="n">
        <f aca="false">E45/D45*100-100</f>
        <v>1.87667560321717</v>
      </c>
      <c r="J45" s="49"/>
      <c r="K45" s="37"/>
      <c r="L45" s="70"/>
      <c r="M45" s="38"/>
      <c r="N45" s="38"/>
      <c r="O45" s="38"/>
      <c r="P45" s="24"/>
      <c r="Q45" s="38"/>
      <c r="R45" s="38"/>
    </row>
    <row r="46" s="73" customFormat="true" ht="9" hidden="false" customHeight="true" outlineLevel="0" collapsed="false">
      <c r="A46" s="46" t="s">
        <v>34</v>
      </c>
      <c r="B46" s="47" t="n">
        <v>107.9</v>
      </c>
      <c r="C46" s="48" t="n">
        <v>111.2</v>
      </c>
      <c r="D46" s="48" t="n">
        <v>113.4</v>
      </c>
      <c r="E46" s="85" t="n">
        <v>115.1</v>
      </c>
      <c r="F46" s="86"/>
      <c r="G46" s="48" t="n">
        <v>3.1</v>
      </c>
      <c r="H46" s="48" t="n">
        <v>1.97841726618707</v>
      </c>
      <c r="I46" s="50" t="n">
        <f aca="false">E46/D46*100-100</f>
        <v>1.49911816578484</v>
      </c>
      <c r="J46" s="49"/>
      <c r="K46" s="37"/>
      <c r="L46" s="70"/>
      <c r="M46" s="38"/>
      <c r="N46" s="38"/>
      <c r="O46" s="38"/>
      <c r="P46" s="24"/>
      <c r="Q46" s="38"/>
      <c r="R46" s="38"/>
    </row>
    <row r="47" s="5" customFormat="true" ht="9" hidden="false" customHeight="true" outlineLevel="0" collapsed="false">
      <c r="A47" s="46" t="s">
        <v>35</v>
      </c>
      <c r="B47" s="48" t="n">
        <v>107</v>
      </c>
      <c r="C47" s="48" t="n">
        <v>109.4</v>
      </c>
      <c r="D47" s="48" t="n">
        <v>111.5</v>
      </c>
      <c r="E47" s="85" t="n">
        <v>113</v>
      </c>
      <c r="F47" s="86"/>
      <c r="G47" s="48" t="n">
        <v>2.2</v>
      </c>
      <c r="H47" s="48" t="n">
        <v>1.91956124314443</v>
      </c>
      <c r="I47" s="50" t="n">
        <f aca="false">E47/D47*100-100</f>
        <v>1.34529147982063</v>
      </c>
      <c r="J47" s="49"/>
      <c r="K47" s="37"/>
      <c r="L47" s="70"/>
      <c r="M47" s="38"/>
      <c r="N47" s="38"/>
      <c r="O47" s="37"/>
      <c r="P47" s="24"/>
      <c r="Q47" s="38"/>
      <c r="R47" s="37"/>
    </row>
    <row r="48" s="5" customFormat="true" ht="9" hidden="false" customHeight="true" outlineLevel="0" collapsed="false">
      <c r="A48" s="46" t="s">
        <v>36</v>
      </c>
      <c r="B48" s="47" t="n">
        <v>108.2</v>
      </c>
      <c r="C48" s="48" t="n">
        <v>111.3</v>
      </c>
      <c r="D48" s="48" t="n">
        <v>113.7</v>
      </c>
      <c r="E48" s="85" t="n">
        <v>114.8</v>
      </c>
      <c r="F48" s="86"/>
      <c r="G48" s="48" t="n">
        <v>2.9</v>
      </c>
      <c r="H48" s="48" t="n">
        <v>2.15633423180594</v>
      </c>
      <c r="I48" s="50" t="n">
        <f aca="false">E48/D48*100-100</f>
        <v>0.9674582233949</v>
      </c>
      <c r="J48" s="49"/>
      <c r="K48" s="37"/>
      <c r="L48" s="70"/>
      <c r="M48" s="37"/>
      <c r="N48" s="38"/>
      <c r="O48" s="38"/>
      <c r="P48" s="24"/>
      <c r="Q48" s="38"/>
      <c r="R48" s="38"/>
    </row>
    <row r="49" s="5" customFormat="true" ht="9" hidden="false" customHeight="true" outlineLevel="0" collapsed="false">
      <c r="A49" s="52" t="s">
        <v>37</v>
      </c>
      <c r="B49" s="47" t="n">
        <v>104.8</v>
      </c>
      <c r="C49" s="48" t="n">
        <v>108.3</v>
      </c>
      <c r="D49" s="48" t="n">
        <v>111.5</v>
      </c>
      <c r="E49" s="85" t="n">
        <v>113.7</v>
      </c>
      <c r="F49" s="86"/>
      <c r="G49" s="48" t="n">
        <v>3.3</v>
      </c>
      <c r="H49" s="48" t="n">
        <v>2.95475530932595</v>
      </c>
      <c r="I49" s="50" t="n">
        <f aca="false">E49/D49*100-100</f>
        <v>1.97309417040358</v>
      </c>
      <c r="J49" s="49"/>
      <c r="K49" s="37"/>
      <c r="L49" s="70"/>
      <c r="M49" s="38"/>
      <c r="N49" s="38"/>
      <c r="O49" s="38"/>
      <c r="P49" s="24"/>
      <c r="Q49" s="87"/>
      <c r="R49" s="38"/>
    </row>
    <row r="50" s="5" customFormat="true" ht="9" hidden="false" customHeight="true" outlineLevel="0" collapsed="false">
      <c r="A50" s="39" t="s">
        <v>38</v>
      </c>
      <c r="B50" s="38" t="n">
        <v>105.5</v>
      </c>
      <c r="C50" s="37" t="n">
        <v>110.9</v>
      </c>
      <c r="D50" s="37" t="n">
        <v>113</v>
      </c>
      <c r="E50" s="37" t="n">
        <v>116.4</v>
      </c>
      <c r="F50" s="44"/>
      <c r="G50" s="37" t="n">
        <v>5.1</v>
      </c>
      <c r="H50" s="37" t="n">
        <v>1.89359783588819</v>
      </c>
      <c r="I50" s="42" t="n">
        <f aca="false">E50/D50*100-100</f>
        <v>3.00884955752213</v>
      </c>
      <c r="J50" s="44"/>
      <c r="K50" s="37"/>
      <c r="L50" s="70"/>
      <c r="M50" s="38"/>
      <c r="N50" s="38"/>
      <c r="O50" s="38"/>
      <c r="P50" s="24"/>
      <c r="Q50" s="38"/>
      <c r="R50" s="38"/>
    </row>
    <row r="51" s="5" customFormat="true" ht="9" hidden="false" customHeight="true" outlineLevel="0" collapsed="false">
      <c r="A51" s="39" t="s">
        <v>39</v>
      </c>
      <c r="B51" s="38" t="n">
        <v>104.4</v>
      </c>
      <c r="C51" s="37" t="n">
        <v>109</v>
      </c>
      <c r="D51" s="37" t="n">
        <v>111.7</v>
      </c>
      <c r="E51" s="37" t="n">
        <v>114.3</v>
      </c>
      <c r="F51" s="44"/>
      <c r="G51" s="37" t="n">
        <v>4.4</v>
      </c>
      <c r="H51" s="37" t="n">
        <v>2.47706422018348</v>
      </c>
      <c r="I51" s="42" t="n">
        <f aca="false">E51/D51*100-100</f>
        <v>2.32766338406445</v>
      </c>
      <c r="J51" s="44"/>
      <c r="K51" s="37"/>
      <c r="L51" s="70"/>
      <c r="M51" s="38"/>
      <c r="N51" s="37"/>
      <c r="O51" s="38"/>
      <c r="P51" s="24"/>
      <c r="Q51" s="38"/>
      <c r="R51" s="38"/>
    </row>
    <row r="52" s="5" customFormat="true" ht="9" hidden="false" customHeight="true" outlineLevel="0" collapsed="false">
      <c r="A52" s="39" t="s">
        <v>40</v>
      </c>
      <c r="B52" s="38" t="n">
        <v>104.6</v>
      </c>
      <c r="C52" s="37" t="n">
        <v>107.3</v>
      </c>
      <c r="D52" s="37" t="n">
        <v>110.7</v>
      </c>
      <c r="E52" s="37" t="n">
        <v>112.2</v>
      </c>
      <c r="F52" s="44"/>
      <c r="G52" s="37" t="n">
        <v>2.6</v>
      </c>
      <c r="H52" s="37" t="n">
        <v>3.16868592730661</v>
      </c>
      <c r="I52" s="42" t="n">
        <f aca="false">E52/D52*100-100</f>
        <v>1.3550135501355</v>
      </c>
      <c r="J52" s="44"/>
      <c r="K52" s="37"/>
      <c r="L52" s="70"/>
      <c r="M52" s="38"/>
      <c r="N52" s="38"/>
      <c r="O52" s="38"/>
      <c r="P52" s="24"/>
      <c r="Q52" s="37"/>
      <c r="R52" s="38"/>
    </row>
    <row r="53" s="74" customFormat="true" ht="9" hidden="false" customHeight="true" outlineLevel="0" collapsed="false">
      <c r="A53" s="39" t="s">
        <v>41</v>
      </c>
      <c r="B53" s="38" t="n">
        <v>104.2</v>
      </c>
      <c r="C53" s="37" t="n">
        <v>106.9</v>
      </c>
      <c r="D53" s="37" t="n">
        <v>109.8</v>
      </c>
      <c r="E53" s="37" t="n">
        <v>111.2</v>
      </c>
      <c r="F53" s="44"/>
      <c r="G53" s="37" t="n">
        <v>2.6</v>
      </c>
      <c r="H53" s="37" t="n">
        <v>2.71281571562207</v>
      </c>
      <c r="I53" s="42" t="n">
        <f aca="false">E53/D53*100-100</f>
        <v>1.27504553734063</v>
      </c>
      <c r="J53" s="44"/>
      <c r="K53" s="37"/>
      <c r="L53" s="70"/>
      <c r="M53" s="37"/>
      <c r="N53" s="38"/>
      <c r="O53" s="38"/>
      <c r="P53" s="24"/>
      <c r="Q53" s="38"/>
      <c r="R53" s="38"/>
    </row>
    <row r="54" s="5" customFormat="true" ht="9" hidden="false" customHeight="true" outlineLevel="0" collapsed="false">
      <c r="A54" s="39" t="s">
        <v>42</v>
      </c>
      <c r="B54" s="38" t="n">
        <v>104.6</v>
      </c>
      <c r="C54" s="37" t="n">
        <v>107.3</v>
      </c>
      <c r="D54" s="37" t="n">
        <v>110.7</v>
      </c>
      <c r="E54" s="37" t="n">
        <v>112.2</v>
      </c>
      <c r="F54" s="44"/>
      <c r="G54" s="37" t="n">
        <v>2.6</v>
      </c>
      <c r="H54" s="37" t="n">
        <v>3.16868592730661</v>
      </c>
      <c r="I54" s="42" t="n">
        <f aca="false">E54/D54*100-100</f>
        <v>1.3550135501355</v>
      </c>
      <c r="J54" s="44"/>
      <c r="K54" s="37"/>
      <c r="L54" s="70"/>
      <c r="M54" s="38"/>
      <c r="N54" s="38"/>
      <c r="O54" s="38"/>
      <c r="P54" s="24"/>
      <c r="Q54" s="37"/>
      <c r="R54" s="38"/>
    </row>
    <row r="55" s="5" customFormat="true" ht="9" hidden="false" customHeight="true" outlineLevel="0" collapsed="false">
      <c r="A55" s="39" t="s">
        <v>43</v>
      </c>
      <c r="B55" s="38" t="n">
        <v>105.2</v>
      </c>
      <c r="C55" s="37" t="n">
        <v>107.2</v>
      </c>
      <c r="D55" s="37" t="n">
        <v>111.4</v>
      </c>
      <c r="E55" s="37" t="n">
        <v>113.4</v>
      </c>
      <c r="F55" s="44"/>
      <c r="G55" s="37" t="n">
        <v>1.9</v>
      </c>
      <c r="H55" s="37" t="n">
        <v>3.9179104477612</v>
      </c>
      <c r="I55" s="42" t="n">
        <f aca="false">E55/D55*100-100</f>
        <v>1.79533213644525</v>
      </c>
      <c r="J55" s="44"/>
      <c r="K55" s="37"/>
      <c r="L55" s="70"/>
      <c r="M55" s="38"/>
      <c r="N55" s="37"/>
      <c r="O55" s="38"/>
      <c r="P55" s="24"/>
      <c r="Q55" s="38"/>
      <c r="R55" s="38"/>
    </row>
    <row r="56" s="5" customFormat="true" ht="9" hidden="false" customHeight="true" outlineLevel="0" collapsed="false">
      <c r="A56" s="46" t="s">
        <v>44</v>
      </c>
      <c r="B56" s="48" t="n">
        <v>106</v>
      </c>
      <c r="C56" s="48" t="n">
        <v>109.2</v>
      </c>
      <c r="D56" s="48" t="n">
        <v>111.4</v>
      </c>
      <c r="E56" s="48" t="n">
        <v>113.9</v>
      </c>
      <c r="F56" s="49"/>
      <c r="G56" s="48" t="n">
        <v>3</v>
      </c>
      <c r="H56" s="48" t="n">
        <v>2.014652014652</v>
      </c>
      <c r="I56" s="50" t="n">
        <f aca="false">E56/D56*100-100</f>
        <v>2.24416517055654</v>
      </c>
      <c r="J56" s="44"/>
      <c r="K56" s="37"/>
      <c r="L56" s="70"/>
      <c r="M56" s="38"/>
      <c r="N56" s="38"/>
      <c r="O56" s="37"/>
      <c r="P56" s="24"/>
      <c r="Q56" s="37"/>
      <c r="R56" s="38"/>
    </row>
    <row r="57" s="5" customFormat="true" ht="9" hidden="false" customHeight="true" outlineLevel="0" collapsed="false">
      <c r="A57" s="39" t="s">
        <v>45</v>
      </c>
      <c r="B57" s="37" t="n">
        <v>106</v>
      </c>
      <c r="C57" s="37" t="n">
        <v>109.3</v>
      </c>
      <c r="D57" s="37" t="n">
        <v>111.5</v>
      </c>
      <c r="E57" s="37" t="n">
        <v>114.1</v>
      </c>
      <c r="F57" s="44"/>
      <c r="G57" s="37" t="n">
        <v>3.1</v>
      </c>
      <c r="H57" s="37" t="n">
        <v>2.01280878316561</v>
      </c>
      <c r="I57" s="42" t="n">
        <f aca="false">E57/D57*100-100</f>
        <v>2.33183856502241</v>
      </c>
      <c r="J57" s="44"/>
      <c r="K57" s="37"/>
      <c r="L57" s="70"/>
      <c r="M57" s="38"/>
      <c r="N57" s="38"/>
      <c r="O57" s="37"/>
      <c r="P57" s="24"/>
      <c r="Q57" s="37"/>
      <c r="R57" s="38"/>
    </row>
    <row r="58" s="5" customFormat="true" ht="9" hidden="false" customHeight="true" outlineLevel="0" collapsed="false">
      <c r="A58" s="39" t="s">
        <v>46</v>
      </c>
      <c r="B58" s="38" t="n">
        <v>105.9</v>
      </c>
      <c r="C58" s="37" t="n">
        <v>109.1</v>
      </c>
      <c r="D58" s="37" t="n">
        <v>111.4</v>
      </c>
      <c r="E58" s="37" t="n">
        <v>113.9</v>
      </c>
      <c r="F58" s="44"/>
      <c r="G58" s="37" t="n">
        <v>3</v>
      </c>
      <c r="H58" s="37" t="n">
        <v>2.10815765352888</v>
      </c>
      <c r="I58" s="42" t="n">
        <f aca="false">E58/D58*100-100</f>
        <v>2.24416517055654</v>
      </c>
      <c r="J58" s="44"/>
      <c r="K58" s="37"/>
      <c r="L58" s="70"/>
      <c r="M58" s="38"/>
      <c r="N58" s="38"/>
      <c r="O58" s="38"/>
      <c r="P58" s="24"/>
      <c r="Q58" s="37"/>
      <c r="R58" s="37"/>
    </row>
    <row r="59" s="5" customFormat="true" ht="9" hidden="false" customHeight="true" outlineLevel="0" collapsed="false">
      <c r="A59" s="39" t="s">
        <v>47</v>
      </c>
      <c r="B59" s="37" t="n">
        <v>106</v>
      </c>
      <c r="C59" s="37" t="n">
        <v>109.2</v>
      </c>
      <c r="D59" s="37" t="n">
        <v>111.4</v>
      </c>
      <c r="E59" s="37" t="n">
        <v>114</v>
      </c>
      <c r="F59" s="44"/>
      <c r="G59" s="37" t="n">
        <v>3</v>
      </c>
      <c r="H59" s="37" t="n">
        <v>2.014652014652</v>
      </c>
      <c r="I59" s="42" t="n">
        <f aca="false">E59/D59*100-100</f>
        <v>2.33393177737882</v>
      </c>
      <c r="J59" s="44"/>
      <c r="K59" s="37"/>
      <c r="L59" s="70"/>
      <c r="M59" s="38"/>
      <c r="N59" s="38"/>
      <c r="O59" s="37"/>
      <c r="P59" s="24"/>
      <c r="Q59" s="37"/>
      <c r="R59" s="38"/>
    </row>
    <row r="60" s="5" customFormat="true" ht="9" hidden="false" customHeight="true" outlineLevel="0" collapsed="false">
      <c r="A60" s="39" t="s">
        <v>48</v>
      </c>
      <c r="B60" s="38" t="n">
        <v>105.9</v>
      </c>
      <c r="C60" s="37" t="n">
        <v>109.1</v>
      </c>
      <c r="D60" s="37" t="n">
        <v>111.3</v>
      </c>
      <c r="E60" s="37" t="n">
        <v>113.8</v>
      </c>
      <c r="F60" s="44"/>
      <c r="G60" s="37" t="n">
        <v>3</v>
      </c>
      <c r="H60" s="37" t="n">
        <v>2.01649862511457</v>
      </c>
      <c r="I60" s="42" t="n">
        <f aca="false">E60/D60*100-100</f>
        <v>2.24618149146451</v>
      </c>
      <c r="J60" s="44"/>
      <c r="K60" s="37"/>
      <c r="L60" s="70"/>
      <c r="M60" s="38"/>
      <c r="N60" s="38"/>
      <c r="O60" s="38"/>
      <c r="P60" s="24"/>
      <c r="Q60" s="37"/>
      <c r="R60" s="37"/>
    </row>
    <row r="61" s="5" customFormat="true" ht="9" hidden="false" customHeight="true" outlineLevel="0" collapsed="false">
      <c r="A61" s="39" t="s">
        <v>49</v>
      </c>
      <c r="B61" s="38" t="n">
        <v>105.9</v>
      </c>
      <c r="C61" s="37" t="n">
        <v>109.1</v>
      </c>
      <c r="D61" s="37" t="n">
        <v>111.3</v>
      </c>
      <c r="E61" s="37" t="n">
        <v>113.8</v>
      </c>
      <c r="F61" s="44"/>
      <c r="G61" s="37" t="n">
        <v>3</v>
      </c>
      <c r="H61" s="37" t="n">
        <v>2.01649862511457</v>
      </c>
      <c r="I61" s="42" t="n">
        <f aca="false">E61/D61*100-100</f>
        <v>2.24618149146451</v>
      </c>
      <c r="J61" s="44"/>
      <c r="K61" s="37"/>
      <c r="L61" s="70"/>
      <c r="M61" s="38"/>
      <c r="N61" s="38"/>
      <c r="O61" s="38"/>
      <c r="P61" s="24"/>
      <c r="Q61" s="37"/>
      <c r="R61" s="37"/>
    </row>
    <row r="62" s="5" customFormat="true" ht="9" hidden="false" customHeight="true" outlineLevel="0" collapsed="false">
      <c r="A62" s="46" t="s">
        <v>50</v>
      </c>
      <c r="B62" s="47" t="n">
        <v>105.9</v>
      </c>
      <c r="C62" s="48" t="n">
        <v>109.1</v>
      </c>
      <c r="D62" s="48" t="n">
        <v>111.3</v>
      </c>
      <c r="E62" s="48" t="n">
        <v>113.8</v>
      </c>
      <c r="F62" s="49"/>
      <c r="G62" s="48" t="n">
        <v>3</v>
      </c>
      <c r="H62" s="48" t="n">
        <v>2.01649862511457</v>
      </c>
      <c r="I62" s="50" t="n">
        <f aca="false">E62/D62*100-100</f>
        <v>2.24618149146451</v>
      </c>
      <c r="J62" s="49"/>
      <c r="K62" s="37"/>
      <c r="L62" s="70"/>
      <c r="M62" s="38"/>
      <c r="N62" s="38"/>
      <c r="O62" s="38"/>
      <c r="P62" s="24"/>
      <c r="Q62" s="37"/>
      <c r="R62" s="37"/>
    </row>
    <row r="63" s="5" customFormat="true" ht="9" hidden="false" customHeight="true" outlineLevel="0" collapsed="false">
      <c r="A63" s="46" t="s">
        <v>51</v>
      </c>
      <c r="B63" s="47" t="n">
        <v>106.1</v>
      </c>
      <c r="C63" s="48" t="n">
        <v>109.4</v>
      </c>
      <c r="D63" s="48" t="n">
        <v>111.6</v>
      </c>
      <c r="E63" s="48" t="n">
        <v>114.2</v>
      </c>
      <c r="F63" s="49"/>
      <c r="G63" s="48" t="n">
        <v>3.1</v>
      </c>
      <c r="H63" s="48" t="n">
        <v>2.01096892138939</v>
      </c>
      <c r="I63" s="50" t="n">
        <f aca="false">E63/D63*100-100</f>
        <v>2.32974910394266</v>
      </c>
      <c r="J63" s="49"/>
      <c r="K63" s="37"/>
      <c r="L63" s="70"/>
      <c r="M63" s="38"/>
      <c r="N63" s="38"/>
      <c r="O63" s="38"/>
      <c r="P63" s="24"/>
      <c r="Q63" s="37"/>
      <c r="R63" s="38"/>
    </row>
    <row r="64" s="5" customFormat="true" ht="9" hidden="false" customHeight="true" outlineLevel="0" collapsed="false">
      <c r="A64" s="45" t="s">
        <v>52</v>
      </c>
      <c r="B64" s="38" t="n">
        <v>106.6</v>
      </c>
      <c r="C64" s="37" t="n">
        <v>108.3</v>
      </c>
      <c r="D64" s="37" t="n">
        <v>108.4</v>
      </c>
      <c r="E64" s="37" t="n">
        <v>108.5</v>
      </c>
      <c r="F64" s="44"/>
      <c r="G64" s="37" t="n">
        <v>1.6</v>
      </c>
      <c r="H64" s="37" t="n">
        <v>0.0923361034164287</v>
      </c>
      <c r="I64" s="42" t="n">
        <f aca="false">E64/D64*100-100</f>
        <v>0.0922509225092227</v>
      </c>
      <c r="J64" s="44"/>
      <c r="K64" s="37"/>
      <c r="L64" s="70"/>
      <c r="M64" s="38"/>
      <c r="N64" s="38"/>
      <c r="O64" s="38"/>
      <c r="P64" s="24"/>
      <c r="Q64" s="38"/>
      <c r="R64" s="37"/>
    </row>
    <row r="65" s="5" customFormat="true" ht="9" hidden="false" customHeight="true" outlineLevel="0" collapsed="false">
      <c r="A65" s="46" t="s">
        <v>53</v>
      </c>
      <c r="B65" s="47" t="n">
        <v>106.8</v>
      </c>
      <c r="C65" s="48" t="n">
        <v>108.3</v>
      </c>
      <c r="D65" s="48" t="n">
        <v>108.3</v>
      </c>
      <c r="E65" s="48" t="n">
        <v>108.4</v>
      </c>
      <c r="F65" s="49"/>
      <c r="G65" s="48" t="n">
        <v>1.4</v>
      </c>
      <c r="H65" s="48" t="n">
        <v>0</v>
      </c>
      <c r="I65" s="50" t="n">
        <f aca="false">E65/D65*100-100</f>
        <v>0.0923361034164287</v>
      </c>
      <c r="J65" s="44"/>
      <c r="K65" s="37"/>
      <c r="L65" s="70"/>
      <c r="M65" s="38"/>
      <c r="N65" s="38"/>
      <c r="O65" s="38"/>
      <c r="P65" s="24"/>
      <c r="Q65" s="38"/>
      <c r="R65" s="37"/>
    </row>
    <row r="66" s="5" customFormat="true" ht="9" hidden="false" customHeight="true" outlineLevel="0" collapsed="false">
      <c r="A66" s="39" t="s">
        <v>54</v>
      </c>
      <c r="B66" s="38" t="n">
        <v>107.2</v>
      </c>
      <c r="C66" s="37" t="n">
        <v>108.4</v>
      </c>
      <c r="D66" s="37" t="n">
        <v>108.4</v>
      </c>
      <c r="E66" s="37" t="n">
        <v>108.4</v>
      </c>
      <c r="F66" s="44"/>
      <c r="G66" s="37" t="n">
        <v>1.1</v>
      </c>
      <c r="H66" s="37" t="n">
        <v>0</v>
      </c>
      <c r="I66" s="42" t="n">
        <f aca="false">E66/D66*100-100</f>
        <v>0</v>
      </c>
      <c r="J66" s="44"/>
      <c r="K66" s="37"/>
      <c r="L66" s="70"/>
      <c r="M66" s="37"/>
      <c r="N66" s="37"/>
      <c r="O66" s="38"/>
      <c r="P66" s="24"/>
      <c r="Q66" s="37"/>
      <c r="R66" s="38"/>
    </row>
    <row r="67" s="5" customFormat="true" ht="9" hidden="false" customHeight="true" outlineLevel="0" collapsed="false">
      <c r="A67" s="39" t="s">
        <v>55</v>
      </c>
      <c r="B67" s="38" t="n">
        <v>103.9</v>
      </c>
      <c r="C67" s="37" t="n">
        <v>107.5</v>
      </c>
      <c r="D67" s="37" t="n">
        <v>107.9</v>
      </c>
      <c r="E67" s="37" t="n">
        <v>108.3</v>
      </c>
      <c r="F67" s="44"/>
      <c r="G67" s="37" t="n">
        <v>3.5</v>
      </c>
      <c r="H67" s="37" t="n">
        <v>0.372093023255829</v>
      </c>
      <c r="I67" s="42" t="n">
        <f aca="false">E67/D67*100-100</f>
        <v>0.370713623725678</v>
      </c>
      <c r="J67" s="44"/>
      <c r="K67" s="37"/>
      <c r="L67" s="70"/>
      <c r="M67" s="38"/>
      <c r="N67" s="38"/>
      <c r="O67" s="38"/>
      <c r="P67" s="24"/>
      <c r="Q67" s="38"/>
      <c r="R67" s="38"/>
    </row>
    <row r="68" s="5" customFormat="true" ht="9" hidden="false" customHeight="true" outlineLevel="0" collapsed="false">
      <c r="A68" s="46" t="s">
        <v>56</v>
      </c>
      <c r="B68" s="47" t="n">
        <v>103.7</v>
      </c>
      <c r="C68" s="48" t="n">
        <v>107.8</v>
      </c>
      <c r="D68" s="48" t="n">
        <v>108.5</v>
      </c>
      <c r="E68" s="48" t="n">
        <v>109.4</v>
      </c>
      <c r="F68" s="49"/>
      <c r="G68" s="48" t="n">
        <v>4</v>
      </c>
      <c r="H68" s="48" t="n">
        <v>0.649350649350652</v>
      </c>
      <c r="I68" s="50" t="n">
        <f aca="false">E68/D68*100-100</f>
        <v>0.829493087557594</v>
      </c>
      <c r="J68" s="44"/>
      <c r="K68" s="37"/>
      <c r="L68" s="70"/>
      <c r="M68" s="37"/>
      <c r="N68" s="38"/>
      <c r="O68" s="38"/>
      <c r="P68" s="24"/>
      <c r="Q68" s="38"/>
      <c r="R68" s="38"/>
    </row>
    <row r="69" s="5" customFormat="true" ht="9" hidden="false" customHeight="true" outlineLevel="0" collapsed="false">
      <c r="A69" s="32" t="s">
        <v>57</v>
      </c>
      <c r="B69" s="33" t="n">
        <v>104.4</v>
      </c>
      <c r="C69" s="34" t="n">
        <v>107.8</v>
      </c>
      <c r="D69" s="34" t="n">
        <v>111.1</v>
      </c>
      <c r="E69" s="34" t="n">
        <v>114.2</v>
      </c>
      <c r="F69" s="35"/>
      <c r="G69" s="34" t="n">
        <v>3.3</v>
      </c>
      <c r="H69" s="34" t="n">
        <v>3.0612244897959</v>
      </c>
      <c r="I69" s="36" t="n">
        <f aca="false">E69/D69*100-100</f>
        <v>2.79027902790281</v>
      </c>
      <c r="J69" s="44"/>
      <c r="K69" s="37"/>
      <c r="L69" s="70"/>
      <c r="M69" s="38"/>
      <c r="N69" s="38"/>
      <c r="O69" s="38"/>
      <c r="P69" s="24"/>
      <c r="Q69" s="38"/>
      <c r="R69" s="38"/>
    </row>
    <row r="70" s="5" customFormat="true" ht="9" hidden="false" customHeight="true" outlineLevel="0" collapsed="false">
      <c r="A70" s="3"/>
      <c r="B70" s="88"/>
      <c r="C70" s="88"/>
      <c r="D70" s="88"/>
      <c r="E70" s="88"/>
      <c r="F70" s="88"/>
      <c r="G70" s="88"/>
      <c r="H70" s="88"/>
      <c r="I70" s="88"/>
      <c r="J70" s="88"/>
      <c r="K70" s="55"/>
      <c r="L70" s="24"/>
      <c r="M70" s="37"/>
      <c r="N70" s="38"/>
      <c r="O70" s="38"/>
      <c r="P70" s="24"/>
      <c r="Q70" s="38"/>
      <c r="R70" s="38"/>
    </row>
    <row r="71" s="8" customFormat="true" ht="5.1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55"/>
      <c r="L71" s="24"/>
      <c r="M71" s="38"/>
      <c r="N71" s="38"/>
      <c r="O71" s="38"/>
      <c r="P71" s="24"/>
      <c r="Q71" s="38"/>
      <c r="R71" s="38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mergeCells count="4">
    <mergeCell ref="B7:J7"/>
    <mergeCell ref="B11:E11"/>
    <mergeCell ref="G11:I11"/>
    <mergeCell ref="K11:N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2</oddFooter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:J7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6.85"/>
    <col collapsed="false" customWidth="true" hidden="false" outlineLevel="0" max="5" min="4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62"/>
      <c r="K6" s="8"/>
    </row>
    <row r="7" s="5" customFormat="true" ht="9" hidden="false" customHeight="true" outlineLevel="0" collapsed="false">
      <c r="A7" s="1"/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8"/>
    </row>
    <row r="8" s="5" customFormat="true" ht="5.1" hidden="false" customHeight="tru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"/>
    </row>
    <row r="9" s="5" customFormat="true" ht="5.1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8"/>
    </row>
    <row r="10" s="5" customFormat="true" ht="9" hidden="false" customHeight="true" outlineLevel="0" collapsed="false">
      <c r="A10" s="13" t="s">
        <v>2</v>
      </c>
      <c r="B10" s="15"/>
      <c r="C10" s="64"/>
      <c r="D10" s="64"/>
      <c r="E10" s="64"/>
      <c r="F10" s="64"/>
      <c r="G10" s="15"/>
      <c r="H10" s="15"/>
      <c r="I10" s="15"/>
      <c r="J10" s="18"/>
      <c r="K10" s="8"/>
    </row>
    <row r="11" s="5" customFormat="true" ht="9" hidden="false" customHeight="true" outlineLevel="0" collapsed="false">
      <c r="A11" s="17" t="s">
        <v>3</v>
      </c>
      <c r="B11" s="12" t="s">
        <v>4</v>
      </c>
      <c r="C11" s="12"/>
      <c r="D11" s="12"/>
      <c r="E11" s="12"/>
      <c r="F11" s="0"/>
      <c r="G11" s="90" t="s">
        <v>5</v>
      </c>
      <c r="H11" s="90"/>
      <c r="I11" s="90"/>
      <c r="J11" s="0"/>
      <c r="K11" s="12"/>
      <c r="L11" s="12"/>
      <c r="M11" s="12"/>
      <c r="N11" s="12"/>
      <c r="O11" s="8"/>
    </row>
    <row r="12" s="5" customFormat="true" ht="5.1" hidden="false" customHeight="true" outlineLevel="0" collapsed="false">
      <c r="A12" s="1"/>
      <c r="B12" s="28"/>
      <c r="C12" s="16"/>
      <c r="D12" s="11"/>
      <c r="E12" s="11"/>
      <c r="F12" s="8"/>
      <c r="G12" s="18"/>
      <c r="H12" s="19"/>
      <c r="I12" s="19"/>
      <c r="J12" s="19"/>
      <c r="K12" s="8"/>
    </row>
    <row r="13" s="5" customFormat="true" ht="5.1" hidden="false" customHeight="true" outlineLevel="0" collapsed="false">
      <c r="B13" s="22"/>
      <c r="C13" s="21"/>
      <c r="D13" s="8"/>
      <c r="E13" s="8"/>
      <c r="F13" s="8"/>
      <c r="G13" s="22"/>
      <c r="H13" s="23"/>
      <c r="I13" s="23"/>
      <c r="J13" s="23"/>
      <c r="K13" s="8"/>
    </row>
    <row r="14" s="5" customFormat="true" ht="9" hidden="false" customHeight="true" outlineLevel="0" collapsed="false">
      <c r="B14" s="24" t="n">
        <v>1997</v>
      </c>
      <c r="C14" s="24" t="n">
        <v>1998</v>
      </c>
      <c r="D14" s="24" t="n">
        <v>1999</v>
      </c>
      <c r="E14" s="8" t="n">
        <v>2000</v>
      </c>
      <c r="F14" s="28"/>
      <c r="G14" s="25" t="n">
        <v>1998</v>
      </c>
      <c r="H14" s="25" t="n">
        <v>1999</v>
      </c>
      <c r="I14" s="27" t="n">
        <v>2000</v>
      </c>
      <c r="J14" s="15"/>
      <c r="K14" s="8"/>
      <c r="P14" s="38"/>
      <c r="Q14" s="38"/>
      <c r="R14" s="38"/>
    </row>
    <row r="15" s="5" customFormat="true" ht="9" hidden="false" customHeight="true" outlineLevel="0" collapsed="false">
      <c r="B15" s="29"/>
      <c r="C15" s="29"/>
      <c r="D15" s="29"/>
      <c r="F15" s="30"/>
      <c r="G15" s="30" t="n">
        <v>1997</v>
      </c>
      <c r="H15" s="30" t="n">
        <v>1998</v>
      </c>
      <c r="I15" s="8" t="n">
        <v>1999</v>
      </c>
      <c r="J15" s="12"/>
      <c r="K15" s="8"/>
      <c r="M15" s="38"/>
      <c r="N15" s="38"/>
      <c r="O15" s="38"/>
      <c r="P15" s="38"/>
      <c r="Q15" s="38"/>
      <c r="R15" s="38"/>
    </row>
    <row r="16" s="5" customFormat="true" ht="9" hidden="false" customHeight="true" outlineLevel="0" collapsed="false">
      <c r="A16" s="4"/>
      <c r="B16" s="19"/>
      <c r="C16" s="19"/>
      <c r="D16" s="19"/>
      <c r="E16" s="4"/>
      <c r="F16" s="19"/>
      <c r="G16" s="19"/>
      <c r="H16" s="19"/>
      <c r="I16" s="4"/>
      <c r="J16" s="19"/>
      <c r="K16" s="8"/>
    </row>
    <row r="17" s="5" customFormat="true" ht="9" hidden="false" customHeight="true" outlineLevel="0" collapsed="false">
      <c r="B17" s="23"/>
      <c r="C17" s="23"/>
      <c r="D17" s="23"/>
      <c r="F17" s="23"/>
      <c r="G17" s="23"/>
      <c r="H17" s="23"/>
      <c r="J17" s="23"/>
      <c r="K17" s="8"/>
    </row>
    <row r="18" s="5" customFormat="true" ht="9" hidden="false" customHeight="true" outlineLevel="0" collapsed="false">
      <c r="A18" s="39" t="s">
        <v>60</v>
      </c>
      <c r="B18" s="40" t="n">
        <v>104.8</v>
      </c>
      <c r="C18" s="37" t="n">
        <v>108.8</v>
      </c>
      <c r="D18" s="37" t="n">
        <v>110.7</v>
      </c>
      <c r="E18" s="37" t="n">
        <v>112.3</v>
      </c>
      <c r="F18" s="41"/>
      <c r="G18" s="37" t="n">
        <v>3.8</v>
      </c>
      <c r="H18" s="37" t="n">
        <v>1.7</v>
      </c>
      <c r="I18" s="42" t="n">
        <f aca="false">E18/D18*100-100</f>
        <v>1.4453477868112</v>
      </c>
      <c r="J18" s="35"/>
      <c r="K18" s="37"/>
      <c r="L18" s="70"/>
      <c r="M18" s="37"/>
      <c r="N18" s="37"/>
      <c r="O18" s="38"/>
      <c r="P18" s="24"/>
      <c r="Q18" s="37"/>
      <c r="R18" s="38"/>
    </row>
    <row r="19" s="5" customFormat="true" ht="9" hidden="false" customHeight="true" outlineLevel="0" collapsed="false">
      <c r="A19" s="32" t="s">
        <v>61</v>
      </c>
      <c r="B19" s="33" t="n">
        <v>106.7</v>
      </c>
      <c r="C19" s="34" t="n">
        <v>110.8</v>
      </c>
      <c r="D19" s="34" t="n">
        <v>112.9</v>
      </c>
      <c r="E19" s="34" t="n">
        <v>115.1</v>
      </c>
      <c r="F19" s="35"/>
      <c r="G19" s="34" t="n">
        <v>3.8</v>
      </c>
      <c r="H19" s="34" t="n">
        <v>1.9</v>
      </c>
      <c r="I19" s="36" t="n">
        <f aca="false">E19/D19*100-100</f>
        <v>1.94862710363152</v>
      </c>
      <c r="J19" s="44"/>
      <c r="K19" s="37"/>
      <c r="L19" s="70"/>
      <c r="M19" s="38"/>
      <c r="N19" s="38"/>
      <c r="O19" s="38"/>
      <c r="P19" s="24"/>
      <c r="Q19" s="38"/>
      <c r="R19" s="38"/>
    </row>
    <row r="20" s="5" customFormat="true" ht="9" hidden="false" customHeight="true" outlineLevel="0" collapsed="false">
      <c r="A20" s="39" t="s">
        <v>62</v>
      </c>
      <c r="B20" s="38" t="n">
        <v>107.4</v>
      </c>
      <c r="C20" s="37" t="n">
        <v>111.9</v>
      </c>
      <c r="D20" s="37" t="n">
        <v>114.3</v>
      </c>
      <c r="E20" s="37" t="n">
        <v>116.6</v>
      </c>
      <c r="F20" s="44"/>
      <c r="G20" s="37" t="n">
        <v>4.2</v>
      </c>
      <c r="H20" s="37" t="n">
        <v>2.1</v>
      </c>
      <c r="I20" s="42" t="n">
        <f aca="false">E20/D20*100-100</f>
        <v>2.01224846894137</v>
      </c>
      <c r="J20" s="44"/>
      <c r="K20" s="37"/>
      <c r="L20" s="70"/>
      <c r="M20" s="37"/>
      <c r="N20" s="38"/>
      <c r="O20" s="38"/>
      <c r="P20" s="24"/>
      <c r="Q20" s="38"/>
      <c r="R20" s="38"/>
    </row>
    <row r="21" s="5" customFormat="true" ht="9" hidden="false" customHeight="true" outlineLevel="0" collapsed="false">
      <c r="A21" s="39" t="s">
        <v>63</v>
      </c>
      <c r="B21" s="38" t="n">
        <v>105.3</v>
      </c>
      <c r="C21" s="37" t="n">
        <v>108.7</v>
      </c>
      <c r="D21" s="37" t="n">
        <v>110.3</v>
      </c>
      <c r="E21" s="37" t="n">
        <v>112.1</v>
      </c>
      <c r="F21" s="44"/>
      <c r="G21" s="37" t="n">
        <v>3.2</v>
      </c>
      <c r="H21" s="37" t="n">
        <v>1.5</v>
      </c>
      <c r="I21" s="42" t="n">
        <f aca="false">E21/D21*100-100</f>
        <v>1.63191296464188</v>
      </c>
      <c r="J21" s="44"/>
      <c r="K21" s="37"/>
      <c r="L21" s="70"/>
      <c r="M21" s="38"/>
      <c r="N21" s="38"/>
      <c r="O21" s="38"/>
      <c r="P21" s="24"/>
      <c r="Q21" s="38"/>
      <c r="R21" s="38"/>
    </row>
    <row r="22" s="5" customFormat="true" ht="9" hidden="false" customHeight="true" outlineLevel="0" collapsed="false">
      <c r="A22" s="46" t="s">
        <v>64</v>
      </c>
      <c r="B22" s="47" t="n">
        <v>105.2</v>
      </c>
      <c r="C22" s="48" t="n">
        <v>108.6</v>
      </c>
      <c r="D22" s="48" t="n">
        <v>110.2</v>
      </c>
      <c r="E22" s="48" t="n">
        <v>111.9</v>
      </c>
      <c r="F22" s="49"/>
      <c r="G22" s="48" t="n">
        <v>3.2</v>
      </c>
      <c r="H22" s="48" t="n">
        <v>1.5</v>
      </c>
      <c r="I22" s="50" t="n">
        <f aca="false">E22/D22*100-100</f>
        <v>1.5426497277677</v>
      </c>
      <c r="J22" s="44"/>
      <c r="K22" s="37"/>
      <c r="L22" s="70"/>
      <c r="M22" s="38"/>
      <c r="N22" s="38"/>
      <c r="O22" s="38"/>
      <c r="P22" s="24"/>
      <c r="Q22" s="38"/>
      <c r="R22" s="38"/>
    </row>
    <row r="23" s="5" customFormat="true" ht="9" hidden="false" customHeight="true" outlineLevel="0" collapsed="false">
      <c r="A23" s="46" t="s">
        <v>65</v>
      </c>
      <c r="B23" s="47" t="n">
        <v>105.4</v>
      </c>
      <c r="C23" s="48" t="n">
        <v>108.8</v>
      </c>
      <c r="D23" s="48" t="n">
        <v>110.4</v>
      </c>
      <c r="E23" s="48" t="n">
        <v>112.2</v>
      </c>
      <c r="F23" s="49"/>
      <c r="G23" s="48" t="n">
        <v>3.2</v>
      </c>
      <c r="H23" s="48" t="n">
        <v>1.5</v>
      </c>
      <c r="I23" s="50" t="n">
        <f aca="false">E23/D23*100-100</f>
        <v>1.63043478260869</v>
      </c>
      <c r="J23" s="44"/>
      <c r="K23" s="37"/>
      <c r="L23" s="70"/>
      <c r="M23" s="38"/>
      <c r="N23" s="38"/>
      <c r="O23" s="38"/>
      <c r="P23" s="24"/>
      <c r="Q23" s="38"/>
      <c r="R23" s="37"/>
    </row>
    <row r="24" s="5" customFormat="true" ht="9" hidden="false" customHeight="true" outlineLevel="0" collapsed="false">
      <c r="A24" s="72" t="s">
        <v>66</v>
      </c>
      <c r="B24" s="33" t="n">
        <v>101.7</v>
      </c>
      <c r="C24" s="34" t="n">
        <v>106</v>
      </c>
      <c r="D24" s="34" t="n">
        <v>107.7</v>
      </c>
      <c r="E24" s="34" t="n">
        <v>108</v>
      </c>
      <c r="F24" s="35"/>
      <c r="G24" s="34" t="n">
        <v>4.2</v>
      </c>
      <c r="H24" s="34" t="n">
        <v>1.6</v>
      </c>
      <c r="I24" s="36" t="n">
        <f aca="false">E24/D24*100-100</f>
        <v>0.278551532033418</v>
      </c>
      <c r="J24" s="35"/>
      <c r="K24" s="37"/>
      <c r="L24" s="70"/>
      <c r="M24" s="37"/>
      <c r="N24" s="38"/>
      <c r="O24" s="38"/>
      <c r="P24" s="24"/>
      <c r="Q24" s="38"/>
      <c r="R24" s="38"/>
    </row>
    <row r="25" s="5" customFormat="true" ht="9" hidden="false" customHeight="true" outlineLevel="0" collapsed="false">
      <c r="A25" s="45" t="s">
        <v>67</v>
      </c>
      <c r="B25" s="38" t="n">
        <v>101.6</v>
      </c>
      <c r="C25" s="37" t="n">
        <v>106.1</v>
      </c>
      <c r="D25" s="37" t="n">
        <v>107.8</v>
      </c>
      <c r="E25" s="37" t="n">
        <v>108.1</v>
      </c>
      <c r="F25" s="44"/>
      <c r="G25" s="37" t="n">
        <v>4.4</v>
      </c>
      <c r="H25" s="37" t="n">
        <v>1.6</v>
      </c>
      <c r="I25" s="42" t="n">
        <f aca="false">E25/D25*100-100</f>
        <v>0.278293135435987</v>
      </c>
      <c r="J25" s="44"/>
      <c r="K25" s="37"/>
      <c r="L25" s="70"/>
      <c r="M25" s="38"/>
      <c r="N25" s="38"/>
      <c r="O25" s="38"/>
      <c r="P25" s="24"/>
      <c r="Q25" s="38"/>
      <c r="R25" s="38"/>
    </row>
    <row r="26" s="5" customFormat="true" ht="9" hidden="false" customHeight="true" outlineLevel="0" collapsed="false">
      <c r="A26" s="46" t="s">
        <v>68</v>
      </c>
      <c r="B26" s="47" t="n">
        <v>101.3</v>
      </c>
      <c r="C26" s="48" t="n">
        <v>106</v>
      </c>
      <c r="D26" s="48" t="n">
        <v>107.7</v>
      </c>
      <c r="E26" s="48" t="n">
        <v>108</v>
      </c>
      <c r="F26" s="49"/>
      <c r="G26" s="48" t="n">
        <v>4.6</v>
      </c>
      <c r="H26" s="48" t="n">
        <v>1.6</v>
      </c>
      <c r="I26" s="50" t="n">
        <f aca="false">E26/D26*100-100</f>
        <v>0.278551532033418</v>
      </c>
      <c r="J26" s="51"/>
      <c r="K26" s="37"/>
      <c r="L26" s="70"/>
      <c r="M26" s="38"/>
      <c r="N26" s="38"/>
      <c r="O26" s="38"/>
      <c r="P26" s="24"/>
      <c r="Q26" s="37"/>
      <c r="R26" s="38"/>
    </row>
    <row r="27" s="5" customFormat="true" ht="9" hidden="false" customHeight="true" outlineLevel="0" collapsed="false">
      <c r="A27" s="39" t="s">
        <v>69</v>
      </c>
      <c r="B27" s="38" t="n">
        <v>101.1</v>
      </c>
      <c r="C27" s="37" t="n">
        <v>105.9</v>
      </c>
      <c r="D27" s="37" t="n">
        <v>107.6</v>
      </c>
      <c r="E27" s="48" t="n">
        <v>107.8</v>
      </c>
      <c r="F27" s="44"/>
      <c r="G27" s="37" t="n">
        <v>4.7</v>
      </c>
      <c r="H27" s="37" t="n">
        <v>1.6</v>
      </c>
      <c r="I27" s="42" t="n">
        <f aca="false">E27/D27*100-100</f>
        <v>0.185873605947947</v>
      </c>
      <c r="J27" s="44"/>
      <c r="K27" s="37"/>
      <c r="L27" s="70"/>
      <c r="M27" s="38"/>
      <c r="N27" s="38"/>
      <c r="O27" s="38"/>
      <c r="P27" s="24"/>
      <c r="Q27" s="38"/>
      <c r="R27" s="38"/>
    </row>
    <row r="28" s="5" customFormat="true" ht="9" hidden="false" customHeight="true" outlineLevel="0" collapsed="false">
      <c r="A28" s="46" t="s">
        <v>70</v>
      </c>
      <c r="B28" s="47" t="n">
        <v>100.1</v>
      </c>
      <c r="C28" s="48" t="n">
        <v>104.9</v>
      </c>
      <c r="D28" s="48" t="n">
        <v>106.3</v>
      </c>
      <c r="E28" s="48" t="n">
        <v>106.3</v>
      </c>
      <c r="F28" s="49"/>
      <c r="G28" s="48" t="n">
        <v>4.8</v>
      </c>
      <c r="H28" s="48" t="n">
        <v>1.3</v>
      </c>
      <c r="I28" s="50" t="n">
        <f aca="false">E28/D28*100-100</f>
        <v>0</v>
      </c>
      <c r="J28" s="44"/>
      <c r="K28" s="37"/>
      <c r="L28" s="70"/>
      <c r="M28" s="37"/>
      <c r="N28" s="37"/>
      <c r="O28" s="38"/>
      <c r="P28" s="24"/>
      <c r="Q28" s="37"/>
      <c r="R28" s="38"/>
    </row>
    <row r="29" s="5" customFormat="true" ht="9" hidden="false" customHeight="true" outlineLevel="0" collapsed="false">
      <c r="A29" s="39" t="s">
        <v>71</v>
      </c>
      <c r="B29" s="37" t="n">
        <v>100</v>
      </c>
      <c r="C29" s="37" t="n">
        <v>104.7</v>
      </c>
      <c r="D29" s="37" t="n">
        <v>106.1</v>
      </c>
      <c r="E29" s="37" t="n">
        <v>106.1</v>
      </c>
      <c r="F29" s="44"/>
      <c r="G29" s="37" t="n">
        <v>4.7</v>
      </c>
      <c r="H29" s="37" t="n">
        <v>1.3</v>
      </c>
      <c r="I29" s="42" t="n">
        <f aca="false">E29/D29*100-100</f>
        <v>0</v>
      </c>
      <c r="J29" s="44"/>
      <c r="K29" s="37"/>
      <c r="L29" s="70"/>
      <c r="M29" s="38"/>
      <c r="N29" s="37"/>
      <c r="O29" s="37"/>
      <c r="P29" s="24"/>
      <c r="Q29" s="38"/>
      <c r="R29" s="24"/>
    </row>
    <row r="30" s="5" customFormat="true" ht="9" hidden="false" customHeight="true" outlineLevel="0" collapsed="false">
      <c r="A30" s="39" t="s">
        <v>72</v>
      </c>
      <c r="B30" s="38" t="n">
        <v>100.7</v>
      </c>
      <c r="C30" s="37" t="n">
        <v>105.5</v>
      </c>
      <c r="D30" s="37" t="n">
        <v>107</v>
      </c>
      <c r="E30" s="37" t="n">
        <v>107</v>
      </c>
      <c r="F30" s="44"/>
      <c r="G30" s="37" t="n">
        <v>4.8</v>
      </c>
      <c r="H30" s="37" t="n">
        <v>1.4</v>
      </c>
      <c r="I30" s="42" t="n">
        <f aca="false">E30/D30*100-100</f>
        <v>0</v>
      </c>
      <c r="J30" s="44"/>
      <c r="K30" s="37"/>
      <c r="L30" s="70"/>
      <c r="M30" s="37"/>
      <c r="N30" s="37"/>
      <c r="O30" s="38"/>
      <c r="P30" s="24"/>
      <c r="Q30" s="38"/>
      <c r="R30" s="38"/>
    </row>
    <row r="31" s="5" customFormat="true" ht="9" hidden="false" customHeight="true" outlineLevel="0" collapsed="false">
      <c r="A31" s="45" t="s">
        <v>73</v>
      </c>
      <c r="B31" s="38" t="n">
        <v>101.5</v>
      </c>
      <c r="C31" s="37" t="n">
        <v>106.3</v>
      </c>
      <c r="D31" s="37" t="n">
        <v>108.2</v>
      </c>
      <c r="E31" s="37" t="n">
        <v>108.5</v>
      </c>
      <c r="F31" s="44"/>
      <c r="G31" s="37" t="n">
        <v>4.7</v>
      </c>
      <c r="H31" s="37" t="n">
        <v>1.8</v>
      </c>
      <c r="I31" s="42" t="n">
        <f aca="false">E31/D31*100-100</f>
        <v>0.277264325323472</v>
      </c>
      <c r="J31" s="44"/>
      <c r="K31" s="37"/>
      <c r="L31" s="70"/>
      <c r="M31" s="38"/>
      <c r="N31" s="38"/>
      <c r="O31" s="38"/>
      <c r="P31" s="24"/>
      <c r="Q31" s="37"/>
      <c r="R31" s="37"/>
    </row>
    <row r="32" s="5" customFormat="true" ht="9" hidden="false" customHeight="true" outlineLevel="0" collapsed="false">
      <c r="A32" s="39" t="s">
        <v>74</v>
      </c>
      <c r="B32" s="38" t="n">
        <v>100.7</v>
      </c>
      <c r="C32" s="37" t="n">
        <v>105.5</v>
      </c>
      <c r="D32" s="37" t="n">
        <v>107</v>
      </c>
      <c r="E32" s="37" t="n">
        <v>107</v>
      </c>
      <c r="F32" s="44"/>
      <c r="G32" s="37" t="n">
        <v>4.8</v>
      </c>
      <c r="H32" s="37" t="n">
        <v>1.4</v>
      </c>
      <c r="I32" s="42" t="n">
        <f aca="false">E32/D32*100-100</f>
        <v>0</v>
      </c>
      <c r="J32" s="44"/>
      <c r="K32" s="37"/>
      <c r="L32" s="70"/>
      <c r="M32" s="38"/>
      <c r="N32" s="37"/>
      <c r="O32" s="38"/>
      <c r="P32" s="24"/>
      <c r="Q32" s="38"/>
      <c r="R32" s="38"/>
    </row>
    <row r="33" s="5" customFormat="true" ht="9" hidden="false" customHeight="true" outlineLevel="0" collapsed="false">
      <c r="A33" s="39" t="s">
        <v>75</v>
      </c>
      <c r="B33" s="38" t="n">
        <v>100.7</v>
      </c>
      <c r="C33" s="37" t="n">
        <v>105.6</v>
      </c>
      <c r="D33" s="37" t="n">
        <v>107.1</v>
      </c>
      <c r="E33" s="37" t="n">
        <v>107.1</v>
      </c>
      <c r="F33" s="44"/>
      <c r="G33" s="37" t="n">
        <v>4.9</v>
      </c>
      <c r="H33" s="37" t="n">
        <v>1.4</v>
      </c>
      <c r="I33" s="42" t="n">
        <f aca="false">E33/D33*100-100</f>
        <v>0</v>
      </c>
      <c r="J33" s="44"/>
      <c r="K33" s="37"/>
      <c r="L33" s="70"/>
      <c r="M33" s="38"/>
      <c r="N33" s="37"/>
      <c r="O33" s="38"/>
      <c r="P33" s="24"/>
      <c r="Q33" s="38"/>
      <c r="R33" s="38"/>
    </row>
    <row r="34" s="5" customFormat="true" ht="9" hidden="false" customHeight="true" outlineLevel="0" collapsed="false">
      <c r="A34" s="39" t="s">
        <v>76</v>
      </c>
      <c r="B34" s="38" t="n">
        <v>103.5</v>
      </c>
      <c r="C34" s="37" t="n">
        <v>108.1</v>
      </c>
      <c r="D34" s="37" t="n">
        <v>110.8</v>
      </c>
      <c r="E34" s="37" t="n">
        <v>111.9</v>
      </c>
      <c r="F34" s="44"/>
      <c r="G34" s="37" t="n">
        <v>4.4</v>
      </c>
      <c r="H34" s="37" t="n">
        <v>2.5</v>
      </c>
      <c r="I34" s="42" t="n">
        <f aca="false">E34/D34*100-100</f>
        <v>0.992779783393516</v>
      </c>
      <c r="J34" s="44"/>
      <c r="K34" s="37"/>
      <c r="L34" s="70"/>
      <c r="M34" s="38"/>
      <c r="N34" s="38"/>
      <c r="O34" s="38"/>
      <c r="P34" s="24"/>
      <c r="Q34" s="38"/>
      <c r="R34" s="38"/>
    </row>
    <row r="35" s="5" customFormat="true" ht="9" hidden="false" customHeight="true" outlineLevel="0" collapsed="false">
      <c r="A35" s="39" t="s">
        <v>77</v>
      </c>
      <c r="B35" s="38" t="n">
        <v>104.9</v>
      </c>
      <c r="C35" s="37" t="n">
        <v>109.7</v>
      </c>
      <c r="D35" s="37" t="n">
        <v>110.8</v>
      </c>
      <c r="E35" s="37" t="n">
        <v>113</v>
      </c>
      <c r="F35" s="44"/>
      <c r="G35" s="37" t="n">
        <v>4.6</v>
      </c>
      <c r="H35" s="37" t="n">
        <v>1</v>
      </c>
      <c r="I35" s="42" t="n">
        <f aca="false">E35/D35*100-100</f>
        <v>1.985559566787</v>
      </c>
      <c r="J35" s="44"/>
      <c r="K35" s="37"/>
      <c r="L35" s="70"/>
      <c r="M35" s="37"/>
      <c r="N35" s="38"/>
      <c r="O35" s="38"/>
      <c r="P35" s="24"/>
      <c r="Q35" s="38"/>
      <c r="R35" s="38"/>
    </row>
    <row r="36" s="5" customFormat="true" ht="9" hidden="false" customHeight="true" outlineLevel="0" collapsed="false">
      <c r="A36" s="39" t="s">
        <v>78</v>
      </c>
      <c r="B36" s="38" t="n">
        <v>105.8</v>
      </c>
      <c r="C36" s="37" t="n">
        <v>105.3</v>
      </c>
      <c r="D36" s="37" t="n">
        <v>106.6</v>
      </c>
      <c r="E36" s="37" t="n">
        <v>106.4</v>
      </c>
      <c r="F36" s="44"/>
      <c r="G36" s="37" t="n">
        <v>-0.5</v>
      </c>
      <c r="H36" s="37" t="n">
        <v>1.2</v>
      </c>
      <c r="I36" s="42" t="n">
        <f aca="false">E36/D36*100-100</f>
        <v>-0.187617260787988</v>
      </c>
      <c r="J36" s="44"/>
      <c r="K36" s="37"/>
      <c r="L36" s="70"/>
      <c r="M36" s="37"/>
      <c r="N36" s="37"/>
      <c r="O36" s="38"/>
      <c r="P36" s="24"/>
      <c r="Q36" s="24"/>
      <c r="R36" s="38"/>
    </row>
    <row r="37" s="5" customFormat="true" ht="9" hidden="false" customHeight="true" outlineLevel="0" collapsed="false">
      <c r="A37" s="46" t="s">
        <v>79</v>
      </c>
      <c r="B37" s="47" t="n">
        <v>105.6</v>
      </c>
      <c r="C37" s="48" t="n">
        <v>107.9</v>
      </c>
      <c r="D37" s="48" t="n">
        <v>109.1</v>
      </c>
      <c r="E37" s="48" t="n">
        <v>109.7</v>
      </c>
      <c r="F37" s="49"/>
      <c r="G37" s="48" t="n">
        <v>2.2</v>
      </c>
      <c r="H37" s="48" t="n">
        <v>1.1</v>
      </c>
      <c r="I37" s="50" t="n">
        <f aca="false">E37/D37*100-100</f>
        <v>0.549954170485805</v>
      </c>
      <c r="J37" s="49"/>
      <c r="K37" s="37"/>
      <c r="L37" s="70"/>
      <c r="M37" s="38"/>
      <c r="N37" s="38"/>
      <c r="O37" s="38"/>
      <c r="P37" s="24"/>
      <c r="Q37" s="38"/>
      <c r="R37" s="38"/>
    </row>
    <row r="38" s="5" customFormat="true" ht="9" hidden="false" customHeight="true" outlineLevel="0" collapsed="false">
      <c r="A38" s="46" t="s">
        <v>80</v>
      </c>
      <c r="B38" s="84" t="s">
        <v>120</v>
      </c>
      <c r="C38" s="85" t="s">
        <v>120</v>
      </c>
      <c r="D38" s="70" t="s">
        <v>120</v>
      </c>
      <c r="E38" s="70" t="s">
        <v>120</v>
      </c>
      <c r="F38" s="49"/>
      <c r="G38" s="85" t="s">
        <v>120</v>
      </c>
      <c r="H38" s="85" t="s">
        <v>120</v>
      </c>
      <c r="I38" s="85" t="s">
        <v>120</v>
      </c>
      <c r="J38" s="49"/>
      <c r="K38" s="91"/>
      <c r="L38" s="85"/>
      <c r="M38" s="24"/>
      <c r="N38" s="24"/>
      <c r="O38" s="24"/>
      <c r="P38" s="24"/>
      <c r="Q38" s="24"/>
      <c r="R38" s="24"/>
    </row>
    <row r="39" s="5" customFormat="true" ht="9" hidden="false" customHeight="true" outlineLevel="0" collapsed="false">
      <c r="A39" s="46" t="s">
        <v>81</v>
      </c>
      <c r="B39" s="47" t="n">
        <v>105.6</v>
      </c>
      <c r="C39" s="48" t="n">
        <v>107.9</v>
      </c>
      <c r="D39" s="48" t="n">
        <v>109.1</v>
      </c>
      <c r="E39" s="48" t="n">
        <v>109.7</v>
      </c>
      <c r="F39" s="49"/>
      <c r="G39" s="48" t="n">
        <v>2.2</v>
      </c>
      <c r="H39" s="48" t="n">
        <v>1.1</v>
      </c>
      <c r="I39" s="50" t="n">
        <f aca="false">E39/D39*100-100</f>
        <v>0.549954170485805</v>
      </c>
      <c r="J39" s="49"/>
      <c r="K39" s="37"/>
      <c r="L39" s="70"/>
      <c r="M39" s="38"/>
      <c r="N39" s="38"/>
      <c r="O39" s="38"/>
      <c r="P39" s="24"/>
      <c r="Q39" s="38"/>
      <c r="R39" s="38"/>
    </row>
    <row r="40" s="5" customFormat="true" ht="9" hidden="false" customHeight="true" outlineLevel="0" collapsed="false">
      <c r="A40" s="45" t="s">
        <v>82</v>
      </c>
      <c r="B40" s="37" t="n">
        <v>104</v>
      </c>
      <c r="C40" s="37" t="n">
        <v>104.6</v>
      </c>
      <c r="D40" s="37" t="n">
        <v>105.6</v>
      </c>
      <c r="E40" s="37" t="n">
        <v>107.1</v>
      </c>
      <c r="F40" s="44"/>
      <c r="G40" s="37" t="n">
        <v>0.6</v>
      </c>
      <c r="H40" s="37" t="n">
        <v>1</v>
      </c>
      <c r="I40" s="42" t="n">
        <f aca="false">E40/D40*100-100</f>
        <v>1.42045454545455</v>
      </c>
      <c r="J40" s="44"/>
      <c r="K40" s="37"/>
      <c r="L40" s="70"/>
      <c r="M40" s="38"/>
      <c r="N40" s="37"/>
      <c r="O40" s="38"/>
      <c r="P40" s="24"/>
      <c r="Q40" s="38"/>
      <c r="R40" s="37"/>
    </row>
    <row r="41" s="5" customFormat="true" ht="9" hidden="false" customHeight="true" outlineLevel="0" collapsed="false">
      <c r="A41" s="46" t="s">
        <v>83</v>
      </c>
      <c r="B41" s="47" t="n">
        <v>105.4</v>
      </c>
      <c r="C41" s="48" t="n">
        <v>107.5</v>
      </c>
      <c r="D41" s="48" t="n">
        <v>110.6</v>
      </c>
      <c r="E41" s="48" t="n">
        <v>111.8</v>
      </c>
      <c r="F41" s="49"/>
      <c r="G41" s="48" t="n">
        <v>2</v>
      </c>
      <c r="H41" s="48" t="n">
        <v>2.9</v>
      </c>
      <c r="I41" s="50" t="n">
        <f aca="false">E41/D41*100-100</f>
        <v>1.08499095840868</v>
      </c>
      <c r="J41" s="44"/>
      <c r="K41" s="37"/>
      <c r="L41" s="70"/>
      <c r="M41" s="38"/>
      <c r="N41" s="38"/>
      <c r="O41" s="38"/>
      <c r="P41" s="24"/>
      <c r="Q41" s="38"/>
      <c r="R41" s="37"/>
    </row>
    <row r="42" s="5" customFormat="true" ht="9" hidden="false" customHeight="true" outlineLevel="0" collapsed="false">
      <c r="A42" s="46" t="s">
        <v>84</v>
      </c>
      <c r="B42" s="47" t="n">
        <v>103.3</v>
      </c>
      <c r="C42" s="48" t="n">
        <v>103.3</v>
      </c>
      <c r="D42" s="48" t="n">
        <v>103.3</v>
      </c>
      <c r="E42" s="48" t="n">
        <v>104.9</v>
      </c>
      <c r="F42" s="49"/>
      <c r="G42" s="48" t="n">
        <v>0</v>
      </c>
      <c r="H42" s="48" t="n">
        <v>0</v>
      </c>
      <c r="I42" s="50" t="n">
        <f aca="false">E42/D42*100-100</f>
        <v>1.54888673765731</v>
      </c>
      <c r="J42" s="44"/>
      <c r="K42" s="37"/>
      <c r="L42" s="70"/>
      <c r="M42" s="38"/>
      <c r="N42" s="38"/>
      <c r="O42" s="38"/>
      <c r="P42" s="24"/>
      <c r="Q42" s="38"/>
      <c r="R42" s="38"/>
    </row>
    <row r="43" s="73" customFormat="true" ht="9" hidden="false" customHeight="true" outlineLevel="0" collapsed="false">
      <c r="A43" s="32" t="s">
        <v>85</v>
      </c>
      <c r="B43" s="92" t="s">
        <v>120</v>
      </c>
      <c r="C43" s="93" t="s">
        <v>120</v>
      </c>
      <c r="D43" s="93" t="s">
        <v>120</v>
      </c>
      <c r="E43" s="93" t="s">
        <v>120</v>
      </c>
      <c r="F43" s="71"/>
      <c r="G43" s="93" t="s">
        <v>120</v>
      </c>
      <c r="H43" s="93" t="s">
        <v>120</v>
      </c>
      <c r="I43" s="93" t="s">
        <v>120</v>
      </c>
      <c r="J43" s="71"/>
      <c r="K43" s="34"/>
      <c r="L43" s="93"/>
      <c r="M43" s="24"/>
      <c r="N43" s="24"/>
      <c r="O43" s="24"/>
      <c r="P43" s="24"/>
      <c r="Q43" s="24"/>
      <c r="R43" s="24"/>
    </row>
    <row r="44" s="5" customFormat="true" ht="9" hidden="false" customHeight="true" outlineLevel="0" collapsed="false">
      <c r="A44" s="45" t="s">
        <v>86</v>
      </c>
      <c r="B44" s="24" t="s">
        <v>120</v>
      </c>
      <c r="C44" s="70" t="s">
        <v>120</v>
      </c>
      <c r="D44" s="70" t="s">
        <v>120</v>
      </c>
      <c r="E44" s="70" t="s">
        <v>120</v>
      </c>
      <c r="F44" s="44"/>
      <c r="G44" s="70" t="s">
        <v>120</v>
      </c>
      <c r="H44" s="70" t="s">
        <v>120</v>
      </c>
      <c r="I44" s="70" t="s">
        <v>120</v>
      </c>
      <c r="J44" s="44"/>
      <c r="K44" s="37"/>
      <c r="L44" s="70"/>
      <c r="M44" s="24"/>
      <c r="N44" s="24"/>
      <c r="O44" s="24"/>
      <c r="P44" s="24"/>
      <c r="Q44" s="24"/>
      <c r="R44" s="24"/>
    </row>
    <row r="45" s="5" customFormat="true" ht="9" hidden="false" customHeight="true" outlineLevel="0" collapsed="false">
      <c r="A45" s="45" t="s">
        <v>87</v>
      </c>
      <c r="B45" s="24" t="s">
        <v>120</v>
      </c>
      <c r="C45" s="70" t="s">
        <v>120</v>
      </c>
      <c r="D45" s="70" t="s">
        <v>120</v>
      </c>
      <c r="E45" s="70" t="s">
        <v>120</v>
      </c>
      <c r="F45" s="44"/>
      <c r="G45" s="70" t="s">
        <v>120</v>
      </c>
      <c r="H45" s="70" t="s">
        <v>120</v>
      </c>
      <c r="I45" s="70" t="s">
        <v>120</v>
      </c>
      <c r="J45" s="44"/>
      <c r="K45" s="37"/>
      <c r="L45" s="70"/>
      <c r="M45" s="24"/>
      <c r="N45" s="24"/>
      <c r="O45" s="24"/>
      <c r="P45" s="24"/>
      <c r="Q45" s="24"/>
      <c r="R45" s="24"/>
    </row>
    <row r="46" s="73" customFormat="true" ht="9" hidden="false" customHeight="true" outlineLevel="0" collapsed="false">
      <c r="A46" s="32" t="s">
        <v>88</v>
      </c>
      <c r="B46" s="94" t="n">
        <v>103.7</v>
      </c>
      <c r="C46" s="34" t="n">
        <v>106.8</v>
      </c>
      <c r="D46" s="34" t="n">
        <v>108.2</v>
      </c>
      <c r="E46" s="34" t="n">
        <v>109.9</v>
      </c>
      <c r="F46" s="35"/>
      <c r="G46" s="34" t="n">
        <v>3</v>
      </c>
      <c r="H46" s="34" t="n">
        <v>1.3</v>
      </c>
      <c r="I46" s="36" t="n">
        <f aca="false">E46/D46*100-100</f>
        <v>1.57116451016637</v>
      </c>
      <c r="J46" s="35"/>
      <c r="K46" s="37"/>
      <c r="L46" s="70"/>
      <c r="M46" s="24"/>
      <c r="N46" s="24"/>
      <c r="O46" s="24"/>
      <c r="P46" s="24"/>
      <c r="Q46" s="24"/>
      <c r="R46" s="24"/>
    </row>
    <row r="47" s="5" customFormat="true" ht="9" hidden="false" customHeight="true" outlineLevel="0" collapsed="false">
      <c r="A47" s="39" t="s">
        <v>89</v>
      </c>
      <c r="B47" s="24" t="n">
        <v>103.8</v>
      </c>
      <c r="C47" s="37" t="n">
        <v>107.1</v>
      </c>
      <c r="D47" s="37" t="n">
        <v>108.4</v>
      </c>
      <c r="E47" s="37" t="n">
        <v>110</v>
      </c>
      <c r="F47" s="44"/>
      <c r="G47" s="37" t="n">
        <v>3.2</v>
      </c>
      <c r="H47" s="37" t="n">
        <v>1.2</v>
      </c>
      <c r="I47" s="42" t="n">
        <f aca="false">E47/D47*100-100</f>
        <v>1.47601476014761</v>
      </c>
      <c r="J47" s="44"/>
      <c r="K47" s="37"/>
      <c r="L47" s="70"/>
      <c r="M47" s="24"/>
      <c r="N47" s="24"/>
      <c r="O47" s="24"/>
      <c r="P47" s="24"/>
      <c r="Q47" s="24"/>
      <c r="R47" s="24"/>
    </row>
    <row r="48" s="5" customFormat="true" ht="9" hidden="false" customHeight="true" outlineLevel="0" collapsed="false">
      <c r="A48" s="46" t="s">
        <v>90</v>
      </c>
      <c r="B48" s="84" t="n">
        <v>107.5</v>
      </c>
      <c r="C48" s="48" t="n">
        <v>112.1</v>
      </c>
      <c r="D48" s="48" t="n">
        <v>114.5</v>
      </c>
      <c r="E48" s="48" t="n">
        <v>116.9</v>
      </c>
      <c r="F48" s="49"/>
      <c r="G48" s="48" t="n">
        <v>4.3</v>
      </c>
      <c r="H48" s="48" t="n">
        <v>2.1</v>
      </c>
      <c r="I48" s="50" t="n">
        <f aca="false">E48/D48*100-100</f>
        <v>2.09606986899564</v>
      </c>
      <c r="J48" s="49"/>
      <c r="K48" s="37"/>
      <c r="L48" s="70"/>
      <c r="M48" s="70"/>
      <c r="N48" s="24"/>
      <c r="O48" s="24"/>
      <c r="P48" s="24"/>
      <c r="Q48" s="24"/>
      <c r="R48" s="24"/>
    </row>
    <row r="49" s="5" customFormat="true" ht="9" hidden="false" customHeight="true" outlineLevel="0" collapsed="false">
      <c r="A49" s="46" t="s">
        <v>91</v>
      </c>
      <c r="B49" s="84" t="n">
        <v>101.1</v>
      </c>
      <c r="C49" s="48" t="n">
        <v>104</v>
      </c>
      <c r="D49" s="48" t="n">
        <v>104.6</v>
      </c>
      <c r="E49" s="48" t="n">
        <v>105.6</v>
      </c>
      <c r="F49" s="49"/>
      <c r="G49" s="48" t="n">
        <v>2.9</v>
      </c>
      <c r="H49" s="48" t="n">
        <v>0.6</v>
      </c>
      <c r="I49" s="50" t="n">
        <f aca="false">E49/D49*100-100</f>
        <v>0.956022944550654</v>
      </c>
      <c r="J49" s="49"/>
      <c r="K49" s="37"/>
      <c r="L49" s="70"/>
      <c r="M49" s="24"/>
      <c r="N49" s="24"/>
      <c r="O49" s="24"/>
      <c r="P49" s="24"/>
      <c r="Q49" s="24"/>
      <c r="R49" s="70"/>
    </row>
    <row r="50" s="5" customFormat="true" ht="9" hidden="false" customHeight="true" outlineLevel="0" collapsed="false">
      <c r="A50" s="39" t="s">
        <v>92</v>
      </c>
      <c r="B50" s="24" t="n">
        <v>100.6</v>
      </c>
      <c r="C50" s="37" t="n">
        <v>103.5</v>
      </c>
      <c r="D50" s="37" t="n">
        <v>103.8</v>
      </c>
      <c r="E50" s="37" t="n">
        <v>104.7</v>
      </c>
      <c r="F50" s="44"/>
      <c r="G50" s="37" t="n">
        <v>2.9</v>
      </c>
      <c r="H50" s="37" t="n">
        <v>0.3</v>
      </c>
      <c r="I50" s="42" t="n">
        <f aca="false">E50/D50*100-100</f>
        <v>0.867052023121389</v>
      </c>
      <c r="J50" s="44"/>
      <c r="K50" s="37"/>
      <c r="L50" s="70"/>
      <c r="M50" s="24"/>
      <c r="N50" s="70"/>
      <c r="O50" s="24"/>
      <c r="P50" s="24"/>
      <c r="Q50" s="24"/>
      <c r="R50" s="24"/>
    </row>
    <row r="51" s="5" customFormat="true" ht="9" hidden="false" customHeight="true" outlineLevel="0" collapsed="false">
      <c r="A51" s="39" t="s">
        <v>93</v>
      </c>
      <c r="B51" s="24" t="n">
        <v>104.7</v>
      </c>
      <c r="C51" s="37" t="n">
        <v>108</v>
      </c>
      <c r="D51" s="37" t="n">
        <v>110.5</v>
      </c>
      <c r="E51" s="37" t="n">
        <v>112.6</v>
      </c>
      <c r="F51" s="44"/>
      <c r="G51" s="37" t="n">
        <v>3.2</v>
      </c>
      <c r="H51" s="37" t="n">
        <v>2.3</v>
      </c>
      <c r="I51" s="42" t="n">
        <f aca="false">E51/D51*100-100</f>
        <v>1.90045248868778</v>
      </c>
      <c r="J51" s="44"/>
      <c r="K51" s="37"/>
      <c r="L51" s="70"/>
      <c r="M51" s="24"/>
      <c r="N51" s="70"/>
      <c r="O51" s="24"/>
      <c r="P51" s="24"/>
      <c r="Q51" s="70"/>
      <c r="R51" s="24"/>
    </row>
    <row r="52" s="5" customFormat="true" ht="9" hidden="false" customHeight="true" outlineLevel="0" collapsed="false">
      <c r="A52" s="46" t="s">
        <v>94</v>
      </c>
      <c r="B52" s="84" t="n">
        <v>106.6</v>
      </c>
      <c r="C52" s="48" t="n">
        <v>109.5</v>
      </c>
      <c r="D52" s="48" t="n">
        <v>111.4</v>
      </c>
      <c r="E52" s="85" t="n">
        <v>113.7</v>
      </c>
      <c r="F52" s="49"/>
      <c r="G52" s="48" t="n">
        <v>2.7</v>
      </c>
      <c r="H52" s="48" t="n">
        <v>1.7</v>
      </c>
      <c r="I52" s="50" t="n">
        <f aca="false">E52/D52*100-100</f>
        <v>2.06463195691202</v>
      </c>
      <c r="J52" s="44"/>
      <c r="K52" s="37"/>
      <c r="L52" s="70"/>
      <c r="M52" s="24"/>
      <c r="N52" s="24"/>
      <c r="O52" s="24"/>
      <c r="P52" s="24"/>
      <c r="Q52" s="24"/>
      <c r="R52" s="24"/>
    </row>
    <row r="53" s="74" customFormat="true" ht="9" hidden="false" customHeight="true" outlineLevel="0" collapsed="false">
      <c r="A53" s="39" t="s">
        <v>95</v>
      </c>
      <c r="B53" s="24" t="n">
        <v>103.2</v>
      </c>
      <c r="C53" s="37" t="n">
        <v>105.6</v>
      </c>
      <c r="D53" s="37" t="n">
        <v>107.6</v>
      </c>
      <c r="E53" s="70" t="n">
        <v>109.4</v>
      </c>
      <c r="F53" s="41"/>
      <c r="G53" s="37" t="n">
        <v>2.3</v>
      </c>
      <c r="H53" s="37" t="n">
        <v>1.9</v>
      </c>
      <c r="I53" s="42" t="n">
        <f aca="false">E53/D53*100-100</f>
        <v>1.67286245353159</v>
      </c>
      <c r="J53" s="41"/>
      <c r="K53" s="37"/>
      <c r="L53" s="70"/>
      <c r="M53" s="24"/>
      <c r="N53" s="24"/>
      <c r="O53" s="24"/>
      <c r="P53" s="24"/>
      <c r="Q53" s="24"/>
      <c r="R53" s="24"/>
    </row>
    <row r="54" s="5" customFormat="true" ht="9" hidden="false" customHeight="true" outlineLevel="0" collapsed="false">
      <c r="A54" s="46" t="s">
        <v>96</v>
      </c>
      <c r="B54" s="85" t="s">
        <v>120</v>
      </c>
      <c r="C54" s="85" t="s">
        <v>120</v>
      </c>
      <c r="D54" s="85" t="s">
        <v>120</v>
      </c>
      <c r="E54" s="85" t="s">
        <v>120</v>
      </c>
      <c r="F54" s="85"/>
      <c r="G54" s="85" t="s">
        <v>120</v>
      </c>
      <c r="H54" s="70" t="s">
        <v>120</v>
      </c>
      <c r="I54" s="85" t="s">
        <v>120</v>
      </c>
      <c r="J54" s="49"/>
      <c r="K54" s="91"/>
      <c r="L54" s="85"/>
      <c r="M54" s="24"/>
      <c r="N54" s="24"/>
      <c r="O54" s="24"/>
      <c r="P54" s="24"/>
      <c r="Q54" s="24"/>
      <c r="R54" s="24"/>
    </row>
    <row r="55" s="5" customFormat="true" ht="9" hidden="false" customHeight="true" outlineLevel="0" collapsed="false">
      <c r="A55" s="46" t="s">
        <v>97</v>
      </c>
      <c r="B55" s="85" t="n">
        <v>103</v>
      </c>
      <c r="C55" s="48" t="n">
        <v>105.6</v>
      </c>
      <c r="D55" s="48" t="n">
        <v>107.4</v>
      </c>
      <c r="E55" s="48" t="n">
        <v>109.3</v>
      </c>
      <c r="F55" s="49"/>
      <c r="G55" s="48" t="n">
        <v>2.5</v>
      </c>
      <c r="H55" s="48" t="n">
        <v>1.7</v>
      </c>
      <c r="I55" s="50" t="n">
        <f aca="false">E55/D55*100-100</f>
        <v>1.76908752327746</v>
      </c>
      <c r="J55" s="49"/>
      <c r="K55" s="37"/>
      <c r="L55" s="70"/>
      <c r="M55" s="24"/>
      <c r="N55" s="24"/>
      <c r="O55" s="24"/>
      <c r="P55" s="24"/>
      <c r="Q55" s="70"/>
      <c r="R55" s="24"/>
    </row>
    <row r="56" s="5" customFormat="true" ht="9" hidden="false" customHeight="true" outlineLevel="0" collapsed="false">
      <c r="A56" s="46" t="s">
        <v>98</v>
      </c>
      <c r="B56" s="84" t="n">
        <v>103.2</v>
      </c>
      <c r="C56" s="48" t="n">
        <v>105.6</v>
      </c>
      <c r="D56" s="48" t="n">
        <v>107.6</v>
      </c>
      <c r="E56" s="48" t="n">
        <v>109.4</v>
      </c>
      <c r="F56" s="49"/>
      <c r="G56" s="48" t="n">
        <v>2.3</v>
      </c>
      <c r="H56" s="48" t="n">
        <v>1.9</v>
      </c>
      <c r="I56" s="50" t="n">
        <f aca="false">E56/D56*100-100</f>
        <v>1.67286245353159</v>
      </c>
      <c r="J56" s="49"/>
      <c r="K56" s="37"/>
      <c r="L56" s="70"/>
      <c r="M56" s="24"/>
      <c r="N56" s="24"/>
      <c r="O56" s="24"/>
      <c r="P56" s="24"/>
      <c r="Q56" s="24"/>
      <c r="R56" s="24"/>
    </row>
    <row r="57" s="5" customFormat="true" ht="9" hidden="false" customHeight="true" outlineLevel="0" collapsed="false">
      <c r="A57" s="39" t="s">
        <v>99</v>
      </c>
      <c r="B57" s="70" t="s">
        <v>120</v>
      </c>
      <c r="C57" s="70" t="s">
        <v>120</v>
      </c>
      <c r="D57" s="70" t="s">
        <v>120</v>
      </c>
      <c r="E57" s="70" t="s">
        <v>120</v>
      </c>
      <c r="F57" s="70"/>
      <c r="G57" s="70" t="s">
        <v>120</v>
      </c>
      <c r="H57" s="70" t="s">
        <v>120</v>
      </c>
      <c r="I57" s="70" t="s">
        <v>120</v>
      </c>
      <c r="J57" s="35"/>
      <c r="K57" s="70"/>
      <c r="L57" s="85"/>
      <c r="M57" s="24"/>
      <c r="N57" s="24"/>
      <c r="O57" s="24"/>
      <c r="P57" s="24"/>
      <c r="Q57" s="24"/>
      <c r="R57" s="24"/>
    </row>
    <row r="58" s="5" customFormat="true" ht="9" hidden="false" customHeight="true" outlineLevel="0" collapsed="false">
      <c r="A58" s="75" t="s">
        <v>100</v>
      </c>
      <c r="B58" s="93" t="s">
        <v>120</v>
      </c>
      <c r="C58" s="93" t="s">
        <v>120</v>
      </c>
      <c r="D58" s="93" t="s">
        <v>120</v>
      </c>
      <c r="E58" s="93" t="s">
        <v>120</v>
      </c>
      <c r="F58" s="93"/>
      <c r="G58" s="93" t="s">
        <v>120</v>
      </c>
      <c r="H58" s="93" t="s">
        <v>120</v>
      </c>
      <c r="I58" s="93" t="s">
        <v>120</v>
      </c>
      <c r="J58" s="44"/>
      <c r="K58" s="70"/>
      <c r="L58" s="85"/>
      <c r="M58" s="24"/>
      <c r="N58" s="24"/>
      <c r="O58" s="24"/>
      <c r="P58" s="24"/>
      <c r="Q58" s="24"/>
      <c r="R58" s="24"/>
    </row>
    <row r="59" s="5" customFormat="true" ht="9" hidden="false" customHeight="true" outlineLevel="0" collapsed="false">
      <c r="A59" s="45" t="s">
        <v>101</v>
      </c>
      <c r="B59" s="70" t="s">
        <v>120</v>
      </c>
      <c r="C59" s="70" t="s">
        <v>120</v>
      </c>
      <c r="D59" s="70" t="s">
        <v>120</v>
      </c>
      <c r="E59" s="70" t="s">
        <v>120</v>
      </c>
      <c r="F59" s="70"/>
      <c r="G59" s="70" t="s">
        <v>120</v>
      </c>
      <c r="H59" s="70" t="s">
        <v>120</v>
      </c>
      <c r="I59" s="70" t="s">
        <v>120</v>
      </c>
      <c r="J59" s="49"/>
      <c r="K59" s="70"/>
      <c r="L59" s="85"/>
      <c r="M59" s="24"/>
      <c r="N59" s="24"/>
      <c r="O59" s="24"/>
      <c r="P59" s="24"/>
      <c r="Q59" s="24"/>
      <c r="R59" s="24"/>
    </row>
    <row r="60" s="5" customFormat="true" ht="9" hidden="false" customHeight="true" outlineLevel="0" collapsed="false">
      <c r="A60" s="45" t="s">
        <v>102</v>
      </c>
      <c r="B60" s="70" t="s">
        <v>120</v>
      </c>
      <c r="C60" s="70" t="s">
        <v>120</v>
      </c>
      <c r="D60" s="70" t="s">
        <v>120</v>
      </c>
      <c r="E60" s="70" t="s">
        <v>120</v>
      </c>
      <c r="F60" s="70"/>
      <c r="G60" s="70" t="s">
        <v>120</v>
      </c>
      <c r="H60" s="70" t="s">
        <v>120</v>
      </c>
      <c r="I60" s="70" t="s">
        <v>120</v>
      </c>
      <c r="J60" s="49"/>
      <c r="K60" s="70"/>
      <c r="L60" s="85"/>
      <c r="M60" s="24"/>
      <c r="N60" s="24"/>
      <c r="O60" s="24"/>
      <c r="P60" s="24"/>
      <c r="Q60" s="24"/>
      <c r="R60" s="24"/>
    </row>
    <row r="61" s="5" customFormat="true" ht="9" hidden="false" customHeight="true" outlineLevel="0" collapsed="false">
      <c r="A61" s="45" t="s">
        <v>103</v>
      </c>
      <c r="B61" s="70" t="s">
        <v>120</v>
      </c>
      <c r="C61" s="70" t="s">
        <v>120</v>
      </c>
      <c r="D61" s="70" t="s">
        <v>120</v>
      </c>
      <c r="E61" s="70" t="s">
        <v>120</v>
      </c>
      <c r="F61" s="70"/>
      <c r="G61" s="70" t="s">
        <v>120</v>
      </c>
      <c r="H61" s="70" t="s">
        <v>120</v>
      </c>
      <c r="I61" s="70" t="s">
        <v>120</v>
      </c>
      <c r="J61" s="49"/>
      <c r="K61" s="70"/>
      <c r="L61" s="85"/>
      <c r="M61" s="24"/>
      <c r="N61" s="24"/>
      <c r="O61" s="24"/>
      <c r="P61" s="24"/>
      <c r="Q61" s="24"/>
      <c r="R61" s="24"/>
    </row>
    <row r="62" s="5" customFormat="true" ht="9" hidden="false" customHeight="true" outlineLevel="0" collapsed="false">
      <c r="A62" s="45" t="s">
        <v>104</v>
      </c>
      <c r="B62" s="70" t="s">
        <v>120</v>
      </c>
      <c r="C62" s="70" t="s">
        <v>120</v>
      </c>
      <c r="D62" s="70" t="s">
        <v>120</v>
      </c>
      <c r="E62" s="70" t="s">
        <v>120</v>
      </c>
      <c r="F62" s="70"/>
      <c r="G62" s="70" t="s">
        <v>120</v>
      </c>
      <c r="H62" s="70" t="s">
        <v>120</v>
      </c>
      <c r="I62" s="70" t="s">
        <v>120</v>
      </c>
      <c r="J62" s="49"/>
      <c r="K62" s="70"/>
      <c r="L62" s="85"/>
      <c r="M62" s="24"/>
      <c r="N62" s="24"/>
      <c r="O62" s="24"/>
      <c r="P62" s="24"/>
      <c r="Q62" s="24"/>
      <c r="R62" s="24"/>
    </row>
    <row r="63" s="5" customFormat="true" ht="9" hidden="false" customHeight="true" outlineLevel="0" collapsed="false">
      <c r="A63" s="45" t="s">
        <v>105</v>
      </c>
      <c r="B63" s="70" t="s">
        <v>120</v>
      </c>
      <c r="C63" s="70" t="s">
        <v>120</v>
      </c>
      <c r="D63" s="70" t="s">
        <v>120</v>
      </c>
      <c r="E63" s="70" t="s">
        <v>120</v>
      </c>
      <c r="F63" s="70"/>
      <c r="G63" s="70" t="s">
        <v>120</v>
      </c>
      <c r="H63" s="70" t="s">
        <v>120</v>
      </c>
      <c r="I63" s="70" t="s">
        <v>120</v>
      </c>
      <c r="J63" s="49"/>
      <c r="K63" s="70"/>
      <c r="L63" s="85"/>
      <c r="M63" s="24"/>
      <c r="N63" s="24"/>
      <c r="O63" s="24"/>
      <c r="P63" s="24"/>
      <c r="Q63" s="24"/>
      <c r="R63" s="24"/>
    </row>
    <row r="64" s="5" customFormat="true" ht="9" hidden="false" customHeight="true" outlineLevel="0" collapsed="false">
      <c r="A64" s="45" t="s">
        <v>106</v>
      </c>
      <c r="B64" s="70" t="s">
        <v>120</v>
      </c>
      <c r="C64" s="70" t="s">
        <v>120</v>
      </c>
      <c r="D64" s="70" t="s">
        <v>120</v>
      </c>
      <c r="E64" s="70" t="s">
        <v>120</v>
      </c>
      <c r="F64" s="70"/>
      <c r="G64" s="70" t="s">
        <v>120</v>
      </c>
      <c r="H64" s="70" t="s">
        <v>120</v>
      </c>
      <c r="I64" s="70" t="s">
        <v>120</v>
      </c>
      <c r="J64" s="49"/>
      <c r="K64" s="70"/>
      <c r="L64" s="85"/>
      <c r="M64" s="24"/>
      <c r="N64" s="24"/>
      <c r="O64" s="24"/>
      <c r="P64" s="24"/>
      <c r="Q64" s="24"/>
      <c r="R64" s="24"/>
    </row>
    <row r="65" s="5" customFormat="true" ht="9" hidden="false" customHeight="true" outlineLevel="0" collapsed="false">
      <c r="A65" s="46" t="s">
        <v>107</v>
      </c>
      <c r="B65" s="85" t="s">
        <v>120</v>
      </c>
      <c r="C65" s="85" t="s">
        <v>120</v>
      </c>
      <c r="D65" s="85" t="s">
        <v>120</v>
      </c>
      <c r="E65" s="85" t="s">
        <v>120</v>
      </c>
      <c r="F65" s="85"/>
      <c r="G65" s="85" t="s">
        <v>120</v>
      </c>
      <c r="H65" s="85" t="s">
        <v>120</v>
      </c>
      <c r="I65" s="85" t="s">
        <v>120</v>
      </c>
      <c r="J65" s="49"/>
      <c r="K65" s="70"/>
      <c r="L65" s="85"/>
      <c r="M65" s="24"/>
      <c r="N65" s="24"/>
      <c r="O65" s="24"/>
      <c r="P65" s="24"/>
      <c r="Q65" s="24"/>
      <c r="R65" s="24"/>
    </row>
    <row r="66" s="5" customFormat="true" ht="9" hidden="false" customHeight="true" outlineLevel="0" collapsed="false">
      <c r="A66" s="46" t="s">
        <v>108</v>
      </c>
      <c r="B66" s="85" t="s">
        <v>120</v>
      </c>
      <c r="C66" s="85" t="s">
        <v>120</v>
      </c>
      <c r="D66" s="85" t="s">
        <v>120</v>
      </c>
      <c r="E66" s="85" t="s">
        <v>120</v>
      </c>
      <c r="F66" s="85"/>
      <c r="G66" s="85" t="s">
        <v>120</v>
      </c>
      <c r="H66" s="85" t="s">
        <v>120</v>
      </c>
      <c r="I66" s="85" t="s">
        <v>120</v>
      </c>
      <c r="J66" s="49"/>
      <c r="K66" s="70"/>
      <c r="L66" s="85"/>
      <c r="M66" s="24"/>
      <c r="N66" s="24"/>
      <c r="O66" s="24"/>
      <c r="P66" s="24"/>
      <c r="Q66" s="24"/>
      <c r="R66" s="24"/>
    </row>
    <row r="67" s="5" customFormat="true" ht="9" hidden="false" customHeight="true" outlineLevel="0" collapsed="false">
      <c r="A67" s="39" t="s">
        <v>109</v>
      </c>
      <c r="B67" s="70" t="s">
        <v>120</v>
      </c>
      <c r="C67" s="70" t="s">
        <v>120</v>
      </c>
      <c r="D67" s="70" t="s">
        <v>120</v>
      </c>
      <c r="E67" s="70" t="s">
        <v>120</v>
      </c>
      <c r="F67" s="70"/>
      <c r="G67" s="70" t="s">
        <v>120</v>
      </c>
      <c r="H67" s="70" t="s">
        <v>120</v>
      </c>
      <c r="I67" s="70" t="s">
        <v>120</v>
      </c>
      <c r="J67" s="44"/>
      <c r="K67" s="70"/>
      <c r="L67" s="85"/>
      <c r="M67" s="24"/>
      <c r="N67" s="24"/>
      <c r="O67" s="24"/>
      <c r="P67" s="24"/>
      <c r="Q67" s="24"/>
      <c r="R67" s="24"/>
    </row>
    <row r="68" s="5" customFormat="true" ht="9" hidden="false" customHeight="true" outlineLevel="0" collapsed="false">
      <c r="A68" s="39" t="s">
        <v>110</v>
      </c>
      <c r="B68" s="70" t="s">
        <v>120</v>
      </c>
      <c r="C68" s="70" t="s">
        <v>120</v>
      </c>
      <c r="D68" s="70" t="s">
        <v>120</v>
      </c>
      <c r="E68" s="70" t="s">
        <v>120</v>
      </c>
      <c r="F68" s="70"/>
      <c r="G68" s="70" t="s">
        <v>120</v>
      </c>
      <c r="H68" s="70" t="s">
        <v>120</v>
      </c>
      <c r="I68" s="70" t="s">
        <v>120</v>
      </c>
      <c r="J68" s="44"/>
      <c r="K68" s="70"/>
      <c r="L68" s="85"/>
      <c r="M68" s="24"/>
      <c r="N68" s="24"/>
      <c r="O68" s="24"/>
      <c r="P68" s="24"/>
      <c r="Q68" s="24"/>
      <c r="R68" s="24"/>
    </row>
    <row r="69" s="5" customFormat="true" ht="9" hidden="false" customHeight="true" outlineLevel="0" collapsed="false">
      <c r="A69" s="39" t="s">
        <v>111</v>
      </c>
      <c r="B69" s="70" t="s">
        <v>120</v>
      </c>
      <c r="C69" s="70" t="s">
        <v>120</v>
      </c>
      <c r="D69" s="70" t="s">
        <v>120</v>
      </c>
      <c r="E69" s="70" t="s">
        <v>120</v>
      </c>
      <c r="F69" s="70"/>
      <c r="G69" s="70" t="s">
        <v>120</v>
      </c>
      <c r="H69" s="70" t="s">
        <v>120</v>
      </c>
      <c r="I69" s="70" t="s">
        <v>120</v>
      </c>
      <c r="J69" s="44"/>
      <c r="K69" s="70"/>
      <c r="L69" s="85"/>
      <c r="M69" s="24"/>
      <c r="N69" s="24"/>
      <c r="O69" s="24"/>
      <c r="P69" s="24"/>
      <c r="Q69" s="24"/>
      <c r="R69" s="24"/>
    </row>
    <row r="70" s="73" customFormat="true" ht="9" hidden="false" customHeight="true" outlineLevel="0" collapsed="false">
      <c r="A70" s="46" t="s">
        <v>112</v>
      </c>
      <c r="B70" s="85" t="s">
        <v>120</v>
      </c>
      <c r="C70" s="85" t="s">
        <v>120</v>
      </c>
      <c r="D70" s="85" t="s">
        <v>120</v>
      </c>
      <c r="E70" s="85" t="s">
        <v>120</v>
      </c>
      <c r="F70" s="85"/>
      <c r="G70" s="85" t="s">
        <v>120</v>
      </c>
      <c r="H70" s="85" t="s">
        <v>120</v>
      </c>
      <c r="I70" s="85" t="s">
        <v>120</v>
      </c>
      <c r="J70" s="71"/>
      <c r="K70" s="70"/>
      <c r="L70" s="85"/>
      <c r="M70" s="24"/>
      <c r="N70" s="24"/>
      <c r="O70" s="24"/>
      <c r="P70" s="24"/>
      <c r="Q70" s="24"/>
      <c r="R70" s="24"/>
    </row>
    <row r="71" s="73" customFormat="true" ht="9" hidden="false" customHeight="true" outlineLevel="0" collapsed="false">
      <c r="A71" s="46" t="s">
        <v>113</v>
      </c>
      <c r="B71" s="85" t="s">
        <v>120</v>
      </c>
      <c r="C71" s="85" t="s">
        <v>120</v>
      </c>
      <c r="D71" s="85" t="s">
        <v>120</v>
      </c>
      <c r="E71" s="85" t="s">
        <v>120</v>
      </c>
      <c r="F71" s="85"/>
      <c r="G71" s="85" t="s">
        <v>120</v>
      </c>
      <c r="H71" s="85" t="s">
        <v>120</v>
      </c>
      <c r="I71" s="85" t="s">
        <v>120</v>
      </c>
      <c r="J71" s="71"/>
      <c r="K71" s="70"/>
      <c r="L71" s="85"/>
      <c r="M71" s="24"/>
      <c r="N71" s="24"/>
      <c r="O71" s="24"/>
      <c r="P71" s="24"/>
      <c r="Q71" s="24"/>
      <c r="R71" s="24"/>
    </row>
    <row r="72" s="5" customFormat="true" ht="9" hidden="false" customHeight="true" outlineLevel="0" collapsed="false">
      <c r="A72" s="3"/>
      <c r="B72" s="88"/>
      <c r="C72" s="88"/>
      <c r="D72" s="88"/>
      <c r="E72" s="88"/>
      <c r="F72" s="88"/>
      <c r="G72" s="88"/>
      <c r="H72" s="88"/>
      <c r="I72" s="88"/>
      <c r="J72" s="88"/>
      <c r="K72" s="95"/>
      <c r="L72" s="24"/>
      <c r="M72" s="24"/>
      <c r="N72" s="24"/>
      <c r="O72" s="24"/>
      <c r="P72" s="24"/>
      <c r="Q72" s="24"/>
      <c r="R72" s="24"/>
    </row>
    <row r="73" s="8" customFormat="true" ht="5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55"/>
      <c r="L73" s="24"/>
      <c r="M73" s="24"/>
      <c r="N73" s="24"/>
      <c r="O73" s="24"/>
      <c r="P73" s="24"/>
      <c r="Q73" s="24"/>
      <c r="R73" s="24"/>
    </row>
    <row r="74" s="16" customFormat="true" ht="9" hidden="false" customHeight="true" outlineLevel="0" collapsed="false">
      <c r="A74" s="16" t="s">
        <v>114</v>
      </c>
      <c r="K74" s="55"/>
      <c r="L74" s="24"/>
      <c r="M74" s="24"/>
      <c r="N74" s="24"/>
      <c r="O74" s="24"/>
      <c r="P74" s="24"/>
      <c r="Q74" s="24"/>
      <c r="R74" s="24"/>
    </row>
    <row r="75" s="16" customFormat="true" ht="9" hidden="false" customHeight="true" outlineLevel="0" collapsed="false">
      <c r="A75" s="16" t="s">
        <v>115</v>
      </c>
      <c r="K75" s="55"/>
      <c r="L75" s="24"/>
      <c r="M75" s="24"/>
      <c r="N75" s="24"/>
      <c r="O75" s="24"/>
      <c r="P75" s="24"/>
      <c r="Q75" s="24"/>
      <c r="R75" s="24"/>
    </row>
    <row r="76" s="16" customFormat="true" ht="9" hidden="false" customHeight="true" outlineLevel="0" collapsed="false">
      <c r="A76" s="16" t="s">
        <v>116</v>
      </c>
    </row>
    <row r="77" customFormat="false" ht="9" hidden="false" customHeight="true" outlineLevel="0" collapsed="false">
      <c r="A77" s="16" t="s">
        <v>12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4">
    <mergeCell ref="B7:J7"/>
    <mergeCell ref="B11:E11"/>
    <mergeCell ref="G11:I11"/>
    <mergeCell ref="K11:N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3</oddFooter>
  </headerFooter>
  <rowBreaks count="1" manualBreakCount="1">
    <brk id="8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.85"/>
    <col collapsed="false" customWidth="true" hidden="false" outlineLevel="0" max="5" min="3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7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7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62"/>
      <c r="K6" s="8"/>
    </row>
    <row r="7" s="5" customFormat="true" ht="9" hidden="false" customHeight="true" outlineLevel="0" collapsed="false">
      <c r="B7" s="12" t="s">
        <v>122</v>
      </c>
      <c r="C7" s="12"/>
      <c r="D7" s="12"/>
      <c r="E7" s="12"/>
      <c r="F7" s="12"/>
      <c r="G7" s="12"/>
      <c r="H7" s="12"/>
      <c r="I7" s="12"/>
      <c r="J7" s="12"/>
      <c r="K7" s="8"/>
    </row>
    <row r="8" s="5" customFormat="true" ht="5.1" hidden="false" customHeight="true" outlineLevel="0" collapsed="false">
      <c r="B8" s="10"/>
      <c r="C8" s="63"/>
      <c r="D8" s="63"/>
      <c r="E8" s="63"/>
      <c r="F8" s="10"/>
      <c r="G8" s="10"/>
      <c r="H8" s="10"/>
      <c r="I8" s="10"/>
      <c r="J8" s="10"/>
      <c r="K8" s="8"/>
    </row>
    <row r="9" s="5" customFormat="true" ht="5.1" hidden="false" customHeight="true" outlineLevel="0" collapsed="false">
      <c r="A9" s="1"/>
      <c r="B9" s="7"/>
      <c r="C9" s="8"/>
      <c r="D9" s="8"/>
      <c r="E9" s="8"/>
      <c r="F9" s="8"/>
      <c r="G9" s="7"/>
      <c r="H9" s="7"/>
      <c r="I9" s="7"/>
      <c r="J9" s="7"/>
      <c r="K9" s="8"/>
    </row>
    <row r="10" s="5" customFormat="true" ht="9" hidden="false" customHeight="true" outlineLevel="0" collapsed="false">
      <c r="A10" s="13" t="s">
        <v>2</v>
      </c>
      <c r="B10" s="64"/>
      <c r="C10" s="64"/>
      <c r="D10" s="64"/>
      <c r="E10" s="64"/>
      <c r="F10" s="64"/>
      <c r="G10" s="64"/>
      <c r="H10" s="64"/>
      <c r="I10" s="64"/>
      <c r="J10" s="64"/>
      <c r="K10" s="8"/>
      <c r="L10" s="38"/>
      <c r="M10" s="38"/>
      <c r="N10" s="38"/>
      <c r="O10" s="38"/>
      <c r="P10" s="38"/>
      <c r="Q10" s="38"/>
      <c r="R10" s="38"/>
    </row>
    <row r="11" s="5" customFormat="true" ht="9" hidden="false" customHeight="true" outlineLevel="0" collapsed="false">
      <c r="A11" s="17" t="s">
        <v>3</v>
      </c>
      <c r="B11" s="90" t="s">
        <v>4</v>
      </c>
      <c r="C11" s="90"/>
      <c r="D11" s="90"/>
      <c r="E11" s="90"/>
      <c r="F11" s="15"/>
      <c r="G11" s="12" t="s">
        <v>5</v>
      </c>
      <c r="H11" s="12"/>
      <c r="I11" s="12"/>
      <c r="J11" s="12"/>
      <c r="K11" s="8"/>
      <c r="L11" s="38"/>
      <c r="M11" s="38"/>
      <c r="N11" s="38"/>
      <c r="O11" s="38"/>
      <c r="P11" s="38"/>
      <c r="Q11" s="38"/>
      <c r="R11" s="38"/>
    </row>
    <row r="12" s="5" customFormat="true" ht="5.1" hidden="false" customHeight="true" outlineLevel="0" collapsed="false">
      <c r="A12" s="1"/>
      <c r="B12" s="16"/>
      <c r="C12" s="16"/>
      <c r="D12" s="11"/>
      <c r="E12" s="11"/>
      <c r="F12" s="8"/>
      <c r="G12" s="16"/>
      <c r="H12" s="11"/>
      <c r="I12" s="11"/>
      <c r="J12" s="11"/>
      <c r="K12" s="8"/>
      <c r="L12" s="38"/>
      <c r="M12" s="38"/>
      <c r="N12" s="38"/>
      <c r="O12" s="38"/>
      <c r="P12" s="38"/>
      <c r="Q12" s="38"/>
      <c r="R12" s="38"/>
    </row>
    <row r="13" s="5" customFormat="true" ht="5.1" hidden="false" customHeight="true" outlineLevel="0" collapsed="false">
      <c r="B13" s="21"/>
      <c r="C13" s="21"/>
      <c r="D13" s="8"/>
      <c r="E13" s="8"/>
      <c r="F13" s="8"/>
      <c r="G13" s="21"/>
      <c r="H13" s="8"/>
      <c r="I13" s="8"/>
      <c r="J13" s="8"/>
      <c r="K13" s="8"/>
    </row>
    <row r="14" s="5" customFormat="true" ht="9" hidden="false" customHeight="true" outlineLevel="0" collapsed="false">
      <c r="B14" s="24" t="n">
        <v>1997</v>
      </c>
      <c r="C14" s="24" t="n">
        <v>1998</v>
      </c>
      <c r="D14" s="24" t="n">
        <v>1999</v>
      </c>
      <c r="E14" s="8" t="n">
        <v>2000</v>
      </c>
      <c r="F14" s="28"/>
      <c r="G14" s="26" t="n">
        <v>1998</v>
      </c>
      <c r="H14" s="26" t="n">
        <v>1999</v>
      </c>
      <c r="I14" s="27" t="n">
        <v>2000</v>
      </c>
      <c r="J14" s="15"/>
      <c r="K14" s="8"/>
    </row>
    <row r="15" s="5" customFormat="true" ht="9" hidden="false" customHeight="true" outlineLevel="0" collapsed="false">
      <c r="B15" s="29"/>
      <c r="C15" s="29"/>
      <c r="D15" s="29"/>
      <c r="F15" s="30"/>
      <c r="G15" s="30" t="n">
        <v>1997</v>
      </c>
      <c r="H15" s="30" t="n">
        <v>1998</v>
      </c>
      <c r="I15" s="8" t="n">
        <v>1999</v>
      </c>
      <c r="J15" s="12"/>
      <c r="K15" s="8"/>
    </row>
    <row r="16" s="5" customFormat="true" ht="9" hidden="false" customHeight="true" outlineLevel="0" collapsed="false">
      <c r="A16" s="4"/>
      <c r="B16" s="67"/>
      <c r="C16" s="67"/>
      <c r="D16" s="67"/>
      <c r="E16" s="4"/>
      <c r="F16" s="19"/>
      <c r="G16" s="19"/>
      <c r="H16" s="19"/>
      <c r="I16" s="4"/>
      <c r="J16" s="19"/>
      <c r="K16" s="8"/>
    </row>
    <row r="17" s="5" customFormat="true" ht="9" hidden="false" customHeight="true" outlineLevel="0" collapsed="false">
      <c r="B17" s="0"/>
      <c r="C17" s="0"/>
      <c r="D17" s="0"/>
      <c r="F17" s="23"/>
      <c r="G17" s="23"/>
      <c r="H17" s="23"/>
      <c r="J17" s="23"/>
      <c r="K17" s="8"/>
    </row>
    <row r="18" s="5" customFormat="true" ht="9" hidden="false" customHeight="true" outlineLevel="0" collapsed="false">
      <c r="A18" s="32" t="s">
        <v>6</v>
      </c>
      <c r="B18" s="94" t="n">
        <v>107.7</v>
      </c>
      <c r="C18" s="34" t="n">
        <v>109.9</v>
      </c>
      <c r="D18" s="34" t="n">
        <v>111.7</v>
      </c>
      <c r="E18" s="34" t="n">
        <v>113.9</v>
      </c>
      <c r="F18" s="96"/>
      <c r="G18" s="34" t="n">
        <v>2</v>
      </c>
      <c r="H18" s="34" t="n">
        <v>1.6</v>
      </c>
      <c r="I18" s="36" t="n">
        <f aca="false">E18/D18*100-100</f>
        <v>1.96956132497763</v>
      </c>
      <c r="J18" s="35"/>
      <c r="K18" s="37"/>
      <c r="L18" s="37"/>
      <c r="M18" s="38"/>
      <c r="N18" s="38"/>
      <c r="O18" s="38"/>
      <c r="P18" s="24"/>
      <c r="Q18" s="38"/>
      <c r="R18" s="37"/>
    </row>
    <row r="19" s="5" customFormat="true" ht="9" hidden="false" customHeight="true" outlineLevel="0" collapsed="false">
      <c r="A19" s="39" t="s">
        <v>7</v>
      </c>
      <c r="B19" s="97" t="n">
        <v>104.9</v>
      </c>
      <c r="C19" s="37" t="n">
        <v>105.9</v>
      </c>
      <c r="D19" s="37" t="n">
        <v>107.6</v>
      </c>
      <c r="E19" s="37" t="n">
        <v>108.7</v>
      </c>
      <c r="F19" s="98"/>
      <c r="G19" s="37" t="n">
        <v>1</v>
      </c>
      <c r="H19" s="37" t="n">
        <v>1.6</v>
      </c>
      <c r="I19" s="42" t="n">
        <f aca="false">E19/D19*100-100</f>
        <v>1.02230483271377</v>
      </c>
      <c r="J19" s="35"/>
      <c r="K19" s="37"/>
      <c r="L19" s="37"/>
      <c r="M19" s="37"/>
      <c r="N19" s="38"/>
      <c r="O19" s="38"/>
      <c r="P19" s="24"/>
      <c r="Q19" s="38"/>
      <c r="R19" s="38"/>
    </row>
    <row r="20" s="5" customFormat="true" ht="9" hidden="false" customHeight="true" outlineLevel="0" collapsed="false">
      <c r="A20" s="39" t="s">
        <v>8</v>
      </c>
      <c r="B20" s="97" t="n">
        <v>106.5</v>
      </c>
      <c r="C20" s="37" t="n">
        <v>109.5</v>
      </c>
      <c r="D20" s="37" t="n">
        <v>111.7</v>
      </c>
      <c r="E20" s="37" t="n">
        <v>113.8</v>
      </c>
      <c r="F20" s="98"/>
      <c r="G20" s="37" t="n">
        <v>2.8</v>
      </c>
      <c r="H20" s="37" t="n">
        <v>2</v>
      </c>
      <c r="I20" s="42" t="n">
        <f aca="false">E20/D20*100-100</f>
        <v>1.88003581020591</v>
      </c>
      <c r="J20" s="35"/>
      <c r="K20" s="37"/>
      <c r="L20" s="37"/>
      <c r="M20" s="38"/>
      <c r="N20" s="38"/>
      <c r="O20" s="38"/>
      <c r="P20" s="24"/>
      <c r="Q20" s="38"/>
      <c r="R20" s="38"/>
    </row>
    <row r="21" s="5" customFormat="true" ht="9" hidden="false" customHeight="true" outlineLevel="0" collapsed="false">
      <c r="A21" s="32" t="s">
        <v>9</v>
      </c>
      <c r="B21" s="94" t="n">
        <v>106.5</v>
      </c>
      <c r="C21" s="34" t="n">
        <v>109.6</v>
      </c>
      <c r="D21" s="34" t="n">
        <v>111.9</v>
      </c>
      <c r="E21" s="34" t="n">
        <v>113.9</v>
      </c>
      <c r="F21" s="96"/>
      <c r="G21" s="34" t="n">
        <v>2.9</v>
      </c>
      <c r="H21" s="34" t="n">
        <v>2.1</v>
      </c>
      <c r="I21" s="36" t="n">
        <f aca="false">E21/D21*100-100</f>
        <v>1.78731009830206</v>
      </c>
      <c r="J21" s="44"/>
      <c r="K21" s="37"/>
      <c r="L21" s="37"/>
      <c r="M21" s="38"/>
      <c r="N21" s="38"/>
      <c r="O21" s="38"/>
      <c r="P21" s="24"/>
      <c r="Q21" s="38"/>
      <c r="R21" s="38"/>
    </row>
    <row r="22" s="5" customFormat="true" ht="9" hidden="false" customHeight="true" outlineLevel="0" collapsed="false">
      <c r="A22" s="45" t="s">
        <v>10</v>
      </c>
      <c r="B22" s="24" t="n">
        <v>108.2</v>
      </c>
      <c r="C22" s="37" t="n">
        <v>112</v>
      </c>
      <c r="D22" s="37" t="n">
        <v>114.5</v>
      </c>
      <c r="E22" s="37" t="n">
        <v>116.1</v>
      </c>
      <c r="F22" s="99"/>
      <c r="G22" s="37" t="n">
        <v>3.5</v>
      </c>
      <c r="H22" s="37" t="n">
        <v>2.2</v>
      </c>
      <c r="I22" s="42" t="n">
        <f aca="false">E22/D22*100-100</f>
        <v>1.39737991266375</v>
      </c>
      <c r="J22" s="44"/>
      <c r="K22" s="37"/>
      <c r="L22" s="37"/>
      <c r="M22" s="38"/>
      <c r="N22" s="37"/>
      <c r="O22" s="38"/>
      <c r="P22" s="24"/>
      <c r="Q22" s="38"/>
      <c r="R22" s="37"/>
    </row>
    <row r="23" s="5" customFormat="true" ht="9" hidden="false" customHeight="true" outlineLevel="0" collapsed="false">
      <c r="A23" s="46" t="s">
        <v>11</v>
      </c>
      <c r="B23" s="84" t="n">
        <v>108.2</v>
      </c>
      <c r="C23" s="48" t="n">
        <v>112.1</v>
      </c>
      <c r="D23" s="48" t="n">
        <v>114.5</v>
      </c>
      <c r="E23" s="48" t="n">
        <v>116.2</v>
      </c>
      <c r="F23" s="86"/>
      <c r="G23" s="48" t="n">
        <v>3.6</v>
      </c>
      <c r="H23" s="48" t="n">
        <v>2.1</v>
      </c>
      <c r="I23" s="50" t="n">
        <f aca="false">E23/D23*100-100</f>
        <v>1.48471615720524</v>
      </c>
      <c r="J23" s="44"/>
      <c r="K23" s="37"/>
      <c r="L23" s="37"/>
      <c r="M23" s="70"/>
      <c r="N23" s="24"/>
      <c r="O23" s="24"/>
      <c r="P23" s="24"/>
      <c r="Q23" s="24"/>
      <c r="R23" s="24"/>
    </row>
    <row r="24" s="5" customFormat="true" ht="9" hidden="false" customHeight="true" outlineLevel="0" collapsed="false">
      <c r="A24" s="46" t="s">
        <v>12</v>
      </c>
      <c r="B24" s="84" t="n">
        <v>107.8</v>
      </c>
      <c r="C24" s="48" t="n">
        <v>111.6</v>
      </c>
      <c r="D24" s="48" t="n">
        <v>114.3</v>
      </c>
      <c r="E24" s="48" t="n">
        <v>114.6</v>
      </c>
      <c r="F24" s="86"/>
      <c r="G24" s="48" t="n">
        <v>3.5</v>
      </c>
      <c r="H24" s="48" t="n">
        <v>2.4</v>
      </c>
      <c r="I24" s="50" t="n">
        <f aca="false">E24/D24*100-100</f>
        <v>0.262467191601061</v>
      </c>
      <c r="J24" s="44"/>
      <c r="K24" s="37"/>
      <c r="L24" s="37"/>
      <c r="M24" s="24"/>
      <c r="N24" s="24"/>
      <c r="O24" s="24"/>
      <c r="P24" s="24"/>
      <c r="Q24" s="24"/>
      <c r="R24" s="24"/>
    </row>
    <row r="25" s="5" customFormat="true" ht="9" hidden="false" customHeight="true" outlineLevel="0" collapsed="false">
      <c r="A25" s="45" t="s">
        <v>13</v>
      </c>
      <c r="B25" s="24" t="n">
        <v>106.4</v>
      </c>
      <c r="C25" s="37" t="n">
        <v>109.6</v>
      </c>
      <c r="D25" s="37" t="n">
        <v>112.1</v>
      </c>
      <c r="E25" s="37" t="n">
        <v>114.4</v>
      </c>
      <c r="F25" s="99"/>
      <c r="G25" s="37" t="n">
        <v>3</v>
      </c>
      <c r="H25" s="37" t="n">
        <v>2.3</v>
      </c>
      <c r="I25" s="42" t="n">
        <f aca="false">E25/D25*100-100</f>
        <v>2.05173951828725</v>
      </c>
      <c r="J25" s="44"/>
      <c r="K25" s="37"/>
      <c r="L25" s="37"/>
      <c r="M25" s="24"/>
      <c r="N25" s="24"/>
      <c r="O25" s="24"/>
      <c r="P25" s="24"/>
      <c r="Q25" s="24"/>
      <c r="R25" s="24"/>
    </row>
    <row r="26" s="5" customFormat="true" ht="9" hidden="false" customHeight="true" outlineLevel="0" collapsed="false">
      <c r="A26" s="46" t="s">
        <v>14</v>
      </c>
      <c r="B26" s="84" t="n">
        <v>105.2</v>
      </c>
      <c r="C26" s="48" t="n">
        <v>107.4</v>
      </c>
      <c r="D26" s="48" t="n">
        <v>110</v>
      </c>
      <c r="E26" s="48" t="n">
        <v>111.9</v>
      </c>
      <c r="F26" s="86"/>
      <c r="G26" s="48" t="n">
        <v>2.1</v>
      </c>
      <c r="H26" s="48" t="n">
        <v>2.4</v>
      </c>
      <c r="I26" s="50" t="n">
        <f aca="false">E26/D26*100-100</f>
        <v>1.72727272727273</v>
      </c>
      <c r="J26" s="44"/>
      <c r="K26" s="37"/>
      <c r="L26" s="37"/>
      <c r="M26" s="24"/>
      <c r="N26" s="24"/>
      <c r="O26" s="24"/>
      <c r="P26" s="24"/>
      <c r="Q26" s="70"/>
      <c r="R26" s="24"/>
    </row>
    <row r="27" s="5" customFormat="true" ht="9" hidden="false" customHeight="true" outlineLevel="0" collapsed="false">
      <c r="A27" s="39" t="s">
        <v>15</v>
      </c>
      <c r="B27" s="24" t="n">
        <v>105.1</v>
      </c>
      <c r="C27" s="37" t="n">
        <v>107.3</v>
      </c>
      <c r="D27" s="37" t="n">
        <v>110.1</v>
      </c>
      <c r="E27" s="37" t="n">
        <v>112</v>
      </c>
      <c r="F27" s="99"/>
      <c r="G27" s="37" t="n">
        <v>2.1</v>
      </c>
      <c r="H27" s="37" t="n">
        <v>2.6</v>
      </c>
      <c r="I27" s="42" t="n">
        <f aca="false">E27/D27*100-100</f>
        <v>1.72570390554043</v>
      </c>
      <c r="J27" s="44"/>
      <c r="K27" s="37"/>
      <c r="L27" s="37"/>
      <c r="M27" s="24"/>
      <c r="N27" s="24"/>
      <c r="O27" s="24"/>
      <c r="P27" s="24"/>
      <c r="Q27" s="24"/>
      <c r="R27" s="70"/>
    </row>
    <row r="28" s="5" customFormat="true" ht="9" hidden="false" customHeight="true" outlineLevel="0" collapsed="false">
      <c r="A28" s="46" t="s">
        <v>16</v>
      </c>
      <c r="B28" s="84" t="n">
        <v>105.1</v>
      </c>
      <c r="C28" s="48" t="n">
        <v>107.2</v>
      </c>
      <c r="D28" s="48" t="n">
        <v>109.9</v>
      </c>
      <c r="E28" s="48" t="n">
        <v>111.8</v>
      </c>
      <c r="F28" s="86"/>
      <c r="G28" s="48" t="n">
        <v>2</v>
      </c>
      <c r="H28" s="48" t="n">
        <v>2.5</v>
      </c>
      <c r="I28" s="50" t="n">
        <f aca="false">E28/D28*100-100</f>
        <v>1.72884440400362</v>
      </c>
      <c r="J28" s="44"/>
      <c r="K28" s="37"/>
      <c r="L28" s="37"/>
      <c r="M28" s="24"/>
      <c r="N28" s="24"/>
      <c r="O28" s="24"/>
      <c r="P28" s="24"/>
      <c r="Q28" s="24"/>
      <c r="R28" s="70"/>
    </row>
    <row r="29" s="5" customFormat="true" ht="9" hidden="false" customHeight="true" outlineLevel="0" collapsed="false">
      <c r="A29" s="46" t="s">
        <v>17</v>
      </c>
      <c r="B29" s="84" t="n">
        <v>106.1</v>
      </c>
      <c r="C29" s="48" t="n">
        <v>110.6</v>
      </c>
      <c r="D29" s="48" t="n">
        <v>114.1</v>
      </c>
      <c r="E29" s="48" t="n">
        <v>116.4</v>
      </c>
      <c r="F29" s="86"/>
      <c r="G29" s="48" t="n">
        <v>4.2</v>
      </c>
      <c r="H29" s="48" t="n">
        <v>3.2</v>
      </c>
      <c r="I29" s="50" t="n">
        <f aca="false">E29/D29*100-100</f>
        <v>2.01577563540755</v>
      </c>
      <c r="J29" s="44"/>
      <c r="K29" s="37"/>
      <c r="L29" s="37"/>
      <c r="M29" s="24"/>
      <c r="N29" s="24"/>
      <c r="O29" s="24"/>
      <c r="P29" s="24"/>
      <c r="Q29" s="24"/>
      <c r="R29" s="24"/>
    </row>
    <row r="30" s="5" customFormat="true" ht="9" hidden="false" customHeight="true" outlineLevel="0" collapsed="false">
      <c r="A30" s="45" t="s">
        <v>18</v>
      </c>
      <c r="B30" s="24" t="n">
        <v>106.9</v>
      </c>
      <c r="C30" s="37" t="n">
        <v>109.6</v>
      </c>
      <c r="D30" s="37" t="n">
        <v>109.2</v>
      </c>
      <c r="E30" s="37" t="n">
        <v>110.2</v>
      </c>
      <c r="F30" s="99"/>
      <c r="G30" s="37" t="n">
        <v>2.5</v>
      </c>
      <c r="H30" s="37" t="n">
        <v>-0.4</v>
      </c>
      <c r="I30" s="42" t="n">
        <f aca="false">E30/D30*100-100</f>
        <v>0.91575091575092</v>
      </c>
      <c r="J30" s="44"/>
      <c r="K30" s="37"/>
      <c r="L30" s="37"/>
      <c r="M30" s="70"/>
      <c r="N30" s="24"/>
      <c r="O30" s="24"/>
      <c r="P30" s="24"/>
      <c r="Q30" s="24"/>
      <c r="R30" s="24"/>
    </row>
    <row r="31" s="5" customFormat="true" ht="9" hidden="false" customHeight="true" outlineLevel="0" collapsed="false">
      <c r="A31" s="46" t="s">
        <v>19</v>
      </c>
      <c r="B31" s="84" t="n">
        <v>105.2</v>
      </c>
      <c r="C31" s="48" t="n">
        <v>108.1</v>
      </c>
      <c r="D31" s="48" t="n">
        <v>110.5</v>
      </c>
      <c r="E31" s="48" t="n">
        <v>112.9</v>
      </c>
      <c r="F31" s="86"/>
      <c r="G31" s="48" t="n">
        <v>2.8</v>
      </c>
      <c r="H31" s="48" t="n">
        <v>2.2</v>
      </c>
      <c r="I31" s="50" t="n">
        <f aca="false">E31/D31*100-100</f>
        <v>2.17194570135749</v>
      </c>
      <c r="J31" s="44"/>
      <c r="K31" s="37"/>
      <c r="L31" s="37"/>
      <c r="M31" s="24"/>
      <c r="N31" s="24"/>
      <c r="O31" s="24"/>
      <c r="P31" s="24"/>
      <c r="Q31" s="24"/>
      <c r="R31" s="24"/>
    </row>
    <row r="32" s="5" customFormat="true" ht="9" hidden="false" customHeight="true" outlineLevel="0" collapsed="false">
      <c r="A32" s="39" t="s">
        <v>20</v>
      </c>
      <c r="B32" s="24" t="n">
        <v>105.2</v>
      </c>
      <c r="C32" s="37" t="n">
        <v>108.1</v>
      </c>
      <c r="D32" s="37" t="n">
        <v>110.5</v>
      </c>
      <c r="E32" s="37" t="n">
        <v>112.8</v>
      </c>
      <c r="F32" s="99"/>
      <c r="G32" s="37" t="n">
        <v>2.8</v>
      </c>
      <c r="H32" s="37" t="n">
        <v>2.2</v>
      </c>
      <c r="I32" s="42" t="n">
        <f aca="false">E32/D32*100-100</f>
        <v>2.0814479638009</v>
      </c>
      <c r="J32" s="44"/>
      <c r="K32" s="37"/>
      <c r="L32" s="37"/>
      <c r="M32" s="24"/>
      <c r="N32" s="24"/>
      <c r="O32" s="24"/>
      <c r="P32" s="24"/>
      <c r="Q32" s="24"/>
      <c r="R32" s="24"/>
    </row>
    <row r="33" s="5" customFormat="true" ht="9" hidden="false" customHeight="true" outlineLevel="0" collapsed="false">
      <c r="A33" s="46" t="s">
        <v>21</v>
      </c>
      <c r="B33" s="84" t="n">
        <v>105.2</v>
      </c>
      <c r="C33" s="48" t="n">
        <v>108.1</v>
      </c>
      <c r="D33" s="48" t="n">
        <v>110.5</v>
      </c>
      <c r="E33" s="48" t="n">
        <v>112.9</v>
      </c>
      <c r="F33" s="86"/>
      <c r="G33" s="48" t="n">
        <v>2.8</v>
      </c>
      <c r="H33" s="48" t="n">
        <v>2.2</v>
      </c>
      <c r="I33" s="50" t="n">
        <f aca="false">E33/D33*100-100</f>
        <v>2.17194570135749</v>
      </c>
      <c r="J33" s="49"/>
      <c r="K33" s="37"/>
      <c r="L33" s="37"/>
      <c r="M33" s="24"/>
      <c r="N33" s="24"/>
      <c r="O33" s="24"/>
      <c r="P33" s="24"/>
      <c r="Q33" s="24"/>
      <c r="R33" s="24"/>
    </row>
    <row r="34" s="5" customFormat="true" ht="9" hidden="false" customHeight="true" outlineLevel="0" collapsed="false">
      <c r="A34" s="46" t="s">
        <v>22</v>
      </c>
      <c r="B34" s="84" t="n">
        <v>105.1</v>
      </c>
      <c r="C34" s="48" t="n">
        <v>108</v>
      </c>
      <c r="D34" s="48" t="n">
        <v>110.4</v>
      </c>
      <c r="E34" s="48" t="n">
        <v>112.7</v>
      </c>
      <c r="F34" s="86"/>
      <c r="G34" s="48" t="n">
        <v>2.8</v>
      </c>
      <c r="H34" s="48" t="n">
        <v>2.2</v>
      </c>
      <c r="I34" s="50" t="n">
        <f aca="false">E34/D34*100-100</f>
        <v>2.08333333333333</v>
      </c>
      <c r="J34" s="49"/>
      <c r="K34" s="37"/>
      <c r="L34" s="37"/>
      <c r="M34" s="24"/>
      <c r="N34" s="24"/>
      <c r="O34" s="24"/>
      <c r="P34" s="24"/>
      <c r="Q34" s="24"/>
      <c r="R34" s="24"/>
    </row>
    <row r="35" s="5" customFormat="true" ht="9" hidden="false" customHeight="true" outlineLevel="0" collapsed="false">
      <c r="A35" s="45" t="s">
        <v>23</v>
      </c>
      <c r="B35" s="24" t="n">
        <v>105.2</v>
      </c>
      <c r="C35" s="37" t="n">
        <v>108.6</v>
      </c>
      <c r="D35" s="37" t="n">
        <v>110.9</v>
      </c>
      <c r="E35" s="37" t="n">
        <v>113.3</v>
      </c>
      <c r="F35" s="99"/>
      <c r="G35" s="37" t="n">
        <v>3.2</v>
      </c>
      <c r="H35" s="37" t="n">
        <v>2.1</v>
      </c>
      <c r="I35" s="42" t="n">
        <f aca="false">E35/D35*100-100</f>
        <v>2.16411181244362</v>
      </c>
      <c r="J35" s="44"/>
      <c r="K35" s="37"/>
      <c r="L35" s="37"/>
      <c r="M35" s="24"/>
      <c r="N35" s="70"/>
      <c r="O35" s="24"/>
      <c r="P35" s="24"/>
      <c r="Q35" s="24"/>
      <c r="R35" s="24"/>
    </row>
    <row r="36" s="5" customFormat="true" ht="9" hidden="false" customHeight="true" outlineLevel="0" collapsed="false">
      <c r="A36" s="46" t="s">
        <v>24</v>
      </c>
      <c r="B36" s="84" t="n">
        <v>104.4</v>
      </c>
      <c r="C36" s="48" t="n">
        <v>107.7</v>
      </c>
      <c r="D36" s="48" t="n">
        <v>110.2</v>
      </c>
      <c r="E36" s="48" t="n">
        <v>112.6</v>
      </c>
      <c r="F36" s="86"/>
      <c r="G36" s="48" t="n">
        <v>3.2</v>
      </c>
      <c r="H36" s="48" t="n">
        <v>2.3</v>
      </c>
      <c r="I36" s="50" t="n">
        <f aca="false">E36/D36*100-100</f>
        <v>2.17785843920144</v>
      </c>
      <c r="J36" s="44"/>
      <c r="K36" s="37"/>
      <c r="L36" s="37"/>
      <c r="M36" s="24"/>
      <c r="N36" s="24"/>
      <c r="O36" s="24"/>
      <c r="P36" s="24"/>
      <c r="Q36" s="24"/>
      <c r="R36" s="24"/>
    </row>
    <row r="37" s="5" customFormat="true" ht="9" hidden="false" customHeight="true" outlineLevel="0" collapsed="false">
      <c r="A37" s="46" t="s">
        <v>25</v>
      </c>
      <c r="B37" s="84" t="n">
        <v>104.7</v>
      </c>
      <c r="C37" s="48" t="n">
        <v>109</v>
      </c>
      <c r="D37" s="48" t="n">
        <v>110.4</v>
      </c>
      <c r="E37" s="48" t="n">
        <v>113.6</v>
      </c>
      <c r="F37" s="86"/>
      <c r="G37" s="48" t="n">
        <v>4.1</v>
      </c>
      <c r="H37" s="48" t="n">
        <v>1.3</v>
      </c>
      <c r="I37" s="50" t="n">
        <f aca="false">E37/D37*100-100</f>
        <v>2.89855072463767</v>
      </c>
      <c r="J37" s="44"/>
      <c r="K37" s="37"/>
      <c r="L37" s="37"/>
      <c r="M37" s="24"/>
      <c r="N37" s="24"/>
      <c r="O37" s="24"/>
      <c r="P37" s="24"/>
      <c r="Q37" s="24"/>
      <c r="R37" s="24"/>
    </row>
    <row r="38" s="5" customFormat="true" ht="9" hidden="false" customHeight="true" outlineLevel="0" collapsed="false">
      <c r="A38" s="46" t="s">
        <v>26</v>
      </c>
      <c r="B38" s="84" t="n">
        <v>105.6</v>
      </c>
      <c r="C38" s="48" t="n">
        <v>108.8</v>
      </c>
      <c r="D38" s="48" t="n">
        <v>111.3</v>
      </c>
      <c r="E38" s="48" t="n">
        <v>113.5</v>
      </c>
      <c r="F38" s="86"/>
      <c r="G38" s="48" t="n">
        <v>3</v>
      </c>
      <c r="H38" s="48" t="n">
        <v>2.3</v>
      </c>
      <c r="I38" s="50" t="n">
        <f aca="false">E38/D38*100-100</f>
        <v>1.97663971248878</v>
      </c>
      <c r="J38" s="44"/>
      <c r="K38" s="37"/>
      <c r="L38" s="37"/>
      <c r="M38" s="24"/>
      <c r="N38" s="24"/>
      <c r="O38" s="24"/>
      <c r="P38" s="24"/>
      <c r="Q38" s="24"/>
      <c r="R38" s="24"/>
    </row>
    <row r="39" s="5" customFormat="true" ht="9" hidden="false" customHeight="true" outlineLevel="0" collapsed="false">
      <c r="A39" s="46" t="s">
        <v>27</v>
      </c>
      <c r="B39" s="84" t="n">
        <v>106.2</v>
      </c>
      <c r="C39" s="48" t="n">
        <v>108.5</v>
      </c>
      <c r="D39" s="48" t="n">
        <v>112.3</v>
      </c>
      <c r="E39" s="48" t="n">
        <v>114.5</v>
      </c>
      <c r="F39" s="86"/>
      <c r="G39" s="48" t="n">
        <v>2.2</v>
      </c>
      <c r="H39" s="48" t="n">
        <v>3.5</v>
      </c>
      <c r="I39" s="50" t="n">
        <f aca="false">E39/D39*100-100</f>
        <v>1.95903829029388</v>
      </c>
      <c r="J39" s="44"/>
      <c r="K39" s="37"/>
      <c r="L39" s="37"/>
      <c r="M39" s="70"/>
      <c r="N39" s="24"/>
      <c r="O39" s="24"/>
      <c r="P39" s="24"/>
      <c r="Q39" s="24"/>
      <c r="R39" s="24"/>
    </row>
    <row r="40" s="5" customFormat="true" ht="9" hidden="false" customHeight="true" outlineLevel="0" collapsed="false">
      <c r="A40" s="46" t="s">
        <v>28</v>
      </c>
      <c r="B40" s="84" t="n">
        <v>106.1</v>
      </c>
      <c r="C40" s="48" t="n">
        <v>108.2</v>
      </c>
      <c r="D40" s="48" t="n">
        <v>110.2</v>
      </c>
      <c r="E40" s="48" t="n">
        <v>111.6</v>
      </c>
      <c r="F40" s="86"/>
      <c r="G40" s="48" t="n">
        <v>2</v>
      </c>
      <c r="H40" s="48" t="n">
        <v>1.8</v>
      </c>
      <c r="I40" s="50" t="n">
        <f aca="false">E40/D40*100-100</f>
        <v>1.27041742286751</v>
      </c>
      <c r="J40" s="44"/>
      <c r="K40" s="37"/>
      <c r="L40" s="37"/>
      <c r="M40" s="24"/>
      <c r="N40" s="24"/>
      <c r="O40" s="24"/>
      <c r="P40" s="24"/>
      <c r="Q40" s="70"/>
      <c r="R40" s="24"/>
    </row>
    <row r="41" s="5" customFormat="true" ht="9" hidden="false" customHeight="true" outlineLevel="0" collapsed="false">
      <c r="A41" s="39" t="s">
        <v>29</v>
      </c>
      <c r="B41" s="24" t="n">
        <v>106.1</v>
      </c>
      <c r="C41" s="37" t="n">
        <v>108.6</v>
      </c>
      <c r="D41" s="37" t="n">
        <v>111.3</v>
      </c>
      <c r="E41" s="37" t="n">
        <v>113.4</v>
      </c>
      <c r="F41" s="99"/>
      <c r="G41" s="37" t="n">
        <v>2.4</v>
      </c>
      <c r="H41" s="37" t="n">
        <v>2.5</v>
      </c>
      <c r="I41" s="42" t="n">
        <f aca="false">E41/D41*100-100</f>
        <v>1.88679245283019</v>
      </c>
      <c r="J41" s="44"/>
      <c r="K41" s="37"/>
      <c r="L41" s="37"/>
      <c r="M41" s="24"/>
      <c r="N41" s="24"/>
      <c r="O41" s="24"/>
      <c r="P41" s="24"/>
      <c r="Q41" s="24"/>
      <c r="R41" s="24"/>
    </row>
    <row r="42" s="5" customFormat="true" ht="9" hidden="false" customHeight="true" outlineLevel="0" collapsed="false">
      <c r="A42" s="39" t="s">
        <v>30</v>
      </c>
      <c r="B42" s="24" t="n">
        <v>106.1</v>
      </c>
      <c r="C42" s="37" t="n">
        <v>108.1</v>
      </c>
      <c r="D42" s="37" t="n">
        <v>109.7</v>
      </c>
      <c r="E42" s="37" t="n">
        <v>111</v>
      </c>
      <c r="F42" s="99"/>
      <c r="G42" s="37" t="n">
        <v>1.9</v>
      </c>
      <c r="H42" s="37" t="n">
        <v>1.5</v>
      </c>
      <c r="I42" s="42" t="n">
        <f aca="false">E42/D42*100-100</f>
        <v>1.18505013673655</v>
      </c>
      <c r="J42" s="44"/>
      <c r="K42" s="37"/>
      <c r="L42" s="37"/>
      <c r="M42" s="24"/>
      <c r="N42" s="24"/>
      <c r="O42" s="24"/>
      <c r="P42" s="24"/>
      <c r="Q42" s="24"/>
      <c r="R42" s="24"/>
    </row>
    <row r="43" s="73" customFormat="true" ht="9" hidden="false" customHeight="true" outlineLevel="0" collapsed="false">
      <c r="A43" s="46" t="s">
        <v>31</v>
      </c>
      <c r="B43" s="84" t="n">
        <v>103.6</v>
      </c>
      <c r="C43" s="48" t="n">
        <v>104.4</v>
      </c>
      <c r="D43" s="48" t="n">
        <v>106.1</v>
      </c>
      <c r="E43" s="48" t="n">
        <v>106.5</v>
      </c>
      <c r="F43" s="86"/>
      <c r="G43" s="48" t="n">
        <v>0.8</v>
      </c>
      <c r="H43" s="48" t="n">
        <v>1.6</v>
      </c>
      <c r="I43" s="50" t="n">
        <f aca="false">E43/D43*100-100</f>
        <v>0.377002827521224</v>
      </c>
      <c r="J43" s="44"/>
      <c r="K43" s="37"/>
      <c r="L43" s="37"/>
      <c r="M43" s="24"/>
      <c r="N43" s="24"/>
      <c r="O43" s="24"/>
      <c r="P43" s="24"/>
      <c r="Q43" s="24"/>
      <c r="R43" s="24"/>
    </row>
    <row r="44" s="5" customFormat="true" ht="9" hidden="false" customHeight="true" outlineLevel="0" collapsed="false">
      <c r="A44" s="46" t="s">
        <v>32</v>
      </c>
      <c r="B44" s="84" t="n">
        <v>107.4</v>
      </c>
      <c r="C44" s="48" t="n">
        <v>111.8</v>
      </c>
      <c r="D44" s="48" t="n">
        <v>112.7</v>
      </c>
      <c r="E44" s="48" t="n">
        <v>114</v>
      </c>
      <c r="F44" s="86"/>
      <c r="G44" s="48" t="n">
        <v>4.1</v>
      </c>
      <c r="H44" s="48" t="n">
        <v>0.8</v>
      </c>
      <c r="I44" s="50" t="n">
        <f aca="false">E44/D44*100-100</f>
        <v>1.15350488021295</v>
      </c>
      <c r="J44" s="44"/>
      <c r="K44" s="37"/>
      <c r="L44" s="37"/>
      <c r="M44" s="70"/>
      <c r="N44" s="24"/>
      <c r="O44" s="24"/>
      <c r="P44" s="24"/>
      <c r="Q44" s="24"/>
      <c r="R44" s="24"/>
    </row>
    <row r="45" s="5" customFormat="true" ht="9" hidden="false" customHeight="true" outlineLevel="0" collapsed="false">
      <c r="A45" s="46" t="s">
        <v>33</v>
      </c>
      <c r="B45" s="84" t="n">
        <v>108.7</v>
      </c>
      <c r="C45" s="48" t="n">
        <v>111.1</v>
      </c>
      <c r="D45" s="48" t="n">
        <v>113</v>
      </c>
      <c r="E45" s="48" t="n">
        <v>115.3</v>
      </c>
      <c r="F45" s="86"/>
      <c r="G45" s="48" t="n">
        <v>2.2</v>
      </c>
      <c r="H45" s="48" t="n">
        <v>1.7</v>
      </c>
      <c r="I45" s="50" t="n">
        <f aca="false">E45/D45*100-100</f>
        <v>2.03539823008849</v>
      </c>
      <c r="J45" s="44"/>
      <c r="K45" s="37"/>
      <c r="L45" s="37"/>
      <c r="M45" s="24"/>
      <c r="N45" s="24"/>
      <c r="O45" s="24"/>
      <c r="P45" s="24"/>
      <c r="Q45" s="24"/>
      <c r="R45" s="24"/>
    </row>
    <row r="46" s="73" customFormat="true" ht="9" hidden="false" customHeight="true" outlineLevel="0" collapsed="false">
      <c r="A46" s="46" t="s">
        <v>34</v>
      </c>
      <c r="B46" s="84" t="n">
        <v>108.8</v>
      </c>
      <c r="C46" s="48" t="n">
        <v>112.6</v>
      </c>
      <c r="D46" s="48" t="n">
        <v>115.1</v>
      </c>
      <c r="E46" s="48" t="n">
        <v>116.8</v>
      </c>
      <c r="F46" s="86"/>
      <c r="G46" s="48" t="n">
        <v>3.5</v>
      </c>
      <c r="H46" s="48" t="n">
        <v>2.2</v>
      </c>
      <c r="I46" s="50" t="n">
        <f aca="false">E46/D46*100-100</f>
        <v>1.47697654213728</v>
      </c>
      <c r="J46" s="44"/>
      <c r="K46" s="37"/>
      <c r="L46" s="37"/>
      <c r="M46" s="70"/>
      <c r="N46" s="24"/>
      <c r="O46" s="24"/>
      <c r="P46" s="24"/>
      <c r="Q46" s="24"/>
      <c r="R46" s="24"/>
    </row>
    <row r="47" s="5" customFormat="true" ht="9" hidden="false" customHeight="true" outlineLevel="0" collapsed="false">
      <c r="A47" s="46" t="s">
        <v>35</v>
      </c>
      <c r="B47" s="84" t="n">
        <v>107.6</v>
      </c>
      <c r="C47" s="48" t="n">
        <v>110.4</v>
      </c>
      <c r="D47" s="48" t="n">
        <v>112.7</v>
      </c>
      <c r="E47" s="48" t="n">
        <v>114.3</v>
      </c>
      <c r="F47" s="86"/>
      <c r="G47" s="48" t="n">
        <v>2.6</v>
      </c>
      <c r="H47" s="48" t="n">
        <v>2.1</v>
      </c>
      <c r="I47" s="50" t="n">
        <f aca="false">E47/D47*100-100</f>
        <v>1.41969831410825</v>
      </c>
      <c r="J47" s="44"/>
      <c r="K47" s="37"/>
      <c r="L47" s="37"/>
      <c r="M47" s="24"/>
      <c r="N47" s="24"/>
      <c r="O47" s="24"/>
      <c r="P47" s="24"/>
      <c r="Q47" s="24"/>
      <c r="R47" s="24"/>
    </row>
    <row r="48" s="5" customFormat="true" ht="9" hidden="false" customHeight="true" outlineLevel="0" collapsed="false">
      <c r="A48" s="46" t="s">
        <v>36</v>
      </c>
      <c r="B48" s="84" t="n">
        <v>107.9</v>
      </c>
      <c r="C48" s="48" t="n">
        <v>111</v>
      </c>
      <c r="D48" s="48" t="n">
        <v>113.5</v>
      </c>
      <c r="E48" s="48" t="n">
        <v>114.7</v>
      </c>
      <c r="F48" s="86"/>
      <c r="G48" s="48" t="n">
        <v>2.9</v>
      </c>
      <c r="H48" s="48" t="n">
        <v>2.3</v>
      </c>
      <c r="I48" s="50" t="n">
        <f aca="false">E48/D48*100-100</f>
        <v>1.05726872246696</v>
      </c>
      <c r="J48" s="44"/>
      <c r="K48" s="37"/>
      <c r="L48" s="37"/>
      <c r="M48" s="70"/>
      <c r="N48" s="70"/>
      <c r="O48" s="24"/>
      <c r="P48" s="24"/>
      <c r="Q48" s="70"/>
      <c r="R48" s="24"/>
    </row>
    <row r="49" s="5" customFormat="true" ht="9" hidden="false" customHeight="true" outlineLevel="0" collapsed="false">
      <c r="A49" s="52" t="s">
        <v>37</v>
      </c>
      <c r="B49" s="84" t="n">
        <v>105.3</v>
      </c>
      <c r="C49" s="48" t="n">
        <v>108.9</v>
      </c>
      <c r="D49" s="48" t="n">
        <v>112.5</v>
      </c>
      <c r="E49" s="48" t="n">
        <v>114.8</v>
      </c>
      <c r="F49" s="86"/>
      <c r="G49" s="48" t="n">
        <v>3.4</v>
      </c>
      <c r="H49" s="48" t="n">
        <v>3.3</v>
      </c>
      <c r="I49" s="50" t="n">
        <f aca="false">E49/D49*100-100</f>
        <v>2.04444444444445</v>
      </c>
      <c r="J49" s="44"/>
      <c r="K49" s="37"/>
      <c r="L49" s="37"/>
      <c r="M49" s="24"/>
      <c r="N49" s="24"/>
      <c r="O49" s="24"/>
      <c r="P49" s="24"/>
      <c r="Q49" s="24"/>
      <c r="R49" s="24"/>
    </row>
    <row r="50" s="5" customFormat="true" ht="9" hidden="false" customHeight="true" outlineLevel="0" collapsed="false">
      <c r="A50" s="39" t="s">
        <v>38</v>
      </c>
      <c r="B50" s="24" t="n">
        <v>106.1</v>
      </c>
      <c r="C50" s="37" t="n">
        <v>112</v>
      </c>
      <c r="D50" s="37" t="n">
        <v>114.3</v>
      </c>
      <c r="E50" s="37" t="n">
        <v>118</v>
      </c>
      <c r="F50" s="99"/>
      <c r="G50" s="37" t="n">
        <v>5.6</v>
      </c>
      <c r="H50" s="37" t="n">
        <v>2.1</v>
      </c>
      <c r="I50" s="42" t="n">
        <f aca="false">E50/D50*100-100</f>
        <v>3.23709536307962</v>
      </c>
      <c r="J50" s="44"/>
      <c r="K50" s="37"/>
      <c r="L50" s="37"/>
      <c r="M50" s="24"/>
      <c r="N50" s="24"/>
      <c r="O50" s="24"/>
      <c r="P50" s="24"/>
      <c r="Q50" s="24"/>
      <c r="R50" s="70"/>
    </row>
    <row r="51" s="5" customFormat="true" ht="9" hidden="false" customHeight="true" outlineLevel="0" collapsed="false">
      <c r="A51" s="39" t="s">
        <v>39</v>
      </c>
      <c r="B51" s="24" t="n">
        <v>104.6</v>
      </c>
      <c r="C51" s="37" t="n">
        <v>108.9</v>
      </c>
      <c r="D51" s="37" t="n">
        <v>112.4</v>
      </c>
      <c r="E51" s="37" t="n">
        <v>115.2</v>
      </c>
      <c r="F51" s="99"/>
      <c r="G51" s="37" t="n">
        <v>4.1</v>
      </c>
      <c r="H51" s="37" t="n">
        <v>3.2</v>
      </c>
      <c r="I51" s="42" t="n">
        <f aca="false">E51/D51*100-100</f>
        <v>2.49110320284697</v>
      </c>
      <c r="J51" s="44"/>
      <c r="K51" s="37"/>
      <c r="L51" s="37"/>
      <c r="M51" s="70"/>
      <c r="N51" s="70"/>
      <c r="O51" s="24"/>
      <c r="P51" s="24"/>
      <c r="Q51" s="24"/>
      <c r="R51" s="24"/>
    </row>
    <row r="52" s="5" customFormat="true" ht="9" hidden="false" customHeight="true" outlineLevel="0" collapsed="false">
      <c r="A52" s="39" t="s">
        <v>40</v>
      </c>
      <c r="B52" s="24" t="n">
        <v>105.3</v>
      </c>
      <c r="C52" s="37" t="n">
        <v>108.4</v>
      </c>
      <c r="D52" s="37" t="n">
        <v>112.2</v>
      </c>
      <c r="E52" s="37" t="n">
        <v>114</v>
      </c>
      <c r="F52" s="99"/>
      <c r="G52" s="37" t="n">
        <v>2.9</v>
      </c>
      <c r="H52" s="37" t="n">
        <v>3.5</v>
      </c>
      <c r="I52" s="42" t="n">
        <f aca="false">E52/D52*100-100</f>
        <v>1.60427807486631</v>
      </c>
      <c r="J52" s="44"/>
      <c r="K52" s="37"/>
      <c r="L52" s="37"/>
      <c r="M52" s="24"/>
      <c r="N52" s="24"/>
      <c r="O52" s="24"/>
      <c r="P52" s="24"/>
      <c r="Q52" s="24"/>
      <c r="R52" s="70"/>
    </row>
    <row r="53" s="74" customFormat="true" ht="9" hidden="false" customHeight="true" outlineLevel="0" collapsed="false">
      <c r="A53" s="39" t="s">
        <v>41</v>
      </c>
      <c r="B53" s="24" t="n">
        <v>104.8</v>
      </c>
      <c r="C53" s="37" t="n">
        <v>107.6</v>
      </c>
      <c r="D53" s="37" t="n">
        <v>110.9</v>
      </c>
      <c r="E53" s="37" t="n">
        <v>112.5</v>
      </c>
      <c r="F53" s="99"/>
      <c r="G53" s="37" t="n">
        <v>2.7</v>
      </c>
      <c r="H53" s="37" t="n">
        <v>3.1</v>
      </c>
      <c r="I53" s="42" t="n">
        <f aca="false">E53/D53*100-100</f>
        <v>1.44274120829576</v>
      </c>
      <c r="J53" s="44"/>
      <c r="K53" s="37"/>
      <c r="L53" s="37"/>
      <c r="M53" s="24"/>
      <c r="N53" s="24"/>
      <c r="O53" s="24"/>
      <c r="P53" s="24"/>
      <c r="Q53" s="24"/>
      <c r="R53" s="24"/>
    </row>
    <row r="54" s="5" customFormat="true" ht="9" hidden="false" customHeight="true" outlineLevel="0" collapsed="false">
      <c r="A54" s="39" t="s">
        <v>42</v>
      </c>
      <c r="B54" s="24" t="n">
        <v>105.2</v>
      </c>
      <c r="C54" s="37" t="n">
        <v>108.3</v>
      </c>
      <c r="D54" s="37" t="n">
        <v>112.1</v>
      </c>
      <c r="E54" s="37" t="n">
        <v>113.8</v>
      </c>
      <c r="F54" s="99"/>
      <c r="G54" s="37" t="n">
        <v>2.9</v>
      </c>
      <c r="H54" s="37" t="n">
        <v>3.5</v>
      </c>
      <c r="I54" s="42" t="n">
        <f aca="false">E54/D54*100-100</f>
        <v>1.51650312221233</v>
      </c>
      <c r="J54" s="44"/>
      <c r="K54" s="37"/>
      <c r="L54" s="37"/>
      <c r="M54" s="24"/>
      <c r="N54" s="24"/>
      <c r="O54" s="24"/>
      <c r="P54" s="24"/>
      <c r="Q54" s="24"/>
      <c r="R54" s="24"/>
    </row>
    <row r="55" s="5" customFormat="true" ht="9" hidden="false" customHeight="true" outlineLevel="0" collapsed="false">
      <c r="A55" s="39" t="s">
        <v>43</v>
      </c>
      <c r="B55" s="24" t="n">
        <v>105.7</v>
      </c>
      <c r="C55" s="37" t="n">
        <v>107.8</v>
      </c>
      <c r="D55" s="37" t="n">
        <v>112.4</v>
      </c>
      <c r="E55" s="37" t="n">
        <v>114</v>
      </c>
      <c r="F55" s="99"/>
      <c r="G55" s="37" t="n">
        <v>2</v>
      </c>
      <c r="H55" s="37" t="n">
        <v>4.3</v>
      </c>
      <c r="I55" s="42" t="n">
        <f aca="false">E55/D55*100-100</f>
        <v>1.42348754448398</v>
      </c>
      <c r="J55" s="44"/>
      <c r="K55" s="37"/>
      <c r="L55" s="37"/>
      <c r="M55" s="24"/>
      <c r="N55" s="24"/>
      <c r="O55" s="24"/>
      <c r="P55" s="24"/>
      <c r="Q55" s="24"/>
      <c r="R55" s="24"/>
    </row>
    <row r="56" s="5" customFormat="true" ht="9" hidden="false" customHeight="true" outlineLevel="0" collapsed="false">
      <c r="A56" s="46" t="s">
        <v>44</v>
      </c>
      <c r="B56" s="84" t="n">
        <v>106.7</v>
      </c>
      <c r="C56" s="48" t="n">
        <v>110.3</v>
      </c>
      <c r="D56" s="48" t="n">
        <v>112.8</v>
      </c>
      <c r="E56" s="48" t="n">
        <v>115.4</v>
      </c>
      <c r="F56" s="86"/>
      <c r="G56" s="48" t="n">
        <v>3.4</v>
      </c>
      <c r="H56" s="48" t="n">
        <v>2.3</v>
      </c>
      <c r="I56" s="50" t="n">
        <f aca="false">E56/D56*100-100</f>
        <v>2.3049645390071</v>
      </c>
      <c r="J56" s="44"/>
      <c r="K56" s="37"/>
      <c r="L56" s="37"/>
      <c r="M56" s="24"/>
      <c r="N56" s="70"/>
      <c r="O56" s="24"/>
      <c r="P56" s="24"/>
      <c r="Q56" s="24"/>
      <c r="R56" s="24"/>
    </row>
    <row r="57" s="5" customFormat="true" ht="9" hidden="false" customHeight="true" outlineLevel="0" collapsed="false">
      <c r="A57" s="39" t="s">
        <v>45</v>
      </c>
      <c r="B57" s="24" t="n">
        <v>106.7</v>
      </c>
      <c r="C57" s="37" t="n">
        <v>110.2</v>
      </c>
      <c r="D57" s="37" t="n">
        <v>112.7</v>
      </c>
      <c r="E57" s="37" t="n">
        <v>115.4</v>
      </c>
      <c r="F57" s="99"/>
      <c r="G57" s="37" t="n">
        <v>3.3</v>
      </c>
      <c r="H57" s="37" t="n">
        <v>2.3</v>
      </c>
      <c r="I57" s="42" t="n">
        <f aca="false">E57/D57*100-100</f>
        <v>2.39574090505768</v>
      </c>
      <c r="J57" s="44"/>
      <c r="K57" s="37"/>
      <c r="L57" s="37"/>
      <c r="M57" s="24"/>
      <c r="N57" s="70"/>
      <c r="O57" s="24"/>
      <c r="P57" s="24"/>
      <c r="Q57" s="24"/>
      <c r="R57" s="24"/>
    </row>
    <row r="58" s="5" customFormat="true" ht="9" hidden="false" customHeight="true" outlineLevel="0" collapsed="false">
      <c r="A58" s="39" t="s">
        <v>46</v>
      </c>
      <c r="B58" s="24" t="n">
        <v>106.8</v>
      </c>
      <c r="C58" s="37" t="n">
        <v>110.5</v>
      </c>
      <c r="D58" s="37" t="n">
        <v>113</v>
      </c>
      <c r="E58" s="37" t="n">
        <v>115.7</v>
      </c>
      <c r="F58" s="99"/>
      <c r="G58" s="37" t="n">
        <v>3.5</v>
      </c>
      <c r="H58" s="37" t="n">
        <v>2.3</v>
      </c>
      <c r="I58" s="42" t="n">
        <f aca="false">E58/D58*100-100</f>
        <v>2.38938053097345</v>
      </c>
      <c r="J58" s="44"/>
      <c r="K58" s="37"/>
      <c r="L58" s="37"/>
      <c r="M58" s="24"/>
      <c r="N58" s="70"/>
      <c r="O58" s="24"/>
      <c r="P58" s="24"/>
      <c r="Q58" s="24"/>
      <c r="R58" s="24"/>
    </row>
    <row r="59" s="5" customFormat="true" ht="9" hidden="false" customHeight="true" outlineLevel="0" collapsed="false">
      <c r="A59" s="39" t="s">
        <v>47</v>
      </c>
      <c r="B59" s="24" t="n">
        <v>106.6</v>
      </c>
      <c r="C59" s="37" t="n">
        <v>110.2</v>
      </c>
      <c r="D59" s="37" t="n">
        <v>112.7</v>
      </c>
      <c r="E59" s="37" t="n">
        <v>115.3</v>
      </c>
      <c r="F59" s="99"/>
      <c r="G59" s="37" t="n">
        <v>3.4</v>
      </c>
      <c r="H59" s="37" t="n">
        <v>2.3</v>
      </c>
      <c r="I59" s="42" t="n">
        <f aca="false">E59/D59*100-100</f>
        <v>2.3070097604259</v>
      </c>
      <c r="J59" s="44"/>
      <c r="K59" s="37"/>
      <c r="L59" s="37"/>
      <c r="M59" s="24"/>
      <c r="N59" s="70"/>
      <c r="O59" s="24"/>
      <c r="P59" s="24"/>
      <c r="Q59" s="24"/>
      <c r="R59" s="24"/>
    </row>
    <row r="60" s="5" customFormat="true" ht="9" hidden="false" customHeight="true" outlineLevel="0" collapsed="false">
      <c r="A60" s="39" t="s">
        <v>48</v>
      </c>
      <c r="B60" s="24" t="n">
        <v>106.8</v>
      </c>
      <c r="C60" s="37" t="n">
        <v>110.4</v>
      </c>
      <c r="D60" s="37" t="n">
        <v>112.9</v>
      </c>
      <c r="E60" s="37" t="n">
        <v>115.6</v>
      </c>
      <c r="F60" s="99"/>
      <c r="G60" s="37" t="n">
        <v>3.4</v>
      </c>
      <c r="H60" s="37" t="n">
        <v>2.3</v>
      </c>
      <c r="I60" s="42" t="n">
        <f aca="false">E60/D60*100-100</f>
        <v>2.3914968999114</v>
      </c>
      <c r="J60" s="44"/>
      <c r="K60" s="37"/>
      <c r="L60" s="37"/>
      <c r="M60" s="24"/>
      <c r="N60" s="70"/>
      <c r="O60" s="24"/>
      <c r="P60" s="24"/>
      <c r="Q60" s="24"/>
      <c r="R60" s="24"/>
    </row>
    <row r="61" s="5" customFormat="true" ht="9" hidden="false" customHeight="true" outlineLevel="0" collapsed="false">
      <c r="A61" s="39" t="s">
        <v>49</v>
      </c>
      <c r="B61" s="24" t="n">
        <v>106.7</v>
      </c>
      <c r="C61" s="37" t="n">
        <v>110.3</v>
      </c>
      <c r="D61" s="37" t="n">
        <v>112.7</v>
      </c>
      <c r="E61" s="37" t="n">
        <v>115.3</v>
      </c>
      <c r="F61" s="99"/>
      <c r="G61" s="37" t="n">
        <v>3.4</v>
      </c>
      <c r="H61" s="37" t="n">
        <v>2.2</v>
      </c>
      <c r="I61" s="42" t="n">
        <f aca="false">E61/D61*100-100</f>
        <v>2.3070097604259</v>
      </c>
      <c r="J61" s="44"/>
      <c r="K61" s="37"/>
      <c r="L61" s="37"/>
      <c r="M61" s="24"/>
      <c r="N61" s="70"/>
      <c r="O61" s="24"/>
      <c r="P61" s="24"/>
      <c r="Q61" s="24"/>
      <c r="R61" s="24"/>
    </row>
    <row r="62" s="5" customFormat="true" ht="9" hidden="false" customHeight="true" outlineLevel="0" collapsed="false">
      <c r="A62" s="46" t="s">
        <v>50</v>
      </c>
      <c r="B62" s="84" t="n">
        <v>106.7</v>
      </c>
      <c r="C62" s="48" t="n">
        <v>110.3</v>
      </c>
      <c r="D62" s="48" t="n">
        <v>112.7</v>
      </c>
      <c r="E62" s="48" t="n">
        <v>115.3</v>
      </c>
      <c r="F62" s="86"/>
      <c r="G62" s="48" t="n">
        <v>3.4</v>
      </c>
      <c r="H62" s="48" t="n">
        <v>2.2</v>
      </c>
      <c r="I62" s="50" t="n">
        <f aca="false">E62/D62*100-100</f>
        <v>2.3070097604259</v>
      </c>
      <c r="J62" s="49"/>
      <c r="K62" s="37"/>
      <c r="L62" s="37"/>
      <c r="M62" s="24"/>
      <c r="N62" s="70"/>
      <c r="O62" s="24"/>
      <c r="P62" s="24"/>
      <c r="Q62" s="24"/>
      <c r="R62" s="24"/>
    </row>
    <row r="63" s="5" customFormat="true" ht="9" hidden="false" customHeight="true" outlineLevel="0" collapsed="false">
      <c r="A63" s="46" t="s">
        <v>51</v>
      </c>
      <c r="B63" s="84" t="n">
        <v>106.8</v>
      </c>
      <c r="C63" s="48" t="n">
        <v>110.3</v>
      </c>
      <c r="D63" s="48" t="n">
        <v>112.8</v>
      </c>
      <c r="E63" s="48" t="n">
        <v>115.6</v>
      </c>
      <c r="F63" s="86"/>
      <c r="G63" s="48" t="n">
        <v>3.3</v>
      </c>
      <c r="H63" s="48" t="n">
        <v>2.3</v>
      </c>
      <c r="I63" s="50" t="n">
        <f aca="false">E63/D63*100-100</f>
        <v>2.48226950354609</v>
      </c>
      <c r="J63" s="49"/>
      <c r="K63" s="37"/>
      <c r="L63" s="37"/>
      <c r="M63" s="24"/>
      <c r="N63" s="70"/>
      <c r="O63" s="24"/>
      <c r="P63" s="24"/>
      <c r="Q63" s="24"/>
      <c r="R63" s="24"/>
    </row>
    <row r="64" s="5" customFormat="true" ht="9" hidden="false" customHeight="true" outlineLevel="0" collapsed="false">
      <c r="A64" s="45" t="s">
        <v>52</v>
      </c>
      <c r="B64" s="24" t="n">
        <v>107.5</v>
      </c>
      <c r="C64" s="37" t="n">
        <v>109.1</v>
      </c>
      <c r="D64" s="37" t="n">
        <v>109.2</v>
      </c>
      <c r="E64" s="37" t="n">
        <v>109.3</v>
      </c>
      <c r="F64" s="99"/>
      <c r="G64" s="37" t="n">
        <v>1.5</v>
      </c>
      <c r="H64" s="37" t="n">
        <v>0.1</v>
      </c>
      <c r="I64" s="42" t="n">
        <f aca="false">E64/D64*100-100</f>
        <v>0.0915750915750948</v>
      </c>
      <c r="J64" s="44"/>
      <c r="K64" s="37"/>
      <c r="L64" s="37"/>
      <c r="M64" s="24"/>
      <c r="N64" s="70"/>
      <c r="O64" s="24"/>
      <c r="P64" s="24"/>
      <c r="Q64" s="24"/>
      <c r="R64" s="24"/>
    </row>
    <row r="65" s="5" customFormat="true" ht="9" hidden="false" customHeight="true" outlineLevel="0" collapsed="false">
      <c r="A65" s="46" t="s">
        <v>53</v>
      </c>
      <c r="B65" s="84" t="n">
        <v>107.7</v>
      </c>
      <c r="C65" s="48" t="n">
        <v>109.2</v>
      </c>
      <c r="D65" s="48" t="n">
        <v>109.2</v>
      </c>
      <c r="E65" s="48" t="n">
        <v>109.2</v>
      </c>
      <c r="F65" s="86"/>
      <c r="G65" s="48" t="n">
        <v>1.4</v>
      </c>
      <c r="H65" s="48" t="n">
        <v>0</v>
      </c>
      <c r="I65" s="50" t="n">
        <f aca="false">E65/D65*100-100</f>
        <v>0</v>
      </c>
      <c r="J65" s="51"/>
      <c r="K65" s="37"/>
      <c r="L65" s="37"/>
      <c r="M65" s="24"/>
      <c r="N65" s="24"/>
      <c r="O65" s="24"/>
      <c r="P65" s="24"/>
      <c r="Q65" s="24"/>
      <c r="R65" s="24"/>
    </row>
    <row r="66" s="5" customFormat="true" ht="9" hidden="false" customHeight="true" outlineLevel="0" collapsed="false">
      <c r="A66" s="39" t="s">
        <v>54</v>
      </c>
      <c r="B66" s="24" t="n">
        <v>108.1</v>
      </c>
      <c r="C66" s="37" t="n">
        <v>109.3</v>
      </c>
      <c r="D66" s="37" t="n">
        <v>109.3</v>
      </c>
      <c r="E66" s="37" t="n">
        <v>109.3</v>
      </c>
      <c r="F66" s="99"/>
      <c r="G66" s="37" t="n">
        <v>1.1</v>
      </c>
      <c r="H66" s="37" t="n">
        <v>0</v>
      </c>
      <c r="I66" s="42" t="n">
        <f aca="false">E66/D66*100-100</f>
        <v>0</v>
      </c>
      <c r="J66" s="44"/>
      <c r="K66" s="37"/>
      <c r="L66" s="37"/>
      <c r="M66" s="70"/>
      <c r="N66" s="24"/>
      <c r="O66" s="24"/>
      <c r="P66" s="24"/>
      <c r="Q66" s="24"/>
      <c r="R66" s="24"/>
    </row>
    <row r="67" s="5" customFormat="true" ht="9" hidden="false" customHeight="true" outlineLevel="0" collapsed="false">
      <c r="A67" s="39" t="s">
        <v>55</v>
      </c>
      <c r="B67" s="24" t="n">
        <v>104.3</v>
      </c>
      <c r="C67" s="37" t="n">
        <v>108.2</v>
      </c>
      <c r="D67" s="37" t="n">
        <v>108.5</v>
      </c>
      <c r="E67" s="37" t="n">
        <v>108.8</v>
      </c>
      <c r="F67" s="99"/>
      <c r="G67" s="37" t="n">
        <v>3.7</v>
      </c>
      <c r="H67" s="37" t="n">
        <v>0.3</v>
      </c>
      <c r="I67" s="42" t="n">
        <f aca="false">E67/D67*100-100</f>
        <v>0.276497695852541</v>
      </c>
      <c r="J67" s="44"/>
      <c r="K67" s="37"/>
      <c r="L67" s="37"/>
      <c r="M67" s="24"/>
      <c r="N67" s="24"/>
      <c r="O67" s="24"/>
      <c r="P67" s="24"/>
      <c r="Q67" s="24"/>
      <c r="R67" s="24"/>
    </row>
    <row r="68" s="5" customFormat="true" ht="9" hidden="false" customHeight="true" outlineLevel="0" collapsed="false">
      <c r="A68" s="46" t="s">
        <v>56</v>
      </c>
      <c r="B68" s="85" t="n">
        <v>104</v>
      </c>
      <c r="C68" s="48" t="n">
        <v>108.5</v>
      </c>
      <c r="D68" s="48" t="n">
        <v>109.3</v>
      </c>
      <c r="E68" s="48" t="n">
        <v>110.2</v>
      </c>
      <c r="F68" s="86"/>
      <c r="G68" s="48" t="n">
        <v>4.3</v>
      </c>
      <c r="H68" s="48" t="n">
        <v>0.7</v>
      </c>
      <c r="I68" s="50" t="n">
        <f aca="false">E68/D68*100-100</f>
        <v>0.823421774931376</v>
      </c>
      <c r="J68" s="44"/>
      <c r="K68" s="37"/>
      <c r="L68" s="37"/>
      <c r="M68" s="24"/>
      <c r="N68" s="24"/>
      <c r="O68" s="70"/>
      <c r="P68" s="24"/>
      <c r="Q68" s="24"/>
      <c r="R68" s="24"/>
    </row>
    <row r="69" s="5" customFormat="true" ht="9" hidden="false" customHeight="true" outlineLevel="0" collapsed="false">
      <c r="A69" s="75" t="s">
        <v>57</v>
      </c>
      <c r="B69" s="92" t="n">
        <v>104.7</v>
      </c>
      <c r="C69" s="34" t="n">
        <v>107.2</v>
      </c>
      <c r="D69" s="34" t="n">
        <v>109.2</v>
      </c>
      <c r="E69" s="34" t="n">
        <v>111.7</v>
      </c>
      <c r="F69" s="100"/>
      <c r="G69" s="34" t="n">
        <v>2.4</v>
      </c>
      <c r="H69" s="34" t="n">
        <v>1.9</v>
      </c>
      <c r="I69" s="36" t="n">
        <f aca="false">E69/D69*100-100</f>
        <v>2.28937728937729</v>
      </c>
      <c r="J69" s="44"/>
      <c r="K69" s="37"/>
      <c r="L69" s="37"/>
      <c r="M69" s="24"/>
      <c r="N69" s="24"/>
      <c r="O69" s="24"/>
      <c r="P69" s="24"/>
      <c r="Q69" s="24"/>
      <c r="R69" s="24"/>
    </row>
    <row r="70" s="5" customFormat="true" ht="9" hidden="false" customHeight="true" outlineLevel="0" collapsed="false">
      <c r="A70" s="3"/>
      <c r="B70" s="81"/>
      <c r="C70" s="88"/>
      <c r="D70" s="88"/>
      <c r="E70" s="88"/>
      <c r="F70" s="88"/>
      <c r="G70" s="88"/>
      <c r="H70" s="88"/>
      <c r="I70" s="88"/>
      <c r="J70" s="88"/>
      <c r="K70" s="37"/>
      <c r="L70" s="38"/>
    </row>
    <row r="71" s="8" customFormat="true" ht="3" hidden="false" customHeight="true" outlineLevel="0" collapsed="false">
      <c r="A71" s="16"/>
      <c r="B71" s="35" t="s">
        <v>120</v>
      </c>
      <c r="C71" s="16"/>
      <c r="D71" s="16"/>
      <c r="E71" s="16"/>
      <c r="F71" s="16"/>
      <c r="G71" s="16"/>
      <c r="H71" s="16"/>
      <c r="I71" s="16"/>
      <c r="J71" s="16"/>
      <c r="K71" s="37"/>
      <c r="L71" s="38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4</oddFooter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85"/>
    <col collapsed="false" customWidth="true" hidden="false" outlineLevel="0" max="5" min="3" style="1" width="7.28"/>
    <col collapsed="false" customWidth="true" hidden="false" outlineLevel="0" max="6" min="6" style="1" width="0.85"/>
    <col collapsed="false" customWidth="true" hidden="false" outlineLevel="0" max="9" min="7" style="1" width="6.7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8"/>
    </row>
    <row r="7" s="5" customFormat="true" ht="9" hidden="false" customHeight="true" outlineLevel="0" collapsed="false">
      <c r="A7" s="1"/>
      <c r="B7" s="12" t="s">
        <v>122</v>
      </c>
      <c r="C7" s="12"/>
      <c r="D7" s="12"/>
      <c r="E7" s="12"/>
      <c r="F7" s="12"/>
      <c r="G7" s="12"/>
      <c r="H7" s="12"/>
      <c r="I7" s="12"/>
      <c r="J7" s="12"/>
      <c r="K7" s="8"/>
    </row>
    <row r="8" s="5" customFormat="true" ht="5.1" hidden="false" customHeight="tru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"/>
    </row>
    <row r="9" s="5" customFormat="true" ht="5.1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8"/>
    </row>
    <row r="10" s="5" customFormat="true" ht="9" hidden="false" customHeight="true" outlineLevel="0" collapsed="false">
      <c r="A10" s="13" t="s">
        <v>2</v>
      </c>
      <c r="B10" s="15"/>
      <c r="C10" s="64"/>
      <c r="D10" s="64"/>
      <c r="E10" s="64"/>
      <c r="F10" s="64"/>
      <c r="G10" s="15"/>
      <c r="H10" s="15"/>
      <c r="I10" s="15"/>
      <c r="J10" s="18"/>
      <c r="K10" s="8"/>
    </row>
    <row r="11" s="5" customFormat="true" ht="9" hidden="false" customHeight="true" outlineLevel="0" collapsed="false">
      <c r="A11" s="17" t="s">
        <v>3</v>
      </c>
      <c r="B11" s="12" t="s">
        <v>4</v>
      </c>
      <c r="C11" s="12"/>
      <c r="D11" s="12"/>
      <c r="E11" s="12"/>
      <c r="F11" s="0"/>
      <c r="G11" s="12" t="s">
        <v>5</v>
      </c>
      <c r="H11" s="12"/>
      <c r="I11" s="12"/>
      <c r="J11" s="12"/>
      <c r="K11" s="8"/>
    </row>
    <row r="12" s="5" customFormat="true" ht="5.1" hidden="false" customHeight="true" outlineLevel="0" collapsed="false">
      <c r="A12" s="1"/>
      <c r="B12" s="28"/>
      <c r="C12" s="16"/>
      <c r="D12" s="11"/>
      <c r="E12" s="11"/>
      <c r="F12" s="8"/>
      <c r="G12" s="18"/>
      <c r="H12" s="19"/>
      <c r="I12" s="19"/>
      <c r="J12" s="19"/>
      <c r="K12" s="8"/>
    </row>
    <row r="13" s="5" customFormat="true" ht="5.1" hidden="false" customHeight="true" outlineLevel="0" collapsed="false">
      <c r="B13" s="22"/>
      <c r="C13" s="21"/>
      <c r="D13" s="8"/>
      <c r="E13" s="8"/>
      <c r="F13" s="8"/>
      <c r="G13" s="22"/>
      <c r="H13" s="23"/>
      <c r="I13" s="23"/>
      <c r="J13" s="23"/>
      <c r="K13" s="8"/>
    </row>
    <row r="14" s="5" customFormat="true" ht="9" hidden="false" customHeight="true" outlineLevel="0" collapsed="false">
      <c r="B14" s="24" t="n">
        <v>1997</v>
      </c>
      <c r="C14" s="24" t="n">
        <v>1998</v>
      </c>
      <c r="D14" s="24" t="n">
        <v>1999</v>
      </c>
      <c r="E14" s="8" t="n">
        <v>2000</v>
      </c>
      <c r="F14" s="28"/>
      <c r="G14" s="25" t="n">
        <v>1998</v>
      </c>
      <c r="H14" s="25" t="n">
        <v>1999</v>
      </c>
      <c r="I14" s="27" t="n">
        <v>2000</v>
      </c>
      <c r="J14" s="15"/>
      <c r="K14" s="8"/>
    </row>
    <row r="15" s="5" customFormat="true" ht="9" hidden="false" customHeight="true" outlineLevel="0" collapsed="false">
      <c r="B15" s="30"/>
      <c r="C15" s="29"/>
      <c r="D15" s="29"/>
      <c r="E15" s="29"/>
      <c r="F15" s="30"/>
      <c r="G15" s="30" t="n">
        <v>1997</v>
      </c>
      <c r="H15" s="30" t="n">
        <v>1998</v>
      </c>
      <c r="I15" s="8" t="n">
        <v>1999</v>
      </c>
      <c r="J15" s="12"/>
      <c r="K15" s="8"/>
    </row>
    <row r="16" s="5" customFormat="true" ht="9" hidden="false" customHeight="true" outlineLevel="0" collapsed="false">
      <c r="A16" s="4"/>
      <c r="B16" s="19"/>
      <c r="C16" s="19"/>
      <c r="D16" s="19"/>
      <c r="E16" s="19"/>
      <c r="F16" s="19"/>
      <c r="G16" s="19"/>
      <c r="H16" s="19"/>
      <c r="I16" s="4"/>
      <c r="J16" s="19"/>
      <c r="K16" s="8"/>
    </row>
    <row r="17" s="5" customFormat="true" ht="9" hidden="false" customHeight="true" outlineLevel="0" collapsed="false">
      <c r="B17" s="23"/>
      <c r="C17" s="23"/>
      <c r="D17" s="23"/>
      <c r="E17" s="23"/>
      <c r="F17" s="23"/>
      <c r="G17" s="23"/>
      <c r="H17" s="23"/>
      <c r="J17" s="23"/>
      <c r="K17" s="8"/>
    </row>
    <row r="18" s="5" customFormat="true" ht="9" hidden="false" customHeight="true" outlineLevel="0" collapsed="false">
      <c r="A18" s="39" t="s">
        <v>60</v>
      </c>
      <c r="B18" s="97" t="n">
        <v>106.8</v>
      </c>
      <c r="C18" s="37" t="n">
        <v>110.1</v>
      </c>
      <c r="D18" s="37" t="n">
        <v>111.6</v>
      </c>
      <c r="E18" s="37" t="n">
        <v>113.3</v>
      </c>
      <c r="F18" s="98"/>
      <c r="G18" s="37" t="n">
        <f aca="false">C18/B18*100-100</f>
        <v>3.08988764044943</v>
      </c>
      <c r="H18" s="37" t="n">
        <f aca="false">D18/C18*100-100</f>
        <v>1.36239782016349</v>
      </c>
      <c r="I18" s="42" t="n">
        <f aca="false">E18/D18*100-100</f>
        <v>1.52329749103943</v>
      </c>
      <c r="J18" s="35"/>
      <c r="K18" s="37"/>
      <c r="L18" s="70"/>
      <c r="M18" s="24"/>
      <c r="N18" s="24"/>
      <c r="O18" s="24"/>
      <c r="P18" s="24"/>
      <c r="Q18" s="24"/>
      <c r="R18" s="24"/>
    </row>
    <row r="19" s="5" customFormat="true" ht="9" hidden="false" customHeight="true" outlineLevel="0" collapsed="false">
      <c r="A19" s="32" t="s">
        <v>61</v>
      </c>
      <c r="B19" s="94" t="n">
        <v>107.6</v>
      </c>
      <c r="C19" s="34" t="n">
        <v>112.3</v>
      </c>
      <c r="D19" s="34" t="n">
        <v>114.7</v>
      </c>
      <c r="E19" s="34" t="n">
        <v>117.1</v>
      </c>
      <c r="F19" s="100"/>
      <c r="G19" s="34" t="n">
        <v>4.4</v>
      </c>
      <c r="H19" s="34" t="n">
        <v>2.1</v>
      </c>
      <c r="I19" s="36" t="n">
        <f aca="false">E19/D19*100-100</f>
        <v>2.09241499564079</v>
      </c>
      <c r="J19" s="44"/>
      <c r="K19" s="37"/>
      <c r="L19" s="70"/>
      <c r="M19" s="24"/>
      <c r="N19" s="24"/>
      <c r="O19" s="24"/>
      <c r="P19" s="24"/>
      <c r="Q19" s="24"/>
      <c r="R19" s="24"/>
    </row>
    <row r="20" s="5" customFormat="true" ht="9" hidden="false" customHeight="true" outlineLevel="0" collapsed="false">
      <c r="A20" s="39" t="s">
        <v>62</v>
      </c>
      <c r="B20" s="24" t="n">
        <v>107.8</v>
      </c>
      <c r="C20" s="37" t="n">
        <v>112.6</v>
      </c>
      <c r="D20" s="37" t="n">
        <v>115.1</v>
      </c>
      <c r="E20" s="37" t="n">
        <v>117.5</v>
      </c>
      <c r="F20" s="99"/>
      <c r="G20" s="37" t="n">
        <v>4.5</v>
      </c>
      <c r="H20" s="37" t="n">
        <v>2.2</v>
      </c>
      <c r="I20" s="42" t="n">
        <f aca="false">E20/D20*100-100</f>
        <v>2.08514335360557</v>
      </c>
      <c r="J20" s="44"/>
      <c r="K20" s="37"/>
      <c r="L20" s="70"/>
      <c r="M20" s="70"/>
      <c r="N20" s="24"/>
      <c r="O20" s="24"/>
      <c r="P20" s="24"/>
      <c r="Q20" s="24"/>
      <c r="R20" s="24"/>
    </row>
    <row r="21" s="5" customFormat="true" ht="9" hidden="false" customHeight="true" outlineLevel="0" collapsed="false">
      <c r="A21" s="39" t="s">
        <v>63</v>
      </c>
      <c r="B21" s="24" t="n">
        <v>106.3</v>
      </c>
      <c r="C21" s="37" t="n">
        <v>110.1</v>
      </c>
      <c r="D21" s="37" t="n">
        <v>111.7</v>
      </c>
      <c r="E21" s="37" t="n">
        <v>113.5</v>
      </c>
      <c r="F21" s="99"/>
      <c r="G21" s="37" t="n">
        <v>3.6</v>
      </c>
      <c r="H21" s="37" t="n">
        <v>1.5</v>
      </c>
      <c r="I21" s="42" t="n">
        <f aca="false">E21/D21*100-100</f>
        <v>1.61145926589077</v>
      </c>
      <c r="J21" s="44"/>
      <c r="K21" s="37"/>
      <c r="L21" s="70"/>
      <c r="M21" s="24"/>
      <c r="N21" s="24"/>
      <c r="O21" s="24"/>
      <c r="P21" s="24"/>
      <c r="Q21" s="24"/>
      <c r="R21" s="24"/>
    </row>
    <row r="22" s="5" customFormat="true" ht="9" hidden="false" customHeight="true" outlineLevel="0" collapsed="false">
      <c r="A22" s="46" t="s">
        <v>64</v>
      </c>
      <c r="B22" s="84" t="n">
        <v>106.2</v>
      </c>
      <c r="C22" s="48" t="n">
        <v>110</v>
      </c>
      <c r="D22" s="48" t="n">
        <v>111.6</v>
      </c>
      <c r="E22" s="48" t="n">
        <v>113.4</v>
      </c>
      <c r="F22" s="86"/>
      <c r="G22" s="48" t="n">
        <v>3.6</v>
      </c>
      <c r="H22" s="48" t="n">
        <v>1.5</v>
      </c>
      <c r="I22" s="50" t="n">
        <f aca="false">E22/D22*100-100</f>
        <v>1.61290322580648</v>
      </c>
      <c r="J22" s="44"/>
      <c r="K22" s="37"/>
      <c r="L22" s="70"/>
      <c r="M22" s="24"/>
      <c r="N22" s="24"/>
      <c r="O22" s="24"/>
      <c r="P22" s="24"/>
      <c r="Q22" s="24"/>
      <c r="R22" s="24"/>
    </row>
    <row r="23" s="5" customFormat="true" ht="9" hidden="false" customHeight="true" outlineLevel="0" collapsed="false">
      <c r="A23" s="46" t="s">
        <v>65</v>
      </c>
      <c r="B23" s="84" t="n">
        <v>106.3</v>
      </c>
      <c r="C23" s="48" t="n">
        <v>110.1</v>
      </c>
      <c r="D23" s="48" t="n">
        <v>111.7</v>
      </c>
      <c r="E23" s="48" t="n">
        <v>113.5</v>
      </c>
      <c r="F23" s="86"/>
      <c r="G23" s="48" t="n">
        <v>3.6</v>
      </c>
      <c r="H23" s="48" t="n">
        <v>1.5</v>
      </c>
      <c r="I23" s="50" t="n">
        <f aca="false">E23/D23*100-100</f>
        <v>1.61145926589077</v>
      </c>
      <c r="J23" s="44"/>
      <c r="K23" s="37"/>
      <c r="L23" s="70"/>
      <c r="M23" s="24"/>
      <c r="N23" s="24"/>
      <c r="O23" s="24"/>
      <c r="P23" s="24"/>
      <c r="Q23" s="24"/>
      <c r="R23" s="24"/>
    </row>
    <row r="24" s="5" customFormat="true" ht="9" hidden="false" customHeight="true" outlineLevel="0" collapsed="false">
      <c r="A24" s="72" t="s">
        <v>66</v>
      </c>
      <c r="B24" s="94" t="n">
        <v>103.6</v>
      </c>
      <c r="C24" s="34" t="n">
        <v>107.7</v>
      </c>
      <c r="D24" s="34" t="n">
        <v>108.8</v>
      </c>
      <c r="E24" s="34" t="n">
        <v>109.1</v>
      </c>
      <c r="F24" s="100"/>
      <c r="G24" s="34" t="n">
        <v>4</v>
      </c>
      <c r="H24" s="34" t="n">
        <v>1</v>
      </c>
      <c r="I24" s="36" t="n">
        <f aca="false">E24/D24*100-100</f>
        <v>0.275735294117638</v>
      </c>
      <c r="J24" s="35"/>
      <c r="K24" s="37"/>
      <c r="L24" s="70"/>
      <c r="M24" s="70"/>
      <c r="N24" s="24"/>
      <c r="O24" s="24"/>
      <c r="P24" s="24"/>
      <c r="Q24" s="24"/>
      <c r="R24" s="24"/>
    </row>
    <row r="25" s="5" customFormat="true" ht="9" hidden="false" customHeight="true" outlineLevel="0" collapsed="false">
      <c r="A25" s="45" t="s">
        <v>67</v>
      </c>
      <c r="B25" s="24" t="n">
        <v>103.6</v>
      </c>
      <c r="C25" s="37" t="n">
        <v>107.7</v>
      </c>
      <c r="D25" s="37" t="n">
        <v>108.8</v>
      </c>
      <c r="E25" s="37" t="n">
        <v>109.1</v>
      </c>
      <c r="F25" s="99"/>
      <c r="G25" s="37" t="n">
        <v>4</v>
      </c>
      <c r="H25" s="37" t="n">
        <v>1</v>
      </c>
      <c r="I25" s="42" t="n">
        <f aca="false">E25/D25*100-100</f>
        <v>0.275735294117638</v>
      </c>
      <c r="J25" s="44"/>
      <c r="K25" s="37"/>
      <c r="L25" s="70"/>
      <c r="M25" s="24"/>
      <c r="N25" s="24"/>
      <c r="O25" s="24"/>
      <c r="P25" s="24"/>
      <c r="Q25" s="24"/>
      <c r="R25" s="24"/>
    </row>
    <row r="26" s="5" customFormat="true" ht="9" hidden="false" customHeight="true" outlineLevel="0" collapsed="false">
      <c r="A26" s="46" t="s">
        <v>68</v>
      </c>
      <c r="B26" s="84" t="n">
        <v>101.9</v>
      </c>
      <c r="C26" s="48" t="n">
        <v>106.1</v>
      </c>
      <c r="D26" s="48" t="n">
        <v>107.9</v>
      </c>
      <c r="E26" s="48" t="n">
        <v>108.6</v>
      </c>
      <c r="F26" s="86"/>
      <c r="G26" s="48" t="n">
        <v>4.1</v>
      </c>
      <c r="H26" s="48" t="n">
        <v>1.7</v>
      </c>
      <c r="I26" s="50" t="n">
        <f aca="false">E26/D26*100-100</f>
        <v>0.648748841519904</v>
      </c>
      <c r="J26" s="51"/>
      <c r="K26" s="37"/>
      <c r="L26" s="70"/>
      <c r="M26" s="70"/>
      <c r="N26" s="24"/>
      <c r="O26" s="24"/>
      <c r="P26" s="24"/>
      <c r="Q26" s="24"/>
      <c r="R26" s="24"/>
    </row>
    <row r="27" s="5" customFormat="true" ht="9" hidden="false" customHeight="true" outlineLevel="0" collapsed="false">
      <c r="A27" s="39" t="s">
        <v>69</v>
      </c>
      <c r="B27" s="24" t="n">
        <v>101.3</v>
      </c>
      <c r="C27" s="37" t="n">
        <v>106.3</v>
      </c>
      <c r="D27" s="37" t="n">
        <v>108.3</v>
      </c>
      <c r="E27" s="37" t="n">
        <v>108.6</v>
      </c>
      <c r="F27" s="99"/>
      <c r="G27" s="37" t="n">
        <v>4.9</v>
      </c>
      <c r="H27" s="37" t="n">
        <v>1.9</v>
      </c>
      <c r="I27" s="42" t="n">
        <f aca="false">E27/D27*100-100</f>
        <v>0.2770083102493</v>
      </c>
      <c r="J27" s="44"/>
      <c r="K27" s="37"/>
      <c r="L27" s="70"/>
      <c r="M27" s="24"/>
      <c r="N27" s="24"/>
      <c r="O27" s="24"/>
      <c r="P27" s="24"/>
      <c r="Q27" s="24"/>
      <c r="R27" s="24"/>
    </row>
    <row r="28" s="5" customFormat="true" ht="9" hidden="false" customHeight="true" outlineLevel="0" collapsed="false">
      <c r="A28" s="46" t="s">
        <v>70</v>
      </c>
      <c r="B28" s="85" t="n">
        <v>100</v>
      </c>
      <c r="C28" s="48" t="n">
        <v>105</v>
      </c>
      <c r="D28" s="48" t="n">
        <v>106.5</v>
      </c>
      <c r="E28" s="48" t="n">
        <v>106.5</v>
      </c>
      <c r="F28" s="86"/>
      <c r="G28" s="48" t="n">
        <v>5</v>
      </c>
      <c r="H28" s="48" t="n">
        <v>1.4</v>
      </c>
      <c r="I28" s="50" t="n">
        <f aca="false">E28/D28*100-100</f>
        <v>0</v>
      </c>
      <c r="J28" s="44"/>
      <c r="K28" s="37"/>
      <c r="L28" s="70"/>
      <c r="M28" s="24"/>
      <c r="N28" s="87"/>
      <c r="O28" s="70"/>
      <c r="P28" s="24"/>
      <c r="Q28" s="24"/>
      <c r="R28" s="24"/>
    </row>
    <row r="29" s="5" customFormat="true" ht="9" hidden="false" customHeight="true" outlineLevel="0" collapsed="false">
      <c r="A29" s="39" t="s">
        <v>71</v>
      </c>
      <c r="B29" s="70" t="n">
        <v>100</v>
      </c>
      <c r="C29" s="37" t="n">
        <v>104.9</v>
      </c>
      <c r="D29" s="37" t="n">
        <v>106.4</v>
      </c>
      <c r="E29" s="37" t="n">
        <v>106.4</v>
      </c>
      <c r="F29" s="99"/>
      <c r="G29" s="37" t="n">
        <v>4.9</v>
      </c>
      <c r="H29" s="37" t="n">
        <v>1.4</v>
      </c>
      <c r="I29" s="42" t="n">
        <f aca="false">E29/D29*100-100</f>
        <v>0</v>
      </c>
      <c r="J29" s="44"/>
      <c r="K29" s="37"/>
      <c r="L29" s="70"/>
      <c r="M29" s="24"/>
      <c r="N29" s="87"/>
      <c r="O29" s="70"/>
      <c r="P29" s="24"/>
      <c r="Q29" s="24"/>
      <c r="R29" s="24"/>
    </row>
    <row r="30" s="5" customFormat="true" ht="9" hidden="false" customHeight="true" outlineLevel="0" collapsed="false">
      <c r="A30" s="39" t="s">
        <v>72</v>
      </c>
      <c r="B30" s="24" t="n">
        <v>100.8</v>
      </c>
      <c r="C30" s="37" t="n">
        <v>106</v>
      </c>
      <c r="D30" s="37" t="n">
        <v>107.5</v>
      </c>
      <c r="E30" s="37" t="n">
        <v>107.5</v>
      </c>
      <c r="F30" s="99"/>
      <c r="G30" s="37" t="n">
        <v>5.2</v>
      </c>
      <c r="H30" s="37" t="n">
        <v>1.4</v>
      </c>
      <c r="I30" s="42" t="n">
        <f aca="false">E30/D30*100-100</f>
        <v>0</v>
      </c>
      <c r="J30" s="44"/>
      <c r="K30" s="37"/>
      <c r="L30" s="70"/>
      <c r="M30" s="24"/>
      <c r="N30" s="87"/>
      <c r="O30" s="24"/>
      <c r="P30" s="24"/>
      <c r="Q30" s="24"/>
      <c r="R30" s="24"/>
    </row>
    <row r="31" s="5" customFormat="true" ht="9" hidden="false" customHeight="true" outlineLevel="0" collapsed="false">
      <c r="A31" s="46" t="s">
        <v>73</v>
      </c>
      <c r="B31" s="84" t="n">
        <v>103.2</v>
      </c>
      <c r="C31" s="48" t="n">
        <v>108.4</v>
      </c>
      <c r="D31" s="48" t="n">
        <v>111.1</v>
      </c>
      <c r="E31" s="48" t="n">
        <v>112</v>
      </c>
      <c r="F31" s="86"/>
      <c r="G31" s="48" t="n">
        <v>5</v>
      </c>
      <c r="H31" s="48" t="n">
        <v>2.5</v>
      </c>
      <c r="I31" s="50" t="n">
        <f aca="false">E31/D31*100-100</f>
        <v>0.810081008100809</v>
      </c>
      <c r="J31" s="44"/>
      <c r="K31" s="37"/>
      <c r="L31" s="70"/>
      <c r="M31" s="24"/>
      <c r="N31" s="24"/>
      <c r="O31" s="24"/>
      <c r="P31" s="24"/>
      <c r="Q31" s="70"/>
      <c r="R31" s="24"/>
    </row>
    <row r="32" s="5" customFormat="true" ht="9" hidden="false" customHeight="true" outlineLevel="0" collapsed="false">
      <c r="A32" s="39" t="s">
        <v>74</v>
      </c>
      <c r="B32" s="24" t="n">
        <v>100.8</v>
      </c>
      <c r="C32" s="37" t="n">
        <v>106.1</v>
      </c>
      <c r="D32" s="37" t="n">
        <v>107.7</v>
      </c>
      <c r="E32" s="37" t="n">
        <v>107.7</v>
      </c>
      <c r="F32" s="99"/>
      <c r="G32" s="37" t="n">
        <v>5.3</v>
      </c>
      <c r="H32" s="37" t="n">
        <v>1.5</v>
      </c>
      <c r="I32" s="42" t="n">
        <f aca="false">E32/D32*100-100</f>
        <v>0</v>
      </c>
      <c r="J32" s="44"/>
      <c r="K32" s="37"/>
      <c r="L32" s="70"/>
      <c r="M32" s="24"/>
      <c r="N32" s="70"/>
      <c r="O32" s="24"/>
      <c r="P32" s="24"/>
      <c r="Q32" s="24"/>
      <c r="R32" s="24"/>
    </row>
    <row r="33" s="5" customFormat="true" ht="9" hidden="false" customHeight="true" outlineLevel="0" collapsed="false">
      <c r="A33" s="39" t="s">
        <v>75</v>
      </c>
      <c r="B33" s="24" t="n">
        <v>100.8</v>
      </c>
      <c r="C33" s="37" t="n">
        <v>106.1</v>
      </c>
      <c r="D33" s="37" t="n">
        <v>107.7</v>
      </c>
      <c r="E33" s="37" t="n">
        <v>107.7</v>
      </c>
      <c r="F33" s="99"/>
      <c r="G33" s="37" t="n">
        <v>5.3</v>
      </c>
      <c r="H33" s="37" t="n">
        <v>1.5</v>
      </c>
      <c r="I33" s="42" t="n">
        <f aca="false">E33/D33*100-100</f>
        <v>0</v>
      </c>
      <c r="J33" s="44"/>
      <c r="K33" s="37"/>
      <c r="L33" s="70"/>
      <c r="M33" s="24"/>
      <c r="N33" s="70"/>
      <c r="O33" s="24"/>
      <c r="P33" s="24"/>
      <c r="Q33" s="24"/>
      <c r="R33" s="24"/>
    </row>
    <row r="34" s="5" customFormat="true" ht="9" hidden="false" customHeight="true" outlineLevel="0" collapsed="false">
      <c r="A34" s="39" t="s">
        <v>76</v>
      </c>
      <c r="B34" s="24" t="n">
        <v>103.9</v>
      </c>
      <c r="C34" s="37" t="n">
        <v>109.1</v>
      </c>
      <c r="D34" s="37" t="n">
        <v>112.1</v>
      </c>
      <c r="E34" s="37" t="n">
        <v>113.3</v>
      </c>
      <c r="F34" s="99"/>
      <c r="G34" s="37" t="n">
        <v>5</v>
      </c>
      <c r="H34" s="37" t="n">
        <v>2.7</v>
      </c>
      <c r="I34" s="42" t="n">
        <f aca="false">E34/D34*100-100</f>
        <v>1.07047279214987</v>
      </c>
      <c r="J34" s="44"/>
      <c r="K34" s="37"/>
      <c r="L34" s="70"/>
      <c r="M34" s="24"/>
      <c r="N34" s="24"/>
      <c r="O34" s="24"/>
      <c r="P34" s="24"/>
      <c r="Q34" s="24"/>
      <c r="R34" s="70"/>
    </row>
    <row r="35" s="5" customFormat="true" ht="9" hidden="false" customHeight="true" outlineLevel="0" collapsed="false">
      <c r="A35" s="39" t="s">
        <v>77</v>
      </c>
      <c r="B35" s="24" t="n">
        <v>103.4</v>
      </c>
      <c r="C35" s="37" t="n">
        <v>107.4</v>
      </c>
      <c r="D35" s="37" t="n">
        <v>109.4</v>
      </c>
      <c r="E35" s="37" t="n">
        <v>114.6</v>
      </c>
      <c r="F35" s="99"/>
      <c r="G35" s="37" t="n">
        <v>3.9</v>
      </c>
      <c r="H35" s="37" t="n">
        <v>1.9</v>
      </c>
      <c r="I35" s="42" t="n">
        <f aca="false">E35/D35*100-100</f>
        <v>4.75319926873856</v>
      </c>
      <c r="J35" s="44"/>
      <c r="K35" s="37"/>
      <c r="L35" s="70"/>
      <c r="M35" s="24"/>
      <c r="N35" s="24"/>
      <c r="O35" s="24"/>
      <c r="P35" s="24"/>
      <c r="Q35" s="24"/>
      <c r="R35" s="24"/>
    </row>
    <row r="36" s="5" customFormat="true" ht="9" hidden="false" customHeight="true" outlineLevel="0" collapsed="false">
      <c r="A36" s="39" t="s">
        <v>78</v>
      </c>
      <c r="B36" s="70" t="n">
        <v>105</v>
      </c>
      <c r="C36" s="37" t="n">
        <v>104.6</v>
      </c>
      <c r="D36" s="37" t="n">
        <v>105</v>
      </c>
      <c r="E36" s="37" t="n">
        <v>106.6</v>
      </c>
      <c r="F36" s="99"/>
      <c r="G36" s="37" t="n">
        <v>-0.4</v>
      </c>
      <c r="H36" s="37" t="n">
        <v>0.4</v>
      </c>
      <c r="I36" s="42" t="n">
        <f aca="false">E36/D36*100-100</f>
        <v>1.52380952380953</v>
      </c>
      <c r="J36" s="44"/>
      <c r="K36" s="37"/>
      <c r="L36" s="70"/>
      <c r="M36" s="70"/>
      <c r="N36" s="24"/>
      <c r="O36" s="24"/>
      <c r="P36" s="24"/>
      <c r="Q36" s="24"/>
      <c r="R36" s="24"/>
    </row>
    <row r="37" s="5" customFormat="true" ht="9" hidden="false" customHeight="true" outlineLevel="0" collapsed="false">
      <c r="A37" s="46" t="s">
        <v>79</v>
      </c>
      <c r="B37" s="84" t="n">
        <v>104.7</v>
      </c>
      <c r="C37" s="48" t="n">
        <v>108.8</v>
      </c>
      <c r="D37" s="48" t="n">
        <v>109.4</v>
      </c>
      <c r="E37" s="48" t="n">
        <v>109.4</v>
      </c>
      <c r="F37" s="86"/>
      <c r="G37" s="48" t="n">
        <v>3.9</v>
      </c>
      <c r="H37" s="48" t="n">
        <v>0.6</v>
      </c>
      <c r="I37" s="50" t="n">
        <f aca="false">E37/D37*100-100</f>
        <v>0</v>
      </c>
      <c r="J37" s="44"/>
      <c r="K37" s="37"/>
      <c r="L37" s="70"/>
      <c r="M37" s="24"/>
      <c r="N37" s="24"/>
      <c r="O37" s="24"/>
      <c r="P37" s="24"/>
      <c r="Q37" s="24"/>
      <c r="R37" s="24"/>
    </row>
    <row r="38" s="5" customFormat="true" ht="9" hidden="false" customHeight="true" outlineLevel="0" collapsed="false">
      <c r="A38" s="46" t="s">
        <v>80</v>
      </c>
      <c r="B38" s="84" t="n">
        <v>104.2</v>
      </c>
      <c r="C38" s="48" t="n">
        <v>109.2</v>
      </c>
      <c r="D38" s="48" t="n">
        <v>109.5</v>
      </c>
      <c r="E38" s="48" t="n">
        <v>109.2</v>
      </c>
      <c r="F38" s="86"/>
      <c r="G38" s="48" t="n">
        <v>4.8</v>
      </c>
      <c r="H38" s="48" t="n">
        <v>0.3</v>
      </c>
      <c r="I38" s="50" t="n">
        <f aca="false">E38/D38*100-100</f>
        <v>-0.273972602739718</v>
      </c>
      <c r="J38" s="44"/>
      <c r="K38" s="37"/>
      <c r="L38" s="70"/>
      <c r="M38" s="24"/>
      <c r="N38" s="24"/>
      <c r="O38" s="24"/>
      <c r="P38" s="24"/>
      <c r="Q38" s="70"/>
      <c r="R38" s="24"/>
    </row>
    <row r="39" s="5" customFormat="true" ht="9" hidden="false" customHeight="true" outlineLevel="0" collapsed="false">
      <c r="A39" s="46" t="s">
        <v>81</v>
      </c>
      <c r="B39" s="84" t="n">
        <v>105.6</v>
      </c>
      <c r="C39" s="48" t="n">
        <v>107.9</v>
      </c>
      <c r="D39" s="48" t="n">
        <v>109.1</v>
      </c>
      <c r="E39" s="48" t="n">
        <v>109.8</v>
      </c>
      <c r="F39" s="86"/>
      <c r="G39" s="48" t="n">
        <v>2.2</v>
      </c>
      <c r="H39" s="48" t="n">
        <v>1.1</v>
      </c>
      <c r="I39" s="50" t="n">
        <f aca="false">E39/D39*100-100</f>
        <v>0.641613198900103</v>
      </c>
      <c r="J39" s="44"/>
      <c r="K39" s="37"/>
      <c r="L39" s="70"/>
      <c r="M39" s="70"/>
      <c r="N39" s="24"/>
      <c r="O39" s="24"/>
      <c r="P39" s="24"/>
      <c r="Q39" s="70"/>
      <c r="R39" s="24"/>
    </row>
    <row r="40" s="5" customFormat="true" ht="9" hidden="false" customHeight="true" outlineLevel="0" collapsed="false">
      <c r="A40" s="45" t="s">
        <v>82</v>
      </c>
      <c r="B40" s="24" t="n">
        <v>105.7</v>
      </c>
      <c r="C40" s="37" t="n">
        <v>107.7</v>
      </c>
      <c r="D40" s="37" t="n">
        <v>110.7</v>
      </c>
      <c r="E40" s="37" t="n">
        <v>112</v>
      </c>
      <c r="F40" s="99"/>
      <c r="G40" s="37" t="n">
        <v>1.9</v>
      </c>
      <c r="H40" s="37" t="n">
        <v>2.8</v>
      </c>
      <c r="I40" s="42" t="n">
        <f aca="false">E40/D40*100-100</f>
        <v>1.17434507678409</v>
      </c>
      <c r="J40" s="44"/>
      <c r="K40" s="37"/>
      <c r="L40" s="70"/>
      <c r="M40" s="24"/>
      <c r="N40" s="24"/>
      <c r="O40" s="24"/>
      <c r="P40" s="24"/>
      <c r="Q40" s="70"/>
      <c r="R40" s="24"/>
    </row>
    <row r="41" s="5" customFormat="true" ht="9" hidden="false" customHeight="true" outlineLevel="0" collapsed="false">
      <c r="A41" s="46" t="s">
        <v>83</v>
      </c>
      <c r="B41" s="84" t="n">
        <v>105.9</v>
      </c>
      <c r="C41" s="48" t="n">
        <v>108.1</v>
      </c>
      <c r="D41" s="48" t="n">
        <v>111.5</v>
      </c>
      <c r="E41" s="48" t="n">
        <v>112.8</v>
      </c>
      <c r="F41" s="86"/>
      <c r="G41" s="48" t="n">
        <v>2.1</v>
      </c>
      <c r="H41" s="48" t="n">
        <v>3.1</v>
      </c>
      <c r="I41" s="50" t="n">
        <f aca="false">E41/D41*100-100</f>
        <v>1.16591928251123</v>
      </c>
      <c r="J41" s="44"/>
      <c r="K41" s="37"/>
      <c r="L41" s="70"/>
      <c r="M41" s="24"/>
      <c r="N41" s="24"/>
      <c r="O41" s="24"/>
      <c r="P41" s="24"/>
      <c r="Q41" s="24"/>
      <c r="R41" s="24"/>
    </row>
    <row r="42" s="5" customFormat="true" ht="9" hidden="false" customHeight="true" outlineLevel="0" collapsed="false">
      <c r="A42" s="46" t="s">
        <v>84</v>
      </c>
      <c r="B42" s="84" t="n">
        <v>103.5</v>
      </c>
      <c r="C42" s="48" t="n">
        <v>103.5</v>
      </c>
      <c r="D42" s="48" t="n">
        <v>103.5</v>
      </c>
      <c r="E42" s="48" t="n">
        <v>104.9</v>
      </c>
      <c r="F42" s="86"/>
      <c r="G42" s="48" t="n">
        <v>0</v>
      </c>
      <c r="H42" s="48" t="n">
        <v>0</v>
      </c>
      <c r="I42" s="50" t="n">
        <f aca="false">E42/D42*100-100</f>
        <v>1.35265700483092</v>
      </c>
      <c r="J42" s="44"/>
      <c r="K42" s="37"/>
      <c r="L42" s="70"/>
      <c r="M42" s="24"/>
      <c r="N42" s="24"/>
      <c r="O42" s="24"/>
      <c r="P42" s="24"/>
      <c r="Q42" s="24"/>
      <c r="R42" s="24"/>
    </row>
    <row r="43" s="73" customFormat="true" ht="9" hidden="false" customHeight="true" outlineLevel="0" collapsed="false">
      <c r="A43" s="75" t="s">
        <v>85</v>
      </c>
      <c r="B43" s="92" t="n">
        <v>108.1</v>
      </c>
      <c r="C43" s="34" t="n">
        <v>108.6</v>
      </c>
      <c r="D43" s="34" t="n">
        <v>108.9</v>
      </c>
      <c r="E43" s="34" t="n">
        <v>110.6</v>
      </c>
      <c r="F43" s="100"/>
      <c r="G43" s="34" t="n">
        <v>0.5</v>
      </c>
      <c r="H43" s="34" t="n">
        <v>0.3</v>
      </c>
      <c r="I43" s="36" t="n">
        <f aca="false">E43/D43*100-100</f>
        <v>1.56106519742882</v>
      </c>
      <c r="J43" s="71"/>
      <c r="K43" s="37"/>
      <c r="L43" s="70"/>
      <c r="M43" s="24"/>
      <c r="N43" s="24"/>
      <c r="O43" s="24"/>
      <c r="P43" s="24"/>
      <c r="Q43" s="24"/>
      <c r="R43" s="24"/>
    </row>
    <row r="44" s="5" customFormat="true" ht="9" hidden="false" customHeight="true" outlineLevel="0" collapsed="false">
      <c r="A44" s="45" t="s">
        <v>86</v>
      </c>
      <c r="B44" s="24" t="n">
        <v>107.9</v>
      </c>
      <c r="C44" s="37" t="n">
        <v>108.5</v>
      </c>
      <c r="D44" s="37" t="n">
        <v>108.7</v>
      </c>
      <c r="E44" s="37" t="n">
        <v>110.2</v>
      </c>
      <c r="F44" s="99"/>
      <c r="G44" s="37" t="n">
        <v>0.6</v>
      </c>
      <c r="H44" s="37" t="n">
        <v>0.2</v>
      </c>
      <c r="I44" s="42" t="n">
        <f aca="false">E44/D44*100-100</f>
        <v>1.37994480220792</v>
      </c>
      <c r="J44" s="44"/>
      <c r="K44" s="37"/>
      <c r="L44" s="70"/>
      <c r="M44" s="24"/>
      <c r="N44" s="24"/>
      <c r="O44" s="24"/>
      <c r="P44" s="24"/>
      <c r="Q44" s="24"/>
      <c r="R44" s="70"/>
    </row>
    <row r="45" s="5" customFormat="true" ht="9" hidden="false" customHeight="true" outlineLevel="0" collapsed="false">
      <c r="A45" s="45" t="s">
        <v>87</v>
      </c>
      <c r="B45" s="24" t="n">
        <v>109.5</v>
      </c>
      <c r="C45" s="37" t="n">
        <v>109.9</v>
      </c>
      <c r="D45" s="37" t="n">
        <v>110.4</v>
      </c>
      <c r="E45" s="37" t="n">
        <v>114.2</v>
      </c>
      <c r="F45" s="99"/>
      <c r="G45" s="37" t="n">
        <v>0.4</v>
      </c>
      <c r="H45" s="37" t="n">
        <v>0.5</v>
      </c>
      <c r="I45" s="42" t="n">
        <f aca="false">E45/D45*100-100</f>
        <v>3.44202898550725</v>
      </c>
      <c r="J45" s="44"/>
      <c r="K45" s="37"/>
      <c r="L45" s="70"/>
      <c r="M45" s="70"/>
      <c r="N45" s="24"/>
      <c r="O45" s="24"/>
      <c r="P45" s="24"/>
      <c r="Q45" s="24"/>
      <c r="R45" s="24"/>
    </row>
    <row r="46" s="73" customFormat="true" ht="9" hidden="false" customHeight="true" outlineLevel="0" collapsed="false">
      <c r="A46" s="75" t="s">
        <v>88</v>
      </c>
      <c r="B46" s="93" t="n">
        <v>107</v>
      </c>
      <c r="C46" s="34" t="n">
        <v>111.2</v>
      </c>
      <c r="D46" s="34" t="n">
        <v>113.3</v>
      </c>
      <c r="E46" s="34" t="n">
        <v>115.6</v>
      </c>
      <c r="F46" s="100"/>
      <c r="G46" s="34" t="n">
        <v>3.9</v>
      </c>
      <c r="H46" s="34" t="n">
        <v>1.9</v>
      </c>
      <c r="I46" s="36" t="n">
        <f aca="false">E46/D46*100-100</f>
        <v>2.03000882612531</v>
      </c>
      <c r="J46" s="35"/>
      <c r="K46" s="37"/>
      <c r="L46" s="70"/>
      <c r="M46" s="24"/>
      <c r="N46" s="70"/>
      <c r="O46" s="70"/>
      <c r="P46" s="24"/>
      <c r="Q46" s="24"/>
      <c r="R46" s="24"/>
    </row>
    <row r="47" s="5" customFormat="true" ht="9" hidden="false" customHeight="true" outlineLevel="0" collapsed="false">
      <c r="A47" s="39" t="s">
        <v>89</v>
      </c>
      <c r="B47" s="24" t="n">
        <v>107.5</v>
      </c>
      <c r="C47" s="37" t="n">
        <v>112.3</v>
      </c>
      <c r="D47" s="37" t="n">
        <v>114.6</v>
      </c>
      <c r="E47" s="37" t="n">
        <v>117</v>
      </c>
      <c r="F47" s="99"/>
      <c r="G47" s="37" t="n">
        <v>4.5</v>
      </c>
      <c r="H47" s="37" t="n">
        <v>2</v>
      </c>
      <c r="I47" s="42" t="n">
        <f aca="false">E47/D47*100-100</f>
        <v>2.09424083769633</v>
      </c>
      <c r="J47" s="44"/>
      <c r="K47" s="37"/>
      <c r="L47" s="70"/>
      <c r="M47" s="24"/>
      <c r="N47" s="24"/>
      <c r="O47" s="24"/>
      <c r="P47" s="24"/>
      <c r="Q47" s="24"/>
      <c r="R47" s="24"/>
    </row>
    <row r="48" s="5" customFormat="true" ht="9" hidden="false" customHeight="true" outlineLevel="0" collapsed="false">
      <c r="A48" s="46" t="s">
        <v>90</v>
      </c>
      <c r="B48" s="84" t="n">
        <v>107.7</v>
      </c>
      <c r="C48" s="48" t="n">
        <v>112.6</v>
      </c>
      <c r="D48" s="48" t="n">
        <v>115</v>
      </c>
      <c r="E48" s="48" t="n">
        <v>117.4</v>
      </c>
      <c r="F48" s="86"/>
      <c r="G48" s="48" t="n">
        <v>4.5</v>
      </c>
      <c r="H48" s="48" t="n">
        <v>2.1</v>
      </c>
      <c r="I48" s="50" t="n">
        <f aca="false">E48/D48*100-100</f>
        <v>2.08695652173914</v>
      </c>
      <c r="J48" s="51"/>
      <c r="K48" s="37"/>
      <c r="L48" s="70"/>
      <c r="M48" s="70"/>
      <c r="N48" s="24"/>
      <c r="O48" s="24"/>
      <c r="P48" s="24"/>
      <c r="Q48" s="24"/>
      <c r="R48" s="24"/>
    </row>
    <row r="49" s="5" customFormat="true" ht="9" hidden="false" customHeight="true" outlineLevel="0" collapsed="false">
      <c r="A49" s="46" t="s">
        <v>91</v>
      </c>
      <c r="B49" s="84" t="n">
        <v>101.8</v>
      </c>
      <c r="C49" s="48" t="n">
        <v>105.9</v>
      </c>
      <c r="D49" s="48" t="n">
        <v>106.6</v>
      </c>
      <c r="E49" s="48" t="n">
        <v>107.6</v>
      </c>
      <c r="F49" s="86"/>
      <c r="G49" s="48" t="n">
        <v>4</v>
      </c>
      <c r="H49" s="48" t="n">
        <v>0.7</v>
      </c>
      <c r="I49" s="50" t="n">
        <f aca="false">E49/D49*100-100</f>
        <v>0.938086303939969</v>
      </c>
      <c r="J49" s="51"/>
      <c r="K49" s="37"/>
      <c r="L49" s="70"/>
      <c r="M49" s="24"/>
      <c r="N49" s="24"/>
      <c r="O49" s="24"/>
      <c r="P49" s="24"/>
      <c r="Q49" s="24"/>
      <c r="R49" s="24"/>
    </row>
    <row r="50" s="5" customFormat="true" ht="9" hidden="false" customHeight="true" outlineLevel="0" collapsed="false">
      <c r="A50" s="39" t="s">
        <v>92</v>
      </c>
      <c r="B50" s="24" t="n">
        <v>100.8</v>
      </c>
      <c r="C50" s="37" t="n">
        <v>104.9</v>
      </c>
      <c r="D50" s="37" t="n">
        <v>105.1</v>
      </c>
      <c r="E50" s="37" t="n">
        <v>105.9</v>
      </c>
      <c r="F50" s="99"/>
      <c r="G50" s="37" t="n">
        <v>4.1</v>
      </c>
      <c r="H50" s="37" t="n">
        <v>0.2</v>
      </c>
      <c r="I50" s="42" t="n">
        <f aca="false">E50/D50*100-100</f>
        <v>0.761179828734555</v>
      </c>
      <c r="J50" s="44"/>
      <c r="K50" s="37"/>
      <c r="L50" s="70"/>
      <c r="M50" s="24"/>
      <c r="N50" s="24"/>
      <c r="O50" s="24"/>
      <c r="P50" s="24"/>
      <c r="Q50" s="24"/>
      <c r="R50" s="24"/>
    </row>
    <row r="51" s="5" customFormat="true" ht="9" hidden="false" customHeight="true" outlineLevel="0" collapsed="false">
      <c r="A51" s="39" t="s">
        <v>93</v>
      </c>
      <c r="B51" s="24" t="n">
        <v>106.9</v>
      </c>
      <c r="C51" s="37" t="n">
        <v>110.8</v>
      </c>
      <c r="D51" s="37" t="n">
        <v>114</v>
      </c>
      <c r="E51" s="37" t="n">
        <v>116.4</v>
      </c>
      <c r="F51" s="99"/>
      <c r="G51" s="37" t="n">
        <v>3.6</v>
      </c>
      <c r="H51" s="37" t="n">
        <v>2.9</v>
      </c>
      <c r="I51" s="42" t="n">
        <f aca="false">E51/D51*100-100</f>
        <v>2.10526315789474</v>
      </c>
      <c r="J51" s="44"/>
      <c r="K51" s="37"/>
      <c r="L51" s="70"/>
      <c r="M51" s="24"/>
      <c r="N51" s="24"/>
      <c r="O51" s="24"/>
      <c r="P51" s="24"/>
      <c r="Q51" s="24"/>
      <c r="R51" s="24"/>
    </row>
    <row r="52" s="5" customFormat="true" ht="9" hidden="false" customHeight="true" outlineLevel="0" collapsed="false">
      <c r="A52" s="46" t="s">
        <v>94</v>
      </c>
      <c r="B52" s="84" t="n">
        <v>107.5</v>
      </c>
      <c r="C52" s="48" t="n">
        <v>110.8</v>
      </c>
      <c r="D52" s="48" t="n">
        <v>112.9</v>
      </c>
      <c r="E52" s="48" t="n">
        <v>115.6</v>
      </c>
      <c r="F52" s="86"/>
      <c r="G52" s="48" t="n">
        <v>3.1</v>
      </c>
      <c r="H52" s="48" t="n">
        <v>1.9</v>
      </c>
      <c r="I52" s="50" t="n">
        <f aca="false">E52/D52*100-100</f>
        <v>2.3914968999114</v>
      </c>
      <c r="J52" s="49"/>
      <c r="K52" s="37"/>
      <c r="L52" s="70"/>
      <c r="M52" s="24"/>
      <c r="N52" s="24"/>
      <c r="O52" s="24"/>
      <c r="P52" s="24"/>
      <c r="Q52" s="24"/>
      <c r="R52" s="24"/>
    </row>
    <row r="53" s="74" customFormat="true" ht="9" hidden="false" customHeight="true" outlineLevel="0" collapsed="false">
      <c r="A53" s="39" t="s">
        <v>95</v>
      </c>
      <c r="B53" s="24" t="n">
        <v>105.7</v>
      </c>
      <c r="C53" s="37" t="n">
        <v>108.5</v>
      </c>
      <c r="D53" s="37" t="n">
        <v>110</v>
      </c>
      <c r="E53" s="37" t="n">
        <v>112.2</v>
      </c>
      <c r="F53" s="98"/>
      <c r="G53" s="37" t="n">
        <v>2.6</v>
      </c>
      <c r="H53" s="37" t="n">
        <v>1.4</v>
      </c>
      <c r="I53" s="42" t="n">
        <f aca="false">E53/D53*100-100</f>
        <v>2</v>
      </c>
      <c r="J53" s="41"/>
      <c r="K53" s="37"/>
      <c r="L53" s="70"/>
      <c r="M53" s="24"/>
      <c r="N53" s="24"/>
      <c r="O53" s="24"/>
      <c r="P53" s="24"/>
      <c r="Q53" s="24"/>
      <c r="R53" s="24"/>
    </row>
    <row r="54" s="5" customFormat="true" ht="9" hidden="false" customHeight="true" outlineLevel="0" collapsed="false">
      <c r="A54" s="46" t="s">
        <v>96</v>
      </c>
      <c r="B54" s="85" t="n">
        <v>107</v>
      </c>
      <c r="C54" s="48" t="n">
        <v>110</v>
      </c>
      <c r="D54" s="48" t="n">
        <v>110.3</v>
      </c>
      <c r="E54" s="48" t="n">
        <v>112.7</v>
      </c>
      <c r="F54" s="86"/>
      <c r="G54" s="48" t="n">
        <v>2.8</v>
      </c>
      <c r="H54" s="48" t="n">
        <v>0.3</v>
      </c>
      <c r="I54" s="50" t="n">
        <f aca="false">E54/D54*100-100</f>
        <v>2.17588395285586</v>
      </c>
      <c r="J54" s="44"/>
      <c r="K54" s="37"/>
      <c r="L54" s="70"/>
      <c r="M54" s="70"/>
      <c r="N54" s="24"/>
      <c r="O54" s="24"/>
      <c r="P54" s="24"/>
      <c r="Q54" s="70"/>
      <c r="R54" s="70"/>
    </row>
    <row r="55" s="5" customFormat="true" ht="9" hidden="false" customHeight="true" outlineLevel="0" collapsed="false">
      <c r="A55" s="46" t="s">
        <v>97</v>
      </c>
      <c r="B55" s="84" t="n">
        <v>104.4</v>
      </c>
      <c r="C55" s="48" t="n">
        <v>107.1</v>
      </c>
      <c r="D55" s="48" t="n">
        <v>109.2</v>
      </c>
      <c r="E55" s="48" t="n">
        <v>111.5</v>
      </c>
      <c r="F55" s="86"/>
      <c r="G55" s="48" t="n">
        <v>2.6</v>
      </c>
      <c r="H55" s="48" t="n">
        <v>2</v>
      </c>
      <c r="I55" s="50" t="n">
        <f aca="false">E55/D55*100-100</f>
        <v>2.1062271062271</v>
      </c>
      <c r="J55" s="44"/>
      <c r="K55" s="37"/>
      <c r="L55" s="70"/>
      <c r="M55" s="24"/>
      <c r="N55" s="70"/>
      <c r="O55" s="24"/>
      <c r="P55" s="24"/>
      <c r="Q55" s="24"/>
      <c r="R55" s="24"/>
    </row>
    <row r="56" s="5" customFormat="true" ht="9" hidden="false" customHeight="true" outlineLevel="0" collapsed="false">
      <c r="A56" s="46" t="s">
        <v>98</v>
      </c>
      <c r="B56" s="84" t="n">
        <v>105.8</v>
      </c>
      <c r="C56" s="48" t="n">
        <v>108.3</v>
      </c>
      <c r="D56" s="48" t="n">
        <v>111</v>
      </c>
      <c r="E56" s="37" t="n">
        <v>112.7</v>
      </c>
      <c r="F56" s="86"/>
      <c r="G56" s="48" t="n">
        <v>2.4</v>
      </c>
      <c r="H56" s="48" t="n">
        <v>2.5</v>
      </c>
      <c r="I56" s="50" t="n">
        <f aca="false">E56/D56*100-100</f>
        <v>1.53153153153154</v>
      </c>
      <c r="J56" s="44"/>
      <c r="K56" s="37"/>
      <c r="L56" s="70"/>
      <c r="M56" s="24"/>
      <c r="N56" s="24"/>
      <c r="O56" s="24"/>
      <c r="P56" s="24"/>
      <c r="Q56" s="24"/>
      <c r="R56" s="24"/>
    </row>
    <row r="57" s="5" customFormat="true" ht="9" hidden="false" customHeight="true" outlineLevel="0" collapsed="false">
      <c r="A57" s="39" t="s">
        <v>99</v>
      </c>
      <c r="B57" s="97" t="n">
        <v>108.8</v>
      </c>
      <c r="C57" s="37" t="n">
        <v>109.9</v>
      </c>
      <c r="D57" s="37" t="n">
        <v>111.8</v>
      </c>
      <c r="E57" s="37" t="n">
        <v>114.4</v>
      </c>
      <c r="F57" s="98"/>
      <c r="G57" s="37" t="n">
        <v>1</v>
      </c>
      <c r="H57" s="37" t="n">
        <v>1.7</v>
      </c>
      <c r="I57" s="42" t="n">
        <f aca="false">E57/D57*100-100</f>
        <v>2.32558139534885</v>
      </c>
      <c r="J57" s="35"/>
      <c r="K57" s="37"/>
      <c r="L57" s="70"/>
      <c r="M57" s="24"/>
      <c r="N57" s="24"/>
      <c r="O57" s="24"/>
      <c r="P57" s="24"/>
      <c r="Q57" s="24"/>
      <c r="R57" s="24"/>
    </row>
    <row r="58" s="5" customFormat="true" ht="9" hidden="false" customHeight="true" outlineLevel="0" collapsed="false">
      <c r="A58" s="75" t="s">
        <v>100</v>
      </c>
      <c r="B58" s="92" t="n">
        <v>108.6</v>
      </c>
      <c r="C58" s="34" t="n">
        <v>109.8</v>
      </c>
      <c r="D58" s="34" t="n">
        <v>111.8</v>
      </c>
      <c r="E58" s="34" t="n">
        <v>114.6</v>
      </c>
      <c r="F58" s="100"/>
      <c r="G58" s="34" t="n">
        <v>1.1</v>
      </c>
      <c r="H58" s="34" t="n">
        <v>1.8</v>
      </c>
      <c r="I58" s="36" t="n">
        <f aca="false">E58/D58*100-100</f>
        <v>2.50447227191413</v>
      </c>
      <c r="J58" s="44"/>
      <c r="K58" s="37"/>
      <c r="L58" s="70"/>
      <c r="M58" s="70"/>
      <c r="N58" s="24"/>
      <c r="O58" s="24"/>
      <c r="P58" s="24"/>
      <c r="Q58" s="24"/>
      <c r="R58" s="24"/>
    </row>
    <row r="59" s="5" customFormat="true" ht="9" hidden="false" customHeight="true" outlineLevel="0" collapsed="false">
      <c r="A59" s="45" t="s">
        <v>101</v>
      </c>
      <c r="B59" s="24" t="n">
        <v>107.5</v>
      </c>
      <c r="C59" s="37" t="n">
        <v>109</v>
      </c>
      <c r="D59" s="37" t="n">
        <v>111.1</v>
      </c>
      <c r="E59" s="37" t="n">
        <v>112</v>
      </c>
      <c r="F59" s="99"/>
      <c r="G59" s="37" t="n">
        <v>1.4</v>
      </c>
      <c r="H59" s="37" t="n">
        <v>1.9</v>
      </c>
      <c r="I59" s="42" t="n">
        <f aca="false">E59/D59*100-100</f>
        <v>0.810081008100809</v>
      </c>
      <c r="J59" s="49"/>
      <c r="K59" s="37"/>
      <c r="L59" s="70"/>
      <c r="M59" s="24"/>
      <c r="N59" s="24"/>
      <c r="O59" s="24"/>
      <c r="P59" s="24"/>
      <c r="Q59" s="24"/>
      <c r="R59" s="24"/>
    </row>
    <row r="60" s="5" customFormat="true" ht="9" hidden="false" customHeight="true" outlineLevel="0" collapsed="false">
      <c r="A60" s="45" t="s">
        <v>102</v>
      </c>
      <c r="B60" s="24" t="n">
        <v>107.4</v>
      </c>
      <c r="C60" s="37" t="n">
        <v>108.8</v>
      </c>
      <c r="D60" s="37" t="n">
        <v>110.9</v>
      </c>
      <c r="E60" s="37" t="n">
        <v>111.2</v>
      </c>
      <c r="F60" s="99"/>
      <c r="G60" s="37" t="n">
        <v>1.3</v>
      </c>
      <c r="H60" s="37" t="n">
        <v>1.9</v>
      </c>
      <c r="I60" s="42" t="n">
        <f aca="false">E60/D60*100-100</f>
        <v>0.270513976555435</v>
      </c>
      <c r="J60" s="49"/>
      <c r="K60" s="37"/>
      <c r="L60" s="70"/>
      <c r="M60" s="24"/>
      <c r="N60" s="24"/>
      <c r="O60" s="24"/>
      <c r="P60" s="24"/>
      <c r="Q60" s="24"/>
      <c r="R60" s="24"/>
    </row>
    <row r="61" s="5" customFormat="true" ht="9" hidden="false" customHeight="true" outlineLevel="0" collapsed="false">
      <c r="A61" s="45" t="s">
        <v>103</v>
      </c>
      <c r="B61" s="24" t="n">
        <v>108.1</v>
      </c>
      <c r="C61" s="37" t="n">
        <v>109.1</v>
      </c>
      <c r="D61" s="37" t="n">
        <v>111.2</v>
      </c>
      <c r="E61" s="37" t="n">
        <v>112.4</v>
      </c>
      <c r="F61" s="99"/>
      <c r="G61" s="37" t="n">
        <v>0.9</v>
      </c>
      <c r="H61" s="37" t="n">
        <v>1.9</v>
      </c>
      <c r="I61" s="42" t="n">
        <f aca="false">E61/D61*100-100</f>
        <v>1.07913669064747</v>
      </c>
      <c r="J61" s="49"/>
      <c r="K61" s="37"/>
      <c r="L61" s="70"/>
      <c r="M61" s="24"/>
      <c r="N61" s="24"/>
      <c r="O61" s="24"/>
      <c r="P61" s="24"/>
      <c r="Q61" s="24"/>
      <c r="R61" s="24"/>
    </row>
    <row r="62" s="5" customFormat="true" ht="9" hidden="false" customHeight="true" outlineLevel="0" collapsed="false">
      <c r="A62" s="45" t="s">
        <v>104</v>
      </c>
      <c r="B62" s="24" t="n">
        <v>112.1</v>
      </c>
      <c r="C62" s="37" t="n">
        <v>113.2</v>
      </c>
      <c r="D62" s="37" t="n">
        <v>114</v>
      </c>
      <c r="E62" s="37" t="n">
        <v>118.5</v>
      </c>
      <c r="F62" s="99"/>
      <c r="G62" s="37" t="n">
        <v>1</v>
      </c>
      <c r="H62" s="37" t="n">
        <v>0.7</v>
      </c>
      <c r="I62" s="42" t="n">
        <f aca="false">E62/D62*100-100</f>
        <v>3.94736842105263</v>
      </c>
      <c r="J62" s="49"/>
      <c r="K62" s="37"/>
      <c r="L62" s="70"/>
      <c r="M62" s="24"/>
      <c r="N62" s="24"/>
      <c r="O62" s="24"/>
      <c r="P62" s="24"/>
      <c r="Q62" s="24"/>
      <c r="R62" s="24"/>
    </row>
    <row r="63" s="5" customFormat="true" ht="9" hidden="false" customHeight="true" outlineLevel="0" collapsed="false">
      <c r="A63" s="45" t="s">
        <v>105</v>
      </c>
      <c r="B63" s="24" t="n">
        <v>106.9</v>
      </c>
      <c r="C63" s="37" t="n">
        <v>112.6</v>
      </c>
      <c r="D63" s="37" t="n">
        <v>113.6</v>
      </c>
      <c r="E63" s="37" t="n">
        <v>113.9</v>
      </c>
      <c r="F63" s="99"/>
      <c r="G63" s="37" t="n">
        <v>5.3</v>
      </c>
      <c r="H63" s="37" t="n">
        <v>0.9</v>
      </c>
      <c r="I63" s="42" t="n">
        <f aca="false">E63/D63*100-100</f>
        <v>0.26408450704227</v>
      </c>
      <c r="J63" s="49"/>
      <c r="K63" s="37"/>
      <c r="L63" s="70"/>
      <c r="M63" s="70"/>
      <c r="N63" s="24"/>
      <c r="O63" s="24"/>
      <c r="P63" s="24"/>
      <c r="Q63" s="24"/>
      <c r="R63" s="24"/>
    </row>
    <row r="64" s="5" customFormat="true" ht="9" hidden="false" customHeight="true" outlineLevel="0" collapsed="false">
      <c r="A64" s="45" t="s">
        <v>106</v>
      </c>
      <c r="B64" s="24" t="n">
        <v>106.9</v>
      </c>
      <c r="C64" s="37" t="n">
        <v>107.8</v>
      </c>
      <c r="D64" s="37" t="n">
        <v>110.7</v>
      </c>
      <c r="E64" s="37" t="n">
        <v>113.7</v>
      </c>
      <c r="F64" s="99"/>
      <c r="G64" s="37" t="n">
        <v>0.8</v>
      </c>
      <c r="H64" s="37" t="n">
        <v>2.7</v>
      </c>
      <c r="I64" s="42" t="n">
        <f aca="false">E64/D64*100-100</f>
        <v>2.71002710027099</v>
      </c>
      <c r="J64" s="49"/>
      <c r="K64" s="37"/>
      <c r="L64" s="70"/>
      <c r="M64" s="24"/>
      <c r="N64" s="24"/>
      <c r="O64" s="24"/>
      <c r="P64" s="24"/>
      <c r="Q64" s="24"/>
      <c r="R64" s="24"/>
    </row>
    <row r="65" s="5" customFormat="true" ht="9" hidden="false" customHeight="true" outlineLevel="0" collapsed="false">
      <c r="A65" s="46" t="s">
        <v>107</v>
      </c>
      <c r="B65" s="84" t="n">
        <v>106.5</v>
      </c>
      <c r="C65" s="48" t="n">
        <v>107.2</v>
      </c>
      <c r="D65" s="48" t="n">
        <v>109.9</v>
      </c>
      <c r="E65" s="48" t="n">
        <v>113.1</v>
      </c>
      <c r="F65" s="86"/>
      <c r="G65" s="48" t="n">
        <v>0.7</v>
      </c>
      <c r="H65" s="48" t="n">
        <v>2.5</v>
      </c>
      <c r="I65" s="50" t="n">
        <f aca="false">E65/D65*100-100</f>
        <v>2.91173794358505</v>
      </c>
      <c r="J65" s="49"/>
      <c r="K65" s="37"/>
      <c r="L65" s="70"/>
      <c r="M65" s="24"/>
      <c r="N65" s="24"/>
      <c r="O65" s="24"/>
      <c r="P65" s="24"/>
      <c r="Q65" s="24"/>
      <c r="R65" s="24"/>
    </row>
    <row r="66" s="5" customFormat="true" ht="9" hidden="false" customHeight="true" outlineLevel="0" collapsed="false">
      <c r="A66" s="46" t="s">
        <v>108</v>
      </c>
      <c r="B66" s="85" t="n">
        <v>109</v>
      </c>
      <c r="C66" s="48" t="n">
        <v>112.1</v>
      </c>
      <c r="D66" s="48" t="n">
        <v>116.4</v>
      </c>
      <c r="E66" s="48" t="n">
        <v>117.7</v>
      </c>
      <c r="F66" s="86"/>
      <c r="G66" s="48" t="n">
        <v>2.8</v>
      </c>
      <c r="H66" s="48" t="n">
        <v>3.8</v>
      </c>
      <c r="I66" s="50" t="n">
        <f aca="false">E66/D66*100-100</f>
        <v>1.1168384879725</v>
      </c>
      <c r="J66" s="49"/>
      <c r="K66" s="37"/>
      <c r="L66" s="70"/>
      <c r="M66" s="24"/>
      <c r="N66" s="70"/>
      <c r="O66" s="24"/>
      <c r="P66" s="24"/>
      <c r="Q66" s="24"/>
      <c r="R66" s="24"/>
    </row>
    <row r="67" s="5" customFormat="true" ht="9" hidden="false" customHeight="true" outlineLevel="0" collapsed="false">
      <c r="A67" s="39" t="s">
        <v>109</v>
      </c>
      <c r="B67" s="24" t="n">
        <v>105.4</v>
      </c>
      <c r="C67" s="37" t="n">
        <v>108.8</v>
      </c>
      <c r="D67" s="37" t="n">
        <v>115.6</v>
      </c>
      <c r="E67" s="37" t="n">
        <v>117</v>
      </c>
      <c r="F67" s="99"/>
      <c r="G67" s="37" t="n">
        <v>3.2</v>
      </c>
      <c r="H67" s="37" t="n">
        <v>6.3</v>
      </c>
      <c r="I67" s="42" t="n">
        <f aca="false">E67/D67*100-100</f>
        <v>1.21107266435988</v>
      </c>
      <c r="J67" s="44"/>
      <c r="K67" s="37"/>
      <c r="L67" s="70"/>
      <c r="M67" s="70"/>
      <c r="N67" s="24"/>
      <c r="O67" s="24"/>
      <c r="P67" s="24"/>
      <c r="Q67" s="24"/>
      <c r="R67" s="24"/>
    </row>
    <row r="68" s="5" customFormat="true" ht="9" hidden="false" customHeight="true" outlineLevel="0" collapsed="false">
      <c r="A68" s="39" t="s">
        <v>110</v>
      </c>
      <c r="B68" s="24" t="n">
        <v>109.8</v>
      </c>
      <c r="C68" s="37" t="n">
        <v>110.7</v>
      </c>
      <c r="D68" s="37" t="n">
        <v>111.8</v>
      </c>
      <c r="E68" s="37" t="n">
        <v>113.5</v>
      </c>
      <c r="F68" s="99"/>
      <c r="G68" s="37" t="n">
        <v>0.8</v>
      </c>
      <c r="H68" s="37" t="n">
        <v>1</v>
      </c>
      <c r="I68" s="42" t="n">
        <f aca="false">E68/D68*100-100</f>
        <v>1.52057245080502</v>
      </c>
      <c r="J68" s="44"/>
      <c r="K68" s="37"/>
      <c r="L68" s="70"/>
      <c r="M68" s="70"/>
      <c r="N68" s="24"/>
      <c r="O68" s="24"/>
      <c r="P68" s="24"/>
      <c r="Q68" s="24"/>
      <c r="R68" s="24"/>
    </row>
    <row r="69" s="5" customFormat="true" ht="9" hidden="false" customHeight="true" outlineLevel="0" collapsed="false">
      <c r="A69" s="39" t="s">
        <v>111</v>
      </c>
      <c r="B69" s="24" t="n">
        <v>109.3</v>
      </c>
      <c r="C69" s="37" t="n">
        <v>110.1</v>
      </c>
      <c r="D69" s="37" t="n">
        <v>111.2</v>
      </c>
      <c r="E69" s="37" t="n">
        <v>113</v>
      </c>
      <c r="F69" s="99"/>
      <c r="G69" s="37" t="n">
        <v>0.7</v>
      </c>
      <c r="H69" s="37" t="n">
        <v>1</v>
      </c>
      <c r="I69" s="42" t="n">
        <f aca="false">E69/D69*100-100</f>
        <v>1.61870503597122</v>
      </c>
      <c r="J69" s="44"/>
      <c r="K69" s="37"/>
      <c r="L69" s="70"/>
      <c r="M69" s="70"/>
      <c r="N69" s="24"/>
      <c r="O69" s="24"/>
      <c r="P69" s="24"/>
      <c r="Q69" s="24"/>
      <c r="R69" s="24"/>
    </row>
    <row r="70" s="73" customFormat="true" ht="9" hidden="false" customHeight="true" outlineLevel="0" collapsed="false">
      <c r="A70" s="46" t="s">
        <v>112</v>
      </c>
      <c r="B70" s="47" t="n">
        <v>107.6</v>
      </c>
      <c r="C70" s="48" t="n">
        <v>108.7</v>
      </c>
      <c r="D70" s="48" t="n">
        <v>111.1</v>
      </c>
      <c r="E70" s="48" t="n">
        <v>113.4</v>
      </c>
      <c r="F70" s="49"/>
      <c r="G70" s="48" t="n">
        <v>1</v>
      </c>
      <c r="H70" s="48" t="n">
        <v>2.2</v>
      </c>
      <c r="I70" s="50" t="n">
        <f aca="false">E70/D70*100-100</f>
        <v>2.07020702070209</v>
      </c>
      <c r="J70" s="35"/>
      <c r="K70" s="37"/>
      <c r="L70" s="84"/>
      <c r="M70" s="24"/>
      <c r="N70" s="24"/>
      <c r="O70" s="24"/>
      <c r="P70" s="24"/>
      <c r="Q70" s="24"/>
      <c r="R70" s="24"/>
    </row>
    <row r="71" s="73" customFormat="true" ht="9" hidden="false" customHeight="true" outlineLevel="0" collapsed="false">
      <c r="A71" s="46" t="s">
        <v>113</v>
      </c>
      <c r="B71" s="47" t="n">
        <v>105.8</v>
      </c>
      <c r="C71" s="48" t="n">
        <v>109</v>
      </c>
      <c r="D71" s="48" t="n">
        <v>111</v>
      </c>
      <c r="E71" s="48" t="n">
        <v>112.9</v>
      </c>
      <c r="F71" s="49"/>
      <c r="G71" s="48" t="n">
        <v>3</v>
      </c>
      <c r="H71" s="48" t="n">
        <v>1.8</v>
      </c>
      <c r="I71" s="50" t="n">
        <f aca="false">E71/D71*100-100</f>
        <v>1.71171171171171</v>
      </c>
      <c r="J71" s="35"/>
      <c r="K71" s="37"/>
      <c r="L71" s="84"/>
      <c r="M71" s="24"/>
      <c r="N71" s="24"/>
      <c r="O71" s="24"/>
      <c r="P71" s="24"/>
      <c r="Q71" s="24"/>
      <c r="R71" s="24"/>
    </row>
    <row r="72" s="5" customFormat="true" ht="9" hidden="false" customHeight="true" outlineLevel="0" collapsed="false">
      <c r="A72" s="3"/>
      <c r="B72" s="88"/>
      <c r="C72" s="88"/>
      <c r="D72" s="88"/>
      <c r="E72" s="88"/>
      <c r="F72" s="88"/>
      <c r="G72" s="88"/>
      <c r="H72" s="88"/>
      <c r="I72" s="88"/>
      <c r="J72" s="88"/>
    </row>
    <row r="73" s="8" customFormat="true" ht="5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</row>
    <row r="74" s="16" customFormat="true" ht="9" hidden="false" customHeight="true" outlineLevel="0" collapsed="false">
      <c r="A74" s="16" t="s">
        <v>114</v>
      </c>
    </row>
    <row r="75" s="16" customFormat="true" ht="9" hidden="false" customHeight="true" outlineLevel="0" collapsed="false">
      <c r="A75" s="16" t="s">
        <v>115</v>
      </c>
    </row>
    <row r="76" s="16" customFormat="true" ht="9" hidden="false" customHeight="true" outlineLevel="0" collapsed="false">
      <c r="A76" s="16" t="s">
        <v>116</v>
      </c>
    </row>
    <row r="77" customFormat="false" ht="9" hidden="false" customHeight="true" outlineLevel="0" collapsed="false">
      <c r="A77" s="16" t="s">
        <v>12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5</oddFooter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4:29:40Z</dcterms:created>
  <dc:creator>..</dc:creator>
  <dc:description/>
  <dc:language>en-US</dc:language>
  <cp:lastModifiedBy>ISTAT</cp:lastModifiedBy>
  <cp:lastPrinted>2002-04-04T10:13:39Z</cp:lastPrinted>
  <cp:revision>0</cp:revision>
  <dc:subject/>
  <dc:title/>
</cp:coreProperties>
</file>