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pag1" sheetId="1" state="visible" r:id="rId2"/>
    <sheet name="pag2" sheetId="2" state="visible" r:id="rId3"/>
    <sheet name="pag3" sheetId="3" state="visible" r:id="rId4"/>
    <sheet name="pag4" sheetId="4" state="visible" r:id="rId5"/>
    <sheet name="pag5" sheetId="5" state="visible" r:id="rId6"/>
    <sheet name="pag6" sheetId="6" state="visible" r:id="rId7"/>
    <sheet name="pag7" sheetId="7" state="visible" r:id="rId8"/>
    <sheet name="pag8" sheetId="8" state="visible" r:id="rId9"/>
    <sheet name="pag9" sheetId="9" state="visible" r:id="rId10"/>
    <sheet name="pag10" sheetId="10" state="visible" r:id="rId11"/>
    <sheet name="pag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165">
  <si>
    <t xml:space="preserve">Tavola 4.15 - </t>
  </si>
  <si>
    <t xml:space="preserve">                       RETRIBUZIONE ANNUA LORDA</t>
  </si>
  <si>
    <t xml:space="preserve">Paga base prevista dal CCNL</t>
  </si>
  <si>
    <t xml:space="preserve">Retribu-</t>
  </si>
  <si>
    <t xml:space="preserve">Lavoro</t>
  </si>
  <si>
    <t xml:space="preserve">13.ma</t>
  </si>
  <si>
    <t xml:space="preserve">14.ma</t>
  </si>
  <si>
    <t xml:space="preserve">Altre</t>
  </si>
  <si>
    <t xml:space="preserve">Valori </t>
  </si>
  <si>
    <t xml:space="preserve">Totale</t>
  </si>
  <si>
    <t xml:space="preserve">zione</t>
  </si>
  <si>
    <t xml:space="preserve">svolto</t>
  </si>
  <si>
    <t xml:space="preserve">inden-</t>
  </si>
  <si>
    <t xml:space="preserve">sostitu-</t>
  </si>
  <si>
    <t xml:space="preserve">retrib.</t>
  </si>
  <si>
    <t xml:space="preserve">PROVINCE </t>
  </si>
  <si>
    <t xml:space="preserve"> Minimo</t>
  </si>
  <si>
    <t xml:space="preserve">Anzia-</t>
  </si>
  <si>
    <t xml:space="preserve">Salario</t>
  </si>
  <si>
    <t xml:space="preserve">Elemen.</t>
  </si>
  <si>
    <t xml:space="preserve">Inden-</t>
  </si>
  <si>
    <t xml:space="preserve">ricono-</t>
  </si>
  <si>
    <t xml:space="preserve">nei</t>
  </si>
  <si>
    <t xml:space="preserve">nità</t>
  </si>
  <si>
    <t xml:space="preserve">tivi dei</t>
  </si>
  <si>
    <t xml:space="preserve">lorda</t>
  </si>
  <si>
    <t xml:space="preserve">CATEGORIE</t>
  </si>
  <si>
    <t xml:space="preserve">sala-</t>
  </si>
  <si>
    <t xml:space="preserve">integrat.</t>
  </si>
  <si>
    <t xml:space="preserve">distinto</t>
  </si>
  <si>
    <t xml:space="preserve">sciuta </t>
  </si>
  <si>
    <t xml:space="preserve">giorni</t>
  </si>
  <si>
    <t xml:space="preserve">servizi</t>
  </si>
  <si>
    <t xml:space="preserve">beni in</t>
  </si>
  <si>
    <t xml:space="preserve">riale</t>
  </si>
  <si>
    <t xml:space="preserve">(a)</t>
  </si>
  <si>
    <t xml:space="preserve">prov.le</t>
  </si>
  <si>
    <t xml:space="preserve">della</t>
  </si>
  <si>
    <t xml:space="preserve">di</t>
  </si>
  <si>
    <t xml:space="preserve">dal CPL</t>
  </si>
  <si>
    <t xml:space="preserve">festivi</t>
  </si>
  <si>
    <t xml:space="preserve">natura</t>
  </si>
  <si>
    <t xml:space="preserve">congel.</t>
  </si>
  <si>
    <t xml:space="preserve">retribuz.</t>
  </si>
  <si>
    <t xml:space="preserve">conting.</t>
  </si>
  <si>
    <t xml:space="preserve">Torino</t>
  </si>
  <si>
    <t xml:space="preserve">Livello a</t>
  </si>
  <si>
    <t xml:space="preserve">-</t>
  </si>
  <si>
    <t xml:space="preserve">Livello b</t>
  </si>
  <si>
    <t xml:space="preserve">Livello c</t>
  </si>
  <si>
    <t xml:space="preserve">Livello d</t>
  </si>
  <si>
    <t xml:space="preserve">Livello e</t>
  </si>
  <si>
    <t xml:space="preserve">Vercelli</t>
  </si>
  <si>
    <t xml:space="preserve">Biella</t>
  </si>
  <si>
    <t xml:space="preserve">Novara</t>
  </si>
  <si>
    <t xml:space="preserve">Verbano Cusio Ossola</t>
  </si>
  <si>
    <t xml:space="preserve">Cuneo</t>
  </si>
  <si>
    <t xml:space="preserve">Asti</t>
  </si>
  <si>
    <t xml:space="preserve">Alessandria</t>
  </si>
  <si>
    <t xml:space="preserve">Aosta</t>
  </si>
  <si>
    <t xml:space="preserve">Imperia</t>
  </si>
  <si>
    <t xml:space="preserve">(a) E' considerata convenzionalmente un'anzianità di otto anni.</t>
  </si>
  <si>
    <r>
      <rPr>
        <b val="true"/>
        <sz val="9"/>
        <rFont val="Arial"/>
        <family val="2"/>
      </rPr>
      <t xml:space="preserve">Tavola 4.1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Minimo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 </t>
  </si>
  <si>
    <t xml:space="preserve">Lodi </t>
  </si>
  <si>
    <t xml:space="preserve">Bergamo</t>
  </si>
  <si>
    <t xml:space="preserve">(a) Cfr. corrispondente nota alla pagina 192</t>
  </si>
  <si>
    <r>
      <rPr>
        <b val="true"/>
        <sz val="7"/>
        <rFont val="Arial"/>
        <family val="2"/>
      </rPr>
      <t xml:space="preserve">Brescia</t>
    </r>
    <r>
      <rPr>
        <sz val="7"/>
        <rFont val="Arial"/>
        <family val="2"/>
      </rPr>
      <t xml:space="preserve"> </t>
    </r>
  </si>
  <si>
    <t xml:space="preserve">Pavia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r>
      <rPr>
        <b val="true"/>
        <sz val="9"/>
        <rFont val="Arial"/>
        <family val="2"/>
      </rPr>
      <t xml:space="preserve">Tavola 4.1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Piacenza</t>
  </si>
  <si>
    <t xml:space="preserve">Parma 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Pesaro e Urbino</t>
  </si>
  <si>
    <t xml:space="preserve">Ancona</t>
  </si>
  <si>
    <t xml:space="preserve">Macerata</t>
  </si>
  <si>
    <t xml:space="preserve">Ascoli Piceno</t>
  </si>
  <si>
    <r>
      <rPr>
        <b val="true"/>
        <sz val="9"/>
        <rFont val="Arial"/>
        <family val="2"/>
      </rPr>
      <t xml:space="preserve">Tavola 4.15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Massa Carrara  </t>
    </r>
    <r>
      <rPr>
        <sz val="7"/>
        <rFont val="Arial"/>
        <family val="2"/>
      </rPr>
      <t xml:space="preserve">(b)</t>
    </r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(b) La provincia di Massa Carrara non ha CPL.</t>
  </si>
  <si>
    <t xml:space="preserve">Perugia</t>
  </si>
  <si>
    <t xml:space="preserve">Terni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Caserta</t>
  </si>
  <si>
    <t xml:space="preserve">Benevento</t>
  </si>
  <si>
    <t xml:space="preserve">Napoli</t>
  </si>
  <si>
    <r>
      <rPr>
        <b val="true"/>
        <sz val="9"/>
        <rFont val="Arial"/>
        <family val="2"/>
      </rPr>
      <t xml:space="preserve">Tavola 4.1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</t>
    </r>
  </si>
  <si>
    <t xml:space="preserve">Avellino</t>
  </si>
  <si>
    <t xml:space="preserve">Salerno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Foggia</t>
  </si>
  <si>
    <t xml:space="preserve">Bari</t>
  </si>
  <si>
    <r>
      <rPr>
        <b val="true"/>
        <sz val="9"/>
        <rFont val="Arial"/>
        <family val="2"/>
      </rPr>
      <t xml:space="preserve">Tavola 4.15 </t>
    </r>
    <r>
      <rPr>
        <sz val="9"/>
        <rFont val="Arial"/>
        <family val="2"/>
      </rPr>
      <t xml:space="preserve">segue -</t>
    </r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Crotone</t>
  </si>
  <si>
    <t xml:space="preserve">Vibo Valentia</t>
  </si>
  <si>
    <t xml:space="preserve">Reggio Calabria</t>
  </si>
  <si>
    <r>
      <rPr>
        <b val="true"/>
        <sz val="9"/>
        <rFont val="Arial"/>
        <family val="2"/>
      </rPr>
      <t xml:space="preserve">Tavola 4.15</t>
    </r>
    <r>
      <rPr>
        <sz val="9"/>
        <rFont val="Arial"/>
        <family val="2"/>
      </rPr>
      <t xml:space="preserve"> segue - </t>
    </r>
  </si>
  <si>
    <t xml:space="preserve">Trapani</t>
  </si>
  <si>
    <t xml:space="preserve">Palermo</t>
  </si>
  <si>
    <t xml:space="preserve">Messina</t>
  </si>
  <si>
    <t xml:space="preserve">Agrigento</t>
  </si>
  <si>
    <t xml:space="preserve">Caltani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r>
      <rPr>
        <b val="true"/>
        <sz val="9"/>
        <rFont val="Arial"/>
        <family val="2"/>
      </rPr>
      <t xml:space="preserve">Tavola 4.15 </t>
    </r>
    <r>
      <rPr>
        <sz val="9"/>
        <rFont val="Arial"/>
        <family val="2"/>
      </rPr>
      <t xml:space="preserve">segue - </t>
    </r>
  </si>
  <si>
    <t xml:space="preserve">Nuoro</t>
  </si>
  <si>
    <t xml:space="preserve">Oristano</t>
  </si>
  <si>
    <t xml:space="preserve">Cagliar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_-;\-* #,##0_-;_-* \-_-;_-@_-"/>
    <numFmt numFmtId="167" formatCode="#,##0"/>
    <numFmt numFmtId="168" formatCode="\-"/>
    <numFmt numFmtId="169" formatCode="#,##0.000"/>
    <numFmt numFmtId="170" formatCode="0"/>
    <numFmt numFmtId="171" formatCode="#,##0.00"/>
    <numFmt numFmtId="172" formatCode="General"/>
    <numFmt numFmtId="173" formatCode="#,##0;[RED]#,##0"/>
    <numFmt numFmtId="174" formatCode="0.0000"/>
    <numFmt numFmtId="175" formatCode="#,##0_ ;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sz val="5"/>
      <name val="Arial"/>
      <family val="2"/>
    </font>
    <font>
      <b val="true"/>
      <sz val="7"/>
      <name val="Arial"/>
      <family val="0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14</xdr:col>
      <xdr:colOff>321840</xdr:colOff>
      <xdr:row>3</xdr:row>
      <xdr:rowOff>19080</xdr:rowOff>
    </xdr:to>
    <xdr:sp>
      <xdr:nvSpPr>
        <xdr:cNvPr id="0" name="Testo 1"/>
        <xdr:cNvSpPr/>
      </xdr:nvSpPr>
      <xdr:spPr>
        <a:xfrm>
          <a:off x="765000" y="0"/>
          <a:ext cx="51847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egli operai agricoli a tempo indeterminato per provincia e categoria di dipendenti secondo le principali voci retributive  -  Anno 2000  </a:t>
          </a:r>
          <a:r>
            <a:rPr b="0" i="1" lang="en-US" sz="900" spc="-1" strike="noStrike">
              <a:latin typeface="Arial"/>
            </a:rPr>
            <a:t>(Valori assoluti  in 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0</xdr:rowOff>
    </xdr:from>
    <xdr:to>
      <xdr:col>14</xdr:col>
      <xdr:colOff>321840</xdr:colOff>
      <xdr:row>3</xdr:row>
      <xdr:rowOff>19080</xdr:rowOff>
    </xdr:to>
    <xdr:sp>
      <xdr:nvSpPr>
        <xdr:cNvPr id="9" name="Testo 1"/>
        <xdr:cNvSpPr/>
      </xdr:nvSpPr>
      <xdr:spPr>
        <a:xfrm>
          <a:off x="1065960" y="0"/>
          <a:ext cx="46418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 annue degli operai agricoli a tempo indeterminato per provincia e categoria di dipendenti secondo le principali voci retributive  -  Anno 2000  </a:t>
          </a:r>
          <a:r>
            <a:rPr b="0" i="1" lang="en-US" sz="900" spc="-1" strike="noStrike">
              <a:latin typeface="Arial"/>
            </a:rPr>
            <a:t>(Valori assoluti  in 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15</xdr:col>
      <xdr:colOff>70560</xdr:colOff>
      <xdr:row>3</xdr:row>
      <xdr:rowOff>19080</xdr:rowOff>
    </xdr:to>
    <xdr:sp>
      <xdr:nvSpPr>
        <xdr:cNvPr id="10" name="Testo 1"/>
        <xdr:cNvSpPr/>
      </xdr:nvSpPr>
      <xdr:spPr>
        <a:xfrm>
          <a:off x="1105920" y="0"/>
          <a:ext cx="4682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 annue degli operai agricoli a tempo indeterminato per provincia e categoria di dipendenti secondo le principali voci retributive  - Anno 2000  </a:t>
          </a:r>
          <a:r>
            <a:rPr b="0" i="1" lang="en-US" sz="900" spc="-1" strike="noStrike">
              <a:latin typeface="Arial"/>
            </a:rPr>
            <a:t>(Valori assoluti  in migliaia di lire)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0</xdr:row>
      <xdr:rowOff>0</xdr:rowOff>
    </xdr:from>
    <xdr:to>
      <xdr:col>14</xdr:col>
      <xdr:colOff>321840</xdr:colOff>
      <xdr:row>4</xdr:row>
      <xdr:rowOff>95040</xdr:rowOff>
    </xdr:to>
    <xdr:sp>
      <xdr:nvSpPr>
        <xdr:cNvPr id="1" name="Testo 1"/>
        <xdr:cNvSpPr/>
      </xdr:nvSpPr>
      <xdr:spPr>
        <a:xfrm>
          <a:off x="1055880" y="0"/>
          <a:ext cx="473328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egli operai agricoli a tempo indeterminato per provincia e categoria di dipendenti secondo le principali voci retributive  -  Anno 2000  </a:t>
          </a:r>
          <a:r>
            <a:rPr b="0" i="1" lang="en-US" sz="900" spc="-1" strike="noStrike">
              <a:latin typeface="Arial"/>
            </a:rPr>
            <a:t>(Valori assoluti  in 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0</xdr:row>
      <xdr:rowOff>95040</xdr:rowOff>
    </xdr:from>
    <xdr:to>
      <xdr:col>14</xdr:col>
      <xdr:colOff>321480</xdr:colOff>
      <xdr:row>4</xdr:row>
      <xdr:rowOff>19080</xdr:rowOff>
    </xdr:to>
    <xdr:sp>
      <xdr:nvSpPr>
        <xdr:cNvPr id="2" name="Testo 1"/>
        <xdr:cNvSpPr/>
      </xdr:nvSpPr>
      <xdr:spPr>
        <a:xfrm>
          <a:off x="1106280" y="95040"/>
          <a:ext cx="484272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 annue degli operai agricoli a tempo indeterminato per provincia e categoria di dipendenti secondo le principali voci retributive  -  Anno 2000  </a:t>
          </a:r>
          <a:r>
            <a:rPr b="0" i="1" lang="en-US" sz="900" spc="-1" strike="noStrike">
              <a:latin typeface="Arial"/>
            </a:rPr>
            <a:t>(Valori assoluti  in 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0</xdr:rowOff>
    </xdr:from>
    <xdr:to>
      <xdr:col>14</xdr:col>
      <xdr:colOff>311400</xdr:colOff>
      <xdr:row>3</xdr:row>
      <xdr:rowOff>19080</xdr:rowOff>
    </xdr:to>
    <xdr:sp>
      <xdr:nvSpPr>
        <xdr:cNvPr id="3" name="Testo 1"/>
        <xdr:cNvSpPr/>
      </xdr:nvSpPr>
      <xdr:spPr>
        <a:xfrm>
          <a:off x="1096200" y="0"/>
          <a:ext cx="48427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 annue degli operai agricoli a tempo indeterminato per provincia e categoria di dipendenti secondo le principali voci retributive  -  Anno 2000 </a:t>
          </a:r>
          <a:r>
            <a:rPr b="0" i="1" lang="en-US" sz="900" spc="-1" strike="noStrike">
              <a:latin typeface="Arial"/>
            </a:rPr>
            <a:t> (Valori assoluti  in 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0</xdr:row>
      <xdr:rowOff>0</xdr:rowOff>
    </xdr:from>
    <xdr:to>
      <xdr:col>14</xdr:col>
      <xdr:colOff>321480</xdr:colOff>
      <xdr:row>3</xdr:row>
      <xdr:rowOff>19080</xdr:rowOff>
    </xdr:to>
    <xdr:sp>
      <xdr:nvSpPr>
        <xdr:cNvPr id="4" name="Testo 1"/>
        <xdr:cNvSpPr/>
      </xdr:nvSpPr>
      <xdr:spPr>
        <a:xfrm>
          <a:off x="1106280" y="0"/>
          <a:ext cx="48427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 annue degli operai agricoli a tempo indeterminato per provincia e categoria di dipendenti secondo le principali voci retributive  -  Anno 2000  </a:t>
          </a:r>
          <a:r>
            <a:rPr b="0" i="1" lang="en-US" sz="900" spc="-1" strike="noStrike">
              <a:latin typeface="Arial"/>
            </a:rPr>
            <a:t>(Valori assoluti  in 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0</xdr:rowOff>
    </xdr:from>
    <xdr:to>
      <xdr:col>14</xdr:col>
      <xdr:colOff>321840</xdr:colOff>
      <xdr:row>3</xdr:row>
      <xdr:rowOff>19080</xdr:rowOff>
    </xdr:to>
    <xdr:sp>
      <xdr:nvSpPr>
        <xdr:cNvPr id="5" name="Testo 1"/>
        <xdr:cNvSpPr/>
      </xdr:nvSpPr>
      <xdr:spPr>
        <a:xfrm>
          <a:off x="1076040" y="0"/>
          <a:ext cx="47836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 annue degli operai agricoli a tempo indeterminato per provincia e categoria di dipendenti secondo le principali voci retributive  -  Anno 2000  </a:t>
          </a:r>
          <a:r>
            <a:rPr b="0" i="1" lang="en-US" sz="900" spc="-1" strike="noStrike">
              <a:latin typeface="Arial"/>
            </a:rPr>
            <a:t>(Valori assoluti  in 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0</xdr:row>
      <xdr:rowOff>0</xdr:rowOff>
    </xdr:from>
    <xdr:to>
      <xdr:col>14</xdr:col>
      <xdr:colOff>321840</xdr:colOff>
      <xdr:row>3</xdr:row>
      <xdr:rowOff>19080</xdr:rowOff>
    </xdr:to>
    <xdr:sp>
      <xdr:nvSpPr>
        <xdr:cNvPr id="6" name="Testo 1"/>
        <xdr:cNvSpPr/>
      </xdr:nvSpPr>
      <xdr:spPr>
        <a:xfrm>
          <a:off x="1106280" y="0"/>
          <a:ext cx="47534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 annue degli operai agricoli a tempo indeterminato per provincia e categoria di dipendenti secondo le principali voci retributive  -  Anno 2000  </a:t>
          </a:r>
          <a:r>
            <a:rPr b="0" i="1" lang="en-US" sz="900" spc="-1" strike="noStrike">
              <a:latin typeface="Arial"/>
            </a:rPr>
            <a:t>(Valori assoluti  in 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0</xdr:row>
      <xdr:rowOff>0</xdr:rowOff>
    </xdr:from>
    <xdr:to>
      <xdr:col>14</xdr:col>
      <xdr:colOff>321840</xdr:colOff>
      <xdr:row>3</xdr:row>
      <xdr:rowOff>19080</xdr:rowOff>
    </xdr:to>
    <xdr:sp>
      <xdr:nvSpPr>
        <xdr:cNvPr id="7" name="Testo 1"/>
        <xdr:cNvSpPr/>
      </xdr:nvSpPr>
      <xdr:spPr>
        <a:xfrm>
          <a:off x="1075680" y="0"/>
          <a:ext cx="47134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egli operai agricoli a tempo indeterminato per provincia e categoria di dipendenti secondo le principali voci retributive  -  Anno 2000  </a:t>
          </a:r>
          <a:r>
            <a:rPr b="0" i="1" lang="en-US" sz="900" spc="-1" strike="noStrike">
              <a:latin typeface="Arial"/>
            </a:rPr>
            <a:t>(Valori assoluti  in 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0</xdr:rowOff>
    </xdr:from>
    <xdr:to>
      <xdr:col>14</xdr:col>
      <xdr:colOff>321480</xdr:colOff>
      <xdr:row>3</xdr:row>
      <xdr:rowOff>19080</xdr:rowOff>
    </xdr:to>
    <xdr:sp>
      <xdr:nvSpPr>
        <xdr:cNvPr id="8" name="Testo 1"/>
        <xdr:cNvSpPr/>
      </xdr:nvSpPr>
      <xdr:spPr>
        <a:xfrm>
          <a:off x="1065960" y="0"/>
          <a:ext cx="45712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 annue degli operai agricoli a tempo indeterminato per provincia e categoria di dipendenti secondo le principali voci retributive  -  Anno 2000  </a:t>
          </a:r>
          <a:r>
            <a:rPr b="0" i="1" lang="en-US" sz="900" spc="-1" strike="noStrike">
              <a:latin typeface="Arial"/>
            </a:rPr>
            <a:t>(Valori assoluti  in 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81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4.7"/>
    <col collapsed="false" customWidth="true" hidden="false" outlineLevel="0" max="6" min="4" style="1" width="5.71"/>
    <col collapsed="false" customWidth="true" hidden="false" outlineLevel="0" max="7" min="7" style="1" width="6.28"/>
    <col collapsed="false" customWidth="true" hidden="false" outlineLevel="0" max="8" min="8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6"/>
      <c r="L4" s="6"/>
      <c r="M4" s="6"/>
      <c r="N4" s="6"/>
      <c r="O4" s="6"/>
    </row>
    <row r="5" customFormat="false" ht="9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1"/>
      <c r="B7" s="12"/>
      <c r="C7" s="13"/>
      <c r="D7" s="12"/>
      <c r="E7" s="12"/>
      <c r="F7" s="12"/>
      <c r="G7" s="12"/>
      <c r="H7" s="12"/>
      <c r="I7" s="12"/>
      <c r="J7" s="12"/>
      <c r="K7" s="6"/>
      <c r="L7" s="14"/>
      <c r="M7" s="14"/>
      <c r="N7" s="14"/>
      <c r="O7" s="1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17"/>
      <c r="B9" s="18" t="s">
        <v>2</v>
      </c>
      <c r="C9" s="18"/>
      <c r="D9" s="18"/>
      <c r="E9" s="18"/>
      <c r="F9" s="18"/>
      <c r="G9" s="18"/>
      <c r="H9" s="17"/>
      <c r="I9" s="17"/>
      <c r="J9" s="17"/>
      <c r="K9" s="17"/>
      <c r="L9" s="17"/>
      <c r="M9" s="17"/>
      <c r="N9" s="17"/>
      <c r="O9" s="17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B10" s="19"/>
      <c r="C10" s="19"/>
      <c r="D10" s="19"/>
      <c r="E10" s="19"/>
      <c r="F10" s="19"/>
      <c r="G10" s="19"/>
      <c r="H10" s="20" t="s">
        <v>3</v>
      </c>
      <c r="I10" s="20" t="s">
        <v>4</v>
      </c>
      <c r="J10" s="21" t="s">
        <v>5</v>
      </c>
      <c r="K10" s="21" t="s">
        <v>6</v>
      </c>
      <c r="L10" s="21" t="s">
        <v>7</v>
      </c>
      <c r="M10" s="21" t="s">
        <v>8</v>
      </c>
      <c r="N10" s="21" t="s">
        <v>8</v>
      </c>
      <c r="O10" s="20" t="s">
        <v>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22"/>
      <c r="H11" s="20" t="s">
        <v>10</v>
      </c>
      <c r="I11" s="20" t="s">
        <v>11</v>
      </c>
      <c r="J11" s="21"/>
      <c r="K11" s="21"/>
      <c r="L11" s="20" t="s">
        <v>12</v>
      </c>
      <c r="M11" s="18" t="s">
        <v>13</v>
      </c>
      <c r="N11" s="18" t="s">
        <v>13</v>
      </c>
      <c r="O11" s="20" t="s">
        <v>1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3" t="s">
        <v>15</v>
      </c>
      <c r="B12" s="18" t="s">
        <v>16</v>
      </c>
      <c r="C12" s="18" t="s">
        <v>17</v>
      </c>
      <c r="D12" s="24" t="s">
        <v>18</v>
      </c>
      <c r="E12" s="24" t="s">
        <v>19</v>
      </c>
      <c r="F12" s="18" t="s">
        <v>20</v>
      </c>
      <c r="G12" s="18" t="s">
        <v>9</v>
      </c>
      <c r="H12" s="20" t="s">
        <v>21</v>
      </c>
      <c r="I12" s="20" t="s">
        <v>22</v>
      </c>
      <c r="J12" s="25"/>
      <c r="K12" s="17"/>
      <c r="L12" s="21" t="s">
        <v>23</v>
      </c>
      <c r="M12" s="24" t="s">
        <v>24</v>
      </c>
      <c r="N12" s="24" t="s">
        <v>24</v>
      </c>
      <c r="O12" s="20" t="s">
        <v>2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26" t="s">
        <v>26</v>
      </c>
      <c r="B13" s="18" t="s">
        <v>27</v>
      </c>
      <c r="C13" s="18" t="s">
        <v>23</v>
      </c>
      <c r="D13" s="24" t="s">
        <v>28</v>
      </c>
      <c r="E13" s="24" t="s">
        <v>29</v>
      </c>
      <c r="F13" s="18" t="s">
        <v>23</v>
      </c>
      <c r="G13" s="27"/>
      <c r="H13" s="20" t="s">
        <v>30</v>
      </c>
      <c r="I13" s="20" t="s">
        <v>31</v>
      </c>
      <c r="J13" s="25"/>
      <c r="K13" s="17"/>
      <c r="L13" s="17"/>
      <c r="M13" s="24" t="s">
        <v>32</v>
      </c>
      <c r="N13" s="24" t="s">
        <v>33</v>
      </c>
      <c r="O13" s="2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17"/>
      <c r="B14" s="18" t="s">
        <v>34</v>
      </c>
      <c r="C14" s="20" t="s">
        <v>35</v>
      </c>
      <c r="D14" s="24" t="s">
        <v>36</v>
      </c>
      <c r="E14" s="24" t="s">
        <v>37</v>
      </c>
      <c r="F14" s="18" t="s">
        <v>38</v>
      </c>
      <c r="G14" s="25"/>
      <c r="H14" s="20" t="s">
        <v>39</v>
      </c>
      <c r="I14" s="20" t="s">
        <v>40</v>
      </c>
      <c r="J14" s="16"/>
      <c r="K14" s="29"/>
      <c r="L14" s="24"/>
      <c r="M14" s="17"/>
      <c r="N14" s="24" t="s">
        <v>41</v>
      </c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26"/>
      <c r="B15" s="18"/>
      <c r="C15" s="17"/>
      <c r="D15" s="18" t="s">
        <v>42</v>
      </c>
      <c r="E15" s="18" t="s">
        <v>43</v>
      </c>
      <c r="F15" s="18" t="s">
        <v>44</v>
      </c>
      <c r="G15" s="16"/>
      <c r="H15" s="17"/>
      <c r="I15" s="17"/>
      <c r="J15" s="17"/>
      <c r="K15" s="17"/>
      <c r="L15" s="17"/>
      <c r="M15" s="17"/>
      <c r="N15" s="17"/>
      <c r="O15" s="1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30"/>
      <c r="B16" s="12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1" hidden="false" customHeight="true" outlineLevel="0" collapsed="false">
      <c r="B17" s="33"/>
      <c r="C17" s="33"/>
      <c r="D17" s="33"/>
      <c r="E17" s="33"/>
      <c r="F17" s="33"/>
      <c r="G17" s="34"/>
      <c r="H17" s="33"/>
      <c r="I17" s="35"/>
      <c r="J17" s="35"/>
      <c r="K17" s="25"/>
      <c r="M17" s="36"/>
    </row>
    <row r="18" customFormat="false" ht="9" hidden="false" customHeight="true" outlineLevel="0" collapsed="false">
      <c r="A18" s="37" t="s">
        <v>45</v>
      </c>
      <c r="B18" s="33"/>
      <c r="C18" s="33"/>
      <c r="D18" s="33"/>
      <c r="E18" s="33"/>
      <c r="F18" s="33"/>
      <c r="G18" s="34"/>
      <c r="H18" s="33"/>
      <c r="I18" s="35"/>
      <c r="J18" s="35"/>
      <c r="L18" s="33"/>
      <c r="M18" s="33"/>
      <c r="N18" s="33"/>
      <c r="O18" s="33"/>
      <c r="P18" s="33"/>
      <c r="Q18" s="34"/>
      <c r="R18" s="33"/>
      <c r="S18" s="35"/>
      <c r="T18" s="35"/>
      <c r="U18" s="35"/>
      <c r="V18" s="33"/>
      <c r="W18" s="0"/>
    </row>
    <row r="19" customFormat="false" ht="8.1" hidden="false" customHeight="true" outlineLevel="0" collapsed="false">
      <c r="A19" s="38" t="s">
        <v>46</v>
      </c>
      <c r="B19" s="39" t="n">
        <f aca="false">9547*1.027</f>
        <v>9804.769</v>
      </c>
      <c r="C19" s="39" t="n">
        <f aca="false">22.5*48</f>
        <v>1080</v>
      </c>
      <c r="D19" s="39" t="n">
        <v>951</v>
      </c>
      <c r="E19" s="39" t="n">
        <v>240</v>
      </c>
      <c r="F19" s="39" t="n">
        <v>11990</v>
      </c>
      <c r="G19" s="39" t="n">
        <f aca="false">SUM(B19:F19)</f>
        <v>24065.769</v>
      </c>
      <c r="H19" s="39" t="n">
        <v>3628</v>
      </c>
      <c r="I19" s="40" t="s">
        <v>47</v>
      </c>
      <c r="J19" s="39" t="n">
        <f aca="false">27694/12</f>
        <v>2307.83333333333</v>
      </c>
      <c r="K19" s="39" t="n">
        <f aca="false">27694/12</f>
        <v>2307.83333333333</v>
      </c>
      <c r="L19" s="40" t="s">
        <v>47</v>
      </c>
      <c r="M19" s="39" t="n">
        <v>390</v>
      </c>
      <c r="N19" s="39" t="n">
        <v>210</v>
      </c>
      <c r="O19" s="39" t="n">
        <f aca="false">SUM(G19:N19)</f>
        <v>32909.4356666667</v>
      </c>
      <c r="P19" s="41"/>
      <c r="Q19" s="34"/>
      <c r="R19" s="33"/>
      <c r="S19" s="35"/>
      <c r="T19" s="35"/>
      <c r="U19" s="35"/>
      <c r="V19" s="33"/>
      <c r="W19" s="0"/>
    </row>
    <row r="20" customFormat="false" ht="9" hidden="false" customHeight="true" outlineLevel="0" collapsed="false">
      <c r="A20" s="42" t="s">
        <v>48</v>
      </c>
      <c r="B20" s="41" t="n">
        <f aca="false">8829*1.027</f>
        <v>9067.383</v>
      </c>
      <c r="C20" s="41" t="n">
        <f aca="false">22*48</f>
        <v>1056</v>
      </c>
      <c r="D20" s="41" t="n">
        <v>923</v>
      </c>
      <c r="E20" s="41" t="n">
        <v>240</v>
      </c>
      <c r="F20" s="41" t="n">
        <v>11944</v>
      </c>
      <c r="G20" s="41" t="n">
        <f aca="false">SUM(B20:F20)</f>
        <v>23230.383</v>
      </c>
      <c r="H20" s="41" t="n">
        <v>3415</v>
      </c>
      <c r="I20" s="43" t="s">
        <v>47</v>
      </c>
      <c r="J20" s="41" t="n">
        <f aca="false">26645/12</f>
        <v>2220.41666666667</v>
      </c>
      <c r="K20" s="41" t="n">
        <f aca="false">26645/12</f>
        <v>2220.41666666667</v>
      </c>
      <c r="L20" s="43" t="s">
        <v>47</v>
      </c>
      <c r="M20" s="41" t="n">
        <v>390</v>
      </c>
      <c r="N20" s="41" t="n">
        <v>210</v>
      </c>
      <c r="O20" s="41" t="n">
        <f aca="false">SUM(G20:N20)</f>
        <v>31686.2163333333</v>
      </c>
      <c r="P20" s="41"/>
      <c r="Q20" s="34"/>
      <c r="R20" s="33"/>
      <c r="S20" s="35"/>
      <c r="T20" s="35"/>
      <c r="U20" s="35"/>
      <c r="V20" s="33"/>
      <c r="W20" s="0"/>
    </row>
    <row r="21" customFormat="false" ht="9" hidden="false" customHeight="true" outlineLevel="0" collapsed="false">
      <c r="A21" s="42" t="s">
        <v>49</v>
      </c>
      <c r="B21" s="33" t="n">
        <v>8820</v>
      </c>
      <c r="C21" s="41" t="n">
        <f aca="false">21*48</f>
        <v>1008</v>
      </c>
      <c r="D21" s="41" t="n">
        <v>900</v>
      </c>
      <c r="E21" s="41" t="n">
        <v>240</v>
      </c>
      <c r="F21" s="33" t="n">
        <v>11901</v>
      </c>
      <c r="G21" s="41" t="n">
        <f aca="false">SUM(B21:F21)</f>
        <v>22869</v>
      </c>
      <c r="H21" s="41" t="n">
        <v>3076</v>
      </c>
      <c r="I21" s="43" t="s">
        <v>47</v>
      </c>
      <c r="J21" s="41" t="n">
        <f aca="false">25945/12</f>
        <v>2162.08333333333</v>
      </c>
      <c r="K21" s="41" t="n">
        <f aca="false">25945/12</f>
        <v>2162.08333333333</v>
      </c>
      <c r="L21" s="43" t="s">
        <v>47</v>
      </c>
      <c r="M21" s="41" t="n">
        <v>390</v>
      </c>
      <c r="N21" s="41" t="n">
        <v>210</v>
      </c>
      <c r="O21" s="41" t="n">
        <f aca="false">SUM(G21:N21)</f>
        <v>30869.1666666667</v>
      </c>
      <c r="P21" s="41"/>
      <c r="Q21" s="34"/>
      <c r="R21" s="33"/>
      <c r="S21" s="35"/>
      <c r="T21" s="35"/>
      <c r="U21" s="35"/>
      <c r="V21" s="33"/>
      <c r="W21" s="0"/>
    </row>
    <row r="22" customFormat="false" ht="9" hidden="false" customHeight="true" outlineLevel="0" collapsed="false">
      <c r="A22" s="42" t="s">
        <v>50</v>
      </c>
      <c r="B22" s="41" t="n">
        <f aca="false">7241*1.027</f>
        <v>7436.507</v>
      </c>
      <c r="C22" s="41" t="n">
        <f aca="false">20*48</f>
        <v>960</v>
      </c>
      <c r="D22" s="41" t="n">
        <f aca="false">20512-19680</f>
        <v>832</v>
      </c>
      <c r="E22" s="41" t="n">
        <v>240</v>
      </c>
      <c r="F22" s="41" t="n">
        <v>11875</v>
      </c>
      <c r="G22" s="41" t="n">
        <f aca="false">SUM(B22:F22)</f>
        <v>21343.507</v>
      </c>
      <c r="H22" s="41" t="n">
        <v>2994</v>
      </c>
      <c r="I22" s="43" t="s">
        <v>47</v>
      </c>
      <c r="J22" s="41" t="n">
        <f aca="false">24338/12</f>
        <v>2028.16666666667</v>
      </c>
      <c r="K22" s="41" t="n">
        <f aca="false">24338/12</f>
        <v>2028.16666666667</v>
      </c>
      <c r="L22" s="43" t="s">
        <v>47</v>
      </c>
      <c r="M22" s="41" t="n">
        <v>390</v>
      </c>
      <c r="N22" s="41" t="n">
        <v>210</v>
      </c>
      <c r="O22" s="41" t="n">
        <f aca="false">SUM(G22:N22)</f>
        <v>28993.8403333333</v>
      </c>
      <c r="P22" s="41"/>
      <c r="Q22" s="34"/>
      <c r="R22" s="33"/>
      <c r="S22" s="35"/>
      <c r="T22" s="35"/>
      <c r="U22" s="35"/>
      <c r="V22" s="33"/>
      <c r="W22" s="0"/>
    </row>
    <row r="23" customFormat="false" ht="9" hidden="false" customHeight="true" outlineLevel="0" collapsed="false">
      <c r="A23" s="42" t="s">
        <v>51</v>
      </c>
      <c r="B23" s="41" t="n">
        <f aca="false">5705*1.027</f>
        <v>5859.035</v>
      </c>
      <c r="C23" s="41" t="n">
        <f aca="false">17.4*48</f>
        <v>835.2</v>
      </c>
      <c r="D23" s="41" t="n">
        <f aca="false">18739-18012</f>
        <v>727</v>
      </c>
      <c r="E23" s="41" t="n">
        <v>240</v>
      </c>
      <c r="F23" s="41" t="n">
        <v>11805</v>
      </c>
      <c r="G23" s="41" t="n">
        <f aca="false">SUM(B23:F23)</f>
        <v>19466.235</v>
      </c>
      <c r="H23" s="41" t="n">
        <v>2200</v>
      </c>
      <c r="I23" s="43" t="s">
        <v>47</v>
      </c>
      <c r="J23" s="41" t="n">
        <f aca="false">21666/12</f>
        <v>1805.5</v>
      </c>
      <c r="K23" s="41" t="n">
        <f aca="false">21666/12</f>
        <v>1805.5</v>
      </c>
      <c r="L23" s="43" t="s">
        <v>47</v>
      </c>
      <c r="M23" s="41" t="n">
        <v>390</v>
      </c>
      <c r="N23" s="41" t="n">
        <v>210</v>
      </c>
      <c r="O23" s="41" t="n">
        <f aca="false">SUM(G23:N23)</f>
        <v>25877.235</v>
      </c>
      <c r="P23" s="41"/>
      <c r="Q23" s="34"/>
      <c r="R23" s="33"/>
      <c r="S23" s="35"/>
      <c r="T23" s="35"/>
      <c r="U23" s="35"/>
      <c r="V23" s="33"/>
      <c r="W23" s="0"/>
    </row>
    <row r="24" customFormat="false" ht="9" hidden="false" customHeight="true" outlineLevel="0" collapsed="false">
      <c r="A24" s="37" t="s">
        <v>5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35"/>
      <c r="R24" s="33"/>
      <c r="S24" s="35"/>
      <c r="T24" s="35"/>
      <c r="U24" s="33"/>
      <c r="V24" s="17"/>
      <c r="W24" s="0"/>
    </row>
    <row r="25" customFormat="false" ht="9" hidden="false" customHeight="true" outlineLevel="0" collapsed="false">
      <c r="A25" s="42" t="s">
        <v>46</v>
      </c>
      <c r="B25" s="41" t="n">
        <f aca="false">9547*1.027</f>
        <v>9804.769</v>
      </c>
      <c r="C25" s="41" t="n">
        <f aca="false">22.5*48</f>
        <v>1080</v>
      </c>
      <c r="D25" s="41" t="n">
        <f aca="false">34*12</f>
        <v>408</v>
      </c>
      <c r="E25" s="41" t="n">
        <v>240</v>
      </c>
      <c r="F25" s="41" t="n">
        <v>11990</v>
      </c>
      <c r="G25" s="41" t="n">
        <f aca="false">SUM(B25:F25)</f>
        <v>23522.769</v>
      </c>
      <c r="H25" s="41" t="n">
        <f aca="false">2446*1.3</f>
        <v>3179.8</v>
      </c>
      <c r="I25" s="43" t="s">
        <v>47</v>
      </c>
      <c r="J25" s="41" t="n">
        <f aca="false">26703/12</f>
        <v>2225.25</v>
      </c>
      <c r="K25" s="41" t="n">
        <f aca="false">26703/12</f>
        <v>2225.25</v>
      </c>
      <c r="L25" s="41" t="n">
        <v>210</v>
      </c>
      <c r="M25" s="41" t="n">
        <v>204</v>
      </c>
      <c r="N25" s="43" t="s">
        <v>47</v>
      </c>
      <c r="O25" s="41" t="n">
        <f aca="false">SUM(G25:N25)</f>
        <v>31567.069</v>
      </c>
      <c r="P25" s="41"/>
      <c r="Q25" s="35"/>
      <c r="R25" s="33"/>
      <c r="S25" s="35"/>
      <c r="T25" s="34"/>
      <c r="U25" s="35"/>
      <c r="V25" s="33"/>
      <c r="W25" s="0"/>
    </row>
    <row r="26" customFormat="false" ht="9" hidden="false" customHeight="true" outlineLevel="0" collapsed="false">
      <c r="A26" s="42" t="s">
        <v>48</v>
      </c>
      <c r="B26" s="41" t="n">
        <f aca="false">8829*1.027</f>
        <v>9067.383</v>
      </c>
      <c r="C26" s="41" t="n">
        <f aca="false">22*48</f>
        <v>1056</v>
      </c>
      <c r="D26" s="41" t="n">
        <f aca="false">33*12</f>
        <v>396</v>
      </c>
      <c r="E26" s="41" t="n">
        <v>240</v>
      </c>
      <c r="F26" s="41" t="n">
        <v>11944</v>
      </c>
      <c r="G26" s="41" t="n">
        <f aca="false">SUM(B26:F26)</f>
        <v>22703.383</v>
      </c>
      <c r="H26" s="41" t="n">
        <f aca="false">2106*1.3</f>
        <v>2737.8</v>
      </c>
      <c r="I26" s="43" t="s">
        <v>47</v>
      </c>
      <c r="J26" s="41" t="n">
        <f aca="false">25441/12</f>
        <v>2120.08333333333</v>
      </c>
      <c r="K26" s="41" t="n">
        <f aca="false">25441/12</f>
        <v>2120.08333333333</v>
      </c>
      <c r="L26" s="41" t="n">
        <v>205</v>
      </c>
      <c r="M26" s="41" t="n">
        <v>204</v>
      </c>
      <c r="N26" s="43" t="s">
        <v>47</v>
      </c>
      <c r="O26" s="41" t="n">
        <f aca="false">SUM(G26:N26)</f>
        <v>30090.3496666667</v>
      </c>
      <c r="P26" s="41"/>
      <c r="Q26" s="35"/>
      <c r="R26" s="33"/>
      <c r="S26" s="35"/>
      <c r="T26" s="34"/>
      <c r="U26" s="35"/>
      <c r="V26" s="33"/>
      <c r="W26" s="0"/>
    </row>
    <row r="27" customFormat="false" ht="9" hidden="false" customHeight="true" outlineLevel="0" collapsed="false">
      <c r="A27" s="42" t="s">
        <v>49</v>
      </c>
      <c r="B27" s="33" t="n">
        <v>8820</v>
      </c>
      <c r="C27" s="41" t="n">
        <v>1008</v>
      </c>
      <c r="D27" s="41" t="n">
        <v>290</v>
      </c>
      <c r="E27" s="41" t="n">
        <v>240</v>
      </c>
      <c r="F27" s="33" t="n">
        <v>11901</v>
      </c>
      <c r="G27" s="41" t="n">
        <f aca="false">SUM(B27:F27)</f>
        <v>22259</v>
      </c>
      <c r="H27" s="41" t="n">
        <f aca="false">2003*1.3</f>
        <v>2603.9</v>
      </c>
      <c r="I27" s="43" t="s">
        <v>47</v>
      </c>
      <c r="J27" s="41" t="n">
        <f aca="false">24863/12</f>
        <v>2071.91666666667</v>
      </c>
      <c r="K27" s="41" t="n">
        <f aca="false">24863/12</f>
        <v>2071.91666666667</v>
      </c>
      <c r="L27" s="41" t="n">
        <v>153</v>
      </c>
      <c r="M27" s="41" t="n">
        <v>204</v>
      </c>
      <c r="N27" s="43" t="s">
        <v>47</v>
      </c>
      <c r="O27" s="41" t="n">
        <f aca="false">SUM(G27:N27)</f>
        <v>29363.7333333333</v>
      </c>
      <c r="P27" s="41"/>
      <c r="Q27" s="35"/>
      <c r="R27" s="33"/>
      <c r="S27" s="35"/>
      <c r="T27" s="34"/>
      <c r="U27" s="35"/>
      <c r="V27" s="33"/>
      <c r="W27" s="0"/>
    </row>
    <row r="28" customFormat="false" ht="9" hidden="false" customHeight="true" outlineLevel="0" collapsed="false">
      <c r="A28" s="42" t="s">
        <v>50</v>
      </c>
      <c r="B28" s="41" t="n">
        <f aca="false">7241*1.027</f>
        <v>7436.507</v>
      </c>
      <c r="C28" s="41" t="n">
        <f aca="false">20*48</f>
        <v>960</v>
      </c>
      <c r="D28" s="41" t="n">
        <f aca="false">23*12</f>
        <v>276</v>
      </c>
      <c r="E28" s="41" t="n">
        <v>240</v>
      </c>
      <c r="F28" s="41" t="n">
        <v>11875</v>
      </c>
      <c r="G28" s="41" t="n">
        <f aca="false">SUM(B28:F28)</f>
        <v>20787.507</v>
      </c>
      <c r="H28" s="41" t="n">
        <f aca="false">1586*1.3</f>
        <v>2061.8</v>
      </c>
      <c r="I28" s="43" t="s">
        <v>47</v>
      </c>
      <c r="J28" s="41" t="n">
        <v>1998</v>
      </c>
      <c r="K28" s="41" t="n">
        <v>1998</v>
      </c>
      <c r="L28" s="41" t="n">
        <v>153</v>
      </c>
      <c r="M28" s="41" t="n">
        <v>204</v>
      </c>
      <c r="N28" s="43" t="s">
        <v>47</v>
      </c>
      <c r="O28" s="41" t="n">
        <f aca="false">SUM(G28:N28)</f>
        <v>27202.307</v>
      </c>
      <c r="P28" s="41"/>
      <c r="Q28" s="35"/>
      <c r="R28" s="33"/>
      <c r="S28" s="35"/>
      <c r="T28" s="34"/>
      <c r="U28" s="35"/>
      <c r="V28" s="33"/>
      <c r="W28" s="0"/>
    </row>
    <row r="29" customFormat="false" ht="9" hidden="false" customHeight="true" outlineLevel="0" collapsed="false">
      <c r="A29" s="42" t="s">
        <v>51</v>
      </c>
      <c r="B29" s="41" t="n">
        <f aca="false">5705*1.027</f>
        <v>5859.035</v>
      </c>
      <c r="C29" s="41" t="n">
        <f aca="false">17.4*48</f>
        <v>835.2</v>
      </c>
      <c r="D29" s="41" t="n">
        <v>100</v>
      </c>
      <c r="E29" s="41" t="n">
        <v>240</v>
      </c>
      <c r="F29" s="41" t="n">
        <v>11805</v>
      </c>
      <c r="G29" s="41" t="n">
        <f aca="false">SUM(B29:F29)</f>
        <v>18839.235</v>
      </c>
      <c r="H29" s="41" t="n">
        <f aca="false">1300*1.3</f>
        <v>1690</v>
      </c>
      <c r="I29" s="43" t="s">
        <v>47</v>
      </c>
      <c r="J29" s="41" t="n">
        <v>1900</v>
      </c>
      <c r="K29" s="41" t="n">
        <v>1900</v>
      </c>
      <c r="L29" s="41" t="n">
        <v>145</v>
      </c>
      <c r="M29" s="41" t="n">
        <v>204</v>
      </c>
      <c r="N29" s="43" t="s">
        <v>47</v>
      </c>
      <c r="O29" s="41" t="n">
        <f aca="false">SUM(G29:N29)</f>
        <v>24678.235</v>
      </c>
      <c r="P29" s="41"/>
      <c r="Q29" s="35"/>
      <c r="R29" s="33"/>
      <c r="S29" s="35"/>
      <c r="T29" s="34"/>
      <c r="U29" s="35"/>
      <c r="V29" s="33"/>
      <c r="W29" s="0"/>
    </row>
    <row r="30" customFormat="false" ht="9" hidden="false" customHeight="true" outlineLevel="0" collapsed="false">
      <c r="A30" s="37" t="s">
        <v>53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35"/>
      <c r="R30" s="35"/>
      <c r="S30" s="35"/>
      <c r="T30" s="35"/>
      <c r="U30" s="33"/>
      <c r="V30" s="17"/>
      <c r="W30" s="0"/>
    </row>
    <row r="31" customFormat="false" ht="9" hidden="false" customHeight="true" outlineLevel="0" collapsed="false">
      <c r="A31" s="42" t="s">
        <v>46</v>
      </c>
      <c r="B31" s="41" t="n">
        <f aca="false">9547*1.027</f>
        <v>9804.769</v>
      </c>
      <c r="C31" s="41" t="n">
        <f aca="false">22.5*48</f>
        <v>1080</v>
      </c>
      <c r="D31" s="41" t="n">
        <f aca="false">34*12</f>
        <v>408</v>
      </c>
      <c r="E31" s="41" t="n">
        <v>240</v>
      </c>
      <c r="F31" s="41" t="n">
        <v>11990</v>
      </c>
      <c r="G31" s="41" t="n">
        <f aca="false">SUM(B31:F31)</f>
        <v>23522.769</v>
      </c>
      <c r="H31" s="41" t="n">
        <f aca="false">2446*1.3</f>
        <v>3179.8</v>
      </c>
      <c r="I31" s="43" t="s">
        <v>47</v>
      </c>
      <c r="J31" s="41" t="n">
        <f aca="false">26703/12</f>
        <v>2225.25</v>
      </c>
      <c r="K31" s="41" t="n">
        <f aca="false">26703/12</f>
        <v>2225.25</v>
      </c>
      <c r="L31" s="41" t="n">
        <v>210</v>
      </c>
      <c r="M31" s="41" t="n">
        <v>204</v>
      </c>
      <c r="N31" s="43" t="s">
        <v>47</v>
      </c>
      <c r="O31" s="41" t="n">
        <f aca="false">SUM(G31:N31)</f>
        <v>31567.069</v>
      </c>
      <c r="P31" s="41"/>
      <c r="Q31" s="35"/>
      <c r="R31" s="33"/>
      <c r="S31" s="35"/>
      <c r="T31" s="34"/>
      <c r="U31" s="35"/>
      <c r="V31" s="33"/>
      <c r="W31" s="0"/>
    </row>
    <row r="32" customFormat="false" ht="9" hidden="false" customHeight="true" outlineLevel="0" collapsed="false">
      <c r="A32" s="42" t="s">
        <v>48</v>
      </c>
      <c r="B32" s="41" t="n">
        <f aca="false">8829*1.027</f>
        <v>9067.383</v>
      </c>
      <c r="C32" s="41" t="n">
        <f aca="false">22*48</f>
        <v>1056</v>
      </c>
      <c r="D32" s="41" t="n">
        <f aca="false">33*12</f>
        <v>396</v>
      </c>
      <c r="E32" s="41" t="n">
        <v>240</v>
      </c>
      <c r="F32" s="41" t="n">
        <v>11944</v>
      </c>
      <c r="G32" s="41" t="n">
        <f aca="false">SUM(B32:F32)</f>
        <v>22703.383</v>
      </c>
      <c r="H32" s="41" t="n">
        <f aca="false">2106*1.3</f>
        <v>2737.8</v>
      </c>
      <c r="I32" s="43" t="s">
        <v>47</v>
      </c>
      <c r="J32" s="41" t="n">
        <f aca="false">25441/12</f>
        <v>2120.08333333333</v>
      </c>
      <c r="K32" s="41" t="n">
        <f aca="false">25441/12</f>
        <v>2120.08333333333</v>
      </c>
      <c r="L32" s="41" t="n">
        <v>205</v>
      </c>
      <c r="M32" s="41" t="n">
        <v>204</v>
      </c>
      <c r="N32" s="43" t="s">
        <v>47</v>
      </c>
      <c r="O32" s="41" t="n">
        <f aca="false">SUM(G32:N32)</f>
        <v>30090.3496666667</v>
      </c>
      <c r="P32" s="41"/>
      <c r="Q32" s="35"/>
      <c r="R32" s="33"/>
      <c r="S32" s="35"/>
      <c r="T32" s="34"/>
      <c r="U32" s="35"/>
      <c r="V32" s="33"/>
      <c r="W32" s="0"/>
    </row>
    <row r="33" customFormat="false" ht="9" hidden="false" customHeight="true" outlineLevel="0" collapsed="false">
      <c r="A33" s="42" t="s">
        <v>49</v>
      </c>
      <c r="B33" s="33" t="n">
        <v>8820</v>
      </c>
      <c r="C33" s="41" t="n">
        <v>1008</v>
      </c>
      <c r="D33" s="41" t="n">
        <v>290</v>
      </c>
      <c r="E33" s="41" t="n">
        <v>240</v>
      </c>
      <c r="F33" s="33" t="n">
        <v>11901</v>
      </c>
      <c r="G33" s="41" t="n">
        <f aca="false">SUM(B33:F33)</f>
        <v>22259</v>
      </c>
      <c r="H33" s="41" t="n">
        <f aca="false">2003*1.3</f>
        <v>2603.9</v>
      </c>
      <c r="I33" s="43" t="s">
        <v>47</v>
      </c>
      <c r="J33" s="41" t="n">
        <f aca="false">24863/12</f>
        <v>2071.91666666667</v>
      </c>
      <c r="K33" s="41" t="n">
        <f aca="false">24863/12</f>
        <v>2071.91666666667</v>
      </c>
      <c r="L33" s="41" t="n">
        <v>153</v>
      </c>
      <c r="M33" s="41" t="n">
        <v>204</v>
      </c>
      <c r="N33" s="43" t="s">
        <v>47</v>
      </c>
      <c r="O33" s="41" t="n">
        <f aca="false">SUM(G33:N33)</f>
        <v>29363.7333333333</v>
      </c>
      <c r="P33" s="41"/>
      <c r="Q33" s="35"/>
      <c r="R33" s="33"/>
      <c r="S33" s="35"/>
      <c r="T33" s="34"/>
      <c r="U33" s="35"/>
      <c r="V33" s="33"/>
      <c r="W33" s="0"/>
    </row>
    <row r="34" customFormat="false" ht="9" hidden="false" customHeight="true" outlineLevel="0" collapsed="false">
      <c r="A34" s="42" t="s">
        <v>50</v>
      </c>
      <c r="B34" s="41" t="n">
        <f aca="false">7241*1.027</f>
        <v>7436.507</v>
      </c>
      <c r="C34" s="41" t="n">
        <f aca="false">20*48</f>
        <v>960</v>
      </c>
      <c r="D34" s="41" t="n">
        <f aca="false">23*12</f>
        <v>276</v>
      </c>
      <c r="E34" s="41" t="n">
        <v>240</v>
      </c>
      <c r="F34" s="41" t="n">
        <v>11875</v>
      </c>
      <c r="G34" s="41" t="n">
        <f aca="false">SUM(B34:F34)</f>
        <v>20787.507</v>
      </c>
      <c r="H34" s="41" t="n">
        <f aca="false">1586*1.3</f>
        <v>2061.8</v>
      </c>
      <c r="I34" s="43" t="s">
        <v>47</v>
      </c>
      <c r="J34" s="41" t="n">
        <v>1998</v>
      </c>
      <c r="K34" s="41" t="n">
        <v>1998</v>
      </c>
      <c r="L34" s="41" t="n">
        <v>153</v>
      </c>
      <c r="M34" s="41" t="n">
        <v>204</v>
      </c>
      <c r="N34" s="43" t="s">
        <v>47</v>
      </c>
      <c r="O34" s="41" t="n">
        <f aca="false">SUM(G34:N34)</f>
        <v>27202.307</v>
      </c>
      <c r="P34" s="41"/>
      <c r="Q34" s="35"/>
      <c r="R34" s="33"/>
      <c r="S34" s="35"/>
      <c r="T34" s="34"/>
      <c r="U34" s="35"/>
      <c r="V34" s="33"/>
      <c r="W34" s="0"/>
    </row>
    <row r="35" customFormat="false" ht="9" hidden="false" customHeight="true" outlineLevel="0" collapsed="false">
      <c r="A35" s="42" t="s">
        <v>51</v>
      </c>
      <c r="B35" s="41" t="n">
        <f aca="false">5705*1.027</f>
        <v>5859.035</v>
      </c>
      <c r="C35" s="41" t="n">
        <f aca="false">17.4*48</f>
        <v>835.2</v>
      </c>
      <c r="D35" s="41" t="n">
        <v>100</v>
      </c>
      <c r="E35" s="41" t="n">
        <v>240</v>
      </c>
      <c r="F35" s="41" t="n">
        <v>11805</v>
      </c>
      <c r="G35" s="41" t="n">
        <f aca="false">SUM(B35:F35)</f>
        <v>18839.235</v>
      </c>
      <c r="H35" s="41" t="n">
        <f aca="false">1300*1.3</f>
        <v>1690</v>
      </c>
      <c r="I35" s="43" t="s">
        <v>47</v>
      </c>
      <c r="J35" s="41" t="n">
        <v>1900</v>
      </c>
      <c r="K35" s="41" t="n">
        <v>1900</v>
      </c>
      <c r="L35" s="41" t="n">
        <v>145</v>
      </c>
      <c r="M35" s="41" t="n">
        <v>204</v>
      </c>
      <c r="N35" s="43" t="s">
        <v>47</v>
      </c>
      <c r="O35" s="41" t="n">
        <f aca="false">SUM(G35:N35)</f>
        <v>24678.235</v>
      </c>
      <c r="P35" s="41"/>
      <c r="Q35" s="35"/>
      <c r="R35" s="33"/>
      <c r="S35" s="35"/>
      <c r="T35" s="34"/>
      <c r="U35" s="35"/>
      <c r="V35" s="33"/>
      <c r="W35" s="0"/>
    </row>
    <row r="36" customFormat="false" ht="9" hidden="false" customHeight="true" outlineLevel="0" collapsed="false">
      <c r="A36" s="37" t="s">
        <v>5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33"/>
      <c r="R36" s="33"/>
      <c r="S36" s="35"/>
      <c r="T36" s="35"/>
      <c r="U36" s="33"/>
      <c r="V36" s="17"/>
      <c r="W36" s="0"/>
    </row>
    <row r="37" customFormat="false" ht="9" hidden="false" customHeight="true" outlineLevel="0" collapsed="false">
      <c r="A37" s="42" t="s">
        <v>46</v>
      </c>
      <c r="B37" s="41" t="n">
        <f aca="false">9547*1.027</f>
        <v>9804.769</v>
      </c>
      <c r="C37" s="41" t="n">
        <f aca="false">22.5*48</f>
        <v>1080</v>
      </c>
      <c r="D37" s="41" t="n">
        <v>1527</v>
      </c>
      <c r="E37" s="41" t="n">
        <v>240</v>
      </c>
      <c r="F37" s="41" t="n">
        <v>11990</v>
      </c>
      <c r="G37" s="41" t="n">
        <f aca="false">SUM(B37:F37)</f>
        <v>24641.769</v>
      </c>
      <c r="H37" s="41" t="n">
        <f aca="false">2233*1.35</f>
        <v>3014.55</v>
      </c>
      <c r="I37" s="43" t="s">
        <v>47</v>
      </c>
      <c r="J37" s="41" t="n">
        <f aca="false">27656/12</f>
        <v>2304.66666666667</v>
      </c>
      <c r="K37" s="41" t="n">
        <f aca="false">27656/12</f>
        <v>2304.66666666667</v>
      </c>
      <c r="L37" s="43" t="n">
        <v>1676</v>
      </c>
      <c r="M37" s="43" t="s">
        <v>47</v>
      </c>
      <c r="N37" s="43" t="s">
        <v>47</v>
      </c>
      <c r="O37" s="41" t="n">
        <f aca="false">SUM(G37:N37)</f>
        <v>33941.6523333333</v>
      </c>
      <c r="P37" s="41"/>
      <c r="Q37" s="33"/>
      <c r="R37" s="33"/>
      <c r="S37" s="34"/>
      <c r="T37" s="34"/>
      <c r="U37" s="34"/>
      <c r="V37" s="33"/>
      <c r="W37" s="0"/>
    </row>
    <row r="38" customFormat="false" ht="9" hidden="false" customHeight="true" outlineLevel="0" collapsed="false">
      <c r="A38" s="42" t="s">
        <v>48</v>
      </c>
      <c r="B38" s="41" t="n">
        <f aca="false">8829*1.027</f>
        <v>9067.383</v>
      </c>
      <c r="C38" s="41" t="n">
        <f aca="false">22*48</f>
        <v>1056</v>
      </c>
      <c r="D38" s="41" t="n">
        <v>1418</v>
      </c>
      <c r="E38" s="41" t="n">
        <v>240</v>
      </c>
      <c r="F38" s="41" t="n">
        <v>11944</v>
      </c>
      <c r="G38" s="41" t="n">
        <f aca="false">SUM(B38:F38)</f>
        <v>23725.383</v>
      </c>
      <c r="H38" s="41" t="n">
        <f aca="false">2052*1.35</f>
        <v>2770.2</v>
      </c>
      <c r="I38" s="43" t="s">
        <v>47</v>
      </c>
      <c r="J38" s="41" t="n">
        <f aca="false">26496/12</f>
        <v>2208</v>
      </c>
      <c r="K38" s="41" t="n">
        <f aca="false">26496/12</f>
        <v>2208</v>
      </c>
      <c r="L38" s="43" t="n">
        <v>1493</v>
      </c>
      <c r="M38" s="43" t="s">
        <v>47</v>
      </c>
      <c r="N38" s="43" t="s">
        <v>47</v>
      </c>
      <c r="O38" s="41" t="n">
        <f aca="false">SUM(G38:N38)</f>
        <v>32404.583</v>
      </c>
      <c r="P38" s="41"/>
      <c r="Q38" s="33"/>
      <c r="R38" s="33"/>
      <c r="S38" s="34"/>
      <c r="T38" s="34"/>
      <c r="U38" s="34"/>
      <c r="V38" s="33"/>
      <c r="W38" s="0"/>
    </row>
    <row r="39" customFormat="false" ht="9" hidden="false" customHeight="true" outlineLevel="0" collapsed="false">
      <c r="A39" s="42" t="s">
        <v>49</v>
      </c>
      <c r="B39" s="33" t="n">
        <v>8820</v>
      </c>
      <c r="C39" s="41" t="n">
        <v>1008</v>
      </c>
      <c r="D39" s="41" t="n">
        <v>1001</v>
      </c>
      <c r="E39" s="41" t="n">
        <v>240</v>
      </c>
      <c r="F39" s="33" t="n">
        <v>11901</v>
      </c>
      <c r="G39" s="41" t="n">
        <f aca="false">SUM(B39:F39)</f>
        <v>22970</v>
      </c>
      <c r="H39" s="44" t="n">
        <f aca="false">2113*1.35</f>
        <v>2852.55</v>
      </c>
      <c r="I39" s="43" t="s">
        <v>47</v>
      </c>
      <c r="J39" s="41" t="n">
        <f aca="false">25823/12</f>
        <v>2151.91666666667</v>
      </c>
      <c r="K39" s="41" t="n">
        <f aca="false">25823/12</f>
        <v>2151.91666666667</v>
      </c>
      <c r="L39" s="43" t="n">
        <v>1299</v>
      </c>
      <c r="M39" s="43" t="s">
        <v>47</v>
      </c>
      <c r="N39" s="43" t="s">
        <v>47</v>
      </c>
      <c r="O39" s="43" t="n">
        <f aca="false">SUM(G39:N39)</f>
        <v>31425.3833333333</v>
      </c>
      <c r="P39" s="43"/>
      <c r="Q39" s="33"/>
      <c r="R39" s="33"/>
      <c r="S39" s="34"/>
      <c r="T39" s="34"/>
      <c r="U39" s="34"/>
      <c r="V39" s="33"/>
      <c r="W39" s="0"/>
    </row>
    <row r="40" customFormat="false" ht="9" hidden="false" customHeight="true" outlineLevel="0" collapsed="false">
      <c r="A40" s="42" t="s">
        <v>50</v>
      </c>
      <c r="B40" s="41" t="n">
        <f aca="false">7241*1.027</f>
        <v>7436.507</v>
      </c>
      <c r="C40" s="41" t="n">
        <f aca="false">20*48</f>
        <v>960</v>
      </c>
      <c r="D40" s="41" t="n">
        <v>1001</v>
      </c>
      <c r="E40" s="41" t="n">
        <v>240</v>
      </c>
      <c r="F40" s="41" t="n">
        <v>11875</v>
      </c>
      <c r="G40" s="41" t="n">
        <f aca="false">SUM(B40:F40)</f>
        <v>21512.507</v>
      </c>
      <c r="H40" s="41" t="n">
        <f aca="false">1812*1.35</f>
        <v>2446.2</v>
      </c>
      <c r="I40" s="43" t="s">
        <v>47</v>
      </c>
      <c r="J40" s="41" t="n">
        <f aca="false">23959/12</f>
        <v>1996.58333333333</v>
      </c>
      <c r="K40" s="41" t="n">
        <f aca="false">23959/12</f>
        <v>1996.58333333333</v>
      </c>
      <c r="L40" s="43" t="n">
        <v>1144</v>
      </c>
      <c r="M40" s="43" t="s">
        <v>47</v>
      </c>
      <c r="N40" s="43" t="s">
        <v>47</v>
      </c>
      <c r="O40" s="41" t="n">
        <f aca="false">SUM(G40:N40)</f>
        <v>29095.8736666667</v>
      </c>
      <c r="P40" s="41"/>
      <c r="Q40" s="33"/>
      <c r="R40" s="33"/>
      <c r="S40" s="34"/>
      <c r="T40" s="34"/>
      <c r="U40" s="34"/>
      <c r="V40" s="33"/>
      <c r="W40" s="0"/>
    </row>
    <row r="41" customFormat="false" ht="9" hidden="false" customHeight="true" outlineLevel="0" collapsed="false">
      <c r="A41" s="42" t="s">
        <v>51</v>
      </c>
      <c r="B41" s="41" t="n">
        <f aca="false">5705*1.027</f>
        <v>5859.035</v>
      </c>
      <c r="C41" s="41" t="n">
        <f aca="false">17.4*48</f>
        <v>835.2</v>
      </c>
      <c r="D41" s="41" t="n">
        <v>756</v>
      </c>
      <c r="E41" s="41" t="n">
        <v>240</v>
      </c>
      <c r="F41" s="41" t="n">
        <v>11805</v>
      </c>
      <c r="G41" s="41" t="n">
        <f aca="false">SUM(B41:F41)</f>
        <v>19495.235</v>
      </c>
      <c r="H41" s="41" t="n">
        <f aca="false">1746*1.35</f>
        <v>2357.1</v>
      </c>
      <c r="I41" s="43" t="s">
        <v>47</v>
      </c>
      <c r="J41" s="41" t="n">
        <f aca="false">21852/12</f>
        <v>1821</v>
      </c>
      <c r="K41" s="41" t="n">
        <f aca="false">21852/12</f>
        <v>1821</v>
      </c>
      <c r="L41" s="43" t="n">
        <v>998</v>
      </c>
      <c r="M41" s="43" t="s">
        <v>47</v>
      </c>
      <c r="N41" s="43" t="s">
        <v>47</v>
      </c>
      <c r="O41" s="41" t="n">
        <f aca="false">SUM(G41:N41)</f>
        <v>26492.335</v>
      </c>
      <c r="P41" s="41"/>
      <c r="Q41" s="35"/>
      <c r="R41" s="33"/>
      <c r="S41" s="34"/>
      <c r="T41" s="34"/>
      <c r="U41" s="34"/>
      <c r="V41" s="33"/>
      <c r="W41" s="0"/>
    </row>
    <row r="42" customFormat="false" ht="9" hidden="false" customHeight="true" outlineLevel="0" collapsed="false">
      <c r="A42" s="37" t="s">
        <v>55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33"/>
      <c r="R42" s="33"/>
      <c r="S42" s="35"/>
      <c r="T42" s="35"/>
      <c r="U42" s="33"/>
      <c r="V42" s="17"/>
      <c r="W42" s="0"/>
    </row>
    <row r="43" customFormat="false" ht="9" hidden="false" customHeight="true" outlineLevel="0" collapsed="false">
      <c r="A43" s="42" t="s">
        <v>46</v>
      </c>
      <c r="B43" s="41" t="n">
        <f aca="false">9547*1.027</f>
        <v>9804.769</v>
      </c>
      <c r="C43" s="41" t="n">
        <f aca="false">22.5*48</f>
        <v>1080</v>
      </c>
      <c r="D43" s="41" t="n">
        <v>1527</v>
      </c>
      <c r="E43" s="41" t="n">
        <v>240</v>
      </c>
      <c r="F43" s="41" t="n">
        <v>11990</v>
      </c>
      <c r="G43" s="41" t="n">
        <f aca="false">SUM(B43:F43)</f>
        <v>24641.769</v>
      </c>
      <c r="H43" s="41" t="n">
        <f aca="false">2233*1.35</f>
        <v>3014.55</v>
      </c>
      <c r="I43" s="43" t="s">
        <v>47</v>
      </c>
      <c r="J43" s="41" t="n">
        <f aca="false">27656/12</f>
        <v>2304.66666666667</v>
      </c>
      <c r="K43" s="41" t="n">
        <f aca="false">27656/12</f>
        <v>2304.66666666667</v>
      </c>
      <c r="L43" s="43" t="n">
        <v>1676</v>
      </c>
      <c r="M43" s="43" t="s">
        <v>47</v>
      </c>
      <c r="N43" s="43" t="s">
        <v>47</v>
      </c>
      <c r="O43" s="41" t="n">
        <f aca="false">SUM(G43:N43)</f>
        <v>33941.6523333333</v>
      </c>
      <c r="P43" s="41"/>
      <c r="Q43" s="33"/>
      <c r="R43" s="33"/>
      <c r="S43" s="34"/>
      <c r="T43" s="34"/>
      <c r="U43" s="34"/>
      <c r="V43" s="33"/>
      <c r="W43" s="0"/>
    </row>
    <row r="44" customFormat="false" ht="9" hidden="false" customHeight="true" outlineLevel="0" collapsed="false">
      <c r="A44" s="42" t="s">
        <v>48</v>
      </c>
      <c r="B44" s="41" t="n">
        <f aca="false">8829*1.027</f>
        <v>9067.383</v>
      </c>
      <c r="C44" s="41" t="n">
        <f aca="false">22*48</f>
        <v>1056</v>
      </c>
      <c r="D44" s="41" t="n">
        <v>1418</v>
      </c>
      <c r="E44" s="41" t="n">
        <v>240</v>
      </c>
      <c r="F44" s="41" t="n">
        <v>11944</v>
      </c>
      <c r="G44" s="41" t="n">
        <f aca="false">SUM(B44:F44)</f>
        <v>23725.383</v>
      </c>
      <c r="H44" s="41" t="n">
        <f aca="false">2052*1.35</f>
        <v>2770.2</v>
      </c>
      <c r="I44" s="43" t="s">
        <v>47</v>
      </c>
      <c r="J44" s="41" t="n">
        <f aca="false">26496/12</f>
        <v>2208</v>
      </c>
      <c r="K44" s="41" t="n">
        <f aca="false">26496/12</f>
        <v>2208</v>
      </c>
      <c r="L44" s="43" t="n">
        <v>1493</v>
      </c>
      <c r="M44" s="43" t="s">
        <v>47</v>
      </c>
      <c r="N44" s="43" t="s">
        <v>47</v>
      </c>
      <c r="O44" s="41" t="n">
        <f aca="false">SUM(G44:N44)</f>
        <v>32404.583</v>
      </c>
      <c r="P44" s="41"/>
      <c r="Q44" s="33"/>
      <c r="R44" s="33"/>
      <c r="S44" s="34"/>
      <c r="T44" s="34"/>
      <c r="U44" s="34"/>
      <c r="V44" s="33"/>
      <c r="W44" s="0"/>
    </row>
    <row r="45" customFormat="false" ht="9" hidden="false" customHeight="true" outlineLevel="0" collapsed="false">
      <c r="A45" s="42" t="s">
        <v>49</v>
      </c>
      <c r="B45" s="33" t="n">
        <v>8820</v>
      </c>
      <c r="C45" s="41" t="n">
        <v>1008</v>
      </c>
      <c r="D45" s="41" t="n">
        <v>1001</v>
      </c>
      <c r="E45" s="41" t="n">
        <v>240</v>
      </c>
      <c r="F45" s="33" t="n">
        <v>11901</v>
      </c>
      <c r="G45" s="41" t="n">
        <f aca="false">SUM(B45:F45)</f>
        <v>22970</v>
      </c>
      <c r="H45" s="44" t="n">
        <f aca="false">2113*1.35</f>
        <v>2852.55</v>
      </c>
      <c r="I45" s="43" t="s">
        <v>47</v>
      </c>
      <c r="J45" s="41" t="n">
        <f aca="false">25823/12</f>
        <v>2151.91666666667</v>
      </c>
      <c r="K45" s="41" t="n">
        <f aca="false">25823/12</f>
        <v>2151.91666666667</v>
      </c>
      <c r="L45" s="43" t="n">
        <v>1299</v>
      </c>
      <c r="M45" s="43" t="s">
        <v>47</v>
      </c>
      <c r="N45" s="43" t="s">
        <v>47</v>
      </c>
      <c r="O45" s="43" t="n">
        <f aca="false">SUM(G45:N45)</f>
        <v>31425.3833333333</v>
      </c>
      <c r="P45" s="43"/>
      <c r="Q45" s="33"/>
      <c r="R45" s="33"/>
      <c r="S45" s="34"/>
      <c r="T45" s="34"/>
      <c r="U45" s="34"/>
      <c r="V45" s="33"/>
      <c r="W45" s="0"/>
    </row>
    <row r="46" customFormat="false" ht="9" hidden="false" customHeight="true" outlineLevel="0" collapsed="false">
      <c r="A46" s="42" t="s">
        <v>50</v>
      </c>
      <c r="B46" s="41" t="n">
        <f aca="false">7241*1.027</f>
        <v>7436.507</v>
      </c>
      <c r="C46" s="41" t="n">
        <f aca="false">20*48</f>
        <v>960</v>
      </c>
      <c r="D46" s="41" t="n">
        <v>1001</v>
      </c>
      <c r="E46" s="41" t="n">
        <v>240</v>
      </c>
      <c r="F46" s="41" t="n">
        <v>11875</v>
      </c>
      <c r="G46" s="41" t="n">
        <f aca="false">SUM(B46:F46)</f>
        <v>21512.507</v>
      </c>
      <c r="H46" s="41" t="n">
        <f aca="false">1812*1.35</f>
        <v>2446.2</v>
      </c>
      <c r="I46" s="43" t="s">
        <v>47</v>
      </c>
      <c r="J46" s="41" t="n">
        <f aca="false">23959/12</f>
        <v>1996.58333333333</v>
      </c>
      <c r="K46" s="41" t="n">
        <f aca="false">23959/12</f>
        <v>1996.58333333333</v>
      </c>
      <c r="L46" s="43" t="n">
        <v>1144</v>
      </c>
      <c r="M46" s="43" t="s">
        <v>47</v>
      </c>
      <c r="N46" s="43" t="s">
        <v>47</v>
      </c>
      <c r="O46" s="41" t="n">
        <f aca="false">SUM(G46:N46)</f>
        <v>29095.8736666667</v>
      </c>
      <c r="P46" s="41"/>
      <c r="Q46" s="33"/>
      <c r="R46" s="33"/>
      <c r="S46" s="34"/>
      <c r="T46" s="34"/>
      <c r="U46" s="34"/>
      <c r="V46" s="33"/>
      <c r="W46" s="0"/>
    </row>
    <row r="47" customFormat="false" ht="9" hidden="false" customHeight="true" outlineLevel="0" collapsed="false">
      <c r="A47" s="42" t="s">
        <v>51</v>
      </c>
      <c r="B47" s="41" t="n">
        <f aca="false">5705*1.027</f>
        <v>5859.035</v>
      </c>
      <c r="C47" s="41" t="n">
        <f aca="false">17.4*48</f>
        <v>835.2</v>
      </c>
      <c r="D47" s="41" t="n">
        <v>756</v>
      </c>
      <c r="E47" s="41" t="n">
        <v>240</v>
      </c>
      <c r="F47" s="41" t="n">
        <v>11805</v>
      </c>
      <c r="G47" s="41" t="n">
        <f aca="false">SUM(B47:F47)</f>
        <v>19495.235</v>
      </c>
      <c r="H47" s="41" t="n">
        <f aca="false">1746*1.35</f>
        <v>2357.1</v>
      </c>
      <c r="I47" s="43" t="s">
        <v>47</v>
      </c>
      <c r="J47" s="41" t="n">
        <f aca="false">21852/12</f>
        <v>1821</v>
      </c>
      <c r="K47" s="41" t="n">
        <f aca="false">21852/12</f>
        <v>1821</v>
      </c>
      <c r="L47" s="43" t="n">
        <v>998</v>
      </c>
      <c r="M47" s="43" t="s">
        <v>47</v>
      </c>
      <c r="N47" s="43" t="s">
        <v>47</v>
      </c>
      <c r="O47" s="41" t="n">
        <f aca="false">SUM(G47:N47)</f>
        <v>26492.335</v>
      </c>
      <c r="P47" s="41"/>
      <c r="Q47" s="35"/>
      <c r="R47" s="33"/>
      <c r="S47" s="34"/>
      <c r="T47" s="34"/>
      <c r="U47" s="34"/>
      <c r="V47" s="33"/>
      <c r="W47" s="0"/>
    </row>
    <row r="48" customFormat="false" ht="9" hidden="false" customHeight="true" outlineLevel="0" collapsed="false">
      <c r="A48" s="37" t="s">
        <v>56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35"/>
      <c r="R48" s="33"/>
      <c r="S48" s="35"/>
      <c r="T48" s="35"/>
      <c r="U48" s="33"/>
      <c r="V48" s="17"/>
      <c r="W48" s="0"/>
    </row>
    <row r="49" customFormat="false" ht="9" hidden="false" customHeight="true" outlineLevel="0" collapsed="false">
      <c r="A49" s="42" t="s">
        <v>46</v>
      </c>
      <c r="B49" s="41" t="n">
        <f aca="false">9547*1.027</f>
        <v>9804.769</v>
      </c>
      <c r="C49" s="41" t="n">
        <f aca="false">22.5*48</f>
        <v>1080</v>
      </c>
      <c r="D49" s="41" t="n">
        <f aca="false">60*12</f>
        <v>720</v>
      </c>
      <c r="E49" s="41" t="n">
        <v>240</v>
      </c>
      <c r="F49" s="41" t="n">
        <v>11990</v>
      </c>
      <c r="G49" s="41" t="n">
        <f aca="false">SUM(B49:F49)</f>
        <v>23834.769</v>
      </c>
      <c r="H49" s="41" t="n">
        <f aca="false">2468+744</f>
        <v>3212</v>
      </c>
      <c r="I49" s="43" t="s">
        <v>47</v>
      </c>
      <c r="J49" s="41" t="n">
        <f aca="false">27047/12</f>
        <v>2253.91666666667</v>
      </c>
      <c r="K49" s="41" t="n">
        <f aca="false">27047/12</f>
        <v>2253.91666666667</v>
      </c>
      <c r="L49" s="43" t="s">
        <v>47</v>
      </c>
      <c r="M49" s="41" t="n">
        <v>364</v>
      </c>
      <c r="N49" s="43" t="s">
        <v>47</v>
      </c>
      <c r="O49" s="41" t="n">
        <f aca="false">SUM(G49:N49)</f>
        <v>31918.6023333333</v>
      </c>
      <c r="P49" s="41"/>
      <c r="Q49" s="34"/>
      <c r="R49" s="33"/>
      <c r="S49" s="35"/>
      <c r="T49" s="34"/>
      <c r="U49" s="35"/>
      <c r="V49" s="33"/>
      <c r="W49" s="0"/>
    </row>
    <row r="50" customFormat="false" ht="9" hidden="false" customHeight="true" outlineLevel="0" collapsed="false">
      <c r="A50" s="42" t="s">
        <v>48</v>
      </c>
      <c r="B50" s="41" t="n">
        <f aca="false">8829*1.027</f>
        <v>9067.383</v>
      </c>
      <c r="C50" s="41" t="n">
        <f aca="false">22*48</f>
        <v>1056</v>
      </c>
      <c r="D50" s="41" t="n">
        <f aca="false">57*12</f>
        <v>684</v>
      </c>
      <c r="E50" s="41" t="n">
        <v>240</v>
      </c>
      <c r="F50" s="41" t="n">
        <v>11944</v>
      </c>
      <c r="G50" s="41" t="n">
        <f aca="false">SUM(B50:F50)</f>
        <v>22991.383</v>
      </c>
      <c r="H50" s="41" t="n">
        <f aca="false">2284+684</f>
        <v>2968</v>
      </c>
      <c r="I50" s="43" t="s">
        <v>47</v>
      </c>
      <c r="J50" s="41" t="n">
        <f aca="false">25959/12</f>
        <v>2163.25</v>
      </c>
      <c r="K50" s="41" t="n">
        <f aca="false">25959/12</f>
        <v>2163.25</v>
      </c>
      <c r="L50" s="43" t="s">
        <v>47</v>
      </c>
      <c r="M50" s="41" t="n">
        <v>364</v>
      </c>
      <c r="N50" s="43" t="s">
        <v>47</v>
      </c>
      <c r="O50" s="41" t="n">
        <f aca="false">SUM(G50:N50)</f>
        <v>30649.883</v>
      </c>
      <c r="P50" s="41"/>
      <c r="Q50" s="34"/>
      <c r="R50" s="33"/>
      <c r="S50" s="35"/>
      <c r="T50" s="34"/>
      <c r="U50" s="35"/>
      <c r="V50" s="33"/>
      <c r="W50" s="0"/>
    </row>
    <row r="51" customFormat="false" ht="9" hidden="false" customHeight="true" outlineLevel="0" collapsed="false">
      <c r="A51" s="42" t="s">
        <v>49</v>
      </c>
      <c r="B51" s="33" t="n">
        <v>8820</v>
      </c>
      <c r="C51" s="41" t="n">
        <v>1008</v>
      </c>
      <c r="D51" s="41" t="n">
        <v>540</v>
      </c>
      <c r="E51" s="41" t="n">
        <v>240</v>
      </c>
      <c r="F51" s="33" t="n">
        <v>11901</v>
      </c>
      <c r="G51" s="41" t="n">
        <f aca="false">SUM(B51:F51)</f>
        <v>22509</v>
      </c>
      <c r="H51" s="41" t="n">
        <f aca="false">2294+636</f>
        <v>2930</v>
      </c>
      <c r="I51" s="43" t="s">
        <v>47</v>
      </c>
      <c r="J51" s="41" t="n">
        <f aca="false">25439/12</f>
        <v>2119.91666666667</v>
      </c>
      <c r="K51" s="41" t="n">
        <f aca="false">25439/12</f>
        <v>2119.91666666667</v>
      </c>
      <c r="L51" s="43" t="s">
        <v>47</v>
      </c>
      <c r="M51" s="41" t="n">
        <v>364</v>
      </c>
      <c r="N51" s="43" t="s">
        <v>47</v>
      </c>
      <c r="O51" s="41" t="n">
        <f aca="false">SUM(G51:N51)</f>
        <v>30042.8333333333</v>
      </c>
      <c r="P51" s="41"/>
      <c r="Q51" s="34"/>
      <c r="R51" s="33"/>
      <c r="S51" s="35"/>
      <c r="T51" s="34"/>
      <c r="U51" s="35"/>
      <c r="V51" s="33"/>
      <c r="W51" s="0"/>
    </row>
    <row r="52" customFormat="false" ht="9" hidden="false" customHeight="true" outlineLevel="0" collapsed="false">
      <c r="A52" s="42" t="s">
        <v>50</v>
      </c>
      <c r="B52" s="41" t="n">
        <f aca="false">7241*1.027</f>
        <v>7436.507</v>
      </c>
      <c r="C52" s="41" t="n">
        <f aca="false">20*48</f>
        <v>960</v>
      </c>
      <c r="D52" s="41" t="n">
        <v>528</v>
      </c>
      <c r="E52" s="41" t="n">
        <v>240</v>
      </c>
      <c r="F52" s="41" t="n">
        <v>11875</v>
      </c>
      <c r="G52" s="41" t="n">
        <f aca="false">SUM(B52:F52)</f>
        <v>21039.507</v>
      </c>
      <c r="H52" s="41" t="n">
        <v>2422</v>
      </c>
      <c r="I52" s="43" t="s">
        <v>47</v>
      </c>
      <c r="J52" s="41" t="n">
        <f aca="false">23462/12</f>
        <v>1955.16666666667</v>
      </c>
      <c r="K52" s="41" t="n">
        <f aca="false">23462/12</f>
        <v>1955.16666666667</v>
      </c>
      <c r="L52" s="43" t="s">
        <v>47</v>
      </c>
      <c r="M52" s="41" t="n">
        <v>364</v>
      </c>
      <c r="N52" s="43" t="s">
        <v>47</v>
      </c>
      <c r="O52" s="41" t="n">
        <f aca="false">SUM(G52:N52)</f>
        <v>27735.8403333333</v>
      </c>
      <c r="P52" s="41"/>
      <c r="Q52" s="34"/>
      <c r="R52" s="33"/>
      <c r="S52" s="35"/>
      <c r="T52" s="34"/>
      <c r="U52" s="35"/>
      <c r="V52" s="33"/>
      <c r="W52" s="0"/>
    </row>
    <row r="53" customFormat="false" ht="9" hidden="false" customHeight="true" outlineLevel="0" collapsed="false">
      <c r="A53" s="42" t="s">
        <v>51</v>
      </c>
      <c r="B53" s="41" t="n">
        <f aca="false">5705*1.027</f>
        <v>5859.035</v>
      </c>
      <c r="C53" s="41" t="n">
        <f aca="false">17.4*48</f>
        <v>835.2</v>
      </c>
      <c r="D53" s="41" t="n">
        <v>300</v>
      </c>
      <c r="E53" s="41" t="n">
        <v>240</v>
      </c>
      <c r="F53" s="41" t="n">
        <v>11805</v>
      </c>
      <c r="G53" s="41" t="n">
        <f aca="false">SUM(B53:F53)</f>
        <v>19039.235</v>
      </c>
      <c r="H53" s="41" t="n">
        <v>2341</v>
      </c>
      <c r="I53" s="43" t="s">
        <v>47</v>
      </c>
      <c r="J53" s="41" t="n">
        <f aca="false">21380/12</f>
        <v>1781.66666666667</v>
      </c>
      <c r="K53" s="41" t="n">
        <f aca="false">21380/12</f>
        <v>1781.66666666667</v>
      </c>
      <c r="L53" s="43" t="s">
        <v>47</v>
      </c>
      <c r="M53" s="41" t="n">
        <v>364</v>
      </c>
      <c r="N53" s="43" t="s">
        <v>47</v>
      </c>
      <c r="O53" s="41" t="n">
        <f aca="false">SUM(G53:N53)</f>
        <v>25307.5683333333</v>
      </c>
      <c r="P53" s="41"/>
      <c r="Q53" s="34"/>
      <c r="R53" s="33"/>
      <c r="S53" s="35"/>
      <c r="T53" s="34"/>
      <c r="U53" s="35"/>
      <c r="V53" s="33"/>
      <c r="W53" s="0"/>
    </row>
    <row r="54" customFormat="false" ht="9" hidden="false" customHeight="true" outlineLevel="0" collapsed="false">
      <c r="A54" s="37" t="s">
        <v>57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35"/>
      <c r="R54" s="33"/>
      <c r="S54" s="35"/>
      <c r="T54" s="35"/>
      <c r="U54" s="33"/>
      <c r="V54" s="17"/>
      <c r="W54" s="0"/>
    </row>
    <row r="55" customFormat="false" ht="9" hidden="false" customHeight="true" outlineLevel="0" collapsed="false">
      <c r="A55" s="42" t="s">
        <v>46</v>
      </c>
      <c r="B55" s="41" t="n">
        <f aca="false">9547*1.027</f>
        <v>9804.769</v>
      </c>
      <c r="C55" s="41" t="n">
        <f aca="false">22.5*48</f>
        <v>1080</v>
      </c>
      <c r="D55" s="41" t="n">
        <f aca="false">62*12</f>
        <v>744</v>
      </c>
      <c r="E55" s="41" t="n">
        <v>240</v>
      </c>
      <c r="F55" s="41" t="n">
        <v>11990</v>
      </c>
      <c r="G55" s="41" t="n">
        <f aca="false">SUM(B55:F55)</f>
        <v>23858.769</v>
      </c>
      <c r="H55" s="41" t="n">
        <v>4266</v>
      </c>
      <c r="I55" s="43" t="s">
        <v>47</v>
      </c>
      <c r="J55" s="41" t="n">
        <f aca="false">28125/12</f>
        <v>2343.75</v>
      </c>
      <c r="K55" s="41" t="n">
        <f aca="false">28125/12</f>
        <v>2343.75</v>
      </c>
      <c r="L55" s="41" t="n">
        <v>710</v>
      </c>
      <c r="M55" s="41" t="n">
        <v>264</v>
      </c>
      <c r="N55" s="43" t="s">
        <v>47</v>
      </c>
      <c r="O55" s="41" t="n">
        <f aca="false">SUM(G55:N55)</f>
        <v>33786.269</v>
      </c>
      <c r="P55" s="41"/>
      <c r="Q55" s="35"/>
      <c r="R55" s="33"/>
      <c r="S55" s="35"/>
      <c r="T55" s="34"/>
      <c r="U55" s="35"/>
      <c r="V55" s="33"/>
      <c r="W55" s="0"/>
    </row>
    <row r="56" customFormat="false" ht="9" hidden="false" customHeight="true" outlineLevel="0" collapsed="false">
      <c r="A56" s="42" t="s">
        <v>48</v>
      </c>
      <c r="B56" s="41" t="n">
        <f aca="false">8829*1.027</f>
        <v>9067.383</v>
      </c>
      <c r="C56" s="41" t="n">
        <f aca="false">22*48</f>
        <v>1056</v>
      </c>
      <c r="D56" s="41" t="n">
        <f aca="false">57*12</f>
        <v>684</v>
      </c>
      <c r="E56" s="41" t="n">
        <v>240</v>
      </c>
      <c r="F56" s="41" t="n">
        <v>11944</v>
      </c>
      <c r="G56" s="41" t="n">
        <f aca="false">SUM(B56:F56)</f>
        <v>22991.383</v>
      </c>
      <c r="H56" s="41" t="n">
        <v>3903</v>
      </c>
      <c r="I56" s="43" t="s">
        <v>47</v>
      </c>
      <c r="J56" s="41" t="n">
        <f aca="false">26894/12</f>
        <v>2241.16666666667</v>
      </c>
      <c r="K56" s="41" t="n">
        <f aca="false">26894/12</f>
        <v>2241.16666666667</v>
      </c>
      <c r="L56" s="41" t="n">
        <v>682</v>
      </c>
      <c r="M56" s="41" t="n">
        <v>264</v>
      </c>
      <c r="N56" s="43" t="s">
        <v>47</v>
      </c>
      <c r="O56" s="41" t="n">
        <f aca="false">SUM(G56:N56)</f>
        <v>32322.7163333333</v>
      </c>
      <c r="P56" s="41"/>
      <c r="Q56" s="35"/>
      <c r="R56" s="33"/>
      <c r="S56" s="35"/>
      <c r="T56" s="34"/>
      <c r="U56" s="35"/>
      <c r="V56" s="33"/>
      <c r="W56" s="0"/>
    </row>
    <row r="57" customFormat="false" ht="9" hidden="false" customHeight="true" outlineLevel="0" collapsed="false">
      <c r="A57" s="42" t="s">
        <v>49</v>
      </c>
      <c r="B57" s="33" t="n">
        <v>8820</v>
      </c>
      <c r="C57" s="41" t="n">
        <v>1008</v>
      </c>
      <c r="D57" s="41" t="n">
        <v>561</v>
      </c>
      <c r="E57" s="41" t="n">
        <v>240</v>
      </c>
      <c r="F57" s="33" t="n">
        <v>11901</v>
      </c>
      <c r="G57" s="41" t="n">
        <f aca="false">SUM(B57:F57)</f>
        <v>22530</v>
      </c>
      <c r="H57" s="41" t="n">
        <v>3850</v>
      </c>
      <c r="I57" s="43" t="s">
        <v>47</v>
      </c>
      <c r="J57" s="41" t="n">
        <f aca="false">26380/12</f>
        <v>2198.33333333333</v>
      </c>
      <c r="K57" s="41" t="n">
        <f aca="false">26380/12</f>
        <v>2198.33333333333</v>
      </c>
      <c r="L57" s="41" t="n">
        <v>657</v>
      </c>
      <c r="M57" s="41" t="n">
        <v>264</v>
      </c>
      <c r="N57" s="43" t="s">
        <v>47</v>
      </c>
      <c r="O57" s="41" t="n">
        <f aca="false">SUM(G57:N57)</f>
        <v>31697.6666666667</v>
      </c>
      <c r="P57" s="41"/>
      <c r="Q57" s="35"/>
      <c r="R57" s="33"/>
      <c r="S57" s="35"/>
      <c r="T57" s="34"/>
      <c r="U57" s="35"/>
      <c r="V57" s="33"/>
      <c r="W57" s="0"/>
    </row>
    <row r="58" customFormat="false" ht="9" hidden="false" customHeight="true" outlineLevel="0" collapsed="false">
      <c r="A58" s="42" t="s">
        <v>50</v>
      </c>
      <c r="B58" s="41" t="n">
        <f aca="false">7241*1.027</f>
        <v>7436.507</v>
      </c>
      <c r="C58" s="41" t="n">
        <f aca="false">20*48</f>
        <v>960</v>
      </c>
      <c r="D58" s="41" t="n">
        <f aca="false">43*12</f>
        <v>516</v>
      </c>
      <c r="E58" s="41" t="n">
        <v>240</v>
      </c>
      <c r="F58" s="41" t="n">
        <v>11875</v>
      </c>
      <c r="G58" s="41" t="n">
        <f aca="false">SUM(B58:F58)</f>
        <v>21027.507</v>
      </c>
      <c r="H58" s="41" t="n">
        <v>3137</v>
      </c>
      <c r="I58" s="43" t="s">
        <v>47</v>
      </c>
      <c r="J58" s="41" t="n">
        <f aca="false">24165/12</f>
        <v>2013.75</v>
      </c>
      <c r="K58" s="41" t="n">
        <f aca="false">24165/12</f>
        <v>2013.75</v>
      </c>
      <c r="L58" s="41" t="n">
        <v>685</v>
      </c>
      <c r="M58" s="41" t="n">
        <v>264</v>
      </c>
      <c r="N58" s="43" t="s">
        <v>47</v>
      </c>
      <c r="O58" s="41" t="n">
        <f aca="false">SUM(G58:N58)</f>
        <v>29141.007</v>
      </c>
      <c r="P58" s="41"/>
      <c r="Q58" s="35"/>
      <c r="R58" s="33"/>
      <c r="S58" s="35"/>
      <c r="T58" s="34"/>
      <c r="U58" s="35"/>
      <c r="V58" s="33"/>
      <c r="W58" s="0"/>
    </row>
    <row r="59" customFormat="false" ht="9" hidden="false" customHeight="true" outlineLevel="0" collapsed="false">
      <c r="A59" s="42" t="s">
        <v>51</v>
      </c>
      <c r="B59" s="41" t="n">
        <f aca="false">5705*1.027</f>
        <v>5859.035</v>
      </c>
      <c r="C59" s="41" t="n">
        <f aca="false">17.4*48</f>
        <v>835.2</v>
      </c>
      <c r="D59" s="41" t="n">
        <v>300</v>
      </c>
      <c r="E59" s="41" t="n">
        <v>240</v>
      </c>
      <c r="F59" s="41" t="n">
        <v>11805</v>
      </c>
      <c r="G59" s="41" t="n">
        <f aca="false">SUM(B59:F59)</f>
        <v>19039.235</v>
      </c>
      <c r="H59" s="41" t="n">
        <v>2958</v>
      </c>
      <c r="I59" s="43" t="s">
        <v>47</v>
      </c>
      <c r="J59" s="41" t="n">
        <f aca="false">21997/12</f>
        <v>1833.08333333333</v>
      </c>
      <c r="K59" s="41" t="n">
        <f aca="false">21997/12</f>
        <v>1833.08333333333</v>
      </c>
      <c r="L59" s="41" t="n">
        <v>592</v>
      </c>
      <c r="M59" s="41" t="n">
        <v>264</v>
      </c>
      <c r="N59" s="43" t="s">
        <v>47</v>
      </c>
      <c r="O59" s="41" t="n">
        <f aca="false">SUM(G59:N59)</f>
        <v>26519.4016666667</v>
      </c>
      <c r="P59" s="41"/>
      <c r="Q59" s="35"/>
      <c r="R59" s="33"/>
      <c r="S59" s="35"/>
      <c r="T59" s="34"/>
      <c r="U59" s="35"/>
      <c r="V59" s="33"/>
      <c r="W59" s="0"/>
    </row>
    <row r="60" customFormat="false" ht="8.1" hidden="false" customHeight="true" outlineLevel="0" collapsed="false">
      <c r="A60" s="45" t="s">
        <v>58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35"/>
      <c r="R60" s="35"/>
      <c r="S60" s="35"/>
      <c r="T60" s="35"/>
      <c r="U60" s="35"/>
      <c r="V60" s="17"/>
      <c r="W60" s="0"/>
    </row>
    <row r="61" customFormat="false" ht="9" hidden="false" customHeight="true" outlineLevel="0" collapsed="false">
      <c r="A61" s="42" t="s">
        <v>46</v>
      </c>
      <c r="B61" s="41" t="n">
        <f aca="false">9547*1.027</f>
        <v>9804.769</v>
      </c>
      <c r="C61" s="41" t="n">
        <f aca="false">22.5*48</f>
        <v>1080</v>
      </c>
      <c r="D61" s="41" t="n">
        <f aca="false">62*12</f>
        <v>744</v>
      </c>
      <c r="E61" s="41" t="n">
        <v>240</v>
      </c>
      <c r="F61" s="41" t="n">
        <v>11990</v>
      </c>
      <c r="G61" s="41" t="n">
        <f aca="false">SUM(B61:F61)</f>
        <v>23858.769</v>
      </c>
      <c r="H61" s="41" t="n">
        <v>4319</v>
      </c>
      <c r="I61" s="43" t="s">
        <v>47</v>
      </c>
      <c r="J61" s="41" t="n">
        <f aca="false">28178/12</f>
        <v>2348.16666666667</v>
      </c>
      <c r="K61" s="41" t="n">
        <f aca="false">28178/12</f>
        <v>2348.16666666667</v>
      </c>
      <c r="L61" s="43" t="n">
        <v>4298</v>
      </c>
      <c r="M61" s="41" t="n">
        <v>204</v>
      </c>
      <c r="N61" s="43" t="s">
        <v>47</v>
      </c>
      <c r="O61" s="41" t="n">
        <f aca="false">SUM(G61:N61)</f>
        <v>37376.1023333333</v>
      </c>
      <c r="P61" s="41"/>
      <c r="Q61" s="33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42" t="s">
        <v>48</v>
      </c>
      <c r="B62" s="41" t="n">
        <f aca="false">8829*1.027</f>
        <v>9067.383</v>
      </c>
      <c r="C62" s="41" t="n">
        <f aca="false">22*48</f>
        <v>1056</v>
      </c>
      <c r="D62" s="41" t="n">
        <f aca="false">57*12</f>
        <v>684</v>
      </c>
      <c r="E62" s="41" t="n">
        <v>240</v>
      </c>
      <c r="F62" s="41" t="n">
        <v>11944</v>
      </c>
      <c r="G62" s="41" t="n">
        <f aca="false">SUM(B62:F62)</f>
        <v>22991.383</v>
      </c>
      <c r="H62" s="41" t="n">
        <v>3849</v>
      </c>
      <c r="I62" s="43" t="s">
        <v>47</v>
      </c>
      <c r="J62" s="41" t="n">
        <f aca="false">26840/12</f>
        <v>2236.66666666667</v>
      </c>
      <c r="K62" s="41" t="n">
        <f aca="false">26840/12</f>
        <v>2236.66666666667</v>
      </c>
      <c r="L62" s="43" t="n">
        <v>5075</v>
      </c>
      <c r="M62" s="41" t="n">
        <v>204</v>
      </c>
      <c r="N62" s="43" t="s">
        <v>47</v>
      </c>
      <c r="O62" s="41" t="n">
        <f aca="false">SUM(G62:N62)</f>
        <v>36592.7163333333</v>
      </c>
      <c r="P62" s="41"/>
      <c r="Q62" s="33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42" t="s">
        <v>49</v>
      </c>
      <c r="B63" s="33" t="n">
        <v>8820</v>
      </c>
      <c r="C63" s="41" t="n">
        <v>1008</v>
      </c>
      <c r="D63" s="41" t="n">
        <v>561</v>
      </c>
      <c r="E63" s="41" t="n">
        <v>240</v>
      </c>
      <c r="F63" s="33" t="n">
        <v>11901</v>
      </c>
      <c r="G63" s="41" t="n">
        <f aca="false">SUM(B63:F63)</f>
        <v>22530</v>
      </c>
      <c r="H63" s="41" t="n">
        <v>3363</v>
      </c>
      <c r="I63" s="43" t="s">
        <v>47</v>
      </c>
      <c r="J63" s="41" t="n">
        <f aca="false">25893/12</f>
        <v>2157.75</v>
      </c>
      <c r="K63" s="41" t="n">
        <f aca="false">25893/12</f>
        <v>2157.75</v>
      </c>
      <c r="L63" s="43" t="n">
        <v>1251</v>
      </c>
      <c r="M63" s="41" t="n">
        <v>204</v>
      </c>
      <c r="N63" s="43" t="s">
        <v>47</v>
      </c>
      <c r="O63" s="41" t="n">
        <f aca="false">SUM(G63:N63)</f>
        <v>31663.5</v>
      </c>
      <c r="P63" s="41"/>
      <c r="Q63" s="35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42" t="s">
        <v>50</v>
      </c>
      <c r="B64" s="41" t="n">
        <f aca="false">7241*1.027</f>
        <v>7436.507</v>
      </c>
      <c r="C64" s="41" t="n">
        <f aca="false">20*48</f>
        <v>960</v>
      </c>
      <c r="D64" s="41" t="n">
        <f aca="false">43*12</f>
        <v>516</v>
      </c>
      <c r="E64" s="41" t="n">
        <v>240</v>
      </c>
      <c r="F64" s="41" t="n">
        <v>11875</v>
      </c>
      <c r="G64" s="41" t="n">
        <f aca="false">SUM(B64:F64)</f>
        <v>21027.507</v>
      </c>
      <c r="H64" s="41" t="n">
        <v>3071</v>
      </c>
      <c r="I64" s="43" t="s">
        <v>47</v>
      </c>
      <c r="J64" s="41" t="n">
        <f aca="false">24099/12</f>
        <v>2008.25</v>
      </c>
      <c r="K64" s="41" t="n">
        <f aca="false">24099/12</f>
        <v>2008.25</v>
      </c>
      <c r="L64" s="43" t="n">
        <v>720</v>
      </c>
      <c r="M64" s="41" t="n">
        <v>204</v>
      </c>
      <c r="N64" s="43" t="s">
        <v>47</v>
      </c>
      <c r="O64" s="41" t="n">
        <f aca="false">SUM(G64:N64)</f>
        <v>29039.007</v>
      </c>
      <c r="P64" s="41"/>
      <c r="Q64" s="35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42" t="s">
        <v>51</v>
      </c>
      <c r="B65" s="41" t="n">
        <f aca="false">5705*1.027</f>
        <v>5859.035</v>
      </c>
      <c r="C65" s="41" t="n">
        <f aca="false">17.4*48</f>
        <v>835.2</v>
      </c>
      <c r="D65" s="41" t="n">
        <v>300</v>
      </c>
      <c r="E65" s="41" t="n">
        <v>240</v>
      </c>
      <c r="F65" s="41" t="n">
        <v>11805</v>
      </c>
      <c r="G65" s="41" t="n">
        <f aca="false">SUM(B65:F65)</f>
        <v>19039.235</v>
      </c>
      <c r="H65" s="41" t="n">
        <v>2583</v>
      </c>
      <c r="I65" s="43" t="s">
        <v>47</v>
      </c>
      <c r="J65" s="41" t="n">
        <f aca="false">21622/12</f>
        <v>1801.83333333333</v>
      </c>
      <c r="K65" s="41" t="n">
        <f aca="false">21622/12</f>
        <v>1801.83333333333</v>
      </c>
      <c r="L65" s="43" t="n">
        <v>572</v>
      </c>
      <c r="M65" s="41" t="n">
        <v>204</v>
      </c>
      <c r="N65" s="43" t="s">
        <v>47</v>
      </c>
      <c r="O65" s="41" t="n">
        <f aca="false">SUM(G65:N65)</f>
        <v>26001.9016666667</v>
      </c>
      <c r="P65" s="41"/>
      <c r="Q65" s="35"/>
      <c r="R65" s="33"/>
      <c r="S65" s="35"/>
      <c r="T65" s="34"/>
      <c r="U65" s="35"/>
      <c r="V65" s="33"/>
      <c r="W65" s="0"/>
    </row>
    <row r="66" customFormat="false" ht="8.1" hidden="false" customHeight="true" outlineLevel="0" collapsed="false">
      <c r="A66" s="45" t="s">
        <v>59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35"/>
      <c r="R66" s="35"/>
      <c r="S66" s="35"/>
      <c r="T66" s="35"/>
      <c r="U66" s="35"/>
      <c r="V66" s="17"/>
      <c r="W66" s="0"/>
    </row>
    <row r="67" customFormat="false" ht="9" hidden="false" customHeight="true" outlineLevel="0" collapsed="false">
      <c r="A67" s="42" t="s">
        <v>46</v>
      </c>
      <c r="B67" s="41" t="n">
        <f aca="false">9547*1.027</f>
        <v>9804.769</v>
      </c>
      <c r="C67" s="41" t="n">
        <f aca="false">22.5*48</f>
        <v>1080</v>
      </c>
      <c r="D67" s="41" t="n">
        <f aca="false">B67*0.0741</f>
        <v>726.5333829</v>
      </c>
      <c r="E67" s="41" t="n">
        <v>240</v>
      </c>
      <c r="F67" s="41" t="n">
        <v>11990</v>
      </c>
      <c r="G67" s="41" t="n">
        <f aca="false">SUM(B67:F67)</f>
        <v>23841.3023829</v>
      </c>
      <c r="H67" s="41" t="n">
        <f aca="false">2485*1.29</f>
        <v>3205.65</v>
      </c>
      <c r="I67" s="43" t="s">
        <v>47</v>
      </c>
      <c r="J67" s="41" t="n">
        <f aca="false">27447/12</f>
        <v>2287.25</v>
      </c>
      <c r="K67" s="41" t="n">
        <f aca="false">27447/12</f>
        <v>2287.25</v>
      </c>
      <c r="L67" s="43" t="s">
        <v>47</v>
      </c>
      <c r="M67" s="43" t="s">
        <v>47</v>
      </c>
      <c r="N67" s="43" t="s">
        <v>47</v>
      </c>
      <c r="O67" s="41" t="n">
        <f aca="false">SUM(G67:N67)</f>
        <v>31621.4523829</v>
      </c>
      <c r="P67" s="41"/>
      <c r="Q67" s="34"/>
      <c r="R67" s="33"/>
      <c r="S67" s="34"/>
      <c r="T67" s="34"/>
      <c r="U67" s="34"/>
      <c r="V67" s="33"/>
      <c r="W67" s="0"/>
    </row>
    <row r="68" customFormat="false" ht="9" hidden="false" customHeight="true" outlineLevel="0" collapsed="false">
      <c r="A68" s="42" t="s">
        <v>48</v>
      </c>
      <c r="B68" s="41" t="n">
        <f aca="false">8829*1.027</f>
        <v>9067.383</v>
      </c>
      <c r="C68" s="41" t="n">
        <f aca="false">22*48</f>
        <v>1056</v>
      </c>
      <c r="D68" s="41" t="n">
        <f aca="false">B68*0.0741</f>
        <v>671.8930803</v>
      </c>
      <c r="E68" s="41" t="n">
        <v>240</v>
      </c>
      <c r="F68" s="41" t="n">
        <v>11944</v>
      </c>
      <c r="G68" s="41" t="n">
        <f aca="false">SUM(B68:F68)</f>
        <v>22979.2760803</v>
      </c>
      <c r="H68" s="41" t="n">
        <f aca="false">2311*1.29</f>
        <v>2981.19</v>
      </c>
      <c r="I68" s="43" t="s">
        <v>47</v>
      </c>
      <c r="J68" s="41" t="n">
        <f aca="false">25960/12</f>
        <v>2163.33333333333</v>
      </c>
      <c r="K68" s="41" t="n">
        <f aca="false">25960/12</f>
        <v>2163.33333333333</v>
      </c>
      <c r="L68" s="43" t="s">
        <v>47</v>
      </c>
      <c r="M68" s="43" t="s">
        <v>47</v>
      </c>
      <c r="N68" s="43" t="s">
        <v>47</v>
      </c>
      <c r="O68" s="41" t="n">
        <f aca="false">SUM(G68:N68)</f>
        <v>30287.1327469667</v>
      </c>
      <c r="P68" s="41"/>
      <c r="Q68" s="34"/>
      <c r="R68" s="33"/>
      <c r="S68" s="34"/>
      <c r="T68" s="34"/>
      <c r="U68" s="34"/>
      <c r="V68" s="33"/>
      <c r="W68" s="0"/>
    </row>
    <row r="69" customFormat="false" ht="9" hidden="false" customHeight="true" outlineLevel="0" collapsed="false">
      <c r="A69" s="42" t="s">
        <v>49</v>
      </c>
      <c r="B69" s="33" t="n">
        <v>8820</v>
      </c>
      <c r="C69" s="41" t="n">
        <v>1008</v>
      </c>
      <c r="D69" s="41" t="n">
        <f aca="false">B69*0.0741</f>
        <v>653.562</v>
      </c>
      <c r="E69" s="41" t="n">
        <v>240</v>
      </c>
      <c r="F69" s="33" t="n">
        <v>11901</v>
      </c>
      <c r="G69" s="41" t="n">
        <f aca="false">SUM(B69:F69)</f>
        <v>22622.562</v>
      </c>
      <c r="H69" s="41" t="n">
        <f aca="false">2285*1.26</f>
        <v>2879.1</v>
      </c>
      <c r="I69" s="43" t="s">
        <v>47</v>
      </c>
      <c r="J69" s="41" t="n">
        <f aca="false">25502/12</f>
        <v>2125.16666666667</v>
      </c>
      <c r="K69" s="41" t="n">
        <f aca="false">25502/12</f>
        <v>2125.16666666667</v>
      </c>
      <c r="L69" s="43" t="s">
        <v>47</v>
      </c>
      <c r="M69" s="43" t="s">
        <v>47</v>
      </c>
      <c r="N69" s="43" t="s">
        <v>47</v>
      </c>
      <c r="O69" s="41" t="n">
        <f aca="false">SUM(G69:N69)</f>
        <v>29751.9953333333</v>
      </c>
      <c r="P69" s="41"/>
      <c r="Q69" s="34"/>
      <c r="R69" s="33"/>
      <c r="S69" s="34"/>
      <c r="T69" s="34"/>
      <c r="U69" s="34"/>
      <c r="V69" s="33"/>
      <c r="W69" s="0"/>
    </row>
    <row r="70" customFormat="false" ht="9" hidden="false" customHeight="true" outlineLevel="0" collapsed="false">
      <c r="A70" s="42" t="s">
        <v>50</v>
      </c>
      <c r="B70" s="41" t="n">
        <f aca="false">7241*1.027</f>
        <v>7436.507</v>
      </c>
      <c r="C70" s="41" t="n">
        <f aca="false">20*48</f>
        <v>960</v>
      </c>
      <c r="D70" s="41" t="n">
        <f aca="false">B70*0.0741</f>
        <v>551.0451687</v>
      </c>
      <c r="E70" s="41" t="n">
        <v>240</v>
      </c>
      <c r="F70" s="41" t="n">
        <v>11875</v>
      </c>
      <c r="G70" s="41" t="n">
        <f aca="false">SUM(B70:F70)</f>
        <v>21062.5521687</v>
      </c>
      <c r="H70" s="41" t="n">
        <f aca="false">2192*1.29</f>
        <v>2827.68</v>
      </c>
      <c r="I70" s="43" t="s">
        <v>47</v>
      </c>
      <c r="J70" s="41" t="n">
        <f aca="false">23890/12</f>
        <v>1990.83333333333</v>
      </c>
      <c r="K70" s="41" t="n">
        <f aca="false">23890/12</f>
        <v>1990.83333333333</v>
      </c>
      <c r="L70" s="43" t="s">
        <v>47</v>
      </c>
      <c r="M70" s="43" t="s">
        <v>47</v>
      </c>
      <c r="N70" s="43" t="s">
        <v>47</v>
      </c>
      <c r="O70" s="41" t="n">
        <f aca="false">SUM(G70:N70)</f>
        <v>27871.8988353667</v>
      </c>
      <c r="P70" s="41"/>
      <c r="Q70" s="34"/>
      <c r="R70" s="33"/>
      <c r="S70" s="34"/>
      <c r="T70" s="34"/>
      <c r="U70" s="34"/>
      <c r="V70" s="33"/>
      <c r="W70" s="0"/>
    </row>
    <row r="71" customFormat="false" ht="9" hidden="false" customHeight="true" outlineLevel="0" collapsed="false">
      <c r="A71" s="42" t="s">
        <v>51</v>
      </c>
      <c r="B71" s="41" t="n">
        <f aca="false">5705*1.027</f>
        <v>5859.035</v>
      </c>
      <c r="C71" s="41" t="n">
        <f aca="false">17.4*48</f>
        <v>835.2</v>
      </c>
      <c r="D71" s="41" t="n">
        <f aca="false">B71*0.0741</f>
        <v>434.1544935</v>
      </c>
      <c r="E71" s="41" t="n">
        <v>240</v>
      </c>
      <c r="F71" s="41" t="n">
        <v>11805</v>
      </c>
      <c r="G71" s="41" t="n">
        <f aca="false">SUM(B71:F71)</f>
        <v>19173.3894935</v>
      </c>
      <c r="H71" s="41" t="n">
        <f aca="false">2049*1.29</f>
        <v>2643.21</v>
      </c>
      <c r="I71" s="43" t="s">
        <v>47</v>
      </c>
      <c r="J71" s="41" t="n">
        <f aca="false">21817/12</f>
        <v>1818.08333333333</v>
      </c>
      <c r="K71" s="41" t="n">
        <f aca="false">21817/12</f>
        <v>1818.08333333333</v>
      </c>
      <c r="L71" s="43" t="s">
        <v>47</v>
      </c>
      <c r="M71" s="43" t="s">
        <v>47</v>
      </c>
      <c r="N71" s="43" t="s">
        <v>47</v>
      </c>
      <c r="O71" s="41" t="n">
        <f aca="false">SUM(G71:N71)</f>
        <v>25452.7661601667</v>
      </c>
      <c r="P71" s="41"/>
      <c r="Q71" s="34"/>
      <c r="R71" s="33"/>
      <c r="S71" s="34"/>
      <c r="T71" s="34"/>
      <c r="U71" s="34"/>
      <c r="V71" s="33"/>
      <c r="W71" s="0"/>
    </row>
    <row r="72" customFormat="false" ht="8.1" hidden="false" customHeight="true" outlineLevel="0" collapsed="false">
      <c r="A72" s="45" t="s">
        <v>60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35"/>
      <c r="R72" s="35"/>
      <c r="S72" s="35"/>
      <c r="T72" s="35"/>
      <c r="U72" s="35"/>
      <c r="V72" s="17"/>
      <c r="W72" s="0"/>
    </row>
    <row r="73" customFormat="false" ht="9" hidden="false" customHeight="true" outlineLevel="0" collapsed="false">
      <c r="A73" s="42" t="s">
        <v>46</v>
      </c>
      <c r="B73" s="41" t="n">
        <f aca="false">9547*1.027</f>
        <v>9804.769</v>
      </c>
      <c r="C73" s="41" t="n">
        <f aca="false">22.5*48</f>
        <v>1080</v>
      </c>
      <c r="D73" s="41" t="n">
        <f aca="false">B73*0.075</f>
        <v>735.357675</v>
      </c>
      <c r="E73" s="41" t="n">
        <v>240</v>
      </c>
      <c r="F73" s="41" t="n">
        <v>11990</v>
      </c>
      <c r="G73" s="41" t="n">
        <f aca="false">SUM(B73:F73)</f>
        <v>23850.126675</v>
      </c>
      <c r="H73" s="41" t="n">
        <f aca="false">2511*1.34</f>
        <v>3364.74</v>
      </c>
      <c r="I73" s="43" t="s">
        <v>47</v>
      </c>
      <c r="J73" s="41" t="n">
        <f aca="false">27215/12</f>
        <v>2267.91666666667</v>
      </c>
      <c r="K73" s="41" t="n">
        <v>2135</v>
      </c>
      <c r="L73" s="43" t="s">
        <v>47</v>
      </c>
      <c r="M73" s="43" t="s">
        <v>47</v>
      </c>
      <c r="N73" s="43" t="s">
        <v>47</v>
      </c>
      <c r="O73" s="41" t="n">
        <f aca="false">SUM(G73:N73)</f>
        <v>31617.7833416667</v>
      </c>
      <c r="P73" s="41"/>
      <c r="Q73" s="34"/>
      <c r="R73" s="33"/>
      <c r="S73" s="34"/>
      <c r="T73" s="34"/>
      <c r="U73" s="34"/>
      <c r="V73" s="33"/>
      <c r="W73" s="0"/>
    </row>
    <row r="74" customFormat="false" ht="9" hidden="false" customHeight="true" outlineLevel="0" collapsed="false">
      <c r="A74" s="42" t="s">
        <v>48</v>
      </c>
      <c r="B74" s="41" t="n">
        <f aca="false">8829*1.027</f>
        <v>9067.383</v>
      </c>
      <c r="C74" s="41" t="n">
        <f aca="false">22*48</f>
        <v>1056</v>
      </c>
      <c r="D74" s="41" t="n">
        <v>680</v>
      </c>
      <c r="E74" s="41" t="n">
        <v>240</v>
      </c>
      <c r="F74" s="41" t="n">
        <v>11944</v>
      </c>
      <c r="G74" s="41" t="n">
        <f aca="false">SUM(B74:F74)</f>
        <v>22987.383</v>
      </c>
      <c r="H74" s="41" t="n">
        <f aca="false">2451*1.34</f>
        <v>3284.34</v>
      </c>
      <c r="I74" s="43" t="s">
        <v>47</v>
      </c>
      <c r="J74" s="41" t="n">
        <f aca="false">26272/12</f>
        <v>2189.33333333333</v>
      </c>
      <c r="K74" s="41" t="n">
        <v>2063</v>
      </c>
      <c r="L74" s="43" t="s">
        <v>47</v>
      </c>
      <c r="M74" s="43" t="s">
        <v>47</v>
      </c>
      <c r="N74" s="43" t="s">
        <v>47</v>
      </c>
      <c r="O74" s="41" t="n">
        <f aca="false">SUM(G74:N74)</f>
        <v>30524.0563333333</v>
      </c>
      <c r="P74" s="41"/>
      <c r="Q74" s="34"/>
      <c r="R74" s="33"/>
      <c r="S74" s="34"/>
      <c r="T74" s="34"/>
      <c r="U74" s="34"/>
      <c r="V74" s="33"/>
      <c r="W74" s="0"/>
    </row>
    <row r="75" customFormat="false" ht="9" hidden="false" customHeight="true" outlineLevel="0" collapsed="false">
      <c r="A75" s="42" t="s">
        <v>49</v>
      </c>
      <c r="B75" s="33" t="n">
        <v>8820</v>
      </c>
      <c r="C75" s="41" t="n">
        <v>1008</v>
      </c>
      <c r="D75" s="41" t="n">
        <f aca="false">B75*0.075</f>
        <v>661.5</v>
      </c>
      <c r="E75" s="41" t="n">
        <v>240</v>
      </c>
      <c r="F75" s="33" t="n">
        <v>11901</v>
      </c>
      <c r="G75" s="41" t="n">
        <f aca="false">SUM(B75:F75)</f>
        <v>22630.5</v>
      </c>
      <c r="H75" s="41" t="n">
        <f aca="false">2315*1.34</f>
        <v>3102.1</v>
      </c>
      <c r="I75" s="43" t="s">
        <v>47</v>
      </c>
      <c r="J75" s="41" t="n">
        <f aca="false">25733/12</f>
        <v>2144.41666666667</v>
      </c>
      <c r="K75" s="41" t="n">
        <v>2018</v>
      </c>
      <c r="L75" s="43" t="s">
        <v>47</v>
      </c>
      <c r="M75" s="43" t="s">
        <v>47</v>
      </c>
      <c r="N75" s="43" t="s">
        <v>47</v>
      </c>
      <c r="O75" s="41" t="n">
        <f aca="false">SUM(G75:N75)</f>
        <v>29895.0166666667</v>
      </c>
      <c r="P75" s="41"/>
      <c r="Q75" s="34"/>
      <c r="R75" s="33"/>
      <c r="S75" s="34"/>
      <c r="T75" s="34"/>
      <c r="U75" s="34"/>
      <c r="V75" s="33"/>
      <c r="W75" s="0"/>
    </row>
    <row r="76" customFormat="false" ht="9" hidden="false" customHeight="true" outlineLevel="0" collapsed="false">
      <c r="A76" s="42" t="s">
        <v>50</v>
      </c>
      <c r="B76" s="41" t="n">
        <f aca="false">7241*1.027</f>
        <v>7436.507</v>
      </c>
      <c r="C76" s="41" t="n">
        <f aca="false">20*48</f>
        <v>960</v>
      </c>
      <c r="D76" s="41" t="n">
        <f aca="false">B76*0.075</f>
        <v>557.738025</v>
      </c>
      <c r="E76" s="41" t="n">
        <v>240</v>
      </c>
      <c r="F76" s="41" t="n">
        <v>11875</v>
      </c>
      <c r="G76" s="41" t="n">
        <f aca="false">SUM(B76:F76)</f>
        <v>21069.245025</v>
      </c>
      <c r="H76" s="41" t="n">
        <f aca="false">2174*1.34</f>
        <v>2913.16</v>
      </c>
      <c r="I76" s="43" t="s">
        <v>47</v>
      </c>
      <c r="J76" s="41" t="n">
        <f aca="false">23982/12</f>
        <v>1998.5</v>
      </c>
      <c r="K76" s="41" t="n">
        <v>1890</v>
      </c>
      <c r="L76" s="43" t="s">
        <v>47</v>
      </c>
      <c r="M76" s="43" t="s">
        <v>47</v>
      </c>
      <c r="N76" s="43" t="s">
        <v>47</v>
      </c>
      <c r="O76" s="41" t="n">
        <f aca="false">SUM(G76:N76)</f>
        <v>27870.905025</v>
      </c>
      <c r="P76" s="41"/>
      <c r="Q76" s="34"/>
      <c r="R76" s="33"/>
      <c r="S76" s="34"/>
      <c r="T76" s="34"/>
      <c r="U76" s="34"/>
      <c r="V76" s="33"/>
      <c r="W76" s="0"/>
    </row>
    <row r="77" customFormat="false" ht="9" hidden="false" customHeight="true" outlineLevel="0" collapsed="false">
      <c r="A77" s="42" t="s">
        <v>51</v>
      </c>
      <c r="B77" s="41" t="n">
        <f aca="false">5705*1.027</f>
        <v>5859.035</v>
      </c>
      <c r="C77" s="41" t="n">
        <f aca="false">17.4*48</f>
        <v>835.2</v>
      </c>
      <c r="D77" s="41" t="n">
        <f aca="false">B77*0.075</f>
        <v>439.427625</v>
      </c>
      <c r="E77" s="41" t="n">
        <v>240</v>
      </c>
      <c r="F77" s="41" t="n">
        <v>11805</v>
      </c>
      <c r="G77" s="41" t="n">
        <f aca="false">SUM(B77:F77)</f>
        <v>19178.662625</v>
      </c>
      <c r="H77" s="41" t="n">
        <f aca="false">2051*1.34</f>
        <v>2748.34</v>
      </c>
      <c r="I77" s="43" t="s">
        <v>47</v>
      </c>
      <c r="J77" s="41" t="n">
        <f aca="false">21927/12</f>
        <v>1827.25</v>
      </c>
      <c r="K77" s="41" t="n">
        <v>1733</v>
      </c>
      <c r="L77" s="43" t="s">
        <v>47</v>
      </c>
      <c r="M77" s="43" t="s">
        <v>47</v>
      </c>
      <c r="N77" s="43" t="s">
        <v>47</v>
      </c>
      <c r="O77" s="41" t="n">
        <f aca="false">SUM(G77:N77)</f>
        <v>25487.252625</v>
      </c>
      <c r="P77" s="41"/>
      <c r="Q77" s="34"/>
      <c r="R77" s="33"/>
      <c r="S77" s="34"/>
      <c r="T77" s="34"/>
      <c r="U77" s="34"/>
      <c r="V77" s="33"/>
      <c r="W77" s="0"/>
    </row>
    <row r="78" customFormat="false" ht="5.1" hidden="false" customHeight="true" outlineLevel="0" collapsed="false">
      <c r="A78" s="6"/>
      <c r="B78" s="32"/>
      <c r="C78" s="32"/>
      <c r="D78" s="32"/>
      <c r="E78" s="32"/>
      <c r="F78" s="32"/>
      <c r="G78" s="32"/>
      <c r="H78" s="32"/>
      <c r="I78" s="32"/>
      <c r="J78" s="32"/>
      <c r="K78" s="6"/>
      <c r="L78" s="32"/>
      <c r="M78" s="32"/>
      <c r="N78" s="32"/>
      <c r="O78" s="32"/>
      <c r="P78" s="35"/>
      <c r="Q78" s="35"/>
      <c r="R78" s="35"/>
      <c r="S78" s="35"/>
      <c r="T78" s="35"/>
      <c r="U78" s="35"/>
      <c r="V78" s="17"/>
      <c r="W78" s="0"/>
    </row>
    <row r="79" customFormat="false" ht="5.1" hidden="false" customHeight="true" outlineLevel="0" collapsed="false"/>
    <row r="80" customFormat="false" ht="9" hidden="false" customHeight="true" outlineLevel="0" collapsed="false">
      <c r="A80" s="42" t="s">
        <v>61</v>
      </c>
      <c r="B80" s="41"/>
      <c r="C80" s="41"/>
      <c r="D80" s="41"/>
      <c r="E80" s="41"/>
      <c r="F80" s="41"/>
    </row>
  </sheetData>
  <mergeCells count="3">
    <mergeCell ref="A6:O6"/>
    <mergeCell ref="A8:H8"/>
    <mergeCell ref="B9:F9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92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O80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4.7"/>
    <col collapsed="false" customWidth="true" hidden="false" outlineLevel="0" max="6" min="4" style="1" width="5.71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22" min="9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15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6"/>
      <c r="L4" s="6"/>
      <c r="M4" s="6"/>
      <c r="N4" s="6"/>
      <c r="O4" s="6"/>
    </row>
    <row r="5" customFormat="false" ht="9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.1" hidden="false" customHeight="true" outlineLevel="0" collapsed="false">
      <c r="A7" s="11"/>
      <c r="B7" s="12"/>
      <c r="C7" s="13"/>
      <c r="D7" s="12"/>
      <c r="E7" s="12"/>
      <c r="F7" s="12"/>
      <c r="G7" s="12"/>
      <c r="H7" s="12"/>
      <c r="I7" s="12"/>
      <c r="J7" s="12"/>
      <c r="K7" s="6"/>
      <c r="L7" s="14"/>
      <c r="M7" s="14"/>
      <c r="N7" s="14"/>
      <c r="O7" s="1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B9" s="22" t="s">
        <v>2</v>
      </c>
      <c r="C9" s="22"/>
      <c r="D9" s="22"/>
      <c r="E9" s="22"/>
      <c r="F9" s="22"/>
      <c r="G9" s="52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B10" s="19"/>
      <c r="C10" s="19"/>
      <c r="D10" s="19"/>
      <c r="E10" s="19"/>
      <c r="F10" s="19"/>
      <c r="G10" s="51"/>
      <c r="H10" s="20" t="s">
        <v>3</v>
      </c>
      <c r="I10" s="18" t="s">
        <v>4</v>
      </c>
      <c r="J10" s="21" t="s">
        <v>5</v>
      </c>
      <c r="K10" s="21" t="s">
        <v>6</v>
      </c>
      <c r="L10" s="21" t="s">
        <v>7</v>
      </c>
      <c r="M10" s="21" t="s">
        <v>8</v>
      </c>
      <c r="N10" s="21" t="s">
        <v>8</v>
      </c>
      <c r="O10" s="20" t="s">
        <v>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52"/>
      <c r="H11" s="20" t="s">
        <v>10</v>
      </c>
      <c r="I11" s="18" t="s">
        <v>11</v>
      </c>
      <c r="J11" s="21"/>
      <c r="K11" s="21"/>
      <c r="L11" s="18" t="s">
        <v>12</v>
      </c>
      <c r="M11" s="18" t="s">
        <v>13</v>
      </c>
      <c r="N11" s="18" t="s">
        <v>13</v>
      </c>
      <c r="O11" s="20" t="s">
        <v>1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3" t="s">
        <v>15</v>
      </c>
      <c r="B12" s="18" t="s">
        <v>63</v>
      </c>
      <c r="C12" s="18" t="s">
        <v>17</v>
      </c>
      <c r="D12" s="24" t="s">
        <v>18</v>
      </c>
      <c r="E12" s="24" t="s">
        <v>19</v>
      </c>
      <c r="F12" s="18" t="s">
        <v>20</v>
      </c>
      <c r="G12" s="18" t="s">
        <v>9</v>
      </c>
      <c r="H12" s="20" t="s">
        <v>21</v>
      </c>
      <c r="I12" s="18" t="s">
        <v>22</v>
      </c>
      <c r="J12" s="21"/>
      <c r="K12" s="21"/>
      <c r="L12" s="24" t="s">
        <v>23</v>
      </c>
      <c r="M12" s="24" t="s">
        <v>24</v>
      </c>
      <c r="N12" s="24" t="s">
        <v>24</v>
      </c>
      <c r="O12" s="20" t="s">
        <v>2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26" t="s">
        <v>26</v>
      </c>
      <c r="B13" s="18" t="s">
        <v>27</v>
      </c>
      <c r="C13" s="18" t="s">
        <v>23</v>
      </c>
      <c r="D13" s="24" t="s">
        <v>28</v>
      </c>
      <c r="E13" s="24" t="s">
        <v>29</v>
      </c>
      <c r="F13" s="18" t="s">
        <v>23</v>
      </c>
      <c r="G13" s="53"/>
      <c r="H13" s="20" t="s">
        <v>30</v>
      </c>
      <c r="I13" s="18" t="s">
        <v>31</v>
      </c>
      <c r="J13" s="25"/>
      <c r="L13" s="24"/>
      <c r="M13" s="24" t="s">
        <v>32</v>
      </c>
      <c r="N13" s="24" t="s">
        <v>3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17"/>
      <c r="B14" s="18" t="s">
        <v>34</v>
      </c>
      <c r="C14" s="54" t="s">
        <v>35</v>
      </c>
      <c r="D14" s="24" t="s">
        <v>36</v>
      </c>
      <c r="E14" s="24" t="s">
        <v>37</v>
      </c>
      <c r="F14" s="18" t="s">
        <v>38</v>
      </c>
      <c r="G14" s="25"/>
      <c r="H14" s="20" t="s">
        <v>39</v>
      </c>
      <c r="I14" s="20" t="s">
        <v>40</v>
      </c>
      <c r="J14" s="25"/>
      <c r="L14" s="0"/>
      <c r="M14" s="36"/>
      <c r="N14" s="24" t="s">
        <v>41</v>
      </c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26"/>
      <c r="B15" s="18"/>
      <c r="D15" s="18" t="s">
        <v>42</v>
      </c>
      <c r="E15" s="18" t="s">
        <v>43</v>
      </c>
      <c r="F15" s="18" t="s">
        <v>44</v>
      </c>
      <c r="G15" s="16"/>
      <c r="J15" s="16"/>
      <c r="K15" s="49"/>
      <c r="L15" s="36"/>
      <c r="M15" s="36"/>
      <c r="N15" s="24"/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30"/>
      <c r="B16" s="6"/>
      <c r="C16" s="97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1" hidden="false" customHeight="true" outlineLevel="0" collapsed="false">
      <c r="B17" s="33"/>
      <c r="C17" s="33"/>
      <c r="D17" s="33"/>
      <c r="E17" s="33"/>
      <c r="F17" s="33"/>
      <c r="G17" s="34"/>
    </row>
    <row r="18" customFormat="false" ht="9" hidden="false" customHeight="true" outlineLevel="0" collapsed="false">
      <c r="A18" s="37" t="s">
        <v>151</v>
      </c>
      <c r="B18" s="35"/>
      <c r="C18" s="33"/>
      <c r="D18" s="33"/>
      <c r="E18" s="33"/>
      <c r="F18" s="33"/>
      <c r="G18" s="34"/>
      <c r="H18" s="33"/>
      <c r="I18" s="35"/>
      <c r="J18" s="35"/>
      <c r="K18" s="25"/>
    </row>
    <row r="19" customFormat="false" ht="9" hidden="false" customHeight="true" outlineLevel="0" collapsed="false">
      <c r="A19" s="42" t="s">
        <v>46</v>
      </c>
      <c r="B19" s="63" t="n">
        <v>9805</v>
      </c>
      <c r="C19" s="41" t="n">
        <f aca="false">22.5*48</f>
        <v>1080</v>
      </c>
      <c r="D19" s="33" t="n">
        <f aca="false">B19*0.071</f>
        <v>696.155</v>
      </c>
      <c r="E19" s="33" t="n">
        <v>240</v>
      </c>
      <c r="F19" s="63" t="n">
        <v>11990</v>
      </c>
      <c r="G19" s="55" t="n">
        <f aca="false">SUM(B19:F19)</f>
        <v>23811.155</v>
      </c>
      <c r="H19" s="55" t="n">
        <v>3120</v>
      </c>
      <c r="I19" s="59" t="s">
        <v>47</v>
      </c>
      <c r="J19" s="55" t="n">
        <f aca="false">(G19+H19)/12</f>
        <v>2244.26291666667</v>
      </c>
      <c r="K19" s="55" t="n">
        <v>2244</v>
      </c>
      <c r="L19" s="59" t="s">
        <v>47</v>
      </c>
      <c r="M19" s="59" t="s">
        <v>47</v>
      </c>
      <c r="N19" s="59" t="s">
        <v>47</v>
      </c>
      <c r="O19" s="102" t="n">
        <f aca="false">SUM(G19:N19)</f>
        <v>31419.4179166667</v>
      </c>
      <c r="P19" s="62"/>
    </row>
    <row r="20" customFormat="false" ht="9" hidden="false" customHeight="true" outlineLevel="0" collapsed="false">
      <c r="A20" s="42" t="s">
        <v>48</v>
      </c>
      <c r="B20" s="63" t="n">
        <v>9067</v>
      </c>
      <c r="C20" s="41" t="n">
        <f aca="false">22*48</f>
        <v>1056</v>
      </c>
      <c r="D20" s="33" t="n">
        <f aca="false">B20*0.071</f>
        <v>643.757</v>
      </c>
      <c r="E20" s="33" t="n">
        <v>240</v>
      </c>
      <c r="F20" s="63" t="n">
        <v>11944</v>
      </c>
      <c r="G20" s="55" t="n">
        <f aca="false">SUM(B20:F20)</f>
        <v>22950.757</v>
      </c>
      <c r="H20" s="55" t="n">
        <v>3020</v>
      </c>
      <c r="I20" s="59" t="s">
        <v>47</v>
      </c>
      <c r="J20" s="55" t="n">
        <f aca="false">(G20+H20)/12</f>
        <v>2164.22975</v>
      </c>
      <c r="K20" s="55" t="n">
        <v>2164</v>
      </c>
      <c r="L20" s="59" t="s">
        <v>47</v>
      </c>
      <c r="M20" s="59" t="s">
        <v>47</v>
      </c>
      <c r="N20" s="59" t="s">
        <v>47</v>
      </c>
      <c r="O20" s="102" t="n">
        <f aca="false">SUM(G20:N20)</f>
        <v>30298.98675</v>
      </c>
      <c r="P20" s="62"/>
    </row>
    <row r="21" customFormat="false" ht="9" hidden="false" customHeight="true" outlineLevel="0" collapsed="false">
      <c r="A21" s="42" t="s">
        <v>49</v>
      </c>
      <c r="B21" s="33" t="n">
        <v>8820</v>
      </c>
      <c r="C21" s="41" t="n">
        <v>1008</v>
      </c>
      <c r="D21" s="33" t="n">
        <f aca="false">B21*0.071</f>
        <v>626.22</v>
      </c>
      <c r="E21" s="33" t="n">
        <v>240</v>
      </c>
      <c r="F21" s="33" t="n">
        <v>11901</v>
      </c>
      <c r="G21" s="55" t="n">
        <f aca="false">SUM(B21:F21)</f>
        <v>22595.22</v>
      </c>
      <c r="H21" s="55" t="n">
        <v>2978</v>
      </c>
      <c r="I21" s="59" t="s">
        <v>47</v>
      </c>
      <c r="J21" s="55" t="n">
        <f aca="false">(G21+H21)/12</f>
        <v>2131.10166666667</v>
      </c>
      <c r="K21" s="55" t="n">
        <v>2131</v>
      </c>
      <c r="L21" s="59" t="s">
        <v>47</v>
      </c>
      <c r="M21" s="59" t="s">
        <v>47</v>
      </c>
      <c r="N21" s="59" t="s">
        <v>47</v>
      </c>
      <c r="O21" s="102" t="n">
        <f aca="false">SUM(G21:N21)</f>
        <v>29835.3216666667</v>
      </c>
      <c r="P21" s="62"/>
    </row>
    <row r="22" customFormat="false" ht="9" hidden="false" customHeight="true" outlineLevel="0" collapsed="false">
      <c r="A22" s="42" t="s">
        <v>50</v>
      </c>
      <c r="B22" s="63" t="n">
        <v>7437</v>
      </c>
      <c r="C22" s="41" t="n">
        <f aca="false">20*48</f>
        <v>960</v>
      </c>
      <c r="D22" s="33" t="n">
        <f aca="false">B22*0.071</f>
        <v>528.027</v>
      </c>
      <c r="E22" s="33" t="n">
        <v>240</v>
      </c>
      <c r="F22" s="63" t="n">
        <v>11875</v>
      </c>
      <c r="G22" s="55" t="n">
        <f aca="false">SUM(B22:F22)</f>
        <v>21040.027</v>
      </c>
      <c r="H22" s="55" t="n">
        <v>2822</v>
      </c>
      <c r="I22" s="59" t="s">
        <v>47</v>
      </c>
      <c r="J22" s="55" t="n">
        <f aca="false">(G22+H22)/12</f>
        <v>1988.50225</v>
      </c>
      <c r="K22" s="55" t="n">
        <v>1989</v>
      </c>
      <c r="L22" s="59" t="s">
        <v>47</v>
      </c>
      <c r="M22" s="59" t="s">
        <v>47</v>
      </c>
      <c r="N22" s="59" t="s">
        <v>47</v>
      </c>
      <c r="O22" s="102" t="n">
        <f aca="false">SUM(G22:N22)</f>
        <v>27839.52925</v>
      </c>
      <c r="P22" s="62"/>
    </row>
    <row r="23" customFormat="false" ht="9" hidden="false" customHeight="true" outlineLevel="0" collapsed="false">
      <c r="A23" s="101" t="s">
        <v>51</v>
      </c>
      <c r="B23" s="63" t="n">
        <v>5859</v>
      </c>
      <c r="C23" s="41" t="n">
        <f aca="false">17.4*48</f>
        <v>835.2</v>
      </c>
      <c r="D23" s="33" t="n">
        <f aca="false">B23*0.071</f>
        <v>415.989</v>
      </c>
      <c r="E23" s="33" t="n">
        <v>240</v>
      </c>
      <c r="F23" s="63" t="n">
        <v>11805</v>
      </c>
      <c r="G23" s="55" t="n">
        <f aca="false">SUM(B23:F23)</f>
        <v>19155.189</v>
      </c>
      <c r="H23" s="55" t="n">
        <v>2629</v>
      </c>
      <c r="I23" s="59" t="s">
        <v>47</v>
      </c>
      <c r="J23" s="55" t="n">
        <f aca="false">(G23+H23)/12</f>
        <v>1815.34908333333</v>
      </c>
      <c r="K23" s="55" t="n">
        <v>1815</v>
      </c>
      <c r="L23" s="59" t="s">
        <v>47</v>
      </c>
      <c r="M23" s="59" t="s">
        <v>47</v>
      </c>
      <c r="N23" s="59" t="s">
        <v>47</v>
      </c>
      <c r="O23" s="102" t="n">
        <f aca="false">SUM(G23:N23)</f>
        <v>25414.5380833333</v>
      </c>
      <c r="P23" s="62"/>
    </row>
    <row r="24" customFormat="false" ht="9" hidden="false" customHeight="true" outlineLevel="0" collapsed="false">
      <c r="A24" s="37" t="s">
        <v>152</v>
      </c>
      <c r="B24" s="113"/>
      <c r="C24" s="33"/>
      <c r="D24" s="64"/>
      <c r="E24" s="33"/>
      <c r="F24" s="113"/>
      <c r="G24" s="55"/>
      <c r="H24" s="55"/>
      <c r="I24" s="59" t="s">
        <v>47</v>
      </c>
      <c r="J24" s="55"/>
      <c r="K24" s="55"/>
      <c r="L24" s="59" t="s">
        <v>47</v>
      </c>
      <c r="M24" s="59" t="s">
        <v>47</v>
      </c>
      <c r="N24" s="59" t="s">
        <v>47</v>
      </c>
      <c r="O24" s="102"/>
      <c r="P24" s="62"/>
    </row>
    <row r="25" customFormat="false" ht="9" hidden="false" customHeight="true" outlineLevel="0" collapsed="false">
      <c r="A25" s="42" t="s">
        <v>46</v>
      </c>
      <c r="B25" s="63" t="n">
        <v>9805</v>
      </c>
      <c r="C25" s="41" t="n">
        <f aca="false">22.5*48</f>
        <v>1080</v>
      </c>
      <c r="D25" s="33" t="n">
        <f aca="false">B25*0.0785</f>
        <v>769.6925</v>
      </c>
      <c r="E25" s="33" t="n">
        <v>240</v>
      </c>
      <c r="F25" s="63" t="n">
        <v>11990</v>
      </c>
      <c r="G25" s="55" t="n">
        <f aca="false">SUM(B25:F25)</f>
        <v>23884.6925</v>
      </c>
      <c r="H25" s="55" t="n">
        <f aca="false">2400*1.38</f>
        <v>3312</v>
      </c>
      <c r="I25" s="59" t="s">
        <v>47</v>
      </c>
      <c r="J25" s="55" t="n">
        <f aca="false">(G25+H25)/12</f>
        <v>2266.39104166667</v>
      </c>
      <c r="K25" s="55" t="n">
        <v>2266</v>
      </c>
      <c r="L25" s="59" t="s">
        <v>47</v>
      </c>
      <c r="M25" s="59" t="s">
        <v>47</v>
      </c>
      <c r="N25" s="59" t="s">
        <v>47</v>
      </c>
      <c r="O25" s="102" t="n">
        <f aca="false">K25+J25+H25+G25</f>
        <v>31729.0835416667</v>
      </c>
      <c r="P25" s="62"/>
    </row>
    <row r="26" customFormat="false" ht="9" hidden="false" customHeight="true" outlineLevel="0" collapsed="false">
      <c r="A26" s="42" t="s">
        <v>48</v>
      </c>
      <c r="B26" s="63" t="n">
        <v>9067</v>
      </c>
      <c r="C26" s="41" t="n">
        <f aca="false">22*48</f>
        <v>1056</v>
      </c>
      <c r="D26" s="33" t="n">
        <f aca="false">B26*0.0785</f>
        <v>711.7595</v>
      </c>
      <c r="E26" s="33" t="n">
        <v>240</v>
      </c>
      <c r="F26" s="63" t="n">
        <v>11944</v>
      </c>
      <c r="G26" s="55" t="n">
        <f aca="false">SUM(B26:F26)</f>
        <v>23018.7595</v>
      </c>
      <c r="H26" s="55" t="n">
        <v>2920</v>
      </c>
      <c r="I26" s="59" t="s">
        <v>47</v>
      </c>
      <c r="J26" s="55" t="n">
        <f aca="false">(G26+H26)/12</f>
        <v>2161.56329166667</v>
      </c>
      <c r="K26" s="55" t="n">
        <v>2162</v>
      </c>
      <c r="L26" s="59" t="s">
        <v>47</v>
      </c>
      <c r="M26" s="59" t="s">
        <v>47</v>
      </c>
      <c r="N26" s="59" t="s">
        <v>47</v>
      </c>
      <c r="O26" s="102" t="n">
        <f aca="false">K26+J26+H26+G26</f>
        <v>30262.3227916667</v>
      </c>
      <c r="P26" s="62"/>
    </row>
    <row r="27" customFormat="false" ht="9" hidden="false" customHeight="true" outlineLevel="0" collapsed="false">
      <c r="A27" s="42" t="s">
        <v>49</v>
      </c>
      <c r="B27" s="33" t="n">
        <v>8820</v>
      </c>
      <c r="C27" s="41" t="n">
        <v>1008</v>
      </c>
      <c r="D27" s="33" t="n">
        <f aca="false">B27*0.0785</f>
        <v>692.37</v>
      </c>
      <c r="E27" s="33" t="n">
        <v>240</v>
      </c>
      <c r="F27" s="33" t="n">
        <v>11901</v>
      </c>
      <c r="G27" s="55" t="n">
        <f aca="false">SUM(B27:F27)</f>
        <v>22661.37</v>
      </c>
      <c r="H27" s="55" t="n">
        <v>2781</v>
      </c>
      <c r="I27" s="59" t="s">
        <v>47</v>
      </c>
      <c r="J27" s="55" t="n">
        <f aca="false">(G27+H27)/12</f>
        <v>2120.1975</v>
      </c>
      <c r="K27" s="55" t="n">
        <v>2120</v>
      </c>
      <c r="L27" s="59" t="s">
        <v>47</v>
      </c>
      <c r="M27" s="59" t="s">
        <v>47</v>
      </c>
      <c r="N27" s="59" t="s">
        <v>47</v>
      </c>
      <c r="O27" s="102" t="n">
        <f aca="false">K27+J27+H27+G27</f>
        <v>29682.5675</v>
      </c>
      <c r="P27" s="62"/>
    </row>
    <row r="28" customFormat="false" ht="9" hidden="false" customHeight="true" outlineLevel="0" collapsed="false">
      <c r="A28" s="42" t="s">
        <v>50</v>
      </c>
      <c r="B28" s="63" t="n">
        <v>7437</v>
      </c>
      <c r="C28" s="41" t="n">
        <f aca="false">20*48</f>
        <v>960</v>
      </c>
      <c r="D28" s="33" t="n">
        <f aca="false">B28*0.0785</f>
        <v>583.8045</v>
      </c>
      <c r="E28" s="33" t="n">
        <v>240</v>
      </c>
      <c r="F28" s="63" t="n">
        <v>11875</v>
      </c>
      <c r="G28" s="55" t="n">
        <f aca="false">SUM(B28:F28)</f>
        <v>21095.8045</v>
      </c>
      <c r="H28" s="55" t="n">
        <v>2499</v>
      </c>
      <c r="I28" s="59" t="s">
        <v>47</v>
      </c>
      <c r="J28" s="55" t="n">
        <f aca="false">(G28+H28)/12</f>
        <v>1966.23370833333</v>
      </c>
      <c r="K28" s="55" t="n">
        <v>1966</v>
      </c>
      <c r="L28" s="59" t="s">
        <v>47</v>
      </c>
      <c r="M28" s="59" t="s">
        <v>47</v>
      </c>
      <c r="N28" s="59" t="s">
        <v>47</v>
      </c>
      <c r="O28" s="102" t="n">
        <f aca="false">K28+J28+H28+G28</f>
        <v>27527.0382083333</v>
      </c>
      <c r="P28" s="62"/>
    </row>
    <row r="29" customFormat="false" ht="9" hidden="false" customHeight="true" outlineLevel="0" collapsed="false">
      <c r="A29" s="101" t="s">
        <v>51</v>
      </c>
      <c r="B29" s="63" t="n">
        <v>5859</v>
      </c>
      <c r="C29" s="41" t="n">
        <f aca="false">17.4*48</f>
        <v>835.2</v>
      </c>
      <c r="D29" s="33" t="n">
        <f aca="false">B29*0.0785</f>
        <v>459.9315</v>
      </c>
      <c r="E29" s="33" t="n">
        <v>240</v>
      </c>
      <c r="F29" s="63" t="n">
        <v>11805</v>
      </c>
      <c r="G29" s="55" t="n">
        <f aca="false">SUM(B29:F29)</f>
        <v>19199.1315</v>
      </c>
      <c r="H29" s="55" t="n">
        <v>2200</v>
      </c>
      <c r="I29" s="59" t="s">
        <v>47</v>
      </c>
      <c r="J29" s="55" t="n">
        <f aca="false">20922/12</f>
        <v>1743.5</v>
      </c>
      <c r="K29" s="55" t="n">
        <v>1744</v>
      </c>
      <c r="L29" s="59" t="s">
        <v>47</v>
      </c>
      <c r="M29" s="59" t="s">
        <v>47</v>
      </c>
      <c r="N29" s="59" t="s">
        <v>47</v>
      </c>
      <c r="O29" s="102" t="n">
        <f aca="false">K29+J29+H29+G29</f>
        <v>24886.6315</v>
      </c>
      <c r="P29" s="62"/>
    </row>
    <row r="30" customFormat="false" ht="9" hidden="false" customHeight="true" outlineLevel="0" collapsed="false">
      <c r="A30" s="37" t="s">
        <v>153</v>
      </c>
      <c r="B30" s="59"/>
      <c r="C30" s="64"/>
      <c r="D30" s="64"/>
      <c r="E30" s="33"/>
      <c r="F30" s="59"/>
      <c r="G30" s="59"/>
      <c r="H30" s="59"/>
      <c r="I30" s="59"/>
      <c r="J30" s="59"/>
      <c r="K30" s="59"/>
      <c r="L30" s="114"/>
      <c r="M30" s="33"/>
      <c r="N30" s="33"/>
      <c r="O30" s="33"/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42" t="s">
        <v>46</v>
      </c>
      <c r="B31" s="59" t="s">
        <v>47</v>
      </c>
      <c r="C31" s="59" t="s">
        <v>47</v>
      </c>
      <c r="D31" s="59" t="s">
        <v>47</v>
      </c>
      <c r="E31" s="59" t="s">
        <v>47</v>
      </c>
      <c r="F31" s="59" t="s">
        <v>47</v>
      </c>
      <c r="G31" s="59" t="s">
        <v>47</v>
      </c>
      <c r="H31" s="59" t="s">
        <v>47</v>
      </c>
      <c r="I31" s="59" t="s">
        <v>47</v>
      </c>
      <c r="J31" s="59" t="s">
        <v>47</v>
      </c>
      <c r="K31" s="59" t="s">
        <v>47</v>
      </c>
      <c r="L31" s="59" t="s">
        <v>47</v>
      </c>
      <c r="M31" s="59" t="s">
        <v>47</v>
      </c>
      <c r="N31" s="59" t="s">
        <v>47</v>
      </c>
      <c r="O31" s="59" t="s">
        <v>47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42" t="s">
        <v>48</v>
      </c>
      <c r="B32" s="63" t="n">
        <v>9067</v>
      </c>
      <c r="C32" s="41" t="n">
        <f aca="false">22*48</f>
        <v>1056</v>
      </c>
      <c r="D32" s="33" t="n">
        <v>711</v>
      </c>
      <c r="E32" s="33" t="n">
        <v>240</v>
      </c>
      <c r="F32" s="63" t="n">
        <v>11944</v>
      </c>
      <c r="G32" s="59" t="n">
        <f aca="false">SUM(B32:F32)</f>
        <v>23018</v>
      </c>
      <c r="H32" s="59" t="n">
        <v>2977</v>
      </c>
      <c r="I32" s="59" t="s">
        <v>47</v>
      </c>
      <c r="J32" s="59" t="n">
        <f aca="false">(G32+H32)/12</f>
        <v>2166.25</v>
      </c>
      <c r="K32" s="59" t="n">
        <v>2166</v>
      </c>
      <c r="L32" s="59" t="s">
        <v>47</v>
      </c>
      <c r="M32" s="59" t="s">
        <v>47</v>
      </c>
      <c r="N32" s="59" t="s">
        <v>47</v>
      </c>
      <c r="O32" s="33" t="n">
        <f aca="false">SUM(G32:N32)</f>
        <v>30327.25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42" t="s">
        <v>49</v>
      </c>
      <c r="B33" s="33" t="n">
        <v>8820</v>
      </c>
      <c r="C33" s="41" t="n">
        <v>1008</v>
      </c>
      <c r="D33" s="33" t="n">
        <v>657</v>
      </c>
      <c r="E33" s="33" t="n">
        <v>240</v>
      </c>
      <c r="F33" s="33" t="n">
        <v>11901</v>
      </c>
      <c r="G33" s="59" t="n">
        <f aca="false">SUM(B33:F33)</f>
        <v>22626</v>
      </c>
      <c r="H33" s="59" t="n">
        <v>2715</v>
      </c>
      <c r="I33" s="59" t="s">
        <v>47</v>
      </c>
      <c r="J33" s="59" t="n">
        <f aca="false">(G33+H33)/12</f>
        <v>2111.75</v>
      </c>
      <c r="K33" s="59" t="n">
        <v>2112</v>
      </c>
      <c r="L33" s="59" t="s">
        <v>47</v>
      </c>
      <c r="M33" s="59" t="s">
        <v>47</v>
      </c>
      <c r="N33" s="59" t="s">
        <v>47</v>
      </c>
      <c r="O33" s="33" t="n">
        <f aca="false">SUM(G33:N33)</f>
        <v>29564.75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42" t="s">
        <v>50</v>
      </c>
      <c r="B34" s="63" t="n">
        <v>7437</v>
      </c>
      <c r="C34" s="41" t="n">
        <f aca="false">20*48</f>
        <v>960</v>
      </c>
      <c r="D34" s="33" t="n">
        <v>524</v>
      </c>
      <c r="E34" s="33" t="n">
        <v>240</v>
      </c>
      <c r="F34" s="63" t="n">
        <v>11875</v>
      </c>
      <c r="G34" s="59" t="n">
        <f aca="false">SUM(B34:F34)</f>
        <v>21036</v>
      </c>
      <c r="H34" s="59" t="n">
        <v>2611</v>
      </c>
      <c r="I34" s="59" t="s">
        <v>47</v>
      </c>
      <c r="J34" s="59" t="n">
        <f aca="false">(G34+H34)/12</f>
        <v>1970.58333333333</v>
      </c>
      <c r="K34" s="59" t="n">
        <v>1971</v>
      </c>
      <c r="L34" s="59" t="s">
        <v>47</v>
      </c>
      <c r="M34" s="59" t="s">
        <v>47</v>
      </c>
      <c r="N34" s="59" t="s">
        <v>47</v>
      </c>
      <c r="O34" s="33" t="n">
        <f aca="false">SUM(G34:N34)</f>
        <v>27588.5833333333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101" t="s">
        <v>51</v>
      </c>
      <c r="B35" s="63" t="n">
        <v>5859</v>
      </c>
      <c r="C35" s="41" t="n">
        <f aca="false">17.4*48</f>
        <v>835.2</v>
      </c>
      <c r="D35" s="33" t="n">
        <v>501</v>
      </c>
      <c r="E35" s="33" t="n">
        <v>400</v>
      </c>
      <c r="F35" s="63" t="n">
        <v>11805</v>
      </c>
      <c r="G35" s="59" t="n">
        <f aca="false">SUM(B35:F35)</f>
        <v>19400.2</v>
      </c>
      <c r="H35" s="59" t="n">
        <v>2202</v>
      </c>
      <c r="I35" s="59" t="s">
        <v>47</v>
      </c>
      <c r="J35" s="59" t="n">
        <f aca="false">(G35+H35)/12</f>
        <v>1800.18333333333</v>
      </c>
      <c r="K35" s="59" t="n">
        <v>1800</v>
      </c>
      <c r="L35" s="59" t="s">
        <v>47</v>
      </c>
      <c r="M35" s="59" t="s">
        <v>47</v>
      </c>
      <c r="N35" s="59" t="s">
        <v>47</v>
      </c>
      <c r="O35" s="33" t="n">
        <f aca="false">SUM(G35:N35)</f>
        <v>25202.3833333333</v>
      </c>
      <c r="P35" s="33"/>
      <c r="Q35" s="34"/>
      <c r="R35" s="33"/>
      <c r="S35" s="35"/>
      <c r="T35" s="35"/>
      <c r="U35" s="35"/>
      <c r="V35" s="33"/>
      <c r="W35" s="0"/>
    </row>
    <row r="36" customFormat="false" ht="9" hidden="false" customHeight="true" outlineLevel="0" collapsed="false">
      <c r="A36" s="37" t="s">
        <v>154</v>
      </c>
      <c r="B36" s="63"/>
      <c r="C36" s="41"/>
      <c r="D36" s="41"/>
      <c r="E36" s="41"/>
      <c r="F36" s="63"/>
      <c r="G36" s="59"/>
      <c r="H36" s="59"/>
      <c r="I36" s="59"/>
      <c r="J36" s="59"/>
      <c r="K36" s="59"/>
      <c r="L36" s="114"/>
      <c r="M36" s="33"/>
      <c r="N36" s="33"/>
      <c r="O36" s="33"/>
      <c r="P36" s="33"/>
      <c r="Q36" s="35"/>
      <c r="R36" s="33"/>
      <c r="S36" s="35"/>
      <c r="T36" s="35"/>
      <c r="U36" s="33"/>
      <c r="V36" s="17"/>
      <c r="W36" s="0"/>
    </row>
    <row r="37" customFormat="false" ht="9" hidden="false" customHeight="true" outlineLevel="0" collapsed="false">
      <c r="A37" s="42" t="s">
        <v>46</v>
      </c>
      <c r="B37" s="59" t="s">
        <v>47</v>
      </c>
      <c r="C37" s="59" t="s">
        <v>47</v>
      </c>
      <c r="D37" s="59" t="s">
        <v>47</v>
      </c>
      <c r="E37" s="59" t="s">
        <v>47</v>
      </c>
      <c r="F37" s="59" t="s">
        <v>47</v>
      </c>
      <c r="G37" s="59" t="s">
        <v>47</v>
      </c>
      <c r="H37" s="59" t="s">
        <v>47</v>
      </c>
      <c r="I37" s="59" t="s">
        <v>47</v>
      </c>
      <c r="J37" s="59" t="s">
        <v>47</v>
      </c>
      <c r="K37" s="59" t="s">
        <v>47</v>
      </c>
      <c r="L37" s="59" t="s">
        <v>47</v>
      </c>
      <c r="M37" s="59" t="s">
        <v>47</v>
      </c>
      <c r="N37" s="59" t="s">
        <v>47</v>
      </c>
      <c r="O37" s="59" t="s">
        <v>47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42" t="s">
        <v>48</v>
      </c>
      <c r="B38" s="63" t="n">
        <v>9067</v>
      </c>
      <c r="C38" s="41" t="n">
        <f aca="false">22*48</f>
        <v>1056</v>
      </c>
      <c r="D38" s="41" t="n">
        <v>656</v>
      </c>
      <c r="E38" s="33" t="n">
        <v>240</v>
      </c>
      <c r="F38" s="63" t="n">
        <v>11944</v>
      </c>
      <c r="G38" s="59" t="n">
        <f aca="false">SUM(B38:F38)</f>
        <v>22963</v>
      </c>
      <c r="H38" s="59" t="n">
        <v>2859</v>
      </c>
      <c r="I38" s="59" t="s">
        <v>47</v>
      </c>
      <c r="J38" s="59" t="n">
        <v>2152</v>
      </c>
      <c r="K38" s="59" t="n">
        <f aca="false">(G38+H38)/12</f>
        <v>2151.83333333333</v>
      </c>
      <c r="L38" s="59" t="s">
        <v>47</v>
      </c>
      <c r="M38" s="59" t="s">
        <v>47</v>
      </c>
      <c r="N38" s="59" t="s">
        <v>47</v>
      </c>
      <c r="O38" s="33" t="n">
        <f aca="false">G38+H38+J38+K38</f>
        <v>30125.8333333333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42" t="s">
        <v>49</v>
      </c>
      <c r="B39" s="33" t="n">
        <v>8820</v>
      </c>
      <c r="C39" s="41" t="n">
        <v>1008</v>
      </c>
      <c r="D39" s="41" t="n">
        <v>590</v>
      </c>
      <c r="E39" s="33" t="n">
        <v>240</v>
      </c>
      <c r="F39" s="33" t="n">
        <v>11901</v>
      </c>
      <c r="G39" s="59" t="n">
        <f aca="false">SUM(B39:F39)</f>
        <v>22559</v>
      </c>
      <c r="H39" s="59" t="n">
        <v>2682</v>
      </c>
      <c r="I39" s="59" t="s">
        <v>47</v>
      </c>
      <c r="J39" s="59" t="n">
        <v>2103</v>
      </c>
      <c r="K39" s="59" t="n">
        <f aca="false">(G39+H39)/12</f>
        <v>2103.41666666667</v>
      </c>
      <c r="L39" s="59" t="s">
        <v>47</v>
      </c>
      <c r="M39" s="59" t="s">
        <v>47</v>
      </c>
      <c r="N39" s="59" t="s">
        <v>47</v>
      </c>
      <c r="O39" s="33" t="n">
        <f aca="false">G39+H39+J39+K39</f>
        <v>29447.4166666667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42" t="s">
        <v>50</v>
      </c>
      <c r="B40" s="63" t="n">
        <v>7437</v>
      </c>
      <c r="C40" s="41" t="n">
        <f aca="false">20*48</f>
        <v>960</v>
      </c>
      <c r="D40" s="41" t="n">
        <v>521</v>
      </c>
      <c r="E40" s="33" t="n">
        <v>240</v>
      </c>
      <c r="F40" s="63" t="n">
        <v>11875</v>
      </c>
      <c r="G40" s="59" t="n">
        <f aca="false">SUM(B40:F40)</f>
        <v>21033</v>
      </c>
      <c r="H40" s="59" t="n">
        <v>2511</v>
      </c>
      <c r="I40" s="59" t="s">
        <v>47</v>
      </c>
      <c r="J40" s="59" t="n">
        <v>1962</v>
      </c>
      <c r="K40" s="59" t="n">
        <f aca="false">(G40+H40)/12</f>
        <v>1962</v>
      </c>
      <c r="L40" s="59" t="s">
        <v>47</v>
      </c>
      <c r="M40" s="59" t="s">
        <v>47</v>
      </c>
      <c r="N40" s="59" t="s">
        <v>47</v>
      </c>
      <c r="O40" s="33" t="n">
        <f aca="false">G40+H40+J40+K40</f>
        <v>27468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101" t="s">
        <v>51</v>
      </c>
      <c r="B41" s="63" t="n">
        <v>5859</v>
      </c>
      <c r="C41" s="41" t="n">
        <f aca="false">17.4*48</f>
        <v>835.2</v>
      </c>
      <c r="D41" s="41" t="n">
        <v>498</v>
      </c>
      <c r="E41" s="33" t="n">
        <v>240</v>
      </c>
      <c r="F41" s="63" t="n">
        <v>11805</v>
      </c>
      <c r="G41" s="59" t="n">
        <f aca="false">SUM(B41:F41)</f>
        <v>19237.2</v>
      </c>
      <c r="H41" s="59" t="n">
        <v>2482</v>
      </c>
      <c r="I41" s="59" t="s">
        <v>47</v>
      </c>
      <c r="J41" s="59" t="n">
        <v>1810</v>
      </c>
      <c r="K41" s="59" t="n">
        <f aca="false">(G41+H41)/12</f>
        <v>1809.93333333333</v>
      </c>
      <c r="L41" s="59" t="s">
        <v>47</v>
      </c>
      <c r="M41" s="59" t="s">
        <v>47</v>
      </c>
      <c r="N41" s="59" t="s">
        <v>47</v>
      </c>
      <c r="O41" s="33" t="n">
        <f aca="false">G41+H41+J41+K41</f>
        <v>25339.1333333333</v>
      </c>
      <c r="P41" s="33"/>
      <c r="Q41" s="35"/>
      <c r="R41" s="33"/>
      <c r="S41" s="35"/>
      <c r="T41" s="34"/>
      <c r="U41" s="35"/>
      <c r="V41" s="33"/>
      <c r="W41" s="0"/>
    </row>
    <row r="42" customFormat="false" ht="9" hidden="false" customHeight="true" outlineLevel="0" collapsed="false">
      <c r="A42" s="37" t="s">
        <v>155</v>
      </c>
      <c r="B42" s="63"/>
      <c r="C42" s="41"/>
      <c r="D42" s="41"/>
      <c r="E42" s="41"/>
      <c r="F42" s="63"/>
      <c r="G42" s="59"/>
      <c r="H42" s="59"/>
      <c r="I42" s="59"/>
      <c r="J42" s="59"/>
      <c r="K42" s="59"/>
      <c r="L42" s="114"/>
      <c r="M42" s="33"/>
      <c r="N42" s="33"/>
      <c r="O42" s="33"/>
      <c r="P42" s="33"/>
      <c r="Q42" s="35"/>
      <c r="R42" s="35"/>
      <c r="S42" s="35"/>
      <c r="T42" s="35"/>
      <c r="U42" s="33"/>
      <c r="V42" s="17"/>
      <c r="W42" s="0"/>
    </row>
    <row r="43" customFormat="false" ht="9" hidden="false" customHeight="true" outlineLevel="0" collapsed="false">
      <c r="A43" s="42" t="s">
        <v>46</v>
      </c>
      <c r="B43" s="41" t="n">
        <f aca="false">9547*1.027</f>
        <v>9804.769</v>
      </c>
      <c r="C43" s="41" t="n">
        <f aca="false">22.5*48</f>
        <v>1080</v>
      </c>
      <c r="D43" s="41" t="n">
        <v>699</v>
      </c>
      <c r="E43" s="33" t="n">
        <v>240</v>
      </c>
      <c r="F43" s="63" t="n">
        <v>11990</v>
      </c>
      <c r="G43" s="59" t="n">
        <f aca="false">SUM(B43:F43)</f>
        <v>23813.769</v>
      </c>
      <c r="H43" s="59" t="n">
        <v>3074</v>
      </c>
      <c r="I43" s="59" t="n">
        <v>869</v>
      </c>
      <c r="J43" s="59" t="n">
        <v>2241</v>
      </c>
      <c r="K43" s="59" t="n">
        <f aca="false">(G43+H43)/12</f>
        <v>2240.64741666667</v>
      </c>
      <c r="L43" s="59" t="s">
        <v>47</v>
      </c>
      <c r="M43" s="59" t="s">
        <v>47</v>
      </c>
      <c r="N43" s="59" t="s">
        <v>47</v>
      </c>
      <c r="O43" s="33" t="n">
        <f aca="false">SUM(G43:N43)</f>
        <v>32238.4164166667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42" t="s">
        <v>48</v>
      </c>
      <c r="B44" s="41" t="n">
        <f aca="false">8829*1.027</f>
        <v>9067.383</v>
      </c>
      <c r="C44" s="41" t="n">
        <f aca="false">22*48</f>
        <v>1056</v>
      </c>
      <c r="D44" s="41" t="n">
        <v>663</v>
      </c>
      <c r="E44" s="33" t="n">
        <v>240</v>
      </c>
      <c r="F44" s="63" t="n">
        <v>11944</v>
      </c>
      <c r="G44" s="59" t="n">
        <f aca="false">SUM(B44:F44)</f>
        <v>22970.383</v>
      </c>
      <c r="H44" s="59" t="n">
        <v>2891</v>
      </c>
      <c r="I44" s="59" t="n">
        <v>810</v>
      </c>
      <c r="J44" s="59" t="n">
        <v>2155</v>
      </c>
      <c r="K44" s="59" t="n">
        <f aca="false">(G44+H44)/12</f>
        <v>2155.11525</v>
      </c>
      <c r="L44" s="59" t="s">
        <v>47</v>
      </c>
      <c r="M44" s="59" t="s">
        <v>47</v>
      </c>
      <c r="N44" s="59" t="s">
        <v>47</v>
      </c>
      <c r="O44" s="33" t="n">
        <f aca="false">SUM(G44:N44)</f>
        <v>30981.49825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42" t="s">
        <v>49</v>
      </c>
      <c r="B45" s="33" t="n">
        <v>8820</v>
      </c>
      <c r="C45" s="41" t="n">
        <v>1008</v>
      </c>
      <c r="D45" s="41" t="n">
        <v>394</v>
      </c>
      <c r="E45" s="33" t="n">
        <v>240</v>
      </c>
      <c r="F45" s="33" t="n">
        <v>11901</v>
      </c>
      <c r="G45" s="59" t="n">
        <f aca="false">SUM(B45:F45)</f>
        <v>22363</v>
      </c>
      <c r="H45" s="59" t="n">
        <v>2702</v>
      </c>
      <c r="I45" s="59" t="n">
        <v>742</v>
      </c>
      <c r="J45" s="59" t="n">
        <v>2089</v>
      </c>
      <c r="K45" s="59" t="n">
        <f aca="false">(G45+H45)/12</f>
        <v>2088.75</v>
      </c>
      <c r="L45" s="59" t="s">
        <v>47</v>
      </c>
      <c r="M45" s="59" t="s">
        <v>47</v>
      </c>
      <c r="N45" s="59" t="s">
        <v>47</v>
      </c>
      <c r="O45" s="33" t="n">
        <f aca="false">SUM(G45:N45)</f>
        <v>29984.75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42" t="s">
        <v>50</v>
      </c>
      <c r="B46" s="41" t="n">
        <f aca="false">7241*1.027</f>
        <v>7436.507</v>
      </c>
      <c r="C46" s="41" t="n">
        <f aca="false">20*48</f>
        <v>960</v>
      </c>
      <c r="D46" s="41" t="n">
        <v>293</v>
      </c>
      <c r="E46" s="33" t="n">
        <v>240</v>
      </c>
      <c r="F46" s="63" t="n">
        <v>11875</v>
      </c>
      <c r="G46" s="59" t="n">
        <f aca="false">SUM(B46:F46)</f>
        <v>20804.507</v>
      </c>
      <c r="H46" s="59" t="n">
        <v>2523</v>
      </c>
      <c r="I46" s="59" t="n">
        <v>636</v>
      </c>
      <c r="J46" s="59" t="n">
        <v>1944</v>
      </c>
      <c r="K46" s="59" t="n">
        <f aca="false">(G46+H46)/12</f>
        <v>1943.95891666667</v>
      </c>
      <c r="L46" s="59" t="s">
        <v>47</v>
      </c>
      <c r="M46" s="59" t="s">
        <v>47</v>
      </c>
      <c r="N46" s="59" t="s">
        <v>47</v>
      </c>
      <c r="O46" s="33" t="n">
        <f aca="false">SUM(G46:N46)</f>
        <v>27851.4659166667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101" t="s">
        <v>51</v>
      </c>
      <c r="B47" s="41" t="n">
        <f aca="false">5705*1.027</f>
        <v>5859.035</v>
      </c>
      <c r="C47" s="41" t="n">
        <f aca="false">17.4*48</f>
        <v>835.2</v>
      </c>
      <c r="D47" s="41" t="n">
        <f aca="false">1692-1553</f>
        <v>139</v>
      </c>
      <c r="E47" s="33" t="n">
        <v>240</v>
      </c>
      <c r="F47" s="63" t="n">
        <v>11805</v>
      </c>
      <c r="G47" s="59" t="n">
        <f aca="false">SUM(B47:F47)</f>
        <v>18878.235</v>
      </c>
      <c r="H47" s="59" t="n">
        <v>2362</v>
      </c>
      <c r="I47" s="59" t="n">
        <v>1049</v>
      </c>
      <c r="J47" s="59" t="n">
        <v>1770</v>
      </c>
      <c r="K47" s="59" t="n">
        <f aca="false">(G47+H47)/12</f>
        <v>1770.01958333333</v>
      </c>
      <c r="L47" s="59" t="s">
        <v>47</v>
      </c>
      <c r="M47" s="59" t="s">
        <v>47</v>
      </c>
      <c r="N47" s="59" t="s">
        <v>47</v>
      </c>
      <c r="O47" s="33" t="n">
        <f aca="false">SUM(G47:N47)</f>
        <v>25829.2545833333</v>
      </c>
      <c r="P47" s="33"/>
      <c r="Q47" s="35"/>
      <c r="R47" s="33"/>
      <c r="S47" s="35"/>
      <c r="T47" s="34"/>
      <c r="U47" s="35"/>
      <c r="V47" s="33"/>
      <c r="W47" s="0"/>
    </row>
    <row r="48" customFormat="false" ht="9" hidden="false" customHeight="true" outlineLevel="0" collapsed="false">
      <c r="A48" s="37" t="s">
        <v>156</v>
      </c>
      <c r="B48" s="63"/>
      <c r="C48" s="41"/>
      <c r="D48" s="41"/>
      <c r="E48" s="41"/>
      <c r="F48" s="63"/>
      <c r="G48" s="59"/>
      <c r="H48" s="59"/>
      <c r="I48" s="59"/>
      <c r="J48" s="59"/>
      <c r="K48" s="59"/>
      <c r="L48" s="59"/>
      <c r="M48" s="33"/>
      <c r="N48" s="33"/>
      <c r="O48" s="33"/>
      <c r="P48" s="33"/>
      <c r="Q48" s="33"/>
      <c r="R48" s="33"/>
      <c r="S48" s="35"/>
      <c r="T48" s="35"/>
      <c r="U48" s="33"/>
      <c r="V48" s="17"/>
      <c r="W48" s="0"/>
    </row>
    <row r="49" customFormat="false" ht="9" hidden="false" customHeight="true" outlineLevel="0" collapsed="false">
      <c r="A49" s="42" t="s">
        <v>46</v>
      </c>
      <c r="B49" s="63" t="n">
        <v>9805</v>
      </c>
      <c r="C49" s="41" t="n">
        <f aca="false">22.5*48</f>
        <v>1080</v>
      </c>
      <c r="D49" s="41" t="n">
        <f aca="false">B49*0.0755</f>
        <v>740.2775</v>
      </c>
      <c r="E49" s="33" t="n">
        <v>240</v>
      </c>
      <c r="F49" s="63" t="n">
        <v>11990</v>
      </c>
      <c r="G49" s="59" t="n">
        <f aca="false">SUM(B49:F49)</f>
        <v>23855.2775</v>
      </c>
      <c r="H49" s="59" t="n">
        <v>3179</v>
      </c>
      <c r="I49" s="59" t="s">
        <v>47</v>
      </c>
      <c r="J49" s="59" t="n">
        <v>2253</v>
      </c>
      <c r="K49" s="59" t="n">
        <v>2253</v>
      </c>
      <c r="L49" s="59" t="s">
        <v>47</v>
      </c>
      <c r="M49" s="59" t="s">
        <v>47</v>
      </c>
      <c r="N49" s="59" t="s">
        <v>47</v>
      </c>
      <c r="O49" s="33" t="n">
        <f aca="false">SUM(G49:N49)</f>
        <v>31540.2775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42" t="s">
        <v>48</v>
      </c>
      <c r="B50" s="63" t="n">
        <v>9067</v>
      </c>
      <c r="C50" s="41" t="n">
        <f aca="false">22*48</f>
        <v>1056</v>
      </c>
      <c r="D50" s="41" t="n">
        <f aca="false">B50*0.0755</f>
        <v>684.5585</v>
      </c>
      <c r="E50" s="33" t="n">
        <v>240</v>
      </c>
      <c r="F50" s="63" t="n">
        <v>11944</v>
      </c>
      <c r="G50" s="59" t="n">
        <f aca="false">SUM(B50:F50)</f>
        <v>22991.5585</v>
      </c>
      <c r="H50" s="59" t="n">
        <v>2743</v>
      </c>
      <c r="I50" s="59" t="s">
        <v>47</v>
      </c>
      <c r="J50" s="59" t="n">
        <v>2145</v>
      </c>
      <c r="K50" s="59" t="n">
        <f aca="false">(G50+H50)/12</f>
        <v>2144.54654166667</v>
      </c>
      <c r="L50" s="59" t="s">
        <v>47</v>
      </c>
      <c r="M50" s="59" t="s">
        <v>47</v>
      </c>
      <c r="N50" s="59" t="s">
        <v>47</v>
      </c>
      <c r="O50" s="33" t="n">
        <f aca="false">SUM(G50:N50)</f>
        <v>30024.1050416667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42" t="s">
        <v>49</v>
      </c>
      <c r="B51" s="33" t="n">
        <v>8820</v>
      </c>
      <c r="C51" s="41" t="n">
        <v>1008</v>
      </c>
      <c r="D51" s="41" t="n">
        <f aca="false">B51*0.0755</f>
        <v>665.91</v>
      </c>
      <c r="E51" s="33" t="n">
        <v>240</v>
      </c>
      <c r="F51" s="33" t="n">
        <v>11901</v>
      </c>
      <c r="G51" s="59" t="n">
        <f aca="false">SUM(B51:F51)</f>
        <v>22634.91</v>
      </c>
      <c r="H51" s="59" t="n">
        <v>2634</v>
      </c>
      <c r="I51" s="59" t="s">
        <v>47</v>
      </c>
      <c r="J51" s="59" t="n">
        <v>2106</v>
      </c>
      <c r="K51" s="59" t="n">
        <f aca="false">(G51+H51)/12</f>
        <v>2105.7425</v>
      </c>
      <c r="L51" s="59" t="s">
        <v>47</v>
      </c>
      <c r="M51" s="59" t="s">
        <v>47</v>
      </c>
      <c r="N51" s="59" t="s">
        <v>47</v>
      </c>
      <c r="O51" s="33" t="n">
        <f aca="false">SUM(G51:N51)</f>
        <v>29480.6525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42" t="s">
        <v>50</v>
      </c>
      <c r="B52" s="63" t="n">
        <v>7437</v>
      </c>
      <c r="C52" s="41" t="n">
        <f aca="false">20*48</f>
        <v>960</v>
      </c>
      <c r="D52" s="41" t="n">
        <f aca="false">B52*0.0755</f>
        <v>561.4935</v>
      </c>
      <c r="E52" s="33" t="n">
        <v>240</v>
      </c>
      <c r="F52" s="63" t="n">
        <v>11875</v>
      </c>
      <c r="G52" s="59" t="n">
        <f aca="false">SUM(B52:F52)</f>
        <v>21073.4935</v>
      </c>
      <c r="H52" s="59" t="n">
        <v>2551</v>
      </c>
      <c r="I52" s="59" t="s">
        <v>47</v>
      </c>
      <c r="J52" s="59" t="n">
        <v>1969</v>
      </c>
      <c r="K52" s="59" t="n">
        <f aca="false">(G52+H52)/12</f>
        <v>1968.70779166667</v>
      </c>
      <c r="L52" s="59" t="s">
        <v>47</v>
      </c>
      <c r="M52" s="59" t="s">
        <v>47</v>
      </c>
      <c r="N52" s="59" t="s">
        <v>47</v>
      </c>
      <c r="O52" s="33" t="n">
        <f aca="false">SUM(G52:N52)</f>
        <v>27562.2012916667</v>
      </c>
      <c r="P52" s="33"/>
      <c r="Q52" s="33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101" t="s">
        <v>51</v>
      </c>
      <c r="B53" s="63" t="n">
        <v>5859</v>
      </c>
      <c r="C53" s="41" t="n">
        <f aca="false">17.4*48</f>
        <v>835.2</v>
      </c>
      <c r="D53" s="41" t="n">
        <f aca="false">B53*0.0755</f>
        <v>442.3545</v>
      </c>
      <c r="E53" s="33" t="n">
        <v>240</v>
      </c>
      <c r="F53" s="63" t="n">
        <v>11805</v>
      </c>
      <c r="G53" s="59" t="n">
        <f aca="false">SUM(B53:F53)</f>
        <v>19181.5545</v>
      </c>
      <c r="H53" s="59" t="n">
        <v>2362</v>
      </c>
      <c r="I53" s="59" t="s">
        <v>47</v>
      </c>
      <c r="J53" s="59" t="n">
        <v>1795</v>
      </c>
      <c r="K53" s="59" t="n">
        <f aca="false">(G53+H53)/12</f>
        <v>1795.29620833333</v>
      </c>
      <c r="L53" s="59" t="s">
        <v>47</v>
      </c>
      <c r="M53" s="59" t="s">
        <v>47</v>
      </c>
      <c r="N53" s="59" t="s">
        <v>47</v>
      </c>
      <c r="O53" s="33" t="n">
        <f aca="false">SUM(G53:N53)</f>
        <v>25133.8507083333</v>
      </c>
      <c r="P53" s="33"/>
      <c r="Q53" s="35"/>
      <c r="R53" s="33"/>
      <c r="S53" s="34"/>
      <c r="T53" s="34"/>
      <c r="U53" s="34"/>
      <c r="V53" s="33"/>
      <c r="W53" s="0"/>
    </row>
    <row r="54" customFormat="false" ht="9" hidden="false" customHeight="true" outlineLevel="0" collapsed="false">
      <c r="A54" s="37" t="s">
        <v>157</v>
      </c>
      <c r="B54" s="63"/>
      <c r="C54" s="41"/>
      <c r="D54" s="41"/>
      <c r="E54" s="41"/>
      <c r="F54" s="63"/>
      <c r="G54" s="59"/>
      <c r="H54" s="59"/>
      <c r="I54" s="59"/>
      <c r="J54" s="59"/>
      <c r="K54" s="59"/>
      <c r="L54" s="59"/>
      <c r="M54" s="33"/>
      <c r="N54" s="33"/>
      <c r="O54" s="33"/>
      <c r="P54" s="33"/>
      <c r="Q54" s="33"/>
      <c r="R54" s="33"/>
      <c r="S54" s="35"/>
      <c r="T54" s="35"/>
      <c r="U54" s="33"/>
      <c r="V54" s="17"/>
      <c r="W54" s="0"/>
    </row>
    <row r="55" customFormat="false" ht="9" hidden="false" customHeight="true" outlineLevel="0" collapsed="false">
      <c r="A55" s="42" t="s">
        <v>46</v>
      </c>
      <c r="B55" s="63" t="n">
        <v>9805</v>
      </c>
      <c r="C55" s="41" t="n">
        <f aca="false">22.5*48</f>
        <v>1080</v>
      </c>
      <c r="D55" s="41" t="n">
        <f aca="false">B55*0.0663</f>
        <v>650.0715</v>
      </c>
      <c r="E55" s="33" t="n">
        <v>240</v>
      </c>
      <c r="F55" s="63" t="n">
        <v>11990</v>
      </c>
      <c r="G55" s="59" t="n">
        <f aca="false">SUM(B55:F55)</f>
        <v>23765.0715</v>
      </c>
      <c r="H55" s="59" t="n">
        <v>3038</v>
      </c>
      <c r="I55" s="59" t="s">
        <v>47</v>
      </c>
      <c r="J55" s="59" t="n">
        <v>2234</v>
      </c>
      <c r="K55" s="59" t="n">
        <f aca="false">(G55+H55)/12</f>
        <v>2233.58929166667</v>
      </c>
      <c r="L55" s="59" t="s">
        <v>47</v>
      </c>
      <c r="M55" s="59" t="s">
        <v>47</v>
      </c>
      <c r="N55" s="59" t="s">
        <v>47</v>
      </c>
      <c r="O55" s="33" t="n">
        <f aca="false">SUM(G55:N55)</f>
        <v>31270.6607916667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42" t="s">
        <v>48</v>
      </c>
      <c r="B56" s="63" t="n">
        <v>9067</v>
      </c>
      <c r="C56" s="41" t="n">
        <f aca="false">22*48</f>
        <v>1056</v>
      </c>
      <c r="D56" s="41" t="n">
        <f aca="false">B56*0.0663</f>
        <v>601.1421</v>
      </c>
      <c r="E56" s="33" t="n">
        <v>240</v>
      </c>
      <c r="F56" s="63" t="n">
        <v>11944</v>
      </c>
      <c r="G56" s="59" t="n">
        <f aca="false">SUM(B56:F56)</f>
        <v>22908.1421</v>
      </c>
      <c r="H56" s="59" t="n">
        <v>2688</v>
      </c>
      <c r="I56" s="59" t="s">
        <v>47</v>
      </c>
      <c r="J56" s="59" t="n">
        <v>2133</v>
      </c>
      <c r="K56" s="59" t="n">
        <f aca="false">(G56+H56)/12</f>
        <v>2133.01184166667</v>
      </c>
      <c r="L56" s="59" t="s">
        <v>47</v>
      </c>
      <c r="M56" s="59" t="s">
        <v>47</v>
      </c>
      <c r="N56" s="59" t="s">
        <v>47</v>
      </c>
      <c r="O56" s="33" t="n">
        <f aca="false">SUM(G56:N56)</f>
        <v>29862.1539416667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42" t="s">
        <v>49</v>
      </c>
      <c r="B57" s="33" t="n">
        <v>8820</v>
      </c>
      <c r="C57" s="41" t="n">
        <v>1008</v>
      </c>
      <c r="D57" s="41" t="n">
        <f aca="false">B57*0.0663</f>
        <v>584.766</v>
      </c>
      <c r="E57" s="33" t="n">
        <v>240</v>
      </c>
      <c r="F57" s="33" t="n">
        <v>11901</v>
      </c>
      <c r="G57" s="59" t="n">
        <f aca="false">SUM(B57:F57)</f>
        <v>22553.766</v>
      </c>
      <c r="H57" s="59" t="n">
        <v>2533</v>
      </c>
      <c r="I57" s="59" t="s">
        <v>47</v>
      </c>
      <c r="J57" s="59" t="n">
        <v>2091</v>
      </c>
      <c r="K57" s="59" t="n">
        <f aca="false">(G57+H57)/12</f>
        <v>2090.56383333333</v>
      </c>
      <c r="L57" s="59" t="s">
        <v>47</v>
      </c>
      <c r="M57" s="59" t="s">
        <v>47</v>
      </c>
      <c r="N57" s="59" t="s">
        <v>47</v>
      </c>
      <c r="O57" s="33" t="n">
        <f aca="false">SUM(G57:N57)</f>
        <v>29268.3298333333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42" t="s">
        <v>50</v>
      </c>
      <c r="B58" s="63" t="n">
        <v>7437</v>
      </c>
      <c r="C58" s="41" t="n">
        <f aca="false">20*48</f>
        <v>960</v>
      </c>
      <c r="D58" s="41" t="n">
        <f aca="false">B58*0.0663</f>
        <v>493.0731</v>
      </c>
      <c r="E58" s="33" t="n">
        <v>240</v>
      </c>
      <c r="F58" s="63" t="n">
        <v>11875</v>
      </c>
      <c r="G58" s="59" t="n">
        <f aca="false">SUM(B58:F58)</f>
        <v>21005.0731</v>
      </c>
      <c r="H58" s="59" t="n">
        <v>2472</v>
      </c>
      <c r="I58" s="59" t="s">
        <v>47</v>
      </c>
      <c r="J58" s="59" t="n">
        <v>1956</v>
      </c>
      <c r="K58" s="59" t="n">
        <f aca="false">(G58+H58)/12</f>
        <v>1956.42275833333</v>
      </c>
      <c r="L58" s="59" t="s">
        <v>47</v>
      </c>
      <c r="M58" s="59" t="s">
        <v>47</v>
      </c>
      <c r="N58" s="59" t="s">
        <v>47</v>
      </c>
      <c r="O58" s="33" t="n">
        <f aca="false">G58+H58+J58+K58</f>
        <v>27389.4958583333</v>
      </c>
      <c r="P58" s="33"/>
      <c r="Q58" s="33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101" t="s">
        <v>51</v>
      </c>
      <c r="B59" s="63" t="n">
        <v>5859</v>
      </c>
      <c r="C59" s="41" t="n">
        <f aca="false">17.4*48</f>
        <v>835.2</v>
      </c>
      <c r="D59" s="41" t="n">
        <v>388</v>
      </c>
      <c r="E59" s="33" t="n">
        <v>240</v>
      </c>
      <c r="F59" s="63" t="n">
        <v>11805</v>
      </c>
      <c r="G59" s="59" t="n">
        <f aca="false">SUM(B59:F59)</f>
        <v>19127.2</v>
      </c>
      <c r="H59" s="59" t="n">
        <v>2252</v>
      </c>
      <c r="I59" s="59" t="s">
        <v>47</v>
      </c>
      <c r="J59" s="59" t="n">
        <v>1782</v>
      </c>
      <c r="K59" s="59" t="n">
        <f aca="false">(G59+H59)/12</f>
        <v>1781.6</v>
      </c>
      <c r="L59" s="59" t="s">
        <v>47</v>
      </c>
      <c r="M59" s="59" t="s">
        <v>47</v>
      </c>
      <c r="N59" s="59" t="s">
        <v>47</v>
      </c>
      <c r="O59" s="33" t="n">
        <f aca="false">SUM(G59:N59)</f>
        <v>24942.8</v>
      </c>
      <c r="P59" s="33"/>
      <c r="Q59" s="35"/>
      <c r="R59" s="33"/>
      <c r="S59" s="34"/>
      <c r="T59" s="34"/>
      <c r="U59" s="34"/>
      <c r="V59" s="33"/>
      <c r="W59" s="0"/>
    </row>
    <row r="60" customFormat="false" ht="9" hidden="false" customHeight="true" outlineLevel="0" collapsed="false">
      <c r="A60" s="37" t="s">
        <v>158</v>
      </c>
      <c r="B60" s="63"/>
      <c r="C60" s="41"/>
      <c r="D60" s="41"/>
      <c r="E60" s="41"/>
      <c r="F60" s="63"/>
      <c r="G60" s="59"/>
      <c r="H60" s="59"/>
      <c r="I60" s="59"/>
      <c r="J60" s="59"/>
      <c r="K60" s="59"/>
      <c r="L60" s="114"/>
      <c r="M60" s="33"/>
      <c r="N60" s="33"/>
      <c r="O60" s="33"/>
      <c r="P60" s="33"/>
      <c r="Q60" s="35"/>
      <c r="R60" s="33"/>
      <c r="S60" s="35"/>
      <c r="T60" s="35"/>
      <c r="U60" s="33"/>
      <c r="V60" s="17"/>
      <c r="W60" s="0"/>
    </row>
    <row r="61" customFormat="false" ht="9" hidden="false" customHeight="true" outlineLevel="0" collapsed="false">
      <c r="A61" s="42" t="s">
        <v>46</v>
      </c>
      <c r="B61" s="63" t="n">
        <v>9805</v>
      </c>
      <c r="C61" s="41" t="n">
        <f aca="false">22.5*48</f>
        <v>1080</v>
      </c>
      <c r="D61" s="41" t="n">
        <f aca="false">B61*0.061</f>
        <v>598.105</v>
      </c>
      <c r="E61" s="33" t="n">
        <v>240</v>
      </c>
      <c r="F61" s="63" t="n">
        <v>11990</v>
      </c>
      <c r="G61" s="59" t="n">
        <f aca="false">SUM(B61:F61)</f>
        <v>23713.105</v>
      </c>
      <c r="H61" s="59" t="n">
        <v>3175</v>
      </c>
      <c r="I61" s="59" t="s">
        <v>47</v>
      </c>
      <c r="J61" s="59" t="n">
        <v>2241</v>
      </c>
      <c r="K61" s="59" t="n">
        <v>2241</v>
      </c>
      <c r="L61" s="59" t="s">
        <v>47</v>
      </c>
      <c r="M61" s="59" t="s">
        <v>47</v>
      </c>
      <c r="N61" s="59" t="s">
        <v>47</v>
      </c>
      <c r="O61" s="33" t="n">
        <f aca="false">SUM(G61:N61)</f>
        <v>31370.105</v>
      </c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42" t="s">
        <v>48</v>
      </c>
      <c r="B62" s="63" t="n">
        <v>9067</v>
      </c>
      <c r="C62" s="41" t="n">
        <f aca="false">22*48</f>
        <v>1056</v>
      </c>
      <c r="D62" s="41" t="n">
        <f aca="false">B62*0.061</f>
        <v>553.087</v>
      </c>
      <c r="E62" s="33" t="n">
        <v>240</v>
      </c>
      <c r="F62" s="63" t="n">
        <v>11944</v>
      </c>
      <c r="G62" s="59" t="n">
        <f aca="false">SUM(B62:F62)</f>
        <v>22860.087</v>
      </c>
      <c r="H62" s="59" t="n">
        <v>2984</v>
      </c>
      <c r="I62" s="59" t="s">
        <v>47</v>
      </c>
      <c r="J62" s="59" t="n">
        <v>2154</v>
      </c>
      <c r="K62" s="59" t="n">
        <f aca="false">(G62+H62)/12</f>
        <v>2153.67391666667</v>
      </c>
      <c r="L62" s="59" t="s">
        <v>47</v>
      </c>
      <c r="M62" s="59" t="s">
        <v>47</v>
      </c>
      <c r="N62" s="59" t="s">
        <v>47</v>
      </c>
      <c r="O62" s="33" t="n">
        <f aca="false">SUM(G62:N62)</f>
        <v>30151.7609166667</v>
      </c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42" t="s">
        <v>49</v>
      </c>
      <c r="B63" s="33" t="n">
        <v>8820</v>
      </c>
      <c r="C63" s="41" t="n">
        <v>1008</v>
      </c>
      <c r="D63" s="41" t="n">
        <f aca="false">B63*0.061</f>
        <v>538.02</v>
      </c>
      <c r="E63" s="33" t="n">
        <v>240</v>
      </c>
      <c r="F63" s="33" t="n">
        <v>11901</v>
      </c>
      <c r="G63" s="59" t="n">
        <f aca="false">SUM(B63:F63)</f>
        <v>22507.02</v>
      </c>
      <c r="H63" s="59" t="n">
        <v>2861</v>
      </c>
      <c r="I63" s="59" t="s">
        <v>47</v>
      </c>
      <c r="J63" s="59" t="n">
        <v>2114</v>
      </c>
      <c r="K63" s="59" t="n">
        <f aca="false">(G63+H63)/12</f>
        <v>2114.00166666667</v>
      </c>
      <c r="L63" s="59" t="s">
        <v>47</v>
      </c>
      <c r="M63" s="59" t="s">
        <v>47</v>
      </c>
      <c r="N63" s="59" t="s">
        <v>47</v>
      </c>
      <c r="O63" s="33" t="n">
        <f aca="false">SUM(G63:N63)</f>
        <v>29596.0216666667</v>
      </c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42" t="s">
        <v>50</v>
      </c>
      <c r="B64" s="63" t="n">
        <v>7437</v>
      </c>
      <c r="C64" s="41" t="n">
        <f aca="false">20*48</f>
        <v>960</v>
      </c>
      <c r="D64" s="41" t="n">
        <f aca="false">B64*0.061</f>
        <v>453.657</v>
      </c>
      <c r="E64" s="33" t="n">
        <v>240</v>
      </c>
      <c r="F64" s="63" t="n">
        <v>11875</v>
      </c>
      <c r="G64" s="59" t="n">
        <f aca="false">SUM(B64:F64)</f>
        <v>20965.657</v>
      </c>
      <c r="H64" s="59" t="n">
        <v>2801</v>
      </c>
      <c r="I64" s="59" t="s">
        <v>47</v>
      </c>
      <c r="J64" s="59" t="n">
        <v>1981</v>
      </c>
      <c r="K64" s="59" t="n">
        <f aca="false">(G64+H64)/12</f>
        <v>1980.55475</v>
      </c>
      <c r="L64" s="59" t="s">
        <v>47</v>
      </c>
      <c r="M64" s="59" t="s">
        <v>47</v>
      </c>
      <c r="N64" s="59" t="s">
        <v>47</v>
      </c>
      <c r="O64" s="33" t="n">
        <f aca="false">SUM(G64:N64)</f>
        <v>27728.21175</v>
      </c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101" t="s">
        <v>51</v>
      </c>
      <c r="B65" s="63" t="n">
        <v>5859</v>
      </c>
      <c r="C65" s="41" t="n">
        <f aca="false">17.4*48</f>
        <v>835.2</v>
      </c>
      <c r="D65" s="41" t="n">
        <f aca="false">B65*0.061</f>
        <v>357.399</v>
      </c>
      <c r="E65" s="33" t="n">
        <v>240</v>
      </c>
      <c r="F65" s="63" t="n">
        <v>11805</v>
      </c>
      <c r="G65" s="59" t="n">
        <f aca="false">SUM(B65:F65)</f>
        <v>19096.599</v>
      </c>
      <c r="H65" s="59" t="n">
        <v>2622</v>
      </c>
      <c r="I65" s="59" t="s">
        <v>47</v>
      </c>
      <c r="J65" s="59" t="n">
        <v>1810</v>
      </c>
      <c r="K65" s="59" t="n">
        <f aca="false">(G65+H65)/12</f>
        <v>1809.88325</v>
      </c>
      <c r="L65" s="59" t="s">
        <v>47</v>
      </c>
      <c r="M65" s="59" t="s">
        <v>47</v>
      </c>
      <c r="N65" s="59" t="s">
        <v>47</v>
      </c>
      <c r="O65" s="33" t="n">
        <f aca="false">SUM(G65:N65)</f>
        <v>25338.48225</v>
      </c>
      <c r="P65" s="33"/>
      <c r="Q65" s="34"/>
      <c r="R65" s="33"/>
      <c r="S65" s="35"/>
      <c r="T65" s="34"/>
      <c r="U65" s="35"/>
      <c r="V65" s="33"/>
      <c r="W65" s="0"/>
    </row>
    <row r="66" customFormat="false" ht="9" hidden="false" customHeight="true" outlineLevel="0" collapsed="false">
      <c r="A66" s="37" t="s">
        <v>159</v>
      </c>
      <c r="B66" s="63"/>
      <c r="C66" s="41"/>
      <c r="D66" s="41"/>
      <c r="E66" s="41"/>
      <c r="F66" s="63"/>
      <c r="G66" s="59"/>
      <c r="H66" s="59"/>
      <c r="I66" s="59"/>
      <c r="J66" s="59"/>
      <c r="K66" s="59"/>
      <c r="L66" s="59"/>
      <c r="M66" s="64"/>
      <c r="N66" s="33"/>
      <c r="O66" s="33"/>
      <c r="P66" s="33"/>
      <c r="Q66" s="35"/>
      <c r="R66" s="33"/>
      <c r="S66" s="35"/>
      <c r="T66" s="35"/>
      <c r="U66" s="33"/>
      <c r="V66" s="17"/>
      <c r="W66" s="0"/>
    </row>
    <row r="67" customFormat="false" ht="9" hidden="false" customHeight="true" outlineLevel="0" collapsed="false">
      <c r="A67" s="42" t="s">
        <v>46</v>
      </c>
      <c r="B67" s="63" t="n">
        <v>9805</v>
      </c>
      <c r="C67" s="41" t="n">
        <f aca="false">22.5*48</f>
        <v>1080</v>
      </c>
      <c r="D67" s="41" t="n">
        <f aca="false">23614-23115</f>
        <v>499</v>
      </c>
      <c r="E67" s="33" t="n">
        <v>240</v>
      </c>
      <c r="F67" s="63" t="n">
        <v>11990</v>
      </c>
      <c r="G67" s="59" t="n">
        <v>23614</v>
      </c>
      <c r="H67" s="59" t="n">
        <v>3058</v>
      </c>
      <c r="I67" s="59" t="s">
        <v>47</v>
      </c>
      <c r="J67" s="59" t="n">
        <v>2223</v>
      </c>
      <c r="K67" s="59" t="n">
        <f aca="false">(G67+H67)/12</f>
        <v>2222.66666666667</v>
      </c>
      <c r="L67" s="59" t="n">
        <v>416</v>
      </c>
      <c r="M67" s="59" t="s">
        <v>47</v>
      </c>
      <c r="N67" s="59" t="s">
        <v>47</v>
      </c>
      <c r="O67" s="33" t="n">
        <f aca="false">G67+H67+J67+K67+L67</f>
        <v>31533.6666666667</v>
      </c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42" t="s">
        <v>48</v>
      </c>
      <c r="B68" s="63" t="n">
        <v>9067</v>
      </c>
      <c r="C68" s="41" t="n">
        <f aca="false">22*48</f>
        <v>1056</v>
      </c>
      <c r="D68" s="41" t="n">
        <f aca="false">G68-22307</f>
        <v>470</v>
      </c>
      <c r="E68" s="33" t="n">
        <v>240</v>
      </c>
      <c r="F68" s="63" t="n">
        <v>11944</v>
      </c>
      <c r="G68" s="59" t="n">
        <v>22777</v>
      </c>
      <c r="H68" s="59" t="n">
        <v>3037</v>
      </c>
      <c r="I68" s="59" t="s">
        <v>47</v>
      </c>
      <c r="J68" s="59" t="n">
        <v>2151</v>
      </c>
      <c r="K68" s="59" t="n">
        <f aca="false">(G68+H68)/12</f>
        <v>2151.16666666667</v>
      </c>
      <c r="L68" s="59" t="n">
        <v>411</v>
      </c>
      <c r="M68" s="59" t="s">
        <v>47</v>
      </c>
      <c r="N68" s="59" t="s">
        <v>47</v>
      </c>
      <c r="O68" s="33" t="n">
        <f aca="false">G68+H68+J68+K68+L68</f>
        <v>30527.1666666667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42" t="s">
        <v>49</v>
      </c>
      <c r="B69" s="33" t="n">
        <v>8820</v>
      </c>
      <c r="C69" s="41" t="n">
        <v>1008</v>
      </c>
      <c r="D69" s="41" t="n">
        <v>400</v>
      </c>
      <c r="E69" s="33" t="n">
        <v>240</v>
      </c>
      <c r="F69" s="33" t="n">
        <v>11901</v>
      </c>
      <c r="G69" s="59" t="n">
        <v>22019</v>
      </c>
      <c r="H69" s="59" t="n">
        <v>2873</v>
      </c>
      <c r="I69" s="59" t="s">
        <v>47</v>
      </c>
      <c r="J69" s="59" t="n">
        <v>2074</v>
      </c>
      <c r="K69" s="59" t="n">
        <f aca="false">(G69+H69)/12</f>
        <v>2074.33333333333</v>
      </c>
      <c r="L69" s="59" t="n">
        <v>411</v>
      </c>
      <c r="M69" s="59" t="s">
        <v>47</v>
      </c>
      <c r="N69" s="59" t="s">
        <v>47</v>
      </c>
      <c r="O69" s="33" t="n">
        <f aca="false">G69+H69+J69+K69+L69</f>
        <v>29451.3333333333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42" t="s">
        <v>50</v>
      </c>
      <c r="B70" s="63" t="n">
        <v>7437</v>
      </c>
      <c r="C70" s="41" t="n">
        <v>960</v>
      </c>
      <c r="D70" s="41" t="n">
        <v>300</v>
      </c>
      <c r="E70" s="33" t="n">
        <v>240</v>
      </c>
      <c r="F70" s="63" t="n">
        <v>11875</v>
      </c>
      <c r="G70" s="59" t="n">
        <f aca="false">SUM(B70:F70)</f>
        <v>20812</v>
      </c>
      <c r="H70" s="59" t="n">
        <v>2829</v>
      </c>
      <c r="I70" s="59" t="s">
        <v>47</v>
      </c>
      <c r="J70" s="59" t="n">
        <v>1970</v>
      </c>
      <c r="K70" s="59" t="n">
        <f aca="false">(G70+H70)/12</f>
        <v>1970.08333333333</v>
      </c>
      <c r="L70" s="59" t="n">
        <v>422</v>
      </c>
      <c r="M70" s="59" t="s">
        <v>47</v>
      </c>
      <c r="N70" s="59" t="s">
        <v>47</v>
      </c>
      <c r="O70" s="33" t="n">
        <f aca="false">G70+H70+J70+K70+L70</f>
        <v>28003.0833333333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101" t="s">
        <v>51</v>
      </c>
      <c r="B71" s="63" t="n">
        <v>5859</v>
      </c>
      <c r="C71" s="41" t="n">
        <v>835</v>
      </c>
      <c r="D71" s="41" t="n">
        <v>200</v>
      </c>
      <c r="E71" s="33" t="n">
        <v>240</v>
      </c>
      <c r="F71" s="63" t="n">
        <v>11805</v>
      </c>
      <c r="G71" s="59" t="n">
        <f aca="false">SUM(B71:F71)</f>
        <v>18939</v>
      </c>
      <c r="H71" s="59" t="n">
        <v>2595</v>
      </c>
      <c r="I71" s="59" t="s">
        <v>47</v>
      </c>
      <c r="J71" s="59" t="n">
        <v>1795</v>
      </c>
      <c r="K71" s="59" t="n">
        <f aca="false">(G71+H71)/12</f>
        <v>1794.5</v>
      </c>
      <c r="L71" s="59" t="n">
        <v>375</v>
      </c>
      <c r="M71" s="59" t="s">
        <v>47</v>
      </c>
      <c r="N71" s="59" t="s">
        <v>47</v>
      </c>
      <c r="O71" s="33" t="n">
        <f aca="false">G71+H71+J71+K71+L71</f>
        <v>25498.5</v>
      </c>
      <c r="P71" s="33"/>
      <c r="Q71" s="35"/>
      <c r="R71" s="33"/>
      <c r="S71" s="35"/>
      <c r="T71" s="34"/>
      <c r="U71" s="35"/>
      <c r="V71" s="33"/>
      <c r="W71" s="0"/>
    </row>
    <row r="72" customFormat="false" ht="9" hidden="false" customHeight="true" outlineLevel="0" collapsed="false">
      <c r="A72" s="37" t="s">
        <v>160</v>
      </c>
      <c r="B72" s="33"/>
      <c r="C72" s="33"/>
      <c r="D72" s="33"/>
      <c r="E72" s="33"/>
      <c r="F72" s="33"/>
      <c r="G72" s="33"/>
      <c r="H72" s="33"/>
      <c r="I72" s="33"/>
      <c r="J72" s="33"/>
      <c r="K72" s="62"/>
      <c r="L72" s="33"/>
      <c r="M72" s="33"/>
      <c r="N72" s="33"/>
      <c r="O72" s="33"/>
      <c r="P72" s="33"/>
      <c r="Q72" s="35"/>
      <c r="R72" s="35"/>
      <c r="S72" s="35"/>
      <c r="T72" s="35"/>
      <c r="U72" s="35"/>
      <c r="V72" s="17"/>
      <c r="W72" s="0"/>
    </row>
    <row r="73" customFormat="false" ht="9" hidden="false" customHeight="true" outlineLevel="0" collapsed="false">
      <c r="A73" s="42" t="s">
        <v>46</v>
      </c>
      <c r="B73" s="63" t="n">
        <v>9805</v>
      </c>
      <c r="C73" s="41" t="n">
        <f aca="false">22.5*48</f>
        <v>1080</v>
      </c>
      <c r="D73" s="41" t="n">
        <f aca="false">B73*0.066</f>
        <v>647.13</v>
      </c>
      <c r="E73" s="33" t="n">
        <v>240</v>
      </c>
      <c r="F73" s="63" t="n">
        <v>11990</v>
      </c>
      <c r="G73" s="59" t="n">
        <f aca="false">SUM(B73:F73)</f>
        <v>23762.13</v>
      </c>
      <c r="H73" s="59" t="n">
        <v>3170</v>
      </c>
      <c r="I73" s="59" t="s">
        <v>47</v>
      </c>
      <c r="J73" s="59" t="n">
        <f aca="false">26932/12</f>
        <v>2244.33333333333</v>
      </c>
      <c r="K73" s="59" t="n">
        <v>2244</v>
      </c>
      <c r="L73" s="59" t="n">
        <v>551</v>
      </c>
      <c r="M73" s="59" t="s">
        <v>47</v>
      </c>
      <c r="N73" s="59" t="s">
        <v>47</v>
      </c>
      <c r="O73" s="33" t="n">
        <f aca="false">G73+H73+J73+K73+L73</f>
        <v>31971.4633333333</v>
      </c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42" t="s">
        <v>48</v>
      </c>
      <c r="B74" s="63" t="n">
        <v>9067</v>
      </c>
      <c r="C74" s="41" t="n">
        <f aca="false">22*48</f>
        <v>1056</v>
      </c>
      <c r="D74" s="41" t="n">
        <f aca="false">B74*0.066</f>
        <v>598.422</v>
      </c>
      <c r="E74" s="33" t="n">
        <v>240</v>
      </c>
      <c r="F74" s="63" t="n">
        <v>11944</v>
      </c>
      <c r="G74" s="59" t="n">
        <f aca="false">SUM(B74:F74)</f>
        <v>22905.422</v>
      </c>
      <c r="H74" s="59" t="n">
        <v>2991</v>
      </c>
      <c r="I74" s="59" t="s">
        <v>47</v>
      </c>
      <c r="J74" s="59" t="n">
        <f aca="false">(G74+H74)/12</f>
        <v>2158.03516666667</v>
      </c>
      <c r="K74" s="59" t="n">
        <v>2158</v>
      </c>
      <c r="L74" s="59" t="n">
        <v>481</v>
      </c>
      <c r="M74" s="59" t="s">
        <v>47</v>
      </c>
      <c r="N74" s="59" t="s">
        <v>47</v>
      </c>
      <c r="O74" s="33" t="n">
        <f aca="false">G74+H74+J74+K74+L74</f>
        <v>30693.4571666667</v>
      </c>
      <c r="P74" s="33"/>
      <c r="Q74" s="33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42" t="s">
        <v>49</v>
      </c>
      <c r="B75" s="33" t="n">
        <v>8820</v>
      </c>
      <c r="C75" s="41" t="n">
        <v>1008</v>
      </c>
      <c r="D75" s="41" t="n">
        <f aca="false">B75*0.066</f>
        <v>582.12</v>
      </c>
      <c r="E75" s="33" t="n">
        <v>240</v>
      </c>
      <c r="F75" s="33" t="n">
        <v>11901</v>
      </c>
      <c r="G75" s="59" t="n">
        <f aca="false">SUM(B75:F75)</f>
        <v>22551.12</v>
      </c>
      <c r="H75" s="59" t="n">
        <v>2800</v>
      </c>
      <c r="I75" s="59" t="s">
        <v>47</v>
      </c>
      <c r="J75" s="59" t="n">
        <f aca="false">(G75+H75)/12</f>
        <v>2112.59333333333</v>
      </c>
      <c r="K75" s="59" t="n">
        <v>2113</v>
      </c>
      <c r="L75" s="59" t="n">
        <v>465</v>
      </c>
      <c r="M75" s="59" t="s">
        <v>47</v>
      </c>
      <c r="N75" s="59" t="s">
        <v>47</v>
      </c>
      <c r="O75" s="33" t="n">
        <f aca="false">G75+H75+J75+K75+L75</f>
        <v>30041.7133333333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42" t="s">
        <v>50</v>
      </c>
      <c r="B76" s="63" t="n">
        <v>7437</v>
      </c>
      <c r="C76" s="41" t="n">
        <f aca="false">20*48</f>
        <v>960</v>
      </c>
      <c r="D76" s="41" t="n">
        <f aca="false">B76*0.066</f>
        <v>490.842</v>
      </c>
      <c r="E76" s="33" t="n">
        <v>240</v>
      </c>
      <c r="F76" s="63" t="n">
        <v>11875</v>
      </c>
      <c r="G76" s="59" t="n">
        <f aca="false">SUM(B76:F76)</f>
        <v>21002.842</v>
      </c>
      <c r="H76" s="59" t="n">
        <v>2711</v>
      </c>
      <c r="I76" s="59" t="s">
        <v>47</v>
      </c>
      <c r="J76" s="59" t="n">
        <f aca="false">(G76+H76)/12</f>
        <v>1976.1535</v>
      </c>
      <c r="K76" s="59" t="n">
        <v>1976</v>
      </c>
      <c r="L76" s="59" t="n">
        <v>406</v>
      </c>
      <c r="M76" s="59" t="s">
        <v>47</v>
      </c>
      <c r="N76" s="59" t="s">
        <v>47</v>
      </c>
      <c r="O76" s="33" t="n">
        <f aca="false">G76+H76+J76+K76+L76</f>
        <v>28071.9955</v>
      </c>
      <c r="P76" s="33"/>
      <c r="Q76" s="35"/>
      <c r="R76" s="33"/>
      <c r="S76" s="35"/>
      <c r="T76" s="34"/>
      <c r="U76" s="35"/>
      <c r="V76" s="33"/>
      <c r="W76" s="0"/>
    </row>
    <row r="77" customFormat="false" ht="9" hidden="false" customHeight="true" outlineLevel="0" collapsed="false">
      <c r="A77" s="101" t="s">
        <v>51</v>
      </c>
      <c r="B77" s="63" t="n">
        <v>5859</v>
      </c>
      <c r="C77" s="41" t="n">
        <f aca="false">17.4*48</f>
        <v>835.2</v>
      </c>
      <c r="D77" s="41" t="n">
        <f aca="false">B77*0.066</f>
        <v>386.694</v>
      </c>
      <c r="E77" s="33" t="n">
        <v>240</v>
      </c>
      <c r="F77" s="63" t="n">
        <v>11805</v>
      </c>
      <c r="G77" s="59" t="n">
        <f aca="false">SUM(B77:F77)</f>
        <v>19125.894</v>
      </c>
      <c r="H77" s="59" t="n">
        <v>2540</v>
      </c>
      <c r="I77" s="59" t="s">
        <v>47</v>
      </c>
      <c r="J77" s="59" t="n">
        <f aca="false">(G77+H77)/12</f>
        <v>1805.49116666667</v>
      </c>
      <c r="K77" s="59" t="n">
        <v>1805</v>
      </c>
      <c r="L77" s="59" t="n">
        <v>375</v>
      </c>
      <c r="M77" s="59" t="s">
        <v>47</v>
      </c>
      <c r="N77" s="59" t="s">
        <v>47</v>
      </c>
      <c r="O77" s="33" t="n">
        <f aca="false">G77+H77+J77+K77+L77</f>
        <v>25651.3851666667</v>
      </c>
      <c r="P77" s="33"/>
      <c r="Q77" s="35"/>
      <c r="R77" s="33"/>
      <c r="S77" s="35"/>
      <c r="T77" s="34"/>
      <c r="U77" s="35"/>
      <c r="V77" s="33"/>
      <c r="W77" s="0"/>
    </row>
    <row r="78" customFormat="false" ht="5.1" hidden="false" customHeight="true" outlineLevel="0" collapsed="false">
      <c r="A78" s="6"/>
      <c r="B78" s="32"/>
      <c r="C78" s="32"/>
      <c r="D78" s="32"/>
      <c r="E78" s="32"/>
      <c r="F78" s="32"/>
      <c r="G78" s="32"/>
      <c r="H78" s="32"/>
      <c r="I78" s="32"/>
      <c r="J78" s="32"/>
      <c r="K78" s="6"/>
      <c r="L78" s="32"/>
      <c r="M78" s="32"/>
      <c r="N78" s="32"/>
      <c r="O78" s="32"/>
      <c r="P78" s="35"/>
      <c r="Q78" s="35"/>
      <c r="R78" s="35"/>
      <c r="S78" s="35"/>
      <c r="T78" s="35"/>
      <c r="U78" s="35"/>
      <c r="V78" s="17"/>
      <c r="W78" s="0"/>
    </row>
    <row r="79" customFormat="false" ht="5.1" hidden="false" customHeight="true" outlineLevel="0" collapsed="false">
      <c r="B79" s="33"/>
      <c r="C79" s="33"/>
      <c r="D79" s="33"/>
      <c r="E79" s="33"/>
      <c r="F79" s="33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5" t="s">
        <v>74</v>
      </c>
      <c r="B80" s="44"/>
      <c r="C80" s="17"/>
      <c r="D80" s="44"/>
      <c r="E80" s="44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A81" s="75"/>
      <c r="B81" s="63"/>
      <c r="C81" s="63"/>
      <c r="D81" s="0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9" hidden="false" customHeight="true" outlineLevel="0" collapsed="false">
      <c r="B83" s="33"/>
      <c r="C83" s="33"/>
      <c r="D83" s="33"/>
      <c r="E83" s="33"/>
      <c r="F83" s="33"/>
      <c r="G83" s="34"/>
      <c r="H83" s="33"/>
      <c r="I83" s="34"/>
      <c r="J83" s="34"/>
      <c r="L83" s="33"/>
      <c r="M83" s="33"/>
      <c r="N83" s="33"/>
      <c r="O83" s="33"/>
      <c r="P83" s="33"/>
      <c r="Q83" s="34"/>
      <c r="R83" s="33"/>
      <c r="S83" s="34"/>
      <c r="T83" s="34"/>
      <c r="U83" s="34"/>
      <c r="V83" s="33"/>
      <c r="W83" s="0"/>
    </row>
    <row r="84" customFormat="false" ht="8.45" hidden="false" customHeight="tru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17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B89" s="33"/>
      <c r="C89" s="33"/>
      <c r="D89" s="33"/>
      <c r="E89" s="33"/>
      <c r="F89" s="33"/>
      <c r="G89" s="34"/>
      <c r="H89" s="33"/>
      <c r="I89" s="34"/>
      <c r="J89" s="34"/>
      <c r="L89" s="33"/>
      <c r="M89" s="33"/>
      <c r="N89" s="33"/>
      <c r="O89" s="33"/>
      <c r="P89" s="33"/>
      <c r="Q89" s="34"/>
      <c r="R89" s="33"/>
      <c r="S89" s="34"/>
      <c r="T89" s="34"/>
      <c r="U89" s="34"/>
      <c r="V89" s="33"/>
      <c r="W89" s="0"/>
    </row>
    <row r="90" customFormat="false" ht="8.45" hidden="false" customHeight="tru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17"/>
      <c r="W90" s="0"/>
    </row>
    <row r="91" customFormat="false" ht="9" hidden="false" customHeight="true" outlineLevel="0" collapsed="false"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33"/>
      <c r="C94" s="33"/>
      <c r="D94" s="33"/>
      <c r="E94" s="33"/>
      <c r="F94" s="33"/>
      <c r="G94" s="34"/>
      <c r="H94" s="33"/>
      <c r="I94" s="34"/>
      <c r="J94" s="34"/>
      <c r="L94" s="33"/>
      <c r="M94" s="33"/>
      <c r="N94" s="33"/>
      <c r="O94" s="33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B95" s="102"/>
      <c r="C95" s="102"/>
      <c r="D95" s="102"/>
      <c r="E95" s="102"/>
      <c r="F95" s="102"/>
      <c r="G95" s="103"/>
      <c r="H95" s="102"/>
      <c r="I95" s="103"/>
      <c r="J95" s="103"/>
      <c r="K95" s="49"/>
      <c r="L95" s="102"/>
      <c r="M95" s="102"/>
      <c r="N95" s="102"/>
      <c r="O95" s="102"/>
      <c r="P95" s="33"/>
      <c r="Q95" s="34"/>
      <c r="R95" s="33"/>
      <c r="S95" s="34"/>
      <c r="T95" s="34"/>
      <c r="U95" s="34"/>
      <c r="V95" s="33"/>
      <c r="W95" s="0"/>
    </row>
    <row r="96" customFormat="false" ht="9" hidden="false" customHeight="true" outlineLevel="0" collapsed="false">
      <c r="A96" s="110"/>
      <c r="B96" s="66"/>
      <c r="C96" s="29"/>
      <c r="D96" s="66"/>
      <c r="E96" s="66"/>
    </row>
    <row r="97" customFormat="false" ht="9" hidden="false" customHeight="true" outlineLevel="0" collapsed="false">
      <c r="G97" s="34"/>
      <c r="H97" s="33"/>
      <c r="I97" s="34"/>
      <c r="J97" s="34"/>
      <c r="L97" s="33"/>
      <c r="M97" s="33"/>
      <c r="N97" s="33"/>
      <c r="O97" s="33"/>
    </row>
  </sheetData>
  <mergeCells count="3">
    <mergeCell ref="A6:O6"/>
    <mergeCell ref="A8:H8"/>
    <mergeCell ref="B9:F9"/>
  </mergeCells>
  <printOptions headings="false" gridLines="false" gridLinesSet="true" horizontalCentered="true" verticalCentered="false"/>
  <pageMargins left="1.18125" right="0.984027777777778" top="1.18125" bottom="1.72083333333333" header="0.511811023622047" footer="1.0631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1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:AA30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4.7"/>
    <col collapsed="false" customWidth="true" hidden="false" outlineLevel="0" max="4" min="4" style="1" width="5.71"/>
    <col collapsed="false" customWidth="true" hidden="false" outlineLevel="0" max="5" min="5" style="1" width="5.28"/>
    <col collapsed="false" customWidth="true" hidden="false" outlineLevel="0" max="8" min="6" style="1" width="5.71"/>
    <col collapsed="false" customWidth="true" hidden="false" outlineLevel="0" max="22" min="9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16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6"/>
      <c r="L4" s="6"/>
      <c r="M4" s="6"/>
      <c r="N4" s="6"/>
      <c r="O4" s="6"/>
    </row>
    <row r="5" customFormat="false" ht="9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1"/>
      <c r="B7" s="12"/>
      <c r="C7" s="13"/>
      <c r="D7" s="12"/>
      <c r="E7" s="12"/>
      <c r="F7" s="12"/>
      <c r="G7" s="12"/>
      <c r="H7" s="12"/>
      <c r="I7" s="12"/>
      <c r="J7" s="12"/>
      <c r="K7" s="6"/>
      <c r="L7" s="14"/>
      <c r="M7" s="14"/>
      <c r="N7" s="14"/>
      <c r="O7" s="1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B9" s="22" t="s">
        <v>2</v>
      </c>
      <c r="C9" s="22"/>
      <c r="D9" s="22"/>
      <c r="E9" s="22"/>
      <c r="F9" s="22"/>
      <c r="G9" s="22"/>
      <c r="H9" s="18"/>
      <c r="I9" s="18"/>
      <c r="J9" s="21"/>
      <c r="K9" s="21"/>
      <c r="L9" s="21"/>
      <c r="M9" s="21"/>
      <c r="N9" s="21"/>
      <c r="O9" s="2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B10" s="19"/>
      <c r="C10" s="19"/>
      <c r="D10" s="19"/>
      <c r="E10" s="19"/>
      <c r="F10" s="19"/>
      <c r="G10" s="51"/>
      <c r="H10" s="20" t="s">
        <v>3</v>
      </c>
      <c r="I10" s="18" t="s">
        <v>4</v>
      </c>
      <c r="J10" s="21" t="s">
        <v>5</v>
      </c>
      <c r="K10" s="21" t="s">
        <v>6</v>
      </c>
      <c r="L10" s="21" t="s">
        <v>7</v>
      </c>
      <c r="M10" s="21" t="s">
        <v>8</v>
      </c>
      <c r="N10" s="21" t="s">
        <v>8</v>
      </c>
      <c r="O10" s="20" t="s">
        <v>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52"/>
      <c r="H11" s="20" t="s">
        <v>10</v>
      </c>
      <c r="I11" s="18" t="s">
        <v>11</v>
      </c>
      <c r="J11" s="21"/>
      <c r="K11" s="21"/>
      <c r="L11" s="18" t="s">
        <v>12</v>
      </c>
      <c r="M11" s="18" t="s">
        <v>13</v>
      </c>
      <c r="N11" s="18" t="s">
        <v>13</v>
      </c>
      <c r="O11" s="20" t="s">
        <v>1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1" hidden="false" customHeight="true" outlineLevel="0" collapsed="false">
      <c r="A12" s="23" t="s">
        <v>15</v>
      </c>
      <c r="B12" s="18" t="s">
        <v>63</v>
      </c>
      <c r="C12" s="18" t="s">
        <v>17</v>
      </c>
      <c r="D12" s="24" t="s">
        <v>18</v>
      </c>
      <c r="E12" s="24" t="s">
        <v>19</v>
      </c>
      <c r="F12" s="18" t="s">
        <v>20</v>
      </c>
      <c r="G12" s="18" t="s">
        <v>9</v>
      </c>
      <c r="H12" s="20" t="s">
        <v>21</v>
      </c>
      <c r="I12" s="18" t="s">
        <v>22</v>
      </c>
      <c r="J12" s="21"/>
      <c r="K12" s="21"/>
      <c r="L12" s="24" t="s">
        <v>23</v>
      </c>
      <c r="M12" s="24" t="s">
        <v>24</v>
      </c>
      <c r="N12" s="24" t="s">
        <v>24</v>
      </c>
      <c r="O12" s="20" t="s">
        <v>2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26" t="s">
        <v>26</v>
      </c>
      <c r="B13" s="18" t="s">
        <v>27</v>
      </c>
      <c r="C13" s="18" t="s">
        <v>23</v>
      </c>
      <c r="D13" s="24" t="s">
        <v>28</v>
      </c>
      <c r="E13" s="24" t="s">
        <v>29</v>
      </c>
      <c r="F13" s="18" t="s">
        <v>23</v>
      </c>
      <c r="G13" s="53"/>
      <c r="H13" s="20" t="s">
        <v>30</v>
      </c>
      <c r="I13" s="18" t="s">
        <v>31</v>
      </c>
      <c r="J13" s="25"/>
      <c r="L13" s="24"/>
      <c r="M13" s="24" t="s">
        <v>32</v>
      </c>
      <c r="N13" s="24" t="s">
        <v>3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26"/>
      <c r="B14" s="18" t="s">
        <v>34</v>
      </c>
      <c r="C14" s="54" t="s">
        <v>35</v>
      </c>
      <c r="D14" s="24" t="s">
        <v>36</v>
      </c>
      <c r="E14" s="24" t="s">
        <v>37</v>
      </c>
      <c r="F14" s="18" t="s">
        <v>38</v>
      </c>
      <c r="G14" s="25"/>
      <c r="H14" s="20" t="s">
        <v>39</v>
      </c>
      <c r="I14" s="20" t="s">
        <v>40</v>
      </c>
      <c r="J14" s="25"/>
      <c r="L14" s="0"/>
      <c r="M14" s="36"/>
      <c r="N14" s="24" t="s">
        <v>41</v>
      </c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.1" hidden="false" customHeight="true" outlineLevel="0" collapsed="false">
      <c r="B15" s="18"/>
      <c r="D15" s="18" t="s">
        <v>42</v>
      </c>
      <c r="E15" s="18" t="s">
        <v>43</v>
      </c>
      <c r="F15" s="18" t="s">
        <v>44</v>
      </c>
      <c r="G15" s="16"/>
      <c r="J15" s="16"/>
      <c r="K15" s="49"/>
      <c r="L15" s="36"/>
      <c r="M15" s="36"/>
      <c r="N15" s="24"/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3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1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>
      <c r="A17" s="124"/>
      <c r="B17" s="49"/>
      <c r="C17" s="78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36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37" t="s">
        <v>162</v>
      </c>
      <c r="B18" s="35"/>
      <c r="C18" s="33"/>
      <c r="D18" s="33"/>
      <c r="E18" s="33"/>
      <c r="F18" s="33"/>
      <c r="G18" s="34"/>
      <c r="H18" s="33"/>
      <c r="I18" s="35"/>
      <c r="J18" s="35"/>
      <c r="K18" s="25"/>
    </row>
    <row r="19" customFormat="false" ht="9" hidden="false" customHeight="true" outlineLevel="0" collapsed="false">
      <c r="A19" s="42" t="s">
        <v>46</v>
      </c>
      <c r="B19" s="63" t="n">
        <v>9805</v>
      </c>
      <c r="C19" s="41" t="n">
        <f aca="false">22.5*48</f>
        <v>1080</v>
      </c>
      <c r="D19" s="41" t="n">
        <f aca="false">B19*0.071</f>
        <v>696.155</v>
      </c>
      <c r="E19" s="33" t="n">
        <v>240</v>
      </c>
      <c r="F19" s="63" t="n">
        <v>11990</v>
      </c>
      <c r="G19" s="59" t="n">
        <f aca="false">SUM(B19:F19)</f>
        <v>23811.155</v>
      </c>
      <c r="H19" s="59" t="n">
        <v>3162</v>
      </c>
      <c r="I19" s="59" t="s">
        <v>47</v>
      </c>
      <c r="J19" s="59" t="n">
        <v>2080</v>
      </c>
      <c r="K19" s="59" t="n">
        <v>2080</v>
      </c>
      <c r="L19" s="59" t="n">
        <v>575</v>
      </c>
      <c r="M19" s="59" t="s">
        <v>47</v>
      </c>
      <c r="N19" s="59" t="s">
        <v>47</v>
      </c>
      <c r="O19" s="33" t="n">
        <f aca="false">SUM(G19:N19)</f>
        <v>31708.155</v>
      </c>
    </row>
    <row r="20" customFormat="false" ht="9" hidden="false" customHeight="true" outlineLevel="0" collapsed="false">
      <c r="A20" s="42" t="s">
        <v>48</v>
      </c>
      <c r="B20" s="63" t="n">
        <v>9067</v>
      </c>
      <c r="C20" s="41" t="n">
        <f aca="false">22*48</f>
        <v>1056</v>
      </c>
      <c r="D20" s="41" t="n">
        <f aca="false">B20*0.071</f>
        <v>643.757</v>
      </c>
      <c r="E20" s="33" t="n">
        <v>240</v>
      </c>
      <c r="F20" s="63" t="n">
        <v>11944</v>
      </c>
      <c r="G20" s="59" t="n">
        <f aca="false">SUM(B20:F20)</f>
        <v>22950.757</v>
      </c>
      <c r="H20" s="59" t="n">
        <v>3062</v>
      </c>
      <c r="I20" s="59" t="s">
        <v>47</v>
      </c>
      <c r="J20" s="59" t="n">
        <v>2006</v>
      </c>
      <c r="K20" s="59" t="n">
        <v>2006</v>
      </c>
      <c r="L20" s="59" t="n">
        <v>481</v>
      </c>
      <c r="M20" s="59" t="s">
        <v>47</v>
      </c>
      <c r="N20" s="59" t="s">
        <v>47</v>
      </c>
      <c r="O20" s="33" t="n">
        <f aca="false">SUM(G20:N20)</f>
        <v>30505.757</v>
      </c>
    </row>
    <row r="21" customFormat="false" ht="9" hidden="false" customHeight="true" outlineLevel="0" collapsed="false">
      <c r="A21" s="42" t="s">
        <v>49</v>
      </c>
      <c r="B21" s="33" t="n">
        <v>8820</v>
      </c>
      <c r="C21" s="41" t="n">
        <v>1008</v>
      </c>
      <c r="D21" s="41" t="n">
        <f aca="false">B21*0.071</f>
        <v>626.22</v>
      </c>
      <c r="E21" s="33" t="n">
        <v>240</v>
      </c>
      <c r="F21" s="33" t="n">
        <v>11901</v>
      </c>
      <c r="G21" s="59" t="n">
        <f aca="false">SUM(B21:F21)</f>
        <v>22595.22</v>
      </c>
      <c r="H21" s="59" t="n">
        <f aca="false">G21*0.1334</f>
        <v>3014.202348</v>
      </c>
      <c r="I21" s="59" t="s">
        <v>47</v>
      </c>
      <c r="J21" s="59" t="n">
        <f aca="false">G21*0.0874</f>
        <v>1974.822228</v>
      </c>
      <c r="K21" s="59" t="n">
        <v>1975</v>
      </c>
      <c r="L21" s="59" t="n">
        <v>469</v>
      </c>
      <c r="M21" s="59" t="s">
        <v>47</v>
      </c>
      <c r="N21" s="59" t="s">
        <v>47</v>
      </c>
      <c r="O21" s="33" t="n">
        <f aca="false">SUM(G21:N21)</f>
        <v>30028.244576</v>
      </c>
    </row>
    <row r="22" customFormat="false" ht="9" hidden="false" customHeight="true" outlineLevel="0" collapsed="false">
      <c r="A22" s="42" t="s">
        <v>50</v>
      </c>
      <c r="B22" s="63" t="n">
        <v>7437</v>
      </c>
      <c r="C22" s="41" t="n">
        <f aca="false">20*48</f>
        <v>960</v>
      </c>
      <c r="D22" s="41" t="n">
        <f aca="false">B22*0.071</f>
        <v>528.027</v>
      </c>
      <c r="E22" s="33" t="n">
        <v>240</v>
      </c>
      <c r="F22" s="63" t="n">
        <v>11875</v>
      </c>
      <c r="G22" s="59" t="n">
        <f aca="false">SUM(B22:F22)</f>
        <v>21040.027</v>
      </c>
      <c r="H22" s="59" t="n">
        <v>2831</v>
      </c>
      <c r="I22" s="59" t="s">
        <v>47</v>
      </c>
      <c r="J22" s="59" t="n">
        <v>1845</v>
      </c>
      <c r="K22" s="59" t="n">
        <v>1845</v>
      </c>
      <c r="L22" s="59" t="n">
        <v>422</v>
      </c>
      <c r="M22" s="59" t="s">
        <v>47</v>
      </c>
      <c r="N22" s="59" t="s">
        <v>47</v>
      </c>
      <c r="O22" s="33" t="n">
        <f aca="false">SUM(G22:N22)</f>
        <v>27983.027</v>
      </c>
    </row>
    <row r="23" customFormat="false" ht="9" hidden="false" customHeight="true" outlineLevel="0" collapsed="false">
      <c r="A23" s="101" t="s">
        <v>51</v>
      </c>
      <c r="B23" s="63" t="n">
        <v>5859</v>
      </c>
      <c r="C23" s="41" t="n">
        <f aca="false">17.4*48</f>
        <v>835.2</v>
      </c>
      <c r="D23" s="41" t="n">
        <f aca="false">B23*0.071</f>
        <v>415.989</v>
      </c>
      <c r="E23" s="33" t="n">
        <v>240</v>
      </c>
      <c r="F23" s="63" t="n">
        <v>11805</v>
      </c>
      <c r="G23" s="59" t="n">
        <f aca="false">SUM(B23:F23)</f>
        <v>19155.189</v>
      </c>
      <c r="H23" s="59" t="n">
        <v>2498</v>
      </c>
      <c r="I23" s="59" t="s">
        <v>47</v>
      </c>
      <c r="J23" s="59" t="n">
        <v>1680</v>
      </c>
      <c r="K23" s="59" t="n">
        <v>1680</v>
      </c>
      <c r="L23" s="59" t="n">
        <v>375</v>
      </c>
      <c r="M23" s="59" t="s">
        <v>47</v>
      </c>
      <c r="N23" s="59" t="s">
        <v>47</v>
      </c>
      <c r="O23" s="33" t="n">
        <f aca="false">SUM(G23:N23)</f>
        <v>25388.189</v>
      </c>
    </row>
    <row r="24" customFormat="false" ht="9" hidden="false" customHeight="true" outlineLevel="0" collapsed="false">
      <c r="A24" s="37" t="s">
        <v>163</v>
      </c>
      <c r="B24" s="63"/>
      <c r="C24" s="63"/>
      <c r="D24" s="63"/>
      <c r="E24" s="63"/>
      <c r="F24" s="63"/>
      <c r="G24" s="59"/>
      <c r="H24" s="59"/>
      <c r="I24" s="59"/>
      <c r="J24" s="59"/>
      <c r="K24" s="59"/>
      <c r="L24" s="59"/>
      <c r="M24" s="64"/>
      <c r="N24" s="64"/>
      <c r="O24" s="64"/>
    </row>
    <row r="25" customFormat="false" ht="9" hidden="false" customHeight="true" outlineLevel="0" collapsed="false">
      <c r="A25" s="42" t="s">
        <v>46</v>
      </c>
      <c r="B25" s="63" t="n">
        <v>9805</v>
      </c>
      <c r="C25" s="41" t="n">
        <f aca="false">22.5*48</f>
        <v>1080</v>
      </c>
      <c r="D25" s="41" t="n">
        <f aca="false">B25*0.0689</f>
        <v>675.5645</v>
      </c>
      <c r="E25" s="33" t="n">
        <v>240</v>
      </c>
      <c r="F25" s="63" t="n">
        <v>11990</v>
      </c>
      <c r="G25" s="59" t="n">
        <f aca="false">SUM(B25:F25)</f>
        <v>23790.5645</v>
      </c>
      <c r="H25" s="63" t="n">
        <f aca="false">2344*1.35</f>
        <v>3164.4</v>
      </c>
      <c r="I25" s="59" t="s">
        <v>47</v>
      </c>
      <c r="J25" s="59" t="n">
        <f aca="false">(H25+G25)/12</f>
        <v>2246.24704166667</v>
      </c>
      <c r="K25" s="59" t="n">
        <v>2246</v>
      </c>
      <c r="L25" s="59" t="s">
        <v>47</v>
      </c>
      <c r="M25" s="59" t="s">
        <v>47</v>
      </c>
      <c r="N25" s="59" t="s">
        <v>47</v>
      </c>
      <c r="O25" s="33" t="n">
        <f aca="false">G25+H25+J25+K25</f>
        <v>31447.2115416667</v>
      </c>
    </row>
    <row r="26" customFormat="false" ht="9" hidden="false" customHeight="true" outlineLevel="0" collapsed="false">
      <c r="A26" s="42" t="s">
        <v>48</v>
      </c>
      <c r="B26" s="63" t="n">
        <v>9067</v>
      </c>
      <c r="C26" s="41" t="n">
        <f aca="false">22*48</f>
        <v>1056</v>
      </c>
      <c r="D26" s="41" t="n">
        <f aca="false">B26*0.0689</f>
        <v>624.7163</v>
      </c>
      <c r="E26" s="33" t="n">
        <v>240</v>
      </c>
      <c r="F26" s="63" t="n">
        <v>11944</v>
      </c>
      <c r="G26" s="59" t="n">
        <f aca="false">SUM(B26:F26)</f>
        <v>22931.7163</v>
      </c>
      <c r="H26" s="59" t="n">
        <f aca="false">2146*1.37</f>
        <v>2940.02</v>
      </c>
      <c r="I26" s="59" t="s">
        <v>47</v>
      </c>
      <c r="J26" s="59" t="n">
        <f aca="false">(H26+G26)/12</f>
        <v>2155.978025</v>
      </c>
      <c r="K26" s="59" t="n">
        <v>2156</v>
      </c>
      <c r="L26" s="59" t="s">
        <v>47</v>
      </c>
      <c r="M26" s="59" t="s">
        <v>47</v>
      </c>
      <c r="N26" s="59" t="s">
        <v>47</v>
      </c>
      <c r="O26" s="33" t="n">
        <f aca="false">G26+H26+J26+K26</f>
        <v>30183.714325</v>
      </c>
    </row>
    <row r="27" customFormat="false" ht="9" hidden="false" customHeight="true" outlineLevel="0" collapsed="false">
      <c r="A27" s="42" t="s">
        <v>49</v>
      </c>
      <c r="B27" s="33" t="n">
        <v>8820</v>
      </c>
      <c r="C27" s="41" t="n">
        <v>1008</v>
      </c>
      <c r="D27" s="41" t="n">
        <f aca="false">B27*0.0689</f>
        <v>607.698</v>
      </c>
      <c r="E27" s="33" t="n">
        <v>240</v>
      </c>
      <c r="F27" s="33" t="n">
        <v>11901</v>
      </c>
      <c r="G27" s="59" t="n">
        <f aca="false">SUM(B27:F27)</f>
        <v>22576.698</v>
      </c>
      <c r="H27" s="59" t="n">
        <f aca="false">2115*1.27</f>
        <v>2686.05</v>
      </c>
      <c r="I27" s="59" t="s">
        <v>47</v>
      </c>
      <c r="J27" s="59" t="n">
        <f aca="false">(H27+G27)/12</f>
        <v>2105.229</v>
      </c>
      <c r="K27" s="59" t="n">
        <v>2105</v>
      </c>
      <c r="L27" s="59" t="s">
        <v>47</v>
      </c>
      <c r="M27" s="59" t="s">
        <v>47</v>
      </c>
      <c r="N27" s="59" t="s">
        <v>47</v>
      </c>
      <c r="O27" s="33" t="n">
        <f aca="false">G27+H27+J27+K27</f>
        <v>29472.977</v>
      </c>
    </row>
    <row r="28" customFormat="false" ht="9" hidden="false" customHeight="true" outlineLevel="0" collapsed="false">
      <c r="A28" s="42" t="s">
        <v>50</v>
      </c>
      <c r="B28" s="63" t="n">
        <v>7437</v>
      </c>
      <c r="C28" s="41" t="n">
        <f aca="false">20*48</f>
        <v>960</v>
      </c>
      <c r="D28" s="41" t="n">
        <f aca="false">B28*0.0689</f>
        <v>512.4093</v>
      </c>
      <c r="E28" s="33" t="n">
        <v>240</v>
      </c>
      <c r="F28" s="63" t="n">
        <v>11875</v>
      </c>
      <c r="G28" s="59" t="n">
        <f aca="false">SUM(B28:F28)</f>
        <v>21024.4093</v>
      </c>
      <c r="H28" s="59" t="n">
        <f aca="false">1920*1.37</f>
        <v>2630.4</v>
      </c>
      <c r="I28" s="59" t="s">
        <v>47</v>
      </c>
      <c r="J28" s="59" t="n">
        <f aca="false">(H28+G28)/12</f>
        <v>1971.23410833333</v>
      </c>
      <c r="K28" s="59" t="n">
        <v>1971</v>
      </c>
      <c r="L28" s="59" t="s">
        <v>47</v>
      </c>
      <c r="M28" s="59" t="s">
        <v>47</v>
      </c>
      <c r="N28" s="59" t="s">
        <v>47</v>
      </c>
      <c r="O28" s="33" t="n">
        <f aca="false">G28+H28+J28+K28</f>
        <v>27597.0434083333</v>
      </c>
    </row>
    <row r="29" customFormat="false" ht="9" hidden="false" customHeight="true" outlineLevel="0" collapsed="false">
      <c r="A29" s="101" t="s">
        <v>51</v>
      </c>
      <c r="B29" s="63" t="n">
        <v>5859</v>
      </c>
      <c r="C29" s="41" t="n">
        <f aca="false">17.4*48</f>
        <v>835.2</v>
      </c>
      <c r="D29" s="41" t="n">
        <f aca="false">B29*0.0689</f>
        <v>403.6851</v>
      </c>
      <c r="E29" s="33" t="n">
        <v>240</v>
      </c>
      <c r="F29" s="63" t="n">
        <v>11805</v>
      </c>
      <c r="G29" s="59" t="n">
        <f aca="false">SUM(B29:F29)</f>
        <v>19142.8851</v>
      </c>
      <c r="H29" s="59" t="n">
        <f aca="false">1608*1.37</f>
        <v>2202.96</v>
      </c>
      <c r="I29" s="59" t="s">
        <v>47</v>
      </c>
      <c r="J29" s="59" t="n">
        <v>1790</v>
      </c>
      <c r="K29" s="59" t="n">
        <v>1790</v>
      </c>
      <c r="L29" s="59" t="s">
        <v>47</v>
      </c>
      <c r="M29" s="59" t="s">
        <v>47</v>
      </c>
      <c r="N29" s="59" t="s">
        <v>47</v>
      </c>
      <c r="O29" s="33" t="n">
        <f aca="false">G29+H29+J29+K29</f>
        <v>24925.8451</v>
      </c>
    </row>
    <row r="30" customFormat="false" ht="9" hidden="false" customHeight="true" outlineLevel="0" collapsed="false">
      <c r="A30" s="37" t="s">
        <v>164</v>
      </c>
      <c r="B30" s="63"/>
      <c r="C30" s="63"/>
      <c r="D30" s="63"/>
      <c r="E30" s="63"/>
      <c r="F30" s="63"/>
      <c r="G30" s="59"/>
      <c r="H30" s="59"/>
      <c r="I30" s="59"/>
      <c r="J30" s="59"/>
      <c r="K30" s="59"/>
      <c r="L30" s="114"/>
      <c r="M30" s="64"/>
      <c r="N30" s="64"/>
      <c r="O30" s="64"/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42" t="s">
        <v>46</v>
      </c>
      <c r="B31" s="63" t="n">
        <v>9805</v>
      </c>
      <c r="C31" s="41" t="n">
        <f aca="false">22.5*48</f>
        <v>1080</v>
      </c>
      <c r="D31" s="41" t="n">
        <f aca="false">B31*0.0681</f>
        <v>667.7205</v>
      </c>
      <c r="E31" s="33" t="n">
        <v>240</v>
      </c>
      <c r="F31" s="63" t="n">
        <v>11990</v>
      </c>
      <c r="G31" s="59" t="n">
        <f aca="false">SUM(B31:F31)</f>
        <v>23782.7205</v>
      </c>
      <c r="H31" s="59" t="n">
        <f aca="false">2319*1.37</f>
        <v>3177.03</v>
      </c>
      <c r="I31" s="59" t="s">
        <v>47</v>
      </c>
      <c r="J31" s="59" t="n">
        <f aca="false">26960/12</f>
        <v>2246.66666666667</v>
      </c>
      <c r="K31" s="59" t="n">
        <f aca="false">26960/12</f>
        <v>2246.66666666667</v>
      </c>
      <c r="L31" s="59" t="n">
        <v>623</v>
      </c>
      <c r="M31" s="33" t="n">
        <v>417</v>
      </c>
      <c r="N31" s="59" t="s">
        <v>47</v>
      </c>
      <c r="O31" s="33" t="n">
        <f aca="false">SUM(G31:N31)</f>
        <v>32493.0838333333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42" t="s">
        <v>48</v>
      </c>
      <c r="B32" s="63" t="n">
        <v>9067</v>
      </c>
      <c r="C32" s="41" t="n">
        <f aca="false">22*48</f>
        <v>1056</v>
      </c>
      <c r="D32" s="41" t="n">
        <f aca="false">B32*0.0681</f>
        <v>617.4627</v>
      </c>
      <c r="E32" s="33" t="n">
        <v>240</v>
      </c>
      <c r="F32" s="63" t="n">
        <v>11944</v>
      </c>
      <c r="G32" s="59" t="n">
        <f aca="false">SUM(B32:F32)</f>
        <v>22924.4627</v>
      </c>
      <c r="H32" s="59" t="n">
        <f aca="false">2188*1.37</f>
        <v>2997.56</v>
      </c>
      <c r="I32" s="59" t="s">
        <v>47</v>
      </c>
      <c r="J32" s="59" t="n">
        <v>2171</v>
      </c>
      <c r="K32" s="59" t="n">
        <v>2171</v>
      </c>
      <c r="L32" s="59" t="n">
        <v>559</v>
      </c>
      <c r="M32" s="33" t="n">
        <v>417</v>
      </c>
      <c r="N32" s="59" t="s">
        <v>47</v>
      </c>
      <c r="O32" s="33" t="n">
        <f aca="false">SUM(G32:N32)</f>
        <v>31240.0227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42" t="s">
        <v>49</v>
      </c>
      <c r="B33" s="33" t="n">
        <v>8820</v>
      </c>
      <c r="C33" s="41" t="n">
        <v>1008</v>
      </c>
      <c r="D33" s="41" t="n">
        <f aca="false">B33*0.0681</f>
        <v>600.642</v>
      </c>
      <c r="E33" s="33" t="n">
        <v>240</v>
      </c>
      <c r="F33" s="33" t="n">
        <v>11901</v>
      </c>
      <c r="G33" s="59" t="n">
        <f aca="false">SUM(B33:F33)</f>
        <v>22569.642</v>
      </c>
      <c r="H33" s="59" t="n">
        <f aca="false">2068*1.37</f>
        <v>2833.16</v>
      </c>
      <c r="I33" s="59" t="s">
        <v>47</v>
      </c>
      <c r="J33" s="59" t="n">
        <f aca="false">25403/12</f>
        <v>2116.91666666667</v>
      </c>
      <c r="K33" s="59" t="n">
        <f aca="false">25403/12</f>
        <v>2116.91666666667</v>
      </c>
      <c r="L33" s="59" t="n">
        <v>436</v>
      </c>
      <c r="M33" s="33" t="n">
        <v>417</v>
      </c>
      <c r="N33" s="59" t="s">
        <v>47</v>
      </c>
      <c r="O33" s="33" t="n">
        <f aca="false">SUM(G33:N33)</f>
        <v>30489.6353333333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42" t="s">
        <v>50</v>
      </c>
      <c r="B34" s="63" t="n">
        <v>7437</v>
      </c>
      <c r="C34" s="41" t="n">
        <f aca="false">20*48</f>
        <v>960</v>
      </c>
      <c r="D34" s="41" t="n">
        <f aca="false">B34*0.0681</f>
        <v>506.4597</v>
      </c>
      <c r="E34" s="33" t="n">
        <v>240</v>
      </c>
      <c r="F34" s="63" t="n">
        <v>11875</v>
      </c>
      <c r="G34" s="59" t="n">
        <f aca="false">SUM(B34:F34)</f>
        <v>21018.4597</v>
      </c>
      <c r="H34" s="59" t="n">
        <f aca="false">1944*1.37</f>
        <v>2663.28</v>
      </c>
      <c r="I34" s="59" t="s">
        <v>47</v>
      </c>
      <c r="J34" s="59" t="n">
        <f aca="false">23682/12</f>
        <v>1973.5</v>
      </c>
      <c r="K34" s="59" t="n">
        <f aca="false">23682/12</f>
        <v>1973.5</v>
      </c>
      <c r="L34" s="59" t="n">
        <v>385</v>
      </c>
      <c r="M34" s="33" t="n">
        <v>417</v>
      </c>
      <c r="N34" s="59" t="s">
        <v>47</v>
      </c>
      <c r="O34" s="33" t="n">
        <f aca="false">SUM(G34:N34)</f>
        <v>28430.7397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101" t="s">
        <v>51</v>
      </c>
      <c r="B35" s="63" t="n">
        <v>5859</v>
      </c>
      <c r="C35" s="41" t="n">
        <f aca="false">17.4*48</f>
        <v>835.2</v>
      </c>
      <c r="D35" s="41" t="n">
        <f aca="false">B35*0.0681</f>
        <v>398.9979</v>
      </c>
      <c r="E35" s="33" t="n">
        <v>240</v>
      </c>
      <c r="F35" s="63" t="n">
        <v>11805</v>
      </c>
      <c r="G35" s="59" t="n">
        <f aca="false">SUM(B35:F35)</f>
        <v>19138.1979</v>
      </c>
      <c r="H35" s="125" t="n">
        <f aca="false">1611*1.37</f>
        <v>2207.07</v>
      </c>
      <c r="I35" s="59" t="s">
        <v>47</v>
      </c>
      <c r="J35" s="125" t="n">
        <f aca="false">21345/12</f>
        <v>1778.75</v>
      </c>
      <c r="K35" s="125" t="n">
        <f aca="false">21345/12</f>
        <v>1778.75</v>
      </c>
      <c r="L35" s="114" t="n">
        <v>320</v>
      </c>
      <c r="M35" s="33" t="n">
        <v>417</v>
      </c>
      <c r="N35" s="59" t="s">
        <v>47</v>
      </c>
      <c r="O35" s="33" t="n">
        <f aca="false">SUM(G35:N35)</f>
        <v>25639.7679</v>
      </c>
      <c r="P35" s="33"/>
      <c r="Q35" s="34"/>
      <c r="R35" s="33"/>
      <c r="S35" s="35"/>
      <c r="T35" s="35"/>
      <c r="U35" s="35"/>
      <c r="V35" s="33"/>
      <c r="W35" s="0"/>
    </row>
    <row r="36" customFormat="false" ht="9" hidden="false" customHeight="true" outlineLevel="0" collapsed="false">
      <c r="A36" s="126"/>
      <c r="B36" s="73"/>
      <c r="C36" s="73"/>
      <c r="D36" s="73"/>
      <c r="E36" s="73"/>
      <c r="F36" s="73"/>
      <c r="G36" s="32"/>
      <c r="H36" s="73"/>
      <c r="I36" s="32"/>
      <c r="J36" s="73"/>
      <c r="K36" s="6"/>
      <c r="L36" s="73"/>
      <c r="M36" s="73"/>
      <c r="N36" s="73"/>
      <c r="O36" s="73"/>
      <c r="P36" s="102"/>
      <c r="Q36" s="120"/>
      <c r="R36" s="33"/>
      <c r="S36" s="35"/>
      <c r="T36" s="35"/>
      <c r="U36" s="33"/>
      <c r="V36" s="17"/>
      <c r="W36" s="0"/>
    </row>
    <row r="37" customFormat="false" ht="9" hidden="false" customHeight="true" outlineLevel="0" collapsed="false">
      <c r="A37" s="42"/>
      <c r="B37" s="33"/>
      <c r="C37" s="33"/>
      <c r="D37" s="33"/>
      <c r="E37" s="33"/>
      <c r="F37" s="33"/>
      <c r="G37" s="35"/>
      <c r="H37" s="33"/>
      <c r="I37" s="35"/>
      <c r="J37" s="35"/>
      <c r="L37" s="33"/>
      <c r="M37" s="33"/>
      <c r="N37" s="33"/>
      <c r="O37" s="33"/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75" t="s">
        <v>74</v>
      </c>
      <c r="B38" s="44"/>
      <c r="C38" s="17"/>
      <c r="D38" s="44"/>
      <c r="E38" s="44"/>
      <c r="F38" s="33"/>
      <c r="G38" s="35"/>
      <c r="H38" s="33"/>
      <c r="I38" s="35"/>
      <c r="J38" s="35"/>
      <c r="L38" s="33"/>
      <c r="M38" s="33"/>
      <c r="N38" s="33"/>
      <c r="O38" s="33"/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42"/>
      <c r="B39" s="33"/>
      <c r="C39" s="33"/>
      <c r="D39" s="33"/>
      <c r="E39" s="33"/>
      <c r="F39" s="33"/>
      <c r="G39" s="35"/>
      <c r="H39" s="33"/>
      <c r="I39" s="35"/>
      <c r="J39" s="35"/>
      <c r="L39" s="33"/>
      <c r="M39" s="33"/>
      <c r="N39" s="33"/>
      <c r="O39" s="33"/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42"/>
      <c r="B40" s="33"/>
      <c r="C40" s="33"/>
      <c r="D40" s="33"/>
      <c r="E40" s="33"/>
      <c r="F40" s="33"/>
      <c r="G40" s="35"/>
      <c r="H40" s="33"/>
      <c r="I40" s="35"/>
      <c r="J40" s="35"/>
      <c r="L40" s="33"/>
      <c r="M40" s="33"/>
      <c r="N40" s="33"/>
      <c r="O40" s="33"/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101"/>
      <c r="B41" s="33"/>
      <c r="C41" s="33"/>
      <c r="D41" s="33"/>
      <c r="E41" s="33"/>
      <c r="F41" s="33"/>
      <c r="G41" s="35"/>
      <c r="H41" s="33"/>
      <c r="I41" s="35"/>
      <c r="J41" s="35"/>
      <c r="L41" s="33"/>
      <c r="M41" s="33"/>
      <c r="N41" s="33"/>
      <c r="O41" s="33"/>
      <c r="P41" s="33"/>
      <c r="Q41" s="35"/>
      <c r="R41" s="33"/>
      <c r="S41" s="35"/>
      <c r="T41" s="34"/>
      <c r="U41" s="35"/>
      <c r="V41" s="33"/>
      <c r="W41" s="0"/>
    </row>
    <row r="42" customFormat="false" ht="9" hidden="false" customHeight="true" outlineLevel="0" collapsed="false">
      <c r="A42" s="37"/>
      <c r="B42" s="35"/>
      <c r="C42" s="35"/>
      <c r="D42" s="35"/>
      <c r="E42" s="35"/>
      <c r="F42" s="35"/>
      <c r="G42" s="35"/>
      <c r="H42" s="35"/>
      <c r="I42" s="35"/>
      <c r="J42" s="33"/>
      <c r="L42" s="35"/>
      <c r="M42" s="35"/>
      <c r="N42" s="35"/>
      <c r="O42" s="35"/>
      <c r="P42" s="35"/>
      <c r="Q42" s="35"/>
      <c r="R42" s="35"/>
      <c r="S42" s="35"/>
      <c r="T42" s="35"/>
      <c r="U42" s="33"/>
      <c r="V42" s="17"/>
      <c r="W42" s="0"/>
    </row>
    <row r="43" customFormat="false" ht="9" hidden="false" customHeight="true" outlineLevel="0" collapsed="false">
      <c r="A43" s="42"/>
      <c r="B43" s="33"/>
      <c r="C43" s="33"/>
      <c r="D43" s="33"/>
      <c r="E43" s="33"/>
      <c r="F43" s="33"/>
      <c r="G43" s="35"/>
      <c r="H43" s="33"/>
      <c r="I43" s="35"/>
      <c r="J43" s="35"/>
      <c r="L43" s="33"/>
      <c r="M43" s="33"/>
      <c r="N43" s="33"/>
      <c r="O43" s="33"/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42"/>
      <c r="B44" s="33"/>
      <c r="C44" s="33"/>
      <c r="D44" s="33"/>
      <c r="E44" s="33"/>
      <c r="F44" s="33"/>
      <c r="G44" s="35"/>
      <c r="H44" s="33"/>
      <c r="I44" s="35"/>
      <c r="J44" s="35"/>
      <c r="L44" s="33"/>
      <c r="M44" s="33"/>
      <c r="N44" s="33"/>
      <c r="O44" s="33"/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42"/>
      <c r="B45" s="33"/>
      <c r="C45" s="33"/>
      <c r="D45" s="33"/>
      <c r="E45" s="33"/>
      <c r="F45" s="33"/>
      <c r="G45" s="35"/>
      <c r="H45" s="33"/>
      <c r="I45" s="35"/>
      <c r="J45" s="35"/>
      <c r="L45" s="33"/>
      <c r="M45" s="33"/>
      <c r="N45" s="33"/>
      <c r="O45" s="33"/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42"/>
      <c r="B46" s="33"/>
      <c r="C46" s="33"/>
      <c r="D46" s="33"/>
      <c r="E46" s="33"/>
      <c r="F46" s="33"/>
      <c r="G46" s="35"/>
      <c r="H46" s="33"/>
      <c r="I46" s="35"/>
      <c r="J46" s="35"/>
      <c r="L46" s="33"/>
      <c r="M46" s="33"/>
      <c r="N46" s="33"/>
      <c r="O46" s="33"/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101"/>
      <c r="B47" s="33"/>
      <c r="C47" s="33"/>
      <c r="D47" s="33"/>
      <c r="E47" s="33"/>
      <c r="F47" s="33"/>
      <c r="G47" s="35"/>
      <c r="H47" s="33"/>
      <c r="I47" s="35"/>
      <c r="J47" s="35"/>
      <c r="L47" s="33"/>
      <c r="M47" s="33"/>
      <c r="N47" s="33"/>
      <c r="O47" s="33"/>
      <c r="P47" s="33"/>
      <c r="Q47" s="35"/>
      <c r="R47" s="33"/>
      <c r="S47" s="35"/>
      <c r="T47" s="34"/>
      <c r="U47" s="35"/>
      <c r="V47" s="33"/>
      <c r="W47" s="0"/>
    </row>
    <row r="48" customFormat="false" ht="9" hidden="false" customHeight="true" outlineLevel="0" collapsed="false">
      <c r="A48" s="37"/>
      <c r="B48" s="33"/>
      <c r="C48" s="33"/>
      <c r="D48" s="33"/>
      <c r="E48" s="33"/>
      <c r="F48" s="33"/>
      <c r="G48" s="33"/>
      <c r="H48" s="33"/>
      <c r="I48" s="35"/>
      <c r="J48" s="33"/>
      <c r="L48" s="33"/>
      <c r="M48" s="33"/>
      <c r="N48" s="33"/>
      <c r="O48" s="33"/>
      <c r="P48" s="33"/>
      <c r="Q48" s="33"/>
      <c r="R48" s="33"/>
      <c r="S48" s="35"/>
      <c r="T48" s="35"/>
      <c r="U48" s="33"/>
      <c r="V48" s="17"/>
      <c r="W48" s="0"/>
    </row>
    <row r="49" customFormat="false" ht="9" hidden="false" customHeight="true" outlineLevel="0" collapsed="false">
      <c r="A49" s="42"/>
      <c r="B49" s="33"/>
      <c r="C49" s="33"/>
      <c r="D49" s="33"/>
      <c r="E49" s="33"/>
      <c r="F49" s="33"/>
      <c r="G49" s="33"/>
      <c r="H49" s="33"/>
      <c r="I49" s="34"/>
      <c r="J49" s="34"/>
      <c r="L49" s="33"/>
      <c r="M49" s="33"/>
      <c r="N49" s="33"/>
      <c r="O49" s="33"/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42"/>
      <c r="B50" s="33"/>
      <c r="C50" s="33"/>
      <c r="D50" s="33"/>
      <c r="E50" s="33"/>
      <c r="F50" s="33"/>
      <c r="G50" s="33"/>
      <c r="H50" s="33"/>
      <c r="I50" s="34"/>
      <c r="J50" s="34"/>
      <c r="L50" s="33"/>
      <c r="M50" s="33"/>
      <c r="N50" s="33"/>
      <c r="O50" s="33"/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42"/>
      <c r="B51" s="33"/>
      <c r="C51" s="33"/>
      <c r="D51" s="33"/>
      <c r="E51" s="33"/>
      <c r="F51" s="33"/>
      <c r="G51" s="33"/>
      <c r="H51" s="33"/>
      <c r="I51" s="34"/>
      <c r="J51" s="34"/>
      <c r="L51" s="33"/>
      <c r="M51" s="33"/>
      <c r="N51" s="33"/>
      <c r="O51" s="33"/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42"/>
      <c r="B52" s="33"/>
      <c r="C52" s="33"/>
      <c r="D52" s="33"/>
      <c r="E52" s="33"/>
      <c r="F52" s="33"/>
      <c r="G52" s="33"/>
      <c r="H52" s="33"/>
      <c r="I52" s="34"/>
      <c r="J52" s="34"/>
      <c r="L52" s="33"/>
      <c r="M52" s="33"/>
      <c r="N52" s="33"/>
      <c r="O52" s="33"/>
      <c r="P52" s="33"/>
      <c r="Q52" s="33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101"/>
      <c r="B53" s="33"/>
      <c r="C53" s="33"/>
      <c r="D53" s="33"/>
      <c r="E53" s="33"/>
      <c r="F53" s="33"/>
      <c r="G53" s="35"/>
      <c r="H53" s="33"/>
      <c r="I53" s="34"/>
      <c r="J53" s="34"/>
      <c r="L53" s="33"/>
      <c r="M53" s="33"/>
      <c r="N53" s="33"/>
      <c r="O53" s="33"/>
      <c r="P53" s="33"/>
      <c r="Q53" s="35"/>
      <c r="R53" s="33"/>
      <c r="S53" s="34"/>
      <c r="T53" s="34"/>
      <c r="U53" s="34"/>
      <c r="V53" s="33"/>
      <c r="W53" s="0"/>
    </row>
    <row r="54" customFormat="false" ht="9" hidden="false" customHeight="true" outlineLevel="0" collapsed="false">
      <c r="A54" s="37"/>
      <c r="B54" s="33"/>
      <c r="C54" s="64"/>
      <c r="D54" s="33"/>
      <c r="E54" s="33"/>
      <c r="F54" s="33"/>
      <c r="G54" s="33"/>
      <c r="H54" s="33"/>
      <c r="I54" s="35"/>
      <c r="J54" s="33"/>
      <c r="L54" s="33"/>
      <c r="M54" s="33"/>
      <c r="N54" s="33"/>
      <c r="O54" s="33"/>
      <c r="P54" s="33"/>
      <c r="Q54" s="33"/>
      <c r="R54" s="33"/>
      <c r="S54" s="35"/>
      <c r="T54" s="35"/>
      <c r="U54" s="33"/>
      <c r="V54" s="17"/>
      <c r="W54" s="0"/>
    </row>
    <row r="55" customFormat="false" ht="9" hidden="false" customHeight="true" outlineLevel="0" collapsed="false">
      <c r="A55" s="42"/>
      <c r="B55" s="33"/>
      <c r="C55" s="33"/>
      <c r="D55" s="33"/>
      <c r="E55" s="33"/>
      <c r="F55" s="33"/>
      <c r="G55" s="33"/>
      <c r="H55" s="33"/>
      <c r="I55" s="34"/>
      <c r="J55" s="34"/>
      <c r="L55" s="33"/>
      <c r="M55" s="33"/>
      <c r="N55" s="33"/>
      <c r="O55" s="33"/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42"/>
      <c r="B56" s="33"/>
      <c r="C56" s="33"/>
      <c r="D56" s="33"/>
      <c r="E56" s="33"/>
      <c r="F56" s="33"/>
      <c r="G56" s="33"/>
      <c r="H56" s="33"/>
      <c r="I56" s="34"/>
      <c r="J56" s="34"/>
      <c r="L56" s="33"/>
      <c r="M56" s="33"/>
      <c r="N56" s="33"/>
      <c r="O56" s="33"/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42"/>
      <c r="B57" s="33"/>
      <c r="C57" s="33"/>
      <c r="D57" s="33"/>
      <c r="E57" s="33"/>
      <c r="F57" s="33"/>
      <c r="G57" s="33"/>
      <c r="H57" s="33"/>
      <c r="I57" s="34"/>
      <c r="J57" s="34"/>
      <c r="L57" s="33"/>
      <c r="M57" s="33"/>
      <c r="N57" s="33"/>
      <c r="O57" s="33"/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42"/>
      <c r="B58" s="33"/>
      <c r="C58" s="33"/>
      <c r="D58" s="33"/>
      <c r="E58" s="33"/>
      <c r="F58" s="33"/>
      <c r="G58" s="33"/>
      <c r="H58" s="33"/>
      <c r="I58" s="34"/>
      <c r="J58" s="34"/>
      <c r="L58" s="33"/>
      <c r="M58" s="33"/>
      <c r="N58" s="33"/>
      <c r="O58" s="33"/>
      <c r="P58" s="33"/>
      <c r="Q58" s="33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101"/>
      <c r="B59" s="33"/>
      <c r="C59" s="33"/>
      <c r="D59" s="33"/>
      <c r="E59" s="33"/>
      <c r="F59" s="33"/>
      <c r="G59" s="35"/>
      <c r="H59" s="33"/>
      <c r="I59" s="34"/>
      <c r="J59" s="34"/>
      <c r="L59" s="33"/>
      <c r="M59" s="33"/>
      <c r="N59" s="33"/>
      <c r="O59" s="33"/>
      <c r="P59" s="33"/>
      <c r="Q59" s="35"/>
      <c r="R59" s="33"/>
      <c r="S59" s="34"/>
      <c r="T59" s="34"/>
      <c r="U59" s="34"/>
      <c r="V59" s="33"/>
      <c r="W59" s="0"/>
    </row>
    <row r="60" customFormat="false" ht="9" hidden="false" customHeight="true" outlineLevel="0" collapsed="false">
      <c r="A60" s="37"/>
      <c r="B60" s="33"/>
      <c r="C60" s="33"/>
      <c r="D60" s="33"/>
      <c r="E60" s="33"/>
      <c r="F60" s="33"/>
      <c r="G60" s="35"/>
      <c r="H60" s="33"/>
      <c r="I60" s="35"/>
      <c r="J60" s="33"/>
      <c r="L60" s="33"/>
      <c r="M60" s="33"/>
      <c r="N60" s="33"/>
      <c r="O60" s="33"/>
      <c r="P60" s="33"/>
      <c r="Q60" s="35"/>
      <c r="R60" s="33"/>
      <c r="S60" s="35"/>
      <c r="T60" s="35"/>
      <c r="U60" s="33"/>
      <c r="V60" s="17"/>
      <c r="W60" s="0"/>
    </row>
    <row r="61" customFormat="false" ht="9" hidden="false" customHeight="true" outlineLevel="0" collapsed="false">
      <c r="A61" s="42"/>
      <c r="B61" s="33"/>
      <c r="C61" s="33"/>
      <c r="D61" s="33"/>
      <c r="E61" s="33"/>
      <c r="F61" s="33"/>
      <c r="G61" s="34"/>
      <c r="H61" s="33"/>
      <c r="I61" s="35"/>
      <c r="J61" s="35"/>
      <c r="L61" s="33"/>
      <c r="M61" s="33"/>
      <c r="N61" s="33"/>
      <c r="O61" s="33"/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42"/>
      <c r="B62" s="33"/>
      <c r="C62" s="33"/>
      <c r="D62" s="33"/>
      <c r="E62" s="33"/>
      <c r="F62" s="33"/>
      <c r="G62" s="34"/>
      <c r="H62" s="33"/>
      <c r="I62" s="35"/>
      <c r="J62" s="35"/>
      <c r="L62" s="33"/>
      <c r="M62" s="33"/>
      <c r="N62" s="33"/>
      <c r="O62" s="33"/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42"/>
      <c r="B63" s="33"/>
      <c r="C63" s="33"/>
      <c r="D63" s="33"/>
      <c r="E63" s="33"/>
      <c r="F63" s="33"/>
      <c r="G63" s="34"/>
      <c r="H63" s="33"/>
      <c r="I63" s="35"/>
      <c r="J63" s="35"/>
      <c r="L63" s="33"/>
      <c r="M63" s="33"/>
      <c r="N63" s="33"/>
      <c r="O63" s="33"/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42"/>
      <c r="B64" s="33"/>
      <c r="C64" s="33"/>
      <c r="D64" s="33"/>
      <c r="E64" s="33"/>
      <c r="F64" s="33"/>
      <c r="G64" s="34"/>
      <c r="H64" s="33"/>
      <c r="I64" s="35"/>
      <c r="J64" s="35"/>
      <c r="L64" s="33"/>
      <c r="M64" s="33"/>
      <c r="N64" s="33"/>
      <c r="O64" s="33"/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101"/>
      <c r="B65" s="33"/>
      <c r="C65" s="33"/>
      <c r="D65" s="33"/>
      <c r="E65" s="33"/>
      <c r="F65" s="33"/>
      <c r="G65" s="34"/>
      <c r="H65" s="33"/>
      <c r="I65" s="35"/>
      <c r="J65" s="35"/>
      <c r="L65" s="33"/>
      <c r="M65" s="33"/>
      <c r="N65" s="33"/>
      <c r="O65" s="33"/>
      <c r="P65" s="33"/>
      <c r="Q65" s="34"/>
      <c r="R65" s="33"/>
      <c r="S65" s="35"/>
      <c r="T65" s="34"/>
      <c r="U65" s="35"/>
      <c r="V65" s="33"/>
      <c r="W65" s="0"/>
    </row>
    <row r="66" customFormat="false" ht="9" hidden="false" customHeight="true" outlineLevel="0" collapsed="false">
      <c r="A66" s="37"/>
      <c r="B66" s="33"/>
      <c r="C66" s="33"/>
      <c r="D66" s="127"/>
      <c r="E66" s="127"/>
      <c r="F66" s="127"/>
      <c r="G66" s="128"/>
      <c r="H66" s="33"/>
      <c r="I66" s="35"/>
      <c r="J66" s="33"/>
      <c r="L66" s="33"/>
      <c r="M66" s="33"/>
      <c r="N66" s="33"/>
      <c r="O66" s="33"/>
      <c r="P66" s="33"/>
      <c r="Q66" s="35"/>
      <c r="R66" s="33"/>
      <c r="S66" s="35"/>
      <c r="T66" s="35"/>
      <c r="U66" s="33"/>
      <c r="V66" s="17"/>
      <c r="W66" s="0"/>
    </row>
    <row r="67" customFormat="false" ht="9" hidden="false" customHeight="true" outlineLevel="0" collapsed="false">
      <c r="A67" s="42"/>
      <c r="B67" s="33"/>
      <c r="C67" s="33"/>
      <c r="D67" s="33"/>
      <c r="E67" s="33"/>
      <c r="F67" s="33"/>
      <c r="G67" s="35"/>
      <c r="H67" s="33"/>
      <c r="I67" s="35"/>
      <c r="J67" s="35"/>
      <c r="K67" s="62"/>
      <c r="L67" s="33"/>
      <c r="M67" s="33"/>
      <c r="N67" s="33"/>
      <c r="O67" s="33"/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42"/>
      <c r="B68" s="33"/>
      <c r="C68" s="33"/>
      <c r="D68" s="33"/>
      <c r="E68" s="33"/>
      <c r="F68" s="33"/>
      <c r="G68" s="35"/>
      <c r="H68" s="33"/>
      <c r="I68" s="35"/>
      <c r="J68" s="35"/>
      <c r="L68" s="33"/>
      <c r="M68" s="33"/>
      <c r="N68" s="33"/>
      <c r="O68" s="33"/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42"/>
      <c r="B69" s="33"/>
      <c r="C69" s="33"/>
      <c r="D69" s="33"/>
      <c r="E69" s="33"/>
      <c r="F69" s="33"/>
      <c r="G69" s="35"/>
      <c r="H69" s="33"/>
      <c r="I69" s="35"/>
      <c r="J69" s="35"/>
      <c r="L69" s="33"/>
      <c r="M69" s="33"/>
      <c r="N69" s="33"/>
      <c r="O69" s="33"/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42"/>
      <c r="B70" s="33"/>
      <c r="C70" s="33"/>
      <c r="D70" s="33"/>
      <c r="E70" s="33"/>
      <c r="F70" s="33"/>
      <c r="G70" s="35"/>
      <c r="H70" s="33"/>
      <c r="I70" s="35"/>
      <c r="J70" s="35"/>
      <c r="L70" s="33"/>
      <c r="M70" s="33"/>
      <c r="N70" s="33"/>
      <c r="O70" s="33"/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101"/>
      <c r="B71" s="33"/>
      <c r="C71" s="33"/>
      <c r="D71" s="33"/>
      <c r="E71" s="33"/>
      <c r="F71" s="33"/>
      <c r="G71" s="35"/>
      <c r="H71" s="33"/>
      <c r="I71" s="35"/>
      <c r="J71" s="35"/>
      <c r="L71" s="33"/>
      <c r="M71" s="33"/>
      <c r="N71" s="33"/>
      <c r="O71" s="33"/>
      <c r="P71" s="33"/>
      <c r="Q71" s="35"/>
      <c r="R71" s="33"/>
      <c r="S71" s="35"/>
      <c r="T71" s="34"/>
      <c r="U71" s="35"/>
      <c r="V71" s="33"/>
      <c r="W71" s="0"/>
    </row>
    <row r="72" customFormat="false" ht="9" hidden="false" customHeight="true" outlineLevel="0" collapsed="false">
      <c r="A72" s="37"/>
      <c r="B72" s="35"/>
      <c r="C72" s="35"/>
      <c r="D72" s="35"/>
      <c r="E72" s="35"/>
      <c r="F72" s="35"/>
      <c r="G72" s="35"/>
      <c r="H72" s="35"/>
      <c r="I72" s="35"/>
      <c r="J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17"/>
      <c r="W72" s="0"/>
    </row>
    <row r="73" customFormat="false" ht="9" hidden="false" customHeight="true" outlineLevel="0" collapsed="false">
      <c r="A73" s="42"/>
      <c r="B73" s="33"/>
      <c r="C73" s="33"/>
      <c r="D73" s="33"/>
      <c r="E73" s="33"/>
      <c r="F73" s="33"/>
      <c r="G73" s="33"/>
      <c r="H73" s="33"/>
      <c r="I73" s="35"/>
      <c r="J73" s="35"/>
      <c r="L73" s="33"/>
      <c r="M73" s="33"/>
      <c r="N73" s="33"/>
      <c r="O73" s="33"/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42"/>
      <c r="B74" s="33"/>
      <c r="C74" s="33"/>
      <c r="D74" s="33"/>
      <c r="E74" s="33"/>
      <c r="F74" s="33"/>
      <c r="G74" s="33"/>
      <c r="H74" s="33"/>
      <c r="I74" s="35"/>
      <c r="J74" s="35"/>
      <c r="L74" s="33"/>
      <c r="M74" s="33"/>
      <c r="N74" s="33"/>
      <c r="O74" s="33"/>
      <c r="P74" s="33"/>
      <c r="Q74" s="33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42"/>
      <c r="B75" s="33"/>
      <c r="C75" s="33"/>
      <c r="D75" s="33"/>
      <c r="E75" s="33"/>
      <c r="F75" s="33"/>
      <c r="G75" s="35"/>
      <c r="H75" s="33"/>
      <c r="I75" s="35"/>
      <c r="J75" s="35"/>
      <c r="L75" s="33"/>
      <c r="M75" s="33"/>
      <c r="N75" s="33"/>
      <c r="O75" s="33"/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42"/>
      <c r="B76" s="33"/>
      <c r="C76" s="33"/>
      <c r="D76" s="33"/>
      <c r="E76" s="33"/>
      <c r="F76" s="33"/>
      <c r="G76" s="35"/>
      <c r="H76" s="33"/>
      <c r="I76" s="35"/>
      <c r="J76" s="35"/>
      <c r="L76" s="33"/>
      <c r="M76" s="33"/>
      <c r="N76" s="33"/>
      <c r="O76" s="33"/>
      <c r="P76" s="33"/>
      <c r="Q76" s="35"/>
      <c r="R76" s="33"/>
      <c r="S76" s="35"/>
      <c r="T76" s="34"/>
      <c r="U76" s="35"/>
      <c r="V76" s="33"/>
      <c r="W76" s="0"/>
    </row>
    <row r="77" customFormat="false" ht="9" hidden="false" customHeight="true" outlineLevel="0" collapsed="false">
      <c r="A77" s="101"/>
      <c r="B77" s="33"/>
      <c r="C77" s="33"/>
      <c r="D77" s="33"/>
      <c r="E77" s="33"/>
      <c r="F77" s="33"/>
      <c r="G77" s="35"/>
      <c r="H77" s="33"/>
      <c r="I77" s="35"/>
      <c r="J77" s="35"/>
      <c r="L77" s="33"/>
      <c r="M77" s="33"/>
      <c r="N77" s="33"/>
      <c r="O77" s="33"/>
      <c r="P77" s="33"/>
      <c r="Q77" s="35"/>
      <c r="R77" s="33"/>
      <c r="S77" s="35"/>
      <c r="T77" s="34"/>
      <c r="U77" s="35"/>
      <c r="V77" s="33"/>
      <c r="W77" s="0"/>
    </row>
    <row r="78" customFormat="false" ht="9" hidden="false" customHeight="true" outlineLevel="0" collapsed="false">
      <c r="A78" s="49"/>
      <c r="B78" s="120"/>
      <c r="C78" s="120"/>
      <c r="D78" s="120"/>
      <c r="E78" s="120"/>
      <c r="F78" s="120"/>
      <c r="G78" s="120"/>
      <c r="H78" s="120"/>
      <c r="I78" s="120"/>
      <c r="J78" s="120"/>
      <c r="K78" s="49"/>
      <c r="L78" s="120"/>
      <c r="M78" s="120"/>
      <c r="N78" s="120"/>
      <c r="O78" s="120"/>
      <c r="P78" s="35"/>
      <c r="Q78" s="35"/>
      <c r="R78" s="35"/>
      <c r="S78" s="35"/>
      <c r="T78" s="35"/>
      <c r="U78" s="35"/>
      <c r="V78" s="17"/>
      <c r="W78" s="0"/>
    </row>
    <row r="79" customFormat="false" ht="9" hidden="false" customHeight="true" outlineLevel="0" collapsed="false">
      <c r="B79" s="33"/>
      <c r="C79" s="33"/>
      <c r="D79" s="33"/>
      <c r="E79" s="33"/>
      <c r="F79" s="33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5"/>
      <c r="B80" s="44"/>
      <c r="C80" s="17"/>
      <c r="D80" s="44"/>
      <c r="E80" s="66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A81" s="75"/>
      <c r="B81" s="63"/>
      <c r="C81" s="63"/>
      <c r="D81" s="0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9" hidden="false" customHeight="true" outlineLevel="0" collapsed="false">
      <c r="B83" s="33"/>
      <c r="C83" s="33"/>
      <c r="D83" s="33"/>
      <c r="E83" s="33"/>
      <c r="F83" s="33"/>
      <c r="G83" s="34"/>
      <c r="H83" s="33"/>
      <c r="I83" s="34"/>
      <c r="J83" s="34"/>
      <c r="L83" s="33"/>
      <c r="M83" s="33"/>
      <c r="N83" s="33"/>
      <c r="O83" s="33"/>
      <c r="P83" s="33"/>
      <c r="Q83" s="34"/>
      <c r="R83" s="33"/>
      <c r="S83" s="34"/>
      <c r="T83" s="34"/>
      <c r="U83" s="34"/>
      <c r="V83" s="33"/>
      <c r="W83" s="0"/>
    </row>
    <row r="84" customFormat="false" ht="8.45" hidden="false" customHeight="tru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17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B89" s="33"/>
      <c r="C89" s="33"/>
      <c r="D89" s="33"/>
      <c r="E89" s="33"/>
      <c r="F89" s="33"/>
      <c r="G89" s="34"/>
      <c r="H89" s="33"/>
      <c r="I89" s="34"/>
      <c r="J89" s="34"/>
      <c r="L89" s="33"/>
      <c r="M89" s="33"/>
      <c r="N89" s="33"/>
      <c r="O89" s="33"/>
      <c r="P89" s="33"/>
      <c r="Q89" s="34"/>
      <c r="R89" s="33"/>
      <c r="S89" s="34"/>
      <c r="T89" s="34"/>
      <c r="U89" s="34"/>
      <c r="V89" s="33"/>
      <c r="W89" s="0"/>
    </row>
    <row r="90" customFormat="false" ht="8.45" hidden="false" customHeight="tru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17"/>
      <c r="W90" s="0"/>
    </row>
    <row r="91" customFormat="false" ht="9" hidden="false" customHeight="true" outlineLevel="0" collapsed="false"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33"/>
      <c r="C94" s="33"/>
      <c r="D94" s="33"/>
      <c r="E94" s="33"/>
      <c r="F94" s="33"/>
      <c r="G94" s="34"/>
      <c r="H94" s="33"/>
      <c r="I94" s="34"/>
      <c r="J94" s="34"/>
      <c r="L94" s="33"/>
      <c r="M94" s="33"/>
      <c r="N94" s="33"/>
      <c r="O94" s="33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B95" s="102"/>
      <c r="C95" s="102"/>
      <c r="D95" s="102"/>
      <c r="E95" s="102"/>
      <c r="F95" s="102"/>
      <c r="G95" s="103"/>
      <c r="H95" s="102"/>
      <c r="I95" s="103"/>
      <c r="J95" s="103"/>
      <c r="K95" s="49"/>
      <c r="L95" s="102"/>
      <c r="M95" s="102"/>
      <c r="N95" s="102"/>
      <c r="O95" s="102"/>
      <c r="P95" s="33"/>
      <c r="Q95" s="34"/>
      <c r="R95" s="33"/>
      <c r="S95" s="34"/>
      <c r="T95" s="34"/>
      <c r="U95" s="34"/>
      <c r="V95" s="33"/>
      <c r="W95" s="0"/>
    </row>
    <row r="96" customFormat="false" ht="9" hidden="false" customHeight="true" outlineLevel="0" collapsed="false">
      <c r="A96" s="110"/>
      <c r="B96" s="66"/>
      <c r="C96" s="29"/>
      <c r="D96" s="66"/>
      <c r="E96" s="66"/>
    </row>
    <row r="97" customFormat="false" ht="9" hidden="false" customHeight="true" outlineLevel="0" collapsed="false">
      <c r="G97" s="34"/>
      <c r="H97" s="33"/>
      <c r="I97" s="34"/>
      <c r="J97" s="34"/>
      <c r="L97" s="33"/>
      <c r="M97" s="33"/>
      <c r="N97" s="33"/>
      <c r="O97" s="33"/>
    </row>
  </sheetData>
  <mergeCells count="3">
    <mergeCell ref="A6:O6"/>
    <mergeCell ref="A8:H8"/>
    <mergeCell ref="B9:G9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82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4.7"/>
    <col collapsed="false" customWidth="true" hidden="false" outlineLevel="0" max="5" min="4" style="1" width="5.71"/>
    <col collapsed="false" customWidth="true" hidden="false" outlineLevel="0" max="6" min="6" style="1" width="5.28"/>
    <col collapsed="false" customWidth="true" hidden="false" outlineLevel="0" max="8" min="7" style="1" width="5.71"/>
    <col collapsed="false" customWidth="true" hidden="false" outlineLevel="0" max="12" min="9" style="1" width="4.7"/>
    <col collapsed="false" customWidth="true" hidden="false" outlineLevel="0" max="14" min="13" style="1" width="5.28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6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9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</row>
    <row r="5" customFormat="false" ht="9" hidden="false" customHeight="tru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</row>
    <row r="6" customFormat="false" ht="9" hidden="false" customHeight="true" outlineLevel="0" collapsed="false">
      <c r="A6" s="7"/>
      <c r="B6" s="8"/>
      <c r="C6" s="9"/>
      <c r="D6" s="8"/>
      <c r="E6" s="8"/>
      <c r="F6" s="8"/>
      <c r="G6" s="8"/>
      <c r="H6" s="8"/>
      <c r="I6" s="8"/>
      <c r="J6" s="8"/>
      <c r="K6" s="46"/>
      <c r="L6" s="47"/>
      <c r="M6" s="47"/>
      <c r="N6" s="47"/>
      <c r="O6" s="4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95" hidden="false" customHeight="true" outlineLevel="0" collapsed="false">
      <c r="A8" s="11"/>
      <c r="B8" s="12"/>
      <c r="C8" s="13"/>
      <c r="D8" s="12"/>
      <c r="E8" s="12"/>
      <c r="F8" s="12"/>
      <c r="G8" s="12"/>
      <c r="H8" s="12"/>
      <c r="I8" s="12"/>
      <c r="J8" s="12"/>
      <c r="K8" s="6"/>
      <c r="L8" s="14"/>
      <c r="M8" s="14"/>
      <c r="N8" s="14"/>
      <c r="O8" s="1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.95" hidden="false" customHeight="true" outlineLevel="0" collapsed="false">
      <c r="A9" s="11"/>
      <c r="B9" s="16"/>
      <c r="C9" s="48"/>
      <c r="D9" s="16"/>
      <c r="E9" s="16"/>
      <c r="F9" s="16"/>
      <c r="G9" s="16"/>
      <c r="H9" s="16"/>
      <c r="I9" s="16"/>
      <c r="J9" s="16"/>
      <c r="K9" s="49"/>
      <c r="L9" s="36"/>
      <c r="M9" s="36"/>
      <c r="N9" s="36"/>
      <c r="O9" s="36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50"/>
      <c r="B10" s="20" t="s">
        <v>2</v>
      </c>
      <c r="C10" s="20"/>
      <c r="D10" s="20"/>
      <c r="E10" s="20"/>
      <c r="F10" s="20"/>
      <c r="G10" s="25"/>
      <c r="H10" s="50"/>
      <c r="I10" s="16"/>
      <c r="J10" s="1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B11" s="6"/>
      <c r="C11" s="6"/>
      <c r="D11" s="6"/>
      <c r="E11" s="6"/>
      <c r="F11" s="6"/>
      <c r="G11" s="51"/>
      <c r="H11" s="20" t="s">
        <v>3</v>
      </c>
      <c r="I11" s="18" t="s">
        <v>4</v>
      </c>
      <c r="J11" s="21" t="s">
        <v>5</v>
      </c>
      <c r="K11" s="21" t="s">
        <v>6</v>
      </c>
      <c r="L11" s="21" t="s">
        <v>7</v>
      </c>
      <c r="M11" s="21" t="s">
        <v>8</v>
      </c>
      <c r="N11" s="21" t="s">
        <v>8</v>
      </c>
      <c r="O11" s="20" t="s">
        <v>9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B12" s="22"/>
      <c r="C12" s="22"/>
      <c r="D12" s="22"/>
      <c r="E12" s="22"/>
      <c r="F12" s="22"/>
      <c r="G12" s="52"/>
      <c r="H12" s="20" t="s">
        <v>10</v>
      </c>
      <c r="I12" s="18" t="s">
        <v>11</v>
      </c>
      <c r="J12" s="21"/>
      <c r="K12" s="21"/>
      <c r="L12" s="18" t="s">
        <v>12</v>
      </c>
      <c r="M12" s="18" t="s">
        <v>13</v>
      </c>
      <c r="N12" s="18" t="s">
        <v>13</v>
      </c>
      <c r="O12" s="20" t="s">
        <v>14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1" hidden="false" customHeight="true" outlineLevel="0" collapsed="false">
      <c r="A13" s="23" t="s">
        <v>15</v>
      </c>
      <c r="B13" s="18" t="s">
        <v>63</v>
      </c>
      <c r="C13" s="18" t="s">
        <v>17</v>
      </c>
      <c r="D13" s="24" t="s">
        <v>18</v>
      </c>
      <c r="E13" s="24" t="s">
        <v>19</v>
      </c>
      <c r="F13" s="18" t="s">
        <v>20</v>
      </c>
      <c r="G13" s="18" t="s">
        <v>9</v>
      </c>
      <c r="H13" s="20" t="s">
        <v>21</v>
      </c>
      <c r="I13" s="18" t="s">
        <v>22</v>
      </c>
      <c r="J13" s="21"/>
      <c r="K13" s="21"/>
      <c r="L13" s="24" t="s">
        <v>23</v>
      </c>
      <c r="M13" s="24" t="s">
        <v>24</v>
      </c>
      <c r="N13" s="24" t="s">
        <v>24</v>
      </c>
      <c r="O13" s="20" t="s">
        <v>25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26" t="s">
        <v>26</v>
      </c>
      <c r="B14" s="18" t="s">
        <v>27</v>
      </c>
      <c r="C14" s="18" t="s">
        <v>23</v>
      </c>
      <c r="D14" s="24" t="s">
        <v>28</v>
      </c>
      <c r="E14" s="24" t="s">
        <v>29</v>
      </c>
      <c r="F14" s="18" t="s">
        <v>23</v>
      </c>
      <c r="G14" s="53"/>
      <c r="H14" s="20" t="s">
        <v>30</v>
      </c>
      <c r="I14" s="18" t="s">
        <v>31</v>
      </c>
      <c r="J14" s="25"/>
      <c r="L14" s="24"/>
      <c r="M14" s="24" t="s">
        <v>32</v>
      </c>
      <c r="N14" s="24" t="s">
        <v>33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B15" s="18" t="s">
        <v>34</v>
      </c>
      <c r="C15" s="54" t="s">
        <v>35</v>
      </c>
      <c r="D15" s="24" t="s">
        <v>36</v>
      </c>
      <c r="E15" s="24" t="s">
        <v>37</v>
      </c>
      <c r="F15" s="18" t="s">
        <v>38</v>
      </c>
      <c r="G15" s="25"/>
      <c r="H15" s="20" t="s">
        <v>39</v>
      </c>
      <c r="I15" s="20" t="s">
        <v>40</v>
      </c>
      <c r="J15" s="25"/>
      <c r="L15" s="0"/>
      <c r="N15" s="24" t="s">
        <v>41</v>
      </c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26"/>
      <c r="B16" s="18"/>
      <c r="D16" s="18" t="s">
        <v>42</v>
      </c>
      <c r="E16" s="18" t="s">
        <v>43</v>
      </c>
      <c r="F16" s="18" t="s">
        <v>44</v>
      </c>
      <c r="G16" s="16"/>
      <c r="J16" s="16"/>
      <c r="K16" s="49"/>
      <c r="L16" s="36"/>
      <c r="M16" s="36"/>
      <c r="O16" s="28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>
      <c r="A17" s="30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14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B18" s="33"/>
      <c r="C18" s="33"/>
      <c r="D18" s="33"/>
      <c r="E18" s="33"/>
      <c r="F18" s="33"/>
      <c r="G18" s="34"/>
      <c r="H18" s="33"/>
      <c r="I18" s="35"/>
      <c r="J18" s="35"/>
      <c r="K18" s="25"/>
    </row>
    <row r="19" customFormat="false" ht="9" hidden="false" customHeight="true" outlineLevel="0" collapsed="false">
      <c r="A19" s="37" t="s">
        <v>64</v>
      </c>
      <c r="B19" s="33"/>
      <c r="C19" s="33"/>
      <c r="D19" s="33"/>
      <c r="E19" s="33"/>
      <c r="F19" s="33"/>
      <c r="G19" s="34"/>
      <c r="H19" s="33"/>
      <c r="I19" s="35"/>
      <c r="J19" s="35"/>
      <c r="K19" s="25"/>
    </row>
    <row r="20" customFormat="false" ht="9" hidden="false" customHeight="true" outlineLevel="0" collapsed="false">
      <c r="A20" s="42" t="s">
        <v>46</v>
      </c>
      <c r="B20" s="41" t="n">
        <f aca="false">9547*1.027</f>
        <v>9804.769</v>
      </c>
      <c r="C20" s="41" t="n">
        <f aca="false">22.5*48</f>
        <v>1080</v>
      </c>
      <c r="D20" s="41" t="n">
        <f aca="false">B20*0.069</f>
        <v>676.529061</v>
      </c>
      <c r="E20" s="41" t="n">
        <v>240</v>
      </c>
      <c r="F20" s="41" t="n">
        <v>11990</v>
      </c>
      <c r="G20" s="41" t="n">
        <f aca="false">SUM(B20:F20)</f>
        <v>23791.298061</v>
      </c>
      <c r="H20" s="55" t="n">
        <f aca="false">2439+876</f>
        <v>3315</v>
      </c>
      <c r="I20" s="56" t="n">
        <v>0</v>
      </c>
      <c r="J20" s="55" t="n">
        <f aca="false">(G20+H20)/12</f>
        <v>2258.85817175</v>
      </c>
      <c r="K20" s="55" t="n">
        <v>2259</v>
      </c>
      <c r="L20" s="56" t="n">
        <v>0</v>
      </c>
      <c r="M20" s="56" t="n">
        <v>0</v>
      </c>
      <c r="N20" s="56" t="n">
        <v>0</v>
      </c>
      <c r="O20" s="44" t="n">
        <f aca="false">G20+H20+J20+K20</f>
        <v>31624.15623275</v>
      </c>
    </row>
    <row r="21" customFormat="false" ht="9" hidden="false" customHeight="true" outlineLevel="0" collapsed="false">
      <c r="A21" s="42" t="s">
        <v>48</v>
      </c>
      <c r="B21" s="41" t="n">
        <f aca="false">8829*1.027</f>
        <v>9067.383</v>
      </c>
      <c r="C21" s="41" t="n">
        <f aca="false">22*48</f>
        <v>1056</v>
      </c>
      <c r="D21" s="41" t="n">
        <f aca="false">B21*0.069</f>
        <v>625.649427</v>
      </c>
      <c r="E21" s="41" t="n">
        <v>240</v>
      </c>
      <c r="F21" s="41" t="n">
        <v>11944</v>
      </c>
      <c r="G21" s="41" t="n">
        <f aca="false">SUM(B21:F21)</f>
        <v>22933.032427</v>
      </c>
      <c r="H21" s="55" t="n">
        <f aca="false">2316+756</f>
        <v>3072</v>
      </c>
      <c r="I21" s="56" t="n">
        <v>0</v>
      </c>
      <c r="J21" s="55" t="n">
        <f aca="false">(G21+H21)/12</f>
        <v>2167.08603558333</v>
      </c>
      <c r="K21" s="55" t="n">
        <v>2167</v>
      </c>
      <c r="L21" s="56" t="n">
        <v>0</v>
      </c>
      <c r="M21" s="56" t="n">
        <v>0</v>
      </c>
      <c r="N21" s="56" t="n">
        <v>0</v>
      </c>
      <c r="O21" s="44" t="n">
        <f aca="false">G21+H21+J21+K21</f>
        <v>30339.1184625833</v>
      </c>
    </row>
    <row r="22" customFormat="false" ht="9" hidden="false" customHeight="true" outlineLevel="0" collapsed="false">
      <c r="A22" s="42" t="s">
        <v>49</v>
      </c>
      <c r="B22" s="33" t="n">
        <v>8820</v>
      </c>
      <c r="C22" s="41" t="n">
        <f aca="false">21*48</f>
        <v>1008</v>
      </c>
      <c r="D22" s="41" t="n">
        <v>609</v>
      </c>
      <c r="E22" s="41" t="n">
        <v>240</v>
      </c>
      <c r="F22" s="33" t="n">
        <v>11901</v>
      </c>
      <c r="G22" s="41" t="n">
        <f aca="false">SUM(B22:F22)</f>
        <v>22578</v>
      </c>
      <c r="H22" s="55" t="n">
        <f aca="false">2259+732</f>
        <v>2991</v>
      </c>
      <c r="I22" s="56" t="n">
        <v>0</v>
      </c>
      <c r="J22" s="55" t="n">
        <f aca="false">(G22+H22)/12</f>
        <v>2130.75</v>
      </c>
      <c r="K22" s="55" t="n">
        <v>2131</v>
      </c>
      <c r="L22" s="56" t="n">
        <v>0</v>
      </c>
      <c r="M22" s="56" t="n">
        <v>0</v>
      </c>
      <c r="N22" s="56" t="n">
        <v>0</v>
      </c>
      <c r="O22" s="44" t="n">
        <f aca="false">G22+H22+J22+K22</f>
        <v>29830.75</v>
      </c>
    </row>
    <row r="23" customFormat="false" ht="9" hidden="false" customHeight="true" outlineLevel="0" collapsed="false">
      <c r="A23" s="42" t="s">
        <v>50</v>
      </c>
      <c r="B23" s="41" t="n">
        <f aca="false">7241*1.027</f>
        <v>7436.507</v>
      </c>
      <c r="C23" s="41" t="n">
        <f aca="false">20*48</f>
        <v>960</v>
      </c>
      <c r="D23" s="41" t="n">
        <f aca="false">B23*0.069</f>
        <v>513.118983</v>
      </c>
      <c r="E23" s="41" t="n">
        <v>240</v>
      </c>
      <c r="F23" s="41" t="n">
        <v>11875</v>
      </c>
      <c r="G23" s="41" t="n">
        <f aca="false">SUM(B23:F23)</f>
        <v>21024.625983</v>
      </c>
      <c r="H23" s="55" t="n">
        <f aca="false">2192+696</f>
        <v>2888</v>
      </c>
      <c r="I23" s="56" t="n">
        <v>0</v>
      </c>
      <c r="J23" s="55" t="n">
        <f aca="false">(G23+H23)/12</f>
        <v>1992.71883191667</v>
      </c>
      <c r="K23" s="55" t="n">
        <v>1993</v>
      </c>
      <c r="L23" s="56" t="n">
        <v>0</v>
      </c>
      <c r="M23" s="56" t="n">
        <v>0</v>
      </c>
      <c r="N23" s="56" t="n">
        <v>0</v>
      </c>
      <c r="O23" s="44" t="n">
        <f aca="false">G23+H23+J23+K23</f>
        <v>27898.3448149167</v>
      </c>
    </row>
    <row r="24" customFormat="false" ht="9" hidden="false" customHeight="true" outlineLevel="0" collapsed="false">
      <c r="A24" s="42" t="s">
        <v>51</v>
      </c>
      <c r="B24" s="41" t="n">
        <f aca="false">5705*1.027</f>
        <v>5859.035</v>
      </c>
      <c r="C24" s="41" t="n">
        <f aca="false">17.4*48</f>
        <v>835.2</v>
      </c>
      <c r="D24" s="41" t="n">
        <v>404</v>
      </c>
      <c r="E24" s="41" t="n">
        <v>240</v>
      </c>
      <c r="F24" s="41" t="n">
        <v>11805</v>
      </c>
      <c r="G24" s="57" t="n">
        <f aca="false">SUM(B24:F24)</f>
        <v>19143.235</v>
      </c>
      <c r="H24" s="44" t="n">
        <f aca="false">2024+636</f>
        <v>2660</v>
      </c>
      <c r="I24" s="58" t="n">
        <v>0</v>
      </c>
      <c r="J24" s="55" t="n">
        <f aca="false">(G24+H24)/12</f>
        <v>1816.93625</v>
      </c>
      <c r="K24" s="59" t="n">
        <v>1817</v>
      </c>
      <c r="L24" s="58" t="n">
        <v>0</v>
      </c>
      <c r="M24" s="58" t="n">
        <v>0</v>
      </c>
      <c r="N24" s="58" t="n">
        <v>0</v>
      </c>
      <c r="O24" s="44" t="n">
        <f aca="false">G24+H24+J24+K24</f>
        <v>25437.17125</v>
      </c>
    </row>
    <row r="25" customFormat="false" ht="9" hidden="false" customHeight="true" outlineLevel="0" collapsed="false">
      <c r="A25" s="37" t="s">
        <v>65</v>
      </c>
      <c r="B25" s="41"/>
      <c r="C25" s="57"/>
      <c r="D25" s="60"/>
      <c r="E25" s="41"/>
      <c r="F25" s="41"/>
      <c r="G25" s="57"/>
      <c r="H25" s="44"/>
      <c r="I25" s="44"/>
      <c r="J25" s="59"/>
      <c r="K25" s="59"/>
      <c r="L25" s="44"/>
      <c r="M25" s="61"/>
      <c r="N25" s="62"/>
      <c r="O25" s="62"/>
      <c r="P25" s="33"/>
      <c r="Q25" s="34"/>
      <c r="R25" s="33"/>
      <c r="S25" s="35"/>
      <c r="T25" s="35"/>
      <c r="U25" s="35"/>
      <c r="V25" s="33"/>
      <c r="W25" s="0"/>
    </row>
    <row r="26" customFormat="false" ht="9" hidden="false" customHeight="true" outlineLevel="0" collapsed="false">
      <c r="A26" s="42" t="s">
        <v>46</v>
      </c>
      <c r="B26" s="33" t="n">
        <v>9805</v>
      </c>
      <c r="C26" s="41" t="n">
        <f aca="false">22.5*48</f>
        <v>1080</v>
      </c>
      <c r="D26" s="33" t="n">
        <f aca="false">B26*0.061</f>
        <v>598.105</v>
      </c>
      <c r="E26" s="33" t="n">
        <v>240</v>
      </c>
      <c r="F26" s="33" t="n">
        <v>11990</v>
      </c>
      <c r="G26" s="63" t="n">
        <f aca="false">SUM(B26:F26)</f>
        <v>23713.105</v>
      </c>
      <c r="H26" s="63" t="n">
        <f aca="false">2432*1.35</f>
        <v>3283.2</v>
      </c>
      <c r="I26" s="56" t="n">
        <v>0</v>
      </c>
      <c r="J26" s="63" t="n">
        <f aca="false">(G26+H26)/12</f>
        <v>2249.69208333333</v>
      </c>
      <c r="K26" s="63" t="n">
        <v>2250</v>
      </c>
      <c r="L26" s="56" t="n">
        <v>0</v>
      </c>
      <c r="M26" s="56" t="n">
        <v>0</v>
      </c>
      <c r="N26" s="56" t="n">
        <v>0</v>
      </c>
      <c r="O26" s="33" t="n">
        <f aca="false">G26+H26+J26+K26</f>
        <v>31495.9970833333</v>
      </c>
      <c r="P26" s="33"/>
      <c r="Q26" s="34"/>
      <c r="R26" s="33"/>
      <c r="S26" s="35"/>
      <c r="T26" s="35"/>
      <c r="U26" s="35"/>
      <c r="V26" s="33"/>
      <c r="W26" s="0"/>
    </row>
    <row r="27" customFormat="false" ht="9" hidden="false" customHeight="true" outlineLevel="0" collapsed="false">
      <c r="A27" s="42" t="s">
        <v>48</v>
      </c>
      <c r="B27" s="33" t="n">
        <v>9067</v>
      </c>
      <c r="C27" s="41" t="n">
        <f aca="false">22*48</f>
        <v>1056</v>
      </c>
      <c r="D27" s="33" t="n">
        <f aca="false">B27*0.061</f>
        <v>553.087</v>
      </c>
      <c r="E27" s="33" t="n">
        <v>240</v>
      </c>
      <c r="F27" s="33" t="n">
        <v>11944</v>
      </c>
      <c r="G27" s="63" t="n">
        <f aca="false">SUM(B27:F27)</f>
        <v>22860.087</v>
      </c>
      <c r="H27" s="63" t="n">
        <f aca="false">2355*1.35</f>
        <v>3179.25</v>
      </c>
      <c r="I27" s="56" t="n">
        <v>0</v>
      </c>
      <c r="J27" s="63" t="n">
        <f aca="false">(G27+H27)/12</f>
        <v>2169.94475</v>
      </c>
      <c r="K27" s="63" t="n">
        <v>2170</v>
      </c>
      <c r="L27" s="56" t="n">
        <v>0</v>
      </c>
      <c r="M27" s="56" t="n">
        <v>0</v>
      </c>
      <c r="N27" s="56" t="n">
        <v>0</v>
      </c>
      <c r="O27" s="33" t="n">
        <f aca="false">G27+H27+J27+K27</f>
        <v>30379.28175</v>
      </c>
      <c r="P27" s="33"/>
      <c r="Q27" s="34"/>
      <c r="R27" s="33"/>
      <c r="S27" s="35"/>
      <c r="T27" s="35"/>
      <c r="U27" s="35"/>
      <c r="V27" s="33"/>
      <c r="W27" s="0"/>
    </row>
    <row r="28" customFormat="false" ht="9" hidden="false" customHeight="true" outlineLevel="0" collapsed="false">
      <c r="A28" s="42" t="s">
        <v>49</v>
      </c>
      <c r="B28" s="33" t="n">
        <v>8820</v>
      </c>
      <c r="C28" s="41" t="n">
        <f aca="false">21*48</f>
        <v>1008</v>
      </c>
      <c r="D28" s="33" t="n">
        <f aca="false">B28*0.061</f>
        <v>538.02</v>
      </c>
      <c r="E28" s="41" t="n">
        <v>240</v>
      </c>
      <c r="F28" s="33" t="n">
        <v>11901</v>
      </c>
      <c r="G28" s="41" t="n">
        <f aca="false">SUM(B28:F28)</f>
        <v>22507.02</v>
      </c>
      <c r="H28" s="63" t="n">
        <f aca="false">2341*1.35</f>
        <v>3160.35</v>
      </c>
      <c r="I28" s="56" t="n">
        <v>0</v>
      </c>
      <c r="J28" s="63" t="n">
        <f aca="false">(G28+H28)/12</f>
        <v>2138.9475</v>
      </c>
      <c r="K28" s="63" t="n">
        <v>2139</v>
      </c>
      <c r="L28" s="56" t="n">
        <v>0</v>
      </c>
      <c r="M28" s="56" t="n">
        <v>0</v>
      </c>
      <c r="N28" s="56" t="n">
        <v>0</v>
      </c>
      <c r="O28" s="33" t="n">
        <f aca="false">G28+H28+J28+K28</f>
        <v>29945.3175</v>
      </c>
      <c r="P28" s="33"/>
      <c r="Q28" s="34"/>
      <c r="R28" s="33"/>
      <c r="S28" s="35"/>
      <c r="T28" s="35"/>
      <c r="U28" s="35"/>
      <c r="V28" s="33"/>
      <c r="W28" s="0"/>
    </row>
    <row r="29" customFormat="false" ht="9" hidden="false" customHeight="true" outlineLevel="0" collapsed="false">
      <c r="A29" s="42" t="s">
        <v>50</v>
      </c>
      <c r="B29" s="33" t="n">
        <v>7437</v>
      </c>
      <c r="C29" s="41" t="n">
        <f aca="false">20*48</f>
        <v>960</v>
      </c>
      <c r="D29" s="33" t="n">
        <f aca="false">B29*0.061</f>
        <v>453.657</v>
      </c>
      <c r="E29" s="33" t="n">
        <v>240</v>
      </c>
      <c r="F29" s="33" t="n">
        <v>11875</v>
      </c>
      <c r="G29" s="63" t="n">
        <f aca="false">SUM(B29:F29)</f>
        <v>20965.657</v>
      </c>
      <c r="H29" s="63" t="n">
        <f aca="false">1680*1.35</f>
        <v>2268</v>
      </c>
      <c r="I29" s="56" t="n">
        <v>0</v>
      </c>
      <c r="J29" s="63" t="n">
        <f aca="false">(G29+H29)/12</f>
        <v>1936.13808333333</v>
      </c>
      <c r="K29" s="63" t="n">
        <v>1936</v>
      </c>
      <c r="L29" s="56" t="n">
        <v>0</v>
      </c>
      <c r="M29" s="56" t="n">
        <v>0</v>
      </c>
      <c r="N29" s="56" t="n">
        <v>0</v>
      </c>
      <c r="O29" s="33" t="n">
        <f aca="false">G29+H29+J29+K29</f>
        <v>27105.7950833333</v>
      </c>
      <c r="P29" s="33"/>
      <c r="Q29" s="34"/>
      <c r="R29" s="33"/>
      <c r="S29" s="35"/>
      <c r="T29" s="35"/>
      <c r="U29" s="35"/>
      <c r="V29" s="33"/>
      <c r="W29" s="0"/>
    </row>
    <row r="30" customFormat="false" ht="9" hidden="false" customHeight="true" outlineLevel="0" collapsed="false">
      <c r="A30" s="42" t="s">
        <v>51</v>
      </c>
      <c r="B30" s="33" t="n">
        <v>5859</v>
      </c>
      <c r="C30" s="41" t="n">
        <f aca="false">17.4*48</f>
        <v>835.2</v>
      </c>
      <c r="D30" s="33" t="n">
        <f aca="false">B30*0.061</f>
        <v>357.399</v>
      </c>
      <c r="E30" s="33" t="n">
        <v>240</v>
      </c>
      <c r="F30" s="33" t="n">
        <v>11805</v>
      </c>
      <c r="G30" s="63" t="n">
        <f aca="false">SUM(B30:F30)</f>
        <v>19096.599</v>
      </c>
      <c r="H30" s="63" t="n">
        <f aca="false">1545*1.35</f>
        <v>2085.75</v>
      </c>
      <c r="I30" s="58" t="n">
        <v>0</v>
      </c>
      <c r="J30" s="63" t="n">
        <f aca="false">(G30+H30)/12</f>
        <v>1765.19575</v>
      </c>
      <c r="K30" s="63" t="n">
        <v>1765</v>
      </c>
      <c r="L30" s="58" t="n">
        <v>0</v>
      </c>
      <c r="M30" s="58" t="n">
        <v>0</v>
      </c>
      <c r="N30" s="58" t="n">
        <v>0</v>
      </c>
      <c r="O30" s="33" t="n">
        <f aca="false">G30+H30+J30+K30</f>
        <v>24712.54475</v>
      </c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37" t="s">
        <v>66</v>
      </c>
      <c r="B31" s="44"/>
      <c r="C31" s="44"/>
      <c r="D31" s="64"/>
      <c r="E31" s="44"/>
      <c r="F31" s="44"/>
      <c r="G31" s="44"/>
      <c r="H31" s="44"/>
      <c r="I31" s="44"/>
      <c r="J31" s="44"/>
      <c r="K31" s="44"/>
      <c r="L31" s="44"/>
      <c r="M31" s="65"/>
      <c r="N31" s="44"/>
      <c r="O31" s="44"/>
      <c r="P31" s="33"/>
      <c r="Q31" s="35"/>
      <c r="R31" s="33"/>
      <c r="S31" s="35"/>
      <c r="T31" s="35"/>
      <c r="U31" s="33"/>
      <c r="V31" s="17"/>
      <c r="W31" s="0"/>
    </row>
    <row r="32" customFormat="false" ht="9" hidden="false" customHeight="true" outlineLevel="0" collapsed="false">
      <c r="A32" s="42" t="s">
        <v>46</v>
      </c>
      <c r="B32" s="33" t="n">
        <v>9805</v>
      </c>
      <c r="C32" s="41" t="n">
        <f aca="false">22.5*48</f>
        <v>1080</v>
      </c>
      <c r="D32" s="33" t="n">
        <f aca="false">B32*0.061</f>
        <v>598.105</v>
      </c>
      <c r="E32" s="33" t="n">
        <v>240</v>
      </c>
      <c r="F32" s="33" t="n">
        <v>11990</v>
      </c>
      <c r="G32" s="33" t="n">
        <f aca="false">SUM(B32:F32)</f>
        <v>23713.105</v>
      </c>
      <c r="H32" s="33" t="n">
        <f aca="false">2472*1.36</f>
        <v>3361.92</v>
      </c>
      <c r="I32" s="56" t="n">
        <v>0</v>
      </c>
      <c r="J32" s="33" t="n">
        <f aca="false">(G32+H32)/12</f>
        <v>2256.25208333333</v>
      </c>
      <c r="K32" s="33" t="n">
        <v>2256</v>
      </c>
      <c r="L32" s="33" t="n">
        <v>240</v>
      </c>
      <c r="M32" s="66" t="n">
        <v>108</v>
      </c>
      <c r="N32" s="56" t="n">
        <v>0</v>
      </c>
      <c r="O32" s="33" t="n">
        <f aca="false">G32+H32+J32+K32+L32+M32</f>
        <v>31935.2770833333</v>
      </c>
      <c r="P32" s="33"/>
      <c r="Q32" s="35"/>
      <c r="R32" s="33"/>
      <c r="S32" s="35"/>
      <c r="T32" s="34"/>
      <c r="U32" s="35"/>
      <c r="V32" s="33"/>
      <c r="W32" s="0"/>
    </row>
    <row r="33" customFormat="false" ht="9" hidden="false" customHeight="true" outlineLevel="0" collapsed="false">
      <c r="A33" s="42" t="s">
        <v>48</v>
      </c>
      <c r="B33" s="33" t="n">
        <v>9067</v>
      </c>
      <c r="C33" s="41" t="n">
        <f aca="false">22*48</f>
        <v>1056</v>
      </c>
      <c r="D33" s="33" t="n">
        <f aca="false">B33*0.061</f>
        <v>553.087</v>
      </c>
      <c r="E33" s="33" t="n">
        <v>240</v>
      </c>
      <c r="F33" s="33" t="n">
        <v>11944</v>
      </c>
      <c r="G33" s="33" t="n">
        <f aca="false">SUM(B33:F33)</f>
        <v>22860.087</v>
      </c>
      <c r="H33" s="33" t="n">
        <f aca="false">2395*1.36</f>
        <v>3257.2</v>
      </c>
      <c r="I33" s="56" t="n">
        <v>0</v>
      </c>
      <c r="J33" s="33" t="n">
        <f aca="false">(G33+H33)/12</f>
        <v>2176.44058333333</v>
      </c>
      <c r="K33" s="33" t="n">
        <v>2176</v>
      </c>
      <c r="L33" s="33" t="n">
        <v>235</v>
      </c>
      <c r="M33" s="66" t="n">
        <v>108</v>
      </c>
      <c r="N33" s="56" t="n">
        <v>0</v>
      </c>
      <c r="O33" s="33" t="n">
        <f aca="false">G33+H33+J33+K33+L33+M33</f>
        <v>30812.7275833333</v>
      </c>
      <c r="P33" s="33"/>
      <c r="Q33" s="35"/>
      <c r="R33" s="33"/>
      <c r="S33" s="35"/>
      <c r="T33" s="34"/>
      <c r="U33" s="35"/>
      <c r="V33" s="33"/>
      <c r="W33" s="0"/>
    </row>
    <row r="34" customFormat="false" ht="9" hidden="false" customHeight="true" outlineLevel="0" collapsed="false">
      <c r="A34" s="42" t="s">
        <v>49</v>
      </c>
      <c r="B34" s="33" t="n">
        <v>8820</v>
      </c>
      <c r="C34" s="41" t="n">
        <f aca="false">21*48</f>
        <v>1008</v>
      </c>
      <c r="D34" s="33" t="n">
        <f aca="false">B34*0.061</f>
        <v>538.02</v>
      </c>
      <c r="E34" s="41" t="n">
        <v>240</v>
      </c>
      <c r="F34" s="33" t="n">
        <v>11901</v>
      </c>
      <c r="G34" s="41" t="n">
        <f aca="false">SUM(B34:F34)</f>
        <v>22507.02</v>
      </c>
      <c r="H34" s="33" t="n">
        <f aca="false">2341*1.36</f>
        <v>3183.76</v>
      </c>
      <c r="I34" s="56" t="n">
        <v>0</v>
      </c>
      <c r="J34" s="33" t="n">
        <f aca="false">(G34+H34)/12</f>
        <v>2140.89833333333</v>
      </c>
      <c r="K34" s="33" t="n">
        <v>2141</v>
      </c>
      <c r="L34" s="33" t="n">
        <f aca="false">K34*0.115</f>
        <v>246.215</v>
      </c>
      <c r="M34" s="66" t="n">
        <v>108</v>
      </c>
      <c r="N34" s="56" t="n">
        <v>0</v>
      </c>
      <c r="O34" s="33" t="n">
        <f aca="false">G34+H34+J34+K34+L34+M34</f>
        <v>30326.8933333333</v>
      </c>
      <c r="P34" s="33"/>
      <c r="Q34" s="35"/>
      <c r="R34" s="33"/>
      <c r="S34" s="35"/>
      <c r="T34" s="34"/>
      <c r="U34" s="35"/>
      <c r="V34" s="33"/>
      <c r="W34" s="0"/>
    </row>
    <row r="35" customFormat="false" ht="9" hidden="false" customHeight="true" outlineLevel="0" collapsed="false">
      <c r="A35" s="42" t="s">
        <v>50</v>
      </c>
      <c r="B35" s="33" t="n">
        <v>7437</v>
      </c>
      <c r="C35" s="41" t="n">
        <f aca="false">20*48</f>
        <v>960</v>
      </c>
      <c r="D35" s="33" t="n">
        <f aca="false">B35*0.061</f>
        <v>453.657</v>
      </c>
      <c r="E35" s="33" t="n">
        <v>240</v>
      </c>
      <c r="F35" s="33" t="n">
        <v>11875</v>
      </c>
      <c r="G35" s="33" t="n">
        <f aca="false">SUM(B35:F35)</f>
        <v>20965.657</v>
      </c>
      <c r="H35" s="33" t="n">
        <f aca="false">1654*1.36</f>
        <v>2249.44</v>
      </c>
      <c r="I35" s="56" t="n">
        <v>0</v>
      </c>
      <c r="J35" s="33" t="n">
        <f aca="false">(G35+H35)/12</f>
        <v>1934.59141666667</v>
      </c>
      <c r="K35" s="33" t="n">
        <v>1935</v>
      </c>
      <c r="L35" s="33" t="n">
        <v>213</v>
      </c>
      <c r="M35" s="66" t="n">
        <v>108</v>
      </c>
      <c r="N35" s="56" t="n">
        <v>0</v>
      </c>
      <c r="O35" s="33" t="n">
        <f aca="false">G35+H35+J35+K35+L35+M35</f>
        <v>27405.6884166667</v>
      </c>
      <c r="P35" s="33"/>
      <c r="Q35" s="35"/>
      <c r="R35" s="33"/>
      <c r="S35" s="35"/>
      <c r="T35" s="34"/>
      <c r="U35" s="35"/>
      <c r="V35" s="33"/>
      <c r="W35" s="0"/>
    </row>
    <row r="36" customFormat="false" ht="9" hidden="false" customHeight="true" outlineLevel="0" collapsed="false">
      <c r="A36" s="42" t="s">
        <v>51</v>
      </c>
      <c r="B36" s="33" t="n">
        <v>5859</v>
      </c>
      <c r="C36" s="41" t="n">
        <f aca="false">17.4*48</f>
        <v>835.2</v>
      </c>
      <c r="D36" s="33" t="n">
        <f aca="false">B36*0.061</f>
        <v>357.399</v>
      </c>
      <c r="E36" s="33" t="n">
        <v>240</v>
      </c>
      <c r="F36" s="33" t="n">
        <v>11805</v>
      </c>
      <c r="G36" s="33" t="n">
        <f aca="false">SUM(B36:F36)</f>
        <v>19096.599</v>
      </c>
      <c r="H36" s="33" t="n">
        <f aca="false">1544*1.36</f>
        <v>2099.84</v>
      </c>
      <c r="I36" s="58" t="n">
        <v>0</v>
      </c>
      <c r="J36" s="33" t="n">
        <f aca="false">(G36+H36)/12</f>
        <v>1766.36991666667</v>
      </c>
      <c r="K36" s="33" t="n">
        <v>1766</v>
      </c>
      <c r="L36" s="33" t="n">
        <v>184</v>
      </c>
      <c r="M36" s="66" t="n">
        <v>108</v>
      </c>
      <c r="N36" s="58" t="n">
        <v>0</v>
      </c>
      <c r="O36" s="33" t="n">
        <f aca="false">G36+H36+J36+K36+L36+M36</f>
        <v>25020.8089166667</v>
      </c>
      <c r="P36" s="33"/>
      <c r="Q36" s="35"/>
      <c r="R36" s="33"/>
      <c r="S36" s="35"/>
      <c r="T36" s="34"/>
      <c r="U36" s="35"/>
      <c r="V36" s="33"/>
      <c r="W36" s="0"/>
    </row>
    <row r="37" customFormat="false" ht="9" hidden="false" customHeight="true" outlineLevel="0" collapsed="false">
      <c r="A37" s="37" t="s">
        <v>67</v>
      </c>
      <c r="B37" s="44"/>
      <c r="C37" s="44"/>
      <c r="D37" s="64"/>
      <c r="E37" s="33"/>
      <c r="F37" s="44"/>
      <c r="G37" s="44"/>
      <c r="H37" s="44"/>
      <c r="I37" s="44"/>
      <c r="J37" s="44"/>
      <c r="K37" s="44"/>
      <c r="L37" s="44"/>
      <c r="M37" s="62"/>
      <c r="N37" s="44"/>
      <c r="O37" s="44"/>
      <c r="P37" s="35"/>
      <c r="Q37" s="35"/>
      <c r="R37" s="35"/>
      <c r="S37" s="35"/>
      <c r="T37" s="35"/>
      <c r="U37" s="33"/>
      <c r="V37" s="17"/>
      <c r="W37" s="0"/>
    </row>
    <row r="38" customFormat="false" ht="9" hidden="false" customHeight="true" outlineLevel="0" collapsed="false">
      <c r="A38" s="42" t="s">
        <v>46</v>
      </c>
      <c r="B38" s="33" t="n">
        <v>9805</v>
      </c>
      <c r="C38" s="41" t="n">
        <f aca="false">22.5*48</f>
        <v>1080</v>
      </c>
      <c r="D38" s="33" t="n">
        <v>785</v>
      </c>
      <c r="E38" s="33" t="n">
        <v>240</v>
      </c>
      <c r="F38" s="33" t="n">
        <v>11990</v>
      </c>
      <c r="G38" s="63" t="n">
        <f aca="false">SUM(B38:F38)</f>
        <v>23900</v>
      </c>
      <c r="H38" s="33" t="n">
        <v>2890</v>
      </c>
      <c r="I38" s="67" t="n">
        <v>0</v>
      </c>
      <c r="J38" s="63" t="n">
        <f aca="false">26790/12</f>
        <v>2232.5</v>
      </c>
      <c r="K38" s="63" t="n">
        <v>2233</v>
      </c>
      <c r="L38" s="33" t="n">
        <v>902</v>
      </c>
      <c r="M38" s="44" t="n">
        <v>75</v>
      </c>
      <c r="N38" s="67" t="n">
        <v>0</v>
      </c>
      <c r="O38" s="33" t="n">
        <f aca="false">SUM(G38:N38)</f>
        <v>32232.5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42" t="s">
        <v>48</v>
      </c>
      <c r="B39" s="33" t="n">
        <v>9067</v>
      </c>
      <c r="C39" s="41" t="n">
        <f aca="false">22*48</f>
        <v>1056</v>
      </c>
      <c r="D39" s="33" t="n">
        <v>641</v>
      </c>
      <c r="E39" s="33" t="n">
        <v>240</v>
      </c>
      <c r="F39" s="33" t="n">
        <v>11944</v>
      </c>
      <c r="G39" s="63" t="n">
        <f aca="false">SUM(B39:F39)</f>
        <v>22948</v>
      </c>
      <c r="H39" s="33" t="n">
        <v>2621</v>
      </c>
      <c r="I39" s="67" t="n">
        <v>0</v>
      </c>
      <c r="J39" s="63" t="n">
        <f aca="false">25569/12</f>
        <v>2130.75</v>
      </c>
      <c r="K39" s="63" t="n">
        <v>2131</v>
      </c>
      <c r="L39" s="33" t="n">
        <v>697</v>
      </c>
      <c r="M39" s="44" t="n">
        <v>75</v>
      </c>
      <c r="N39" s="67" t="n">
        <v>0</v>
      </c>
      <c r="O39" s="33" t="n">
        <f aca="false">SUM(G39:N39)</f>
        <v>30602.75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42" t="s">
        <v>49</v>
      </c>
      <c r="B40" s="33" t="n">
        <v>8820</v>
      </c>
      <c r="C40" s="41" t="n">
        <f aca="false">21*48</f>
        <v>1008</v>
      </c>
      <c r="D40" s="41" t="n">
        <v>522</v>
      </c>
      <c r="E40" s="41" t="n">
        <v>240</v>
      </c>
      <c r="F40" s="33" t="n">
        <v>11901</v>
      </c>
      <c r="G40" s="41" t="n">
        <f aca="false">SUM(B40:F40)</f>
        <v>22491</v>
      </c>
      <c r="H40" s="33" t="n">
        <v>2425</v>
      </c>
      <c r="I40" s="68" t="n">
        <v>0</v>
      </c>
      <c r="J40" s="63" t="n">
        <f aca="false">24916/12</f>
        <v>2076.33333333333</v>
      </c>
      <c r="K40" s="63" t="n">
        <v>2076</v>
      </c>
      <c r="L40" s="41" t="n">
        <v>628</v>
      </c>
      <c r="M40" s="44" t="n">
        <v>75</v>
      </c>
      <c r="N40" s="68" t="n">
        <v>0</v>
      </c>
      <c r="O40" s="33" t="n">
        <f aca="false">SUM(G40:N40)</f>
        <v>29771.3333333333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42" t="s">
        <v>50</v>
      </c>
      <c r="B41" s="33" t="n">
        <v>7437</v>
      </c>
      <c r="C41" s="41" t="n">
        <f aca="false">20*48</f>
        <v>960</v>
      </c>
      <c r="D41" s="33" t="n">
        <v>413</v>
      </c>
      <c r="E41" s="33" t="n">
        <v>240</v>
      </c>
      <c r="F41" s="33" t="n">
        <v>11875</v>
      </c>
      <c r="G41" s="63" t="n">
        <f aca="false">SUM(B41:F41)</f>
        <v>20925</v>
      </c>
      <c r="H41" s="33" t="n">
        <v>2264</v>
      </c>
      <c r="I41" s="67" t="n">
        <v>0</v>
      </c>
      <c r="J41" s="63" t="n">
        <f aca="false">23189/12</f>
        <v>1932.41666666667</v>
      </c>
      <c r="K41" s="63" t="n">
        <v>1932</v>
      </c>
      <c r="L41" s="33" t="n">
        <v>628</v>
      </c>
      <c r="M41" s="44" t="n">
        <v>75</v>
      </c>
      <c r="N41" s="67" t="n">
        <v>0</v>
      </c>
      <c r="O41" s="33" t="n">
        <f aca="false">SUM(G41:N41)</f>
        <v>27756.4166666667</v>
      </c>
      <c r="P41" s="33"/>
      <c r="Q41" s="35"/>
      <c r="R41" s="33"/>
      <c r="S41" s="35"/>
      <c r="T41" s="34"/>
      <c r="U41" s="35"/>
      <c r="V41" s="33"/>
      <c r="W41" s="0"/>
    </row>
    <row r="42" customFormat="false" ht="9" hidden="false" customHeight="true" outlineLevel="0" collapsed="false">
      <c r="A42" s="42" t="s">
        <v>51</v>
      </c>
      <c r="B42" s="33" t="n">
        <v>5859</v>
      </c>
      <c r="C42" s="41" t="n">
        <f aca="false">17.4*48</f>
        <v>835.2</v>
      </c>
      <c r="D42" s="33" t="n">
        <v>329</v>
      </c>
      <c r="E42" s="33" t="n">
        <v>240</v>
      </c>
      <c r="F42" s="33" t="n">
        <v>11805</v>
      </c>
      <c r="G42" s="63" t="n">
        <f aca="false">SUM(B42:F42)</f>
        <v>19068.2</v>
      </c>
      <c r="H42" s="33" t="n">
        <v>2126</v>
      </c>
      <c r="I42" s="67" t="n">
        <v>0</v>
      </c>
      <c r="J42" s="63" t="n">
        <f aca="false">21194/12</f>
        <v>1766.16666666667</v>
      </c>
      <c r="K42" s="63" t="n">
        <v>1766</v>
      </c>
      <c r="L42" s="33" t="n">
        <v>590</v>
      </c>
      <c r="M42" s="44" t="n">
        <v>75</v>
      </c>
      <c r="N42" s="67" t="n">
        <v>0</v>
      </c>
      <c r="O42" s="33" t="n">
        <f aca="false">SUM(G42:N42)</f>
        <v>25391.3666666667</v>
      </c>
      <c r="P42" s="33"/>
      <c r="Q42" s="35"/>
      <c r="R42" s="33"/>
      <c r="S42" s="35"/>
      <c r="T42" s="34"/>
      <c r="U42" s="35"/>
      <c r="V42" s="33"/>
      <c r="W42" s="0"/>
    </row>
    <row r="43" customFormat="false" ht="9" hidden="false" customHeight="true" outlineLevel="0" collapsed="false">
      <c r="A43" s="37" t="s">
        <v>68</v>
      </c>
      <c r="B43" s="44"/>
      <c r="C43" s="44"/>
      <c r="D43" s="64"/>
      <c r="E43" s="33"/>
      <c r="F43" s="44"/>
      <c r="G43" s="44"/>
      <c r="H43" s="44"/>
      <c r="I43" s="44"/>
      <c r="J43" s="59"/>
      <c r="K43" s="44"/>
      <c r="L43" s="44"/>
      <c r="M43" s="62"/>
      <c r="N43" s="44"/>
      <c r="O43" s="44"/>
      <c r="P43" s="33"/>
      <c r="Q43" s="33"/>
      <c r="R43" s="33"/>
      <c r="S43" s="35"/>
      <c r="T43" s="35"/>
      <c r="U43" s="33"/>
      <c r="V43" s="17"/>
      <c r="W43" s="0"/>
    </row>
    <row r="44" customFormat="false" ht="9" hidden="false" customHeight="true" outlineLevel="0" collapsed="false">
      <c r="A44" s="42" t="s">
        <v>46</v>
      </c>
      <c r="B44" s="33" t="n">
        <v>9805</v>
      </c>
      <c r="C44" s="41" t="n">
        <f aca="false">22.5*48</f>
        <v>1080</v>
      </c>
      <c r="D44" s="33" t="n">
        <f aca="false">23*12</f>
        <v>276</v>
      </c>
      <c r="E44" s="33" t="n">
        <v>240</v>
      </c>
      <c r="F44" s="33" t="n">
        <v>11990</v>
      </c>
      <c r="G44" s="33" t="n">
        <f aca="false">SUM(B44:F44)</f>
        <v>23391</v>
      </c>
      <c r="H44" s="33" t="n">
        <f aca="false">3622*1.03</f>
        <v>3730.66</v>
      </c>
      <c r="I44" s="67" t="n">
        <v>0</v>
      </c>
      <c r="J44" s="63" t="n">
        <f aca="false">27122/12</f>
        <v>2260.16666666667</v>
      </c>
      <c r="K44" s="63" t="n">
        <v>2260</v>
      </c>
      <c r="L44" s="69" t="n">
        <v>307</v>
      </c>
      <c r="M44" s="44" t="n">
        <v>240</v>
      </c>
      <c r="N44" s="67" t="n">
        <v>0</v>
      </c>
      <c r="O44" s="33" t="n">
        <f aca="false">SUM(G44:N44)</f>
        <v>32188.8266666667</v>
      </c>
      <c r="P44" s="33"/>
      <c r="Q44" s="33"/>
      <c r="R44" s="33"/>
      <c r="S44" s="34"/>
      <c r="T44" s="34"/>
      <c r="U44" s="34"/>
      <c r="V44" s="33"/>
      <c r="W44" s="0"/>
    </row>
    <row r="45" customFormat="false" ht="9" hidden="false" customHeight="true" outlineLevel="0" collapsed="false">
      <c r="A45" s="42" t="s">
        <v>48</v>
      </c>
      <c r="B45" s="33" t="n">
        <v>9067</v>
      </c>
      <c r="C45" s="41" t="n">
        <f aca="false">22*48</f>
        <v>1056</v>
      </c>
      <c r="D45" s="33" t="n">
        <f aca="false">21*12</f>
        <v>252</v>
      </c>
      <c r="E45" s="33" t="n">
        <v>240</v>
      </c>
      <c r="F45" s="33" t="n">
        <v>11944</v>
      </c>
      <c r="G45" s="33" t="n">
        <f aca="false">SUM(B45:F45)</f>
        <v>22559</v>
      </c>
      <c r="H45" s="33" t="n">
        <f aca="false">3375*1.03</f>
        <v>3476.25</v>
      </c>
      <c r="I45" s="67" t="n">
        <v>0</v>
      </c>
      <c r="J45" s="63" t="n">
        <f aca="false">26035/12</f>
        <v>2169.58333333333</v>
      </c>
      <c r="K45" s="63" t="n">
        <v>2170</v>
      </c>
      <c r="L45" s="69" t="n">
        <v>287</v>
      </c>
      <c r="M45" s="44" t="n">
        <v>240</v>
      </c>
      <c r="N45" s="67" t="n">
        <v>0</v>
      </c>
      <c r="O45" s="33" t="n">
        <f aca="false">SUM(G45:N45)</f>
        <v>30901.8333333333</v>
      </c>
      <c r="P45" s="33"/>
      <c r="Q45" s="33"/>
      <c r="R45" s="33"/>
      <c r="S45" s="34"/>
      <c r="T45" s="34"/>
      <c r="U45" s="34"/>
      <c r="V45" s="33"/>
      <c r="W45" s="0"/>
    </row>
    <row r="46" customFormat="false" ht="9" hidden="false" customHeight="true" outlineLevel="0" collapsed="false">
      <c r="A46" s="42" t="s">
        <v>49</v>
      </c>
      <c r="B46" s="33" t="n">
        <v>8820</v>
      </c>
      <c r="C46" s="41" t="n">
        <f aca="false">21*48</f>
        <v>1008</v>
      </c>
      <c r="D46" s="41" t="n">
        <f aca="false">15*12</f>
        <v>180</v>
      </c>
      <c r="E46" s="41" t="n">
        <v>240</v>
      </c>
      <c r="F46" s="33" t="n">
        <v>11901</v>
      </c>
      <c r="G46" s="41" t="n">
        <f aca="false">SUM(B46:F46)</f>
        <v>22149</v>
      </c>
      <c r="H46" s="33" t="n">
        <f aca="false">3011*1.03</f>
        <v>3101.33</v>
      </c>
      <c r="I46" s="68" t="n">
        <v>0</v>
      </c>
      <c r="J46" s="63" t="n">
        <f aca="false">25250/12</f>
        <v>2104.16666666667</v>
      </c>
      <c r="K46" s="63" t="n">
        <v>2101</v>
      </c>
      <c r="L46" s="70" t="n">
        <v>263</v>
      </c>
      <c r="M46" s="44" t="n">
        <v>240</v>
      </c>
      <c r="N46" s="68" t="n">
        <v>0</v>
      </c>
      <c r="O46" s="33" t="n">
        <f aca="false">SUM(G46:N46)</f>
        <v>29958.4966666667</v>
      </c>
      <c r="P46" s="33"/>
      <c r="Q46" s="33"/>
      <c r="R46" s="33"/>
      <c r="S46" s="34"/>
      <c r="T46" s="34"/>
      <c r="U46" s="34"/>
      <c r="V46" s="33"/>
      <c r="W46" s="0"/>
    </row>
    <row r="47" customFormat="false" ht="9" hidden="false" customHeight="true" outlineLevel="0" collapsed="false">
      <c r="A47" s="42" t="s">
        <v>50</v>
      </c>
      <c r="B47" s="33" t="n">
        <v>7437</v>
      </c>
      <c r="C47" s="41" t="n">
        <f aca="false">20*48</f>
        <v>960</v>
      </c>
      <c r="D47" s="33" t="n">
        <v>171</v>
      </c>
      <c r="E47" s="33" t="n">
        <v>240</v>
      </c>
      <c r="F47" s="33" t="n">
        <v>11875</v>
      </c>
      <c r="G47" s="33" t="n">
        <f aca="false">SUM(B47:F47)</f>
        <v>20683</v>
      </c>
      <c r="H47" s="33" t="n">
        <f aca="false">2908*1.03</f>
        <v>2995.24</v>
      </c>
      <c r="I47" s="67" t="n">
        <v>0</v>
      </c>
      <c r="J47" s="63" t="n">
        <f aca="false">23676/12</f>
        <v>1973</v>
      </c>
      <c r="K47" s="63" t="n">
        <v>1973</v>
      </c>
      <c r="L47" s="69" t="n">
        <v>255</v>
      </c>
      <c r="M47" s="44" t="n">
        <v>240</v>
      </c>
      <c r="N47" s="67" t="n">
        <v>0</v>
      </c>
      <c r="O47" s="33" t="n">
        <f aca="false">SUM(G47:N47)</f>
        <v>28119.24</v>
      </c>
      <c r="P47" s="33"/>
      <c r="Q47" s="33"/>
      <c r="R47" s="33"/>
      <c r="S47" s="34"/>
      <c r="T47" s="34"/>
      <c r="U47" s="34"/>
      <c r="V47" s="33"/>
      <c r="W47" s="0"/>
    </row>
    <row r="48" customFormat="false" ht="9" hidden="false" customHeight="true" outlineLevel="0" collapsed="false">
      <c r="A48" s="42" t="s">
        <v>51</v>
      </c>
      <c r="B48" s="33" t="n">
        <v>5859</v>
      </c>
      <c r="C48" s="41" t="n">
        <f aca="false">17.4*48</f>
        <v>835.2</v>
      </c>
      <c r="D48" s="33" t="n">
        <v>168</v>
      </c>
      <c r="E48" s="33" t="n">
        <v>240</v>
      </c>
      <c r="F48" s="33" t="n">
        <v>11805</v>
      </c>
      <c r="G48" s="33" t="n">
        <f aca="false">SUM(B48:F48)</f>
        <v>18907.2</v>
      </c>
      <c r="H48" s="33" t="n">
        <f aca="false">2677*1.03</f>
        <v>2757.31</v>
      </c>
      <c r="I48" s="67" t="n">
        <v>0</v>
      </c>
      <c r="J48" s="63" t="n">
        <f aca="false">21665/12</f>
        <v>1805.41666666667</v>
      </c>
      <c r="K48" s="63" t="n">
        <v>1805</v>
      </c>
      <c r="L48" s="69" t="n">
        <v>187</v>
      </c>
      <c r="M48" s="44" t="n">
        <v>240</v>
      </c>
      <c r="N48" s="67" t="n">
        <v>0</v>
      </c>
      <c r="O48" s="33" t="n">
        <f aca="false">SUM(G48:N48)</f>
        <v>25701.9266666667</v>
      </c>
      <c r="P48" s="33"/>
      <c r="Q48" s="35"/>
      <c r="R48" s="33"/>
      <c r="S48" s="34"/>
      <c r="T48" s="34"/>
      <c r="U48" s="34"/>
      <c r="V48" s="33"/>
      <c r="W48" s="0"/>
    </row>
    <row r="49" customFormat="false" ht="8.1" hidden="false" customHeight="true" outlineLevel="0" collapsed="false">
      <c r="A49" s="37" t="s">
        <v>69</v>
      </c>
      <c r="B49" s="33"/>
      <c r="C49" s="33"/>
      <c r="D49" s="33"/>
      <c r="E49" s="33"/>
      <c r="F49" s="33"/>
      <c r="G49" s="33"/>
      <c r="H49" s="33"/>
      <c r="I49" s="63"/>
      <c r="J49" s="63"/>
      <c r="K49" s="63"/>
      <c r="L49" s="63"/>
      <c r="M49" s="62"/>
      <c r="N49" s="33"/>
      <c r="O49" s="33"/>
      <c r="P49" s="33"/>
      <c r="Q49" s="33"/>
      <c r="R49" s="33"/>
      <c r="S49" s="35"/>
      <c r="T49" s="35"/>
      <c r="U49" s="33"/>
      <c r="V49" s="17"/>
      <c r="W49" s="0"/>
    </row>
    <row r="50" customFormat="false" ht="9" hidden="false" customHeight="true" outlineLevel="0" collapsed="false">
      <c r="A50" s="42" t="s">
        <v>46</v>
      </c>
      <c r="B50" s="33" t="n">
        <v>9805</v>
      </c>
      <c r="C50" s="41" t="n">
        <f aca="false">22.5*48</f>
        <v>1080</v>
      </c>
      <c r="D50" s="33" t="n">
        <f aca="false">23*12</f>
        <v>276</v>
      </c>
      <c r="E50" s="33" t="n">
        <v>240</v>
      </c>
      <c r="F50" s="33" t="n">
        <v>11990</v>
      </c>
      <c r="G50" s="33" t="n">
        <f aca="false">SUM(B50:F50)</f>
        <v>23391</v>
      </c>
      <c r="H50" s="33" t="n">
        <f aca="false">3622*1.03</f>
        <v>3730.66</v>
      </c>
      <c r="I50" s="67" t="n">
        <v>0</v>
      </c>
      <c r="J50" s="63" t="n">
        <f aca="false">27122/12</f>
        <v>2260.16666666667</v>
      </c>
      <c r="K50" s="63" t="n">
        <v>2260</v>
      </c>
      <c r="L50" s="69" t="n">
        <v>307</v>
      </c>
      <c r="M50" s="44" t="n">
        <v>240</v>
      </c>
      <c r="N50" s="67" t="n">
        <v>0</v>
      </c>
      <c r="O50" s="33" t="n">
        <f aca="false">SUM(G50:N50)</f>
        <v>32188.8266666667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42" t="s">
        <v>48</v>
      </c>
      <c r="B51" s="33" t="n">
        <v>9067</v>
      </c>
      <c r="C51" s="41" t="n">
        <f aca="false">22*48</f>
        <v>1056</v>
      </c>
      <c r="D51" s="33" t="n">
        <f aca="false">21*12</f>
        <v>252</v>
      </c>
      <c r="E51" s="33" t="n">
        <v>240</v>
      </c>
      <c r="F51" s="33" t="n">
        <v>11944</v>
      </c>
      <c r="G51" s="33" t="n">
        <f aca="false">SUM(B51:F51)</f>
        <v>22559</v>
      </c>
      <c r="H51" s="33" t="n">
        <f aca="false">3375*1.03</f>
        <v>3476.25</v>
      </c>
      <c r="I51" s="67" t="n">
        <v>0</v>
      </c>
      <c r="J51" s="63" t="n">
        <f aca="false">26035/12</f>
        <v>2169.58333333333</v>
      </c>
      <c r="K51" s="63" t="n">
        <v>2170</v>
      </c>
      <c r="L51" s="69" t="n">
        <v>287</v>
      </c>
      <c r="M51" s="44" t="n">
        <v>240</v>
      </c>
      <c r="N51" s="67" t="n">
        <v>0</v>
      </c>
      <c r="O51" s="33" t="n">
        <f aca="false">SUM(G51:N51)</f>
        <v>30901.8333333333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42" t="s">
        <v>49</v>
      </c>
      <c r="B52" s="33" t="n">
        <v>8820</v>
      </c>
      <c r="C52" s="41" t="n">
        <f aca="false">21*48</f>
        <v>1008</v>
      </c>
      <c r="D52" s="41" t="n">
        <f aca="false">15*12</f>
        <v>180</v>
      </c>
      <c r="E52" s="41" t="n">
        <v>240</v>
      </c>
      <c r="F52" s="33" t="n">
        <v>11901</v>
      </c>
      <c r="G52" s="41" t="n">
        <f aca="false">SUM(B52:F52)</f>
        <v>22149</v>
      </c>
      <c r="H52" s="33" t="n">
        <f aca="false">3011*1.03</f>
        <v>3101.33</v>
      </c>
      <c r="I52" s="68" t="n">
        <v>0</v>
      </c>
      <c r="J52" s="63" t="n">
        <f aca="false">25250/12</f>
        <v>2104.16666666667</v>
      </c>
      <c r="K52" s="63" t="n">
        <v>2101</v>
      </c>
      <c r="L52" s="70" t="n">
        <v>263</v>
      </c>
      <c r="M52" s="44" t="n">
        <v>240</v>
      </c>
      <c r="N52" s="68" t="n">
        <v>0</v>
      </c>
      <c r="O52" s="33" t="n">
        <f aca="false">SUM(G52:N52)</f>
        <v>29958.4966666667</v>
      </c>
      <c r="P52" s="33"/>
      <c r="Q52" s="33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42" t="s">
        <v>50</v>
      </c>
      <c r="B53" s="33" t="n">
        <v>7437</v>
      </c>
      <c r="C53" s="41" t="n">
        <f aca="false">20*48</f>
        <v>960</v>
      </c>
      <c r="D53" s="33" t="n">
        <v>171</v>
      </c>
      <c r="E53" s="33" t="n">
        <v>240</v>
      </c>
      <c r="F53" s="33" t="n">
        <v>11875</v>
      </c>
      <c r="G53" s="33" t="n">
        <f aca="false">SUM(B53:F53)</f>
        <v>20683</v>
      </c>
      <c r="H53" s="33" t="n">
        <f aca="false">2908*1.03</f>
        <v>2995.24</v>
      </c>
      <c r="I53" s="67" t="n">
        <v>0</v>
      </c>
      <c r="J53" s="63" t="n">
        <f aca="false">23676/12</f>
        <v>1973</v>
      </c>
      <c r="K53" s="63" t="n">
        <v>1973</v>
      </c>
      <c r="L53" s="69" t="n">
        <v>255</v>
      </c>
      <c r="M53" s="44" t="n">
        <v>240</v>
      </c>
      <c r="N53" s="67" t="n">
        <v>0</v>
      </c>
      <c r="O53" s="33" t="n">
        <f aca="false">SUM(G53:N53)</f>
        <v>28119.24</v>
      </c>
      <c r="P53" s="33"/>
      <c r="Q53" s="33"/>
      <c r="R53" s="33"/>
      <c r="S53" s="34"/>
      <c r="T53" s="34"/>
      <c r="U53" s="34"/>
      <c r="V53" s="33"/>
      <c r="W53" s="0"/>
    </row>
    <row r="54" customFormat="false" ht="9" hidden="false" customHeight="true" outlineLevel="0" collapsed="false">
      <c r="A54" s="42" t="s">
        <v>51</v>
      </c>
      <c r="B54" s="33" t="n">
        <v>5859</v>
      </c>
      <c r="C54" s="41" t="n">
        <f aca="false">17.4*48</f>
        <v>835.2</v>
      </c>
      <c r="D54" s="33" t="n">
        <v>168</v>
      </c>
      <c r="E54" s="33" t="n">
        <v>240</v>
      </c>
      <c r="F54" s="33" t="n">
        <v>11805</v>
      </c>
      <c r="G54" s="33" t="n">
        <f aca="false">SUM(B54:F54)</f>
        <v>18907.2</v>
      </c>
      <c r="H54" s="33" t="n">
        <f aca="false">2677*1.03</f>
        <v>2757.31</v>
      </c>
      <c r="I54" s="67" t="n">
        <v>0</v>
      </c>
      <c r="J54" s="63" t="n">
        <f aca="false">21665/12</f>
        <v>1805.41666666667</v>
      </c>
      <c r="K54" s="63" t="n">
        <v>1805</v>
      </c>
      <c r="L54" s="69" t="n">
        <v>187</v>
      </c>
      <c r="M54" s="44" t="n">
        <v>240</v>
      </c>
      <c r="N54" s="67" t="n">
        <v>0</v>
      </c>
      <c r="O54" s="33" t="n">
        <f aca="false">SUM(G54:N54)</f>
        <v>25701.9266666667</v>
      </c>
      <c r="P54" s="33"/>
      <c r="Q54" s="35"/>
      <c r="R54" s="33"/>
      <c r="S54" s="34"/>
      <c r="T54" s="34"/>
      <c r="U54" s="34"/>
      <c r="V54" s="33"/>
      <c r="W54" s="0"/>
    </row>
    <row r="55" customFormat="false" ht="8.1" hidden="false" customHeight="true" outlineLevel="0" collapsed="false">
      <c r="A55" s="45" t="s">
        <v>70</v>
      </c>
      <c r="B55" s="33"/>
      <c r="C55" s="33"/>
      <c r="D55" s="64"/>
      <c r="E55" s="33"/>
      <c r="F55" s="33"/>
      <c r="G55" s="33"/>
      <c r="H55" s="33"/>
      <c r="I55" s="63"/>
      <c r="J55" s="63"/>
      <c r="K55" s="63"/>
      <c r="L55" s="63"/>
      <c r="M55" s="62"/>
      <c r="N55" s="33"/>
      <c r="O55" s="33"/>
      <c r="P55" s="33"/>
      <c r="Q55" s="35"/>
      <c r="R55" s="33"/>
      <c r="S55" s="35"/>
      <c r="T55" s="35"/>
      <c r="U55" s="33"/>
      <c r="V55" s="17"/>
      <c r="W55" s="0"/>
    </row>
    <row r="56" customFormat="false" ht="9" hidden="false" customHeight="true" outlineLevel="0" collapsed="false">
      <c r="A56" s="42" t="s">
        <v>46</v>
      </c>
      <c r="B56" s="33" t="n">
        <v>9805</v>
      </c>
      <c r="C56" s="41" t="n">
        <f aca="false">22.5*48</f>
        <v>1080</v>
      </c>
      <c r="D56" s="33" t="n">
        <f aca="false">24*12</f>
        <v>288</v>
      </c>
      <c r="E56" s="33" t="n">
        <v>240</v>
      </c>
      <c r="F56" s="33" t="n">
        <v>11990</v>
      </c>
      <c r="G56" s="63" t="n">
        <f aca="false">SUM(B56:F56)</f>
        <v>23403</v>
      </c>
      <c r="H56" s="33" t="n">
        <v>3496</v>
      </c>
      <c r="I56" s="67" t="n">
        <v>0</v>
      </c>
      <c r="J56" s="63" t="n">
        <f aca="false">(G56+H56)/12</f>
        <v>2241.58333333333</v>
      </c>
      <c r="K56" s="63" t="n">
        <v>2242</v>
      </c>
      <c r="L56" s="67" t="n">
        <v>0</v>
      </c>
      <c r="M56" s="67" t="n">
        <v>0</v>
      </c>
      <c r="N56" s="67" t="n">
        <v>0</v>
      </c>
      <c r="O56" s="33" t="n">
        <f aca="false">G56+H56+J56+K56</f>
        <v>31382.5833333333</v>
      </c>
      <c r="P56" s="33"/>
      <c r="Q56" s="34"/>
      <c r="R56" s="33"/>
      <c r="S56" s="35"/>
      <c r="T56" s="34"/>
      <c r="U56" s="35"/>
      <c r="V56" s="33"/>
      <c r="W56" s="0"/>
    </row>
    <row r="57" customFormat="false" ht="9" hidden="false" customHeight="true" outlineLevel="0" collapsed="false">
      <c r="A57" s="42" t="s">
        <v>48</v>
      </c>
      <c r="B57" s="33" t="n">
        <v>9067</v>
      </c>
      <c r="C57" s="41" t="n">
        <f aca="false">22*48</f>
        <v>1056</v>
      </c>
      <c r="D57" s="33" t="n">
        <f aca="false">21*12</f>
        <v>252</v>
      </c>
      <c r="E57" s="33" t="n">
        <v>240</v>
      </c>
      <c r="F57" s="33" t="n">
        <v>11944</v>
      </c>
      <c r="G57" s="63" t="n">
        <f aca="false">SUM(B57:F57)</f>
        <v>22559</v>
      </c>
      <c r="H57" s="33" t="n">
        <v>3165</v>
      </c>
      <c r="I57" s="67" t="n">
        <v>0</v>
      </c>
      <c r="J57" s="63" t="n">
        <f aca="false">(G57+H57)/12</f>
        <v>2143.66666666667</v>
      </c>
      <c r="K57" s="63" t="n">
        <v>2144</v>
      </c>
      <c r="L57" s="67" t="n">
        <v>0</v>
      </c>
      <c r="M57" s="67" t="n">
        <v>0</v>
      </c>
      <c r="N57" s="67" t="n">
        <v>0</v>
      </c>
      <c r="O57" s="33" t="n">
        <f aca="false">G57+H57+J57+K57</f>
        <v>30011.6666666667</v>
      </c>
      <c r="P57" s="33"/>
      <c r="Q57" s="34"/>
      <c r="R57" s="33"/>
      <c r="S57" s="35"/>
      <c r="T57" s="34"/>
      <c r="U57" s="35"/>
      <c r="V57" s="33"/>
      <c r="W57" s="0"/>
    </row>
    <row r="58" customFormat="false" ht="9" hidden="false" customHeight="true" outlineLevel="0" collapsed="false">
      <c r="A58" s="42" t="s">
        <v>49</v>
      </c>
      <c r="B58" s="33" t="n">
        <v>8820</v>
      </c>
      <c r="C58" s="41" t="n">
        <f aca="false">21*48</f>
        <v>1008</v>
      </c>
      <c r="D58" s="41" t="n">
        <v>241</v>
      </c>
      <c r="E58" s="41" t="n">
        <v>240</v>
      </c>
      <c r="F58" s="33" t="n">
        <v>11901</v>
      </c>
      <c r="G58" s="41" t="n">
        <f aca="false">SUM(B58:F58)</f>
        <v>22210</v>
      </c>
      <c r="H58" s="33" t="n">
        <v>3057</v>
      </c>
      <c r="I58" s="68" t="n">
        <v>0</v>
      </c>
      <c r="J58" s="63" t="n">
        <f aca="false">(G58+H58)/12</f>
        <v>2105.58333333333</v>
      </c>
      <c r="K58" s="63" t="n">
        <v>2106</v>
      </c>
      <c r="L58" s="68" t="n">
        <v>0</v>
      </c>
      <c r="M58" s="68" t="n">
        <v>0</v>
      </c>
      <c r="N58" s="68" t="n">
        <v>0</v>
      </c>
      <c r="O58" s="33" t="n">
        <f aca="false">G58+H58+J58+K58</f>
        <v>29478.5833333333</v>
      </c>
      <c r="P58" s="33"/>
      <c r="Q58" s="34"/>
      <c r="R58" s="33"/>
      <c r="S58" s="35"/>
      <c r="T58" s="34"/>
      <c r="U58" s="35"/>
      <c r="V58" s="33"/>
      <c r="W58" s="0"/>
    </row>
    <row r="59" customFormat="false" ht="9" hidden="false" customHeight="true" outlineLevel="0" collapsed="false">
      <c r="A59" s="42" t="s">
        <v>50</v>
      </c>
      <c r="B59" s="33" t="n">
        <v>7437</v>
      </c>
      <c r="C59" s="41" t="n">
        <f aca="false">20*48</f>
        <v>960</v>
      </c>
      <c r="D59" s="33" t="n">
        <f aca="false">15*12</f>
        <v>180</v>
      </c>
      <c r="E59" s="33" t="n">
        <v>240</v>
      </c>
      <c r="F59" s="33" t="n">
        <v>11875</v>
      </c>
      <c r="G59" s="63" t="n">
        <f aca="false">SUM(B59:F59)</f>
        <v>20692</v>
      </c>
      <c r="H59" s="33" t="n">
        <v>2796</v>
      </c>
      <c r="I59" s="67" t="n">
        <v>0</v>
      </c>
      <c r="J59" s="63" t="n">
        <f aca="false">(G59+H59)/12</f>
        <v>1957.33333333333</v>
      </c>
      <c r="K59" s="63" t="n">
        <v>1957</v>
      </c>
      <c r="L59" s="67" t="n">
        <v>0</v>
      </c>
      <c r="M59" s="67" t="n">
        <v>0</v>
      </c>
      <c r="N59" s="67" t="n">
        <v>0</v>
      </c>
      <c r="O59" s="33" t="n">
        <f aca="false">G59+H59+J59+K59</f>
        <v>27402.3333333333</v>
      </c>
      <c r="P59" s="33"/>
      <c r="Q59" s="34"/>
      <c r="R59" s="33"/>
      <c r="S59" s="35"/>
      <c r="T59" s="34"/>
      <c r="U59" s="35"/>
      <c r="V59" s="33"/>
      <c r="W59" s="0"/>
    </row>
    <row r="60" customFormat="false" ht="9" hidden="false" customHeight="true" outlineLevel="0" collapsed="false">
      <c r="A60" s="42" t="s">
        <v>51</v>
      </c>
      <c r="B60" s="33" t="n">
        <v>5859</v>
      </c>
      <c r="C60" s="41" t="n">
        <f aca="false">17.4*48</f>
        <v>835.2</v>
      </c>
      <c r="D60" s="33" t="n">
        <f aca="false">14*12</f>
        <v>168</v>
      </c>
      <c r="E60" s="33" t="n">
        <v>240</v>
      </c>
      <c r="F60" s="33" t="n">
        <v>11805</v>
      </c>
      <c r="G60" s="63" t="n">
        <f aca="false">SUM(B60:F60)</f>
        <v>18907.2</v>
      </c>
      <c r="H60" s="33" t="n">
        <v>2375</v>
      </c>
      <c r="I60" s="67" t="n">
        <v>0</v>
      </c>
      <c r="J60" s="63" t="n">
        <f aca="false">(G60+H60)/12</f>
        <v>1773.51666666667</v>
      </c>
      <c r="K60" s="63" t="n">
        <v>1774</v>
      </c>
      <c r="L60" s="67" t="n">
        <v>0</v>
      </c>
      <c r="M60" s="67" t="n">
        <v>0</v>
      </c>
      <c r="N60" s="67" t="n">
        <v>0</v>
      </c>
      <c r="O60" s="33" t="n">
        <f aca="false">G60+H60+J60+K60</f>
        <v>24829.7166666667</v>
      </c>
      <c r="P60" s="33"/>
      <c r="Q60" s="34"/>
      <c r="R60" s="33"/>
      <c r="S60" s="35"/>
      <c r="T60" s="34"/>
      <c r="U60" s="35"/>
      <c r="V60" s="33"/>
      <c r="W60" s="0"/>
    </row>
    <row r="61" customFormat="false" ht="8.1" hidden="false" customHeight="true" outlineLevel="0" collapsed="false">
      <c r="A61" s="45" t="s">
        <v>71</v>
      </c>
      <c r="B61" s="33"/>
      <c r="C61" s="33"/>
      <c r="D61" s="64"/>
      <c r="E61" s="33"/>
      <c r="F61" s="33"/>
      <c r="G61" s="33"/>
      <c r="H61" s="33"/>
      <c r="I61" s="63"/>
      <c r="J61" s="63"/>
      <c r="K61" s="63"/>
      <c r="L61" s="63"/>
      <c r="M61" s="44"/>
      <c r="N61" s="33"/>
      <c r="O61" s="33"/>
      <c r="P61" s="33"/>
      <c r="Q61" s="35"/>
      <c r="R61" s="33"/>
      <c r="S61" s="35"/>
      <c r="T61" s="35"/>
      <c r="U61" s="33"/>
      <c r="V61" s="17"/>
      <c r="W61" s="0"/>
    </row>
    <row r="62" customFormat="false" ht="9" hidden="false" customHeight="true" outlineLevel="0" collapsed="false">
      <c r="A62" s="42" t="s">
        <v>46</v>
      </c>
      <c r="B62" s="33" t="n">
        <v>9805</v>
      </c>
      <c r="C62" s="41" t="n">
        <f aca="false">22.5*48</f>
        <v>1080</v>
      </c>
      <c r="D62" s="33" t="n">
        <v>2042</v>
      </c>
      <c r="E62" s="33" t="n">
        <v>240</v>
      </c>
      <c r="F62" s="33" t="n">
        <v>11990</v>
      </c>
      <c r="G62" s="63" t="n">
        <f aca="false">SUM(B62:F62)</f>
        <v>25157</v>
      </c>
      <c r="H62" s="33" t="n">
        <v>4648</v>
      </c>
      <c r="I62" s="63" t="n">
        <v>483</v>
      </c>
      <c r="J62" s="63" t="n">
        <f aca="false">(G62+H62+I62)/12</f>
        <v>2524</v>
      </c>
      <c r="K62" s="63" t="n">
        <v>2524</v>
      </c>
      <c r="L62" s="33" t="n">
        <v>5793</v>
      </c>
      <c r="M62" s="67" t="n">
        <v>0</v>
      </c>
      <c r="N62" s="67" t="n">
        <v>0</v>
      </c>
      <c r="O62" s="33" t="n">
        <f aca="false">G62+H62+I62+J62+K62+L62</f>
        <v>41129</v>
      </c>
      <c r="P62" s="33"/>
      <c r="Q62" s="35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42" t="s">
        <v>48</v>
      </c>
      <c r="B63" s="33" t="n">
        <v>9067</v>
      </c>
      <c r="C63" s="41" t="n">
        <f aca="false">22*48</f>
        <v>1056</v>
      </c>
      <c r="D63" s="33" t="n">
        <v>1773</v>
      </c>
      <c r="E63" s="33" t="n">
        <v>240</v>
      </c>
      <c r="F63" s="33" t="n">
        <v>11944</v>
      </c>
      <c r="G63" s="63" t="n">
        <f aca="false">SUM(B63:F63)</f>
        <v>24080</v>
      </c>
      <c r="H63" s="33" t="n">
        <v>3816</v>
      </c>
      <c r="I63" s="63" t="n">
        <v>463</v>
      </c>
      <c r="J63" s="63" t="n">
        <f aca="false">(G63+H63+I63)/12</f>
        <v>2363.25</v>
      </c>
      <c r="K63" s="63" t="n">
        <v>2363</v>
      </c>
      <c r="L63" s="33" t="n">
        <v>5701</v>
      </c>
      <c r="M63" s="67" t="n">
        <v>0</v>
      </c>
      <c r="N63" s="67" t="n">
        <v>0</v>
      </c>
      <c r="O63" s="33" t="n">
        <f aca="false">G63+H63+I63+J63+K63+L63</f>
        <v>38786.25</v>
      </c>
      <c r="P63" s="33"/>
      <c r="Q63" s="35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42" t="s">
        <v>49</v>
      </c>
      <c r="B64" s="33" t="n">
        <v>8820</v>
      </c>
      <c r="C64" s="41" t="n">
        <f aca="false">21*48</f>
        <v>1008</v>
      </c>
      <c r="D64" s="41" t="n">
        <v>1402</v>
      </c>
      <c r="E64" s="41" t="n">
        <v>240</v>
      </c>
      <c r="F64" s="33" t="n">
        <v>11901</v>
      </c>
      <c r="G64" s="41" t="n">
        <f aca="false">SUM(B64:F64)</f>
        <v>23371</v>
      </c>
      <c r="H64" s="33" t="n">
        <v>3207</v>
      </c>
      <c r="I64" s="63" t="n">
        <v>423</v>
      </c>
      <c r="J64" s="63" t="n">
        <f aca="false">(G64+H64+I64)/12</f>
        <v>2250.08333333333</v>
      </c>
      <c r="K64" s="63" t="n">
        <v>2250</v>
      </c>
      <c r="L64" s="68" t="n">
        <v>0</v>
      </c>
      <c r="M64" s="68" t="n">
        <v>0</v>
      </c>
      <c r="N64" s="68" t="n">
        <v>0</v>
      </c>
      <c r="O64" s="33" t="n">
        <f aca="false">G64+H64+I64+J64+K64+L64</f>
        <v>31501.0833333333</v>
      </c>
      <c r="P64" s="33"/>
      <c r="Q64" s="35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42" t="s">
        <v>50</v>
      </c>
      <c r="B65" s="33" t="n">
        <v>7437</v>
      </c>
      <c r="C65" s="41" t="n">
        <f aca="false">20*48</f>
        <v>960</v>
      </c>
      <c r="D65" s="33" t="n">
        <v>1371</v>
      </c>
      <c r="E65" s="33" t="n">
        <v>240</v>
      </c>
      <c r="F65" s="33" t="n">
        <v>11875</v>
      </c>
      <c r="G65" s="63" t="n">
        <f aca="false">SUM(B65:F65)</f>
        <v>21883</v>
      </c>
      <c r="H65" s="33" t="n">
        <v>2915</v>
      </c>
      <c r="I65" s="63" t="n">
        <v>403</v>
      </c>
      <c r="J65" s="63" t="n">
        <f aca="false">(G65+H65+I65)/12</f>
        <v>2100.08333333333</v>
      </c>
      <c r="K65" s="63" t="n">
        <v>2100</v>
      </c>
      <c r="L65" s="69" t="n">
        <v>221</v>
      </c>
      <c r="M65" s="67" t="n">
        <v>0</v>
      </c>
      <c r="N65" s="67" t="n">
        <v>0</v>
      </c>
      <c r="O65" s="33" t="n">
        <f aca="false">G65+H65+I65+J65+K65+L65</f>
        <v>29622.0833333333</v>
      </c>
      <c r="P65" s="33"/>
      <c r="Q65" s="35"/>
      <c r="R65" s="33"/>
      <c r="S65" s="35"/>
      <c r="T65" s="34"/>
      <c r="U65" s="35"/>
      <c r="V65" s="33"/>
      <c r="W65" s="0"/>
    </row>
    <row r="66" customFormat="false" ht="9" hidden="false" customHeight="true" outlineLevel="0" collapsed="false">
      <c r="A66" s="42" t="s">
        <v>51</v>
      </c>
      <c r="B66" s="33" t="n">
        <v>5859</v>
      </c>
      <c r="C66" s="41" t="n">
        <f aca="false">17.4*48</f>
        <v>835.2</v>
      </c>
      <c r="D66" s="33" t="n">
        <v>1163</v>
      </c>
      <c r="E66" s="33" t="n">
        <v>240</v>
      </c>
      <c r="F66" s="33" t="n">
        <v>11805</v>
      </c>
      <c r="G66" s="63" t="n">
        <f aca="false">SUM(B66:F66)</f>
        <v>19902.2</v>
      </c>
      <c r="H66" s="33" t="n">
        <v>2662</v>
      </c>
      <c r="I66" s="63" t="n">
        <v>376</v>
      </c>
      <c r="J66" s="63" t="n">
        <f aca="false">(G66+H66+I66)/12</f>
        <v>1911.68333333333</v>
      </c>
      <c r="K66" s="63" t="n">
        <v>1912</v>
      </c>
      <c r="L66" s="69" t="n">
        <v>200</v>
      </c>
      <c r="M66" s="67" t="n">
        <v>0</v>
      </c>
      <c r="N66" s="67" t="n">
        <v>0</v>
      </c>
      <c r="O66" s="33" t="n">
        <f aca="false">G66+H66+I66+J66+K66+L66</f>
        <v>26963.8833333333</v>
      </c>
      <c r="P66" s="33"/>
      <c r="Q66" s="35"/>
      <c r="R66" s="33"/>
      <c r="S66" s="35"/>
      <c r="T66" s="34"/>
      <c r="U66" s="35"/>
      <c r="V66" s="33"/>
      <c r="W66" s="0"/>
    </row>
    <row r="67" customFormat="false" ht="8.1" hidden="false" customHeight="true" outlineLevel="0" collapsed="false">
      <c r="A67" s="45" t="s">
        <v>72</v>
      </c>
      <c r="B67" s="33"/>
      <c r="C67" s="33"/>
      <c r="D67" s="64"/>
      <c r="E67" s="33"/>
      <c r="F67" s="33"/>
      <c r="G67" s="33"/>
      <c r="H67" s="33"/>
      <c r="I67" s="63"/>
      <c r="J67" s="63"/>
      <c r="K67" s="63"/>
      <c r="L67" s="63"/>
      <c r="M67" s="71"/>
      <c r="N67" s="33"/>
      <c r="O67" s="33"/>
      <c r="P67" s="35"/>
      <c r="Q67" s="35"/>
      <c r="R67" s="35"/>
      <c r="S67" s="35"/>
      <c r="T67" s="35"/>
      <c r="U67" s="35"/>
      <c r="V67" s="17"/>
      <c r="W67" s="0"/>
    </row>
    <row r="68" customFormat="false" ht="9" hidden="false" customHeight="true" outlineLevel="0" collapsed="false">
      <c r="A68" s="42" t="s">
        <v>46</v>
      </c>
      <c r="B68" s="33" t="n">
        <v>9805</v>
      </c>
      <c r="C68" s="41" t="n">
        <f aca="false">22.5*48</f>
        <v>1080</v>
      </c>
      <c r="D68" s="33" t="n">
        <v>2042</v>
      </c>
      <c r="E68" s="33" t="n">
        <v>240</v>
      </c>
      <c r="F68" s="33" t="n">
        <v>11990</v>
      </c>
      <c r="G68" s="63" t="n">
        <f aca="false">SUM(B68:F68)</f>
        <v>25157</v>
      </c>
      <c r="H68" s="33" t="n">
        <v>4648</v>
      </c>
      <c r="I68" s="63" t="n">
        <v>483</v>
      </c>
      <c r="J68" s="63" t="n">
        <f aca="false">(G68+H68+I68)/12</f>
        <v>2524</v>
      </c>
      <c r="K68" s="63" t="n">
        <v>2524</v>
      </c>
      <c r="L68" s="33" t="n">
        <v>5793</v>
      </c>
      <c r="M68" s="67" t="n">
        <v>0</v>
      </c>
      <c r="N68" s="67" t="n">
        <v>0</v>
      </c>
      <c r="O68" s="33" t="n">
        <f aca="false">G68+H68+I68+J68+K68+L68</f>
        <v>41129</v>
      </c>
      <c r="P68" s="33"/>
      <c r="Q68" s="33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42" t="s">
        <v>48</v>
      </c>
      <c r="B69" s="33" t="n">
        <v>9067</v>
      </c>
      <c r="C69" s="41" t="n">
        <f aca="false">22*48</f>
        <v>1056</v>
      </c>
      <c r="D69" s="33" t="n">
        <v>1773</v>
      </c>
      <c r="E69" s="33" t="n">
        <v>240</v>
      </c>
      <c r="F69" s="33" t="n">
        <v>11944</v>
      </c>
      <c r="G69" s="63" t="n">
        <f aca="false">SUM(B69:F69)</f>
        <v>24080</v>
      </c>
      <c r="H69" s="33" t="n">
        <v>3816</v>
      </c>
      <c r="I69" s="63" t="n">
        <v>463</v>
      </c>
      <c r="J69" s="63" t="n">
        <f aca="false">(G69+H69+I69)/12</f>
        <v>2363.25</v>
      </c>
      <c r="K69" s="63" t="n">
        <v>2363</v>
      </c>
      <c r="L69" s="33" t="n">
        <v>5701</v>
      </c>
      <c r="M69" s="67" t="n">
        <v>0</v>
      </c>
      <c r="N69" s="67" t="n">
        <v>0</v>
      </c>
      <c r="O69" s="33" t="n">
        <f aca="false">G69+H69+I69+J69+K69+L69</f>
        <v>38786.25</v>
      </c>
      <c r="P69" s="33"/>
      <c r="Q69" s="33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42" t="s">
        <v>49</v>
      </c>
      <c r="B70" s="33" t="n">
        <v>8820</v>
      </c>
      <c r="C70" s="41" t="n">
        <f aca="false">21*48</f>
        <v>1008</v>
      </c>
      <c r="D70" s="41" t="n">
        <v>1402</v>
      </c>
      <c r="E70" s="41" t="n">
        <v>240</v>
      </c>
      <c r="F70" s="33" t="n">
        <v>11901</v>
      </c>
      <c r="G70" s="41" t="n">
        <f aca="false">SUM(B70:F70)</f>
        <v>23371</v>
      </c>
      <c r="H70" s="33" t="n">
        <v>3207</v>
      </c>
      <c r="I70" s="63" t="n">
        <v>423</v>
      </c>
      <c r="J70" s="63" t="n">
        <f aca="false">(G70+H70+I70)/12</f>
        <v>2250.08333333333</v>
      </c>
      <c r="K70" s="63" t="n">
        <v>2250</v>
      </c>
      <c r="L70" s="68" t="n">
        <v>0</v>
      </c>
      <c r="M70" s="68" t="n">
        <v>0</v>
      </c>
      <c r="N70" s="68" t="n">
        <v>0</v>
      </c>
      <c r="O70" s="33" t="n">
        <f aca="false">G70+H70+I70+J70+K70+L70</f>
        <v>31501.0833333333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42" t="s">
        <v>50</v>
      </c>
      <c r="B71" s="33" t="n">
        <v>7437</v>
      </c>
      <c r="C71" s="41" t="n">
        <f aca="false">20*48</f>
        <v>960</v>
      </c>
      <c r="D71" s="33" t="n">
        <v>1371</v>
      </c>
      <c r="E71" s="33" t="n">
        <v>240</v>
      </c>
      <c r="F71" s="33" t="n">
        <v>11875</v>
      </c>
      <c r="G71" s="63" t="n">
        <f aca="false">SUM(B71:F71)</f>
        <v>21883</v>
      </c>
      <c r="H71" s="33" t="n">
        <v>2915</v>
      </c>
      <c r="I71" s="63" t="n">
        <v>403</v>
      </c>
      <c r="J71" s="63" t="n">
        <f aca="false">(G71+H71+I71)/12</f>
        <v>2100.08333333333</v>
      </c>
      <c r="K71" s="63" t="n">
        <v>2100</v>
      </c>
      <c r="L71" s="69" t="n">
        <v>221</v>
      </c>
      <c r="M71" s="67" t="n">
        <v>0</v>
      </c>
      <c r="N71" s="67" t="n">
        <v>0</v>
      </c>
      <c r="O71" s="33" t="n">
        <f aca="false">G71+H71+I71+J71+K71+L71</f>
        <v>29622.0833333333</v>
      </c>
      <c r="P71" s="33"/>
      <c r="Q71" s="35"/>
      <c r="R71" s="33"/>
      <c r="S71" s="35"/>
      <c r="T71" s="34"/>
      <c r="U71" s="35"/>
      <c r="V71" s="33"/>
      <c r="W71" s="0"/>
    </row>
    <row r="72" customFormat="false" ht="9" hidden="false" customHeight="true" outlineLevel="0" collapsed="false">
      <c r="A72" s="42" t="s">
        <v>51</v>
      </c>
      <c r="B72" s="33" t="n">
        <v>5859</v>
      </c>
      <c r="C72" s="41" t="n">
        <f aca="false">17.4*48</f>
        <v>835.2</v>
      </c>
      <c r="D72" s="33" t="n">
        <v>1163</v>
      </c>
      <c r="E72" s="33" t="n">
        <v>240</v>
      </c>
      <c r="F72" s="33" t="n">
        <v>11805</v>
      </c>
      <c r="G72" s="63" t="n">
        <f aca="false">SUM(B72:F72)</f>
        <v>19902.2</v>
      </c>
      <c r="H72" s="33" t="n">
        <v>2662</v>
      </c>
      <c r="I72" s="63" t="n">
        <v>376</v>
      </c>
      <c r="J72" s="63" t="n">
        <f aca="false">(G72+H72+I72)/12</f>
        <v>1911.68333333333</v>
      </c>
      <c r="K72" s="63" t="n">
        <v>1912</v>
      </c>
      <c r="L72" s="69" t="n">
        <v>200</v>
      </c>
      <c r="M72" s="67" t="n">
        <v>0</v>
      </c>
      <c r="N72" s="67" t="n">
        <v>0</v>
      </c>
      <c r="O72" s="33" t="n">
        <f aca="false">G72+H72+I72+J72+K72+L72</f>
        <v>26963.8833333333</v>
      </c>
      <c r="P72" s="33"/>
      <c r="Q72" s="35"/>
      <c r="R72" s="33"/>
      <c r="S72" s="35"/>
      <c r="T72" s="34"/>
      <c r="U72" s="35"/>
      <c r="V72" s="33"/>
      <c r="W72" s="0"/>
    </row>
    <row r="73" customFormat="false" ht="9" hidden="false" customHeight="true" outlineLevel="0" collapsed="false">
      <c r="A73" s="72" t="s">
        <v>73</v>
      </c>
      <c r="B73" s="33"/>
      <c r="C73" s="33"/>
      <c r="D73" s="64"/>
      <c r="E73" s="33"/>
      <c r="F73" s="33"/>
      <c r="G73" s="33"/>
      <c r="H73" s="33"/>
      <c r="I73" s="63"/>
      <c r="J73" s="63"/>
      <c r="K73" s="63"/>
      <c r="L73" s="63"/>
      <c r="M73" s="62"/>
      <c r="N73" s="33"/>
      <c r="O73" s="33"/>
      <c r="P73" s="35"/>
      <c r="Q73" s="35"/>
      <c r="R73" s="35"/>
      <c r="S73" s="35"/>
      <c r="T73" s="35"/>
      <c r="U73" s="35"/>
      <c r="V73" s="17"/>
      <c r="W73" s="0"/>
    </row>
    <row r="74" customFormat="false" ht="9" hidden="false" customHeight="true" outlineLevel="0" collapsed="false">
      <c r="A74" s="42" t="s">
        <v>46</v>
      </c>
      <c r="B74" s="33" t="n">
        <v>9805</v>
      </c>
      <c r="C74" s="41" t="n">
        <f aca="false">22.5*48</f>
        <v>1080</v>
      </c>
      <c r="D74" s="33" t="n">
        <v>785</v>
      </c>
      <c r="E74" s="33" t="n">
        <v>240</v>
      </c>
      <c r="F74" s="33" t="n">
        <v>11990</v>
      </c>
      <c r="G74" s="63" t="n">
        <f aca="false">SUM(B74:F74)</f>
        <v>23900</v>
      </c>
      <c r="H74" s="33" t="n">
        <v>3288</v>
      </c>
      <c r="I74" s="67" t="n">
        <v>0</v>
      </c>
      <c r="J74" s="63" t="n">
        <f aca="false">(G74+H74)/12</f>
        <v>2265.66666666667</v>
      </c>
      <c r="K74" s="44" t="n">
        <v>2266</v>
      </c>
      <c r="L74" s="33" t="n">
        <v>750</v>
      </c>
      <c r="M74" s="67" t="n">
        <v>0</v>
      </c>
      <c r="N74" s="67" t="n">
        <v>0</v>
      </c>
      <c r="O74" s="33" t="n">
        <f aca="false">G74+H74+J74+K74+L74</f>
        <v>32469.6666666667</v>
      </c>
      <c r="P74" s="33"/>
      <c r="Q74" s="34"/>
      <c r="R74" s="33"/>
      <c r="S74" s="34"/>
      <c r="T74" s="34"/>
      <c r="U74" s="34"/>
      <c r="V74" s="33"/>
      <c r="W74" s="0"/>
    </row>
    <row r="75" customFormat="false" ht="9" hidden="false" customHeight="true" outlineLevel="0" collapsed="false">
      <c r="A75" s="42" t="s">
        <v>48</v>
      </c>
      <c r="B75" s="33" t="n">
        <v>9067</v>
      </c>
      <c r="C75" s="41" t="n">
        <f aca="false">22*48</f>
        <v>1056</v>
      </c>
      <c r="D75" s="33" t="n">
        <v>641</v>
      </c>
      <c r="E75" s="33" t="n">
        <v>240</v>
      </c>
      <c r="F75" s="33" t="n">
        <v>11944</v>
      </c>
      <c r="G75" s="63" t="n">
        <f aca="false">SUM(B75:F75)</f>
        <v>22948</v>
      </c>
      <c r="H75" s="33" t="n">
        <v>3096</v>
      </c>
      <c r="I75" s="67" t="n">
        <v>0</v>
      </c>
      <c r="J75" s="63" t="n">
        <f aca="false">(G75+H75)/12</f>
        <v>2170.33333333333</v>
      </c>
      <c r="K75" s="44" t="n">
        <v>2170</v>
      </c>
      <c r="L75" s="33" t="n">
        <v>622</v>
      </c>
      <c r="M75" s="67" t="n">
        <v>0</v>
      </c>
      <c r="N75" s="67" t="n">
        <v>0</v>
      </c>
      <c r="O75" s="33" t="n">
        <f aca="false">G75+H75+J75+K75+L75</f>
        <v>31006.3333333333</v>
      </c>
      <c r="P75" s="33"/>
      <c r="Q75" s="34"/>
      <c r="R75" s="33"/>
      <c r="S75" s="34"/>
      <c r="T75" s="34"/>
      <c r="U75" s="34"/>
      <c r="V75" s="33"/>
      <c r="W75" s="0"/>
    </row>
    <row r="76" customFormat="false" ht="9" hidden="false" customHeight="true" outlineLevel="0" collapsed="false">
      <c r="A76" s="42" t="s">
        <v>49</v>
      </c>
      <c r="B76" s="33" t="n">
        <v>8820</v>
      </c>
      <c r="C76" s="41" t="n">
        <f aca="false">21*48</f>
        <v>1008</v>
      </c>
      <c r="D76" s="41" t="n">
        <v>522</v>
      </c>
      <c r="E76" s="41" t="n">
        <v>240</v>
      </c>
      <c r="F76" s="33" t="n">
        <v>11901</v>
      </c>
      <c r="G76" s="41" t="n">
        <f aca="false">SUM(B76:F76)</f>
        <v>22491</v>
      </c>
      <c r="H76" s="33" t="n">
        <v>3012</v>
      </c>
      <c r="I76" s="68" t="n">
        <v>0</v>
      </c>
      <c r="J76" s="63" t="n">
        <f aca="false">(G76+H76)/12</f>
        <v>2125.25</v>
      </c>
      <c r="K76" s="44" t="n">
        <v>2125</v>
      </c>
      <c r="L76" s="33" t="n">
        <v>597</v>
      </c>
      <c r="M76" s="68" t="n">
        <v>0</v>
      </c>
      <c r="N76" s="68" t="n">
        <v>0</v>
      </c>
      <c r="O76" s="33" t="n">
        <f aca="false">G76+H76+J76+K76+L76</f>
        <v>30350.25</v>
      </c>
      <c r="P76" s="33"/>
      <c r="Q76" s="34"/>
      <c r="R76" s="33"/>
      <c r="S76" s="34"/>
      <c r="T76" s="34"/>
      <c r="U76" s="34"/>
      <c r="V76" s="33"/>
      <c r="W76" s="0"/>
    </row>
    <row r="77" customFormat="false" ht="9" hidden="false" customHeight="true" outlineLevel="0" collapsed="false">
      <c r="A77" s="42" t="s">
        <v>50</v>
      </c>
      <c r="B77" s="33" t="n">
        <v>7437</v>
      </c>
      <c r="C77" s="41" t="n">
        <f aca="false">20*48</f>
        <v>960</v>
      </c>
      <c r="D77" s="33" t="n">
        <v>413</v>
      </c>
      <c r="E77" s="33" t="n">
        <v>240</v>
      </c>
      <c r="F77" s="33" t="n">
        <v>11875</v>
      </c>
      <c r="G77" s="63" t="n">
        <f aca="false">SUM(B77:F77)</f>
        <v>20925</v>
      </c>
      <c r="H77" s="33" t="n">
        <v>2912</v>
      </c>
      <c r="I77" s="67" t="n">
        <v>0</v>
      </c>
      <c r="J77" s="63" t="n">
        <f aca="false">(G77+H77)/12</f>
        <v>1986.41666666667</v>
      </c>
      <c r="K77" s="44" t="n">
        <v>1986</v>
      </c>
      <c r="L77" s="33" t="n">
        <v>511</v>
      </c>
      <c r="M77" s="67" t="n">
        <v>0</v>
      </c>
      <c r="N77" s="67" t="n">
        <v>0</v>
      </c>
      <c r="O77" s="33" t="n">
        <f aca="false">G77+H77+J77+K77+L77</f>
        <v>28320.4166666667</v>
      </c>
      <c r="P77" s="33"/>
      <c r="Q77" s="34"/>
      <c r="R77" s="33"/>
      <c r="S77" s="34"/>
      <c r="T77" s="34"/>
      <c r="U77" s="34"/>
      <c r="V77" s="33"/>
      <c r="W77" s="0"/>
    </row>
    <row r="78" customFormat="false" ht="9" hidden="false" customHeight="true" outlineLevel="0" collapsed="false">
      <c r="A78" s="42" t="s">
        <v>51</v>
      </c>
      <c r="B78" s="33" t="n">
        <v>5859</v>
      </c>
      <c r="C78" s="41" t="n">
        <f aca="false">17.4*48</f>
        <v>835.2</v>
      </c>
      <c r="D78" s="33" t="n">
        <v>329</v>
      </c>
      <c r="E78" s="33" t="n">
        <v>240</v>
      </c>
      <c r="F78" s="33" t="n">
        <v>11805</v>
      </c>
      <c r="G78" s="63" t="n">
        <f aca="false">SUM(B78:F78)</f>
        <v>19068.2</v>
      </c>
      <c r="H78" s="33" t="n">
        <v>2432</v>
      </c>
      <c r="I78" s="67" t="n">
        <v>0</v>
      </c>
      <c r="J78" s="63" t="n">
        <f aca="false">(G78+H78)/12</f>
        <v>1791.68333333333</v>
      </c>
      <c r="K78" s="44" t="n">
        <v>1792</v>
      </c>
      <c r="L78" s="33" t="n">
        <v>446</v>
      </c>
      <c r="M78" s="67" t="n">
        <v>0</v>
      </c>
      <c r="N78" s="67" t="n">
        <v>0</v>
      </c>
      <c r="O78" s="33" t="n">
        <f aca="false">G78+H78+J78+K78+L78</f>
        <v>25529.8833333333</v>
      </c>
      <c r="P78" s="33"/>
      <c r="Q78" s="34"/>
      <c r="R78" s="33"/>
      <c r="S78" s="34"/>
      <c r="T78" s="34"/>
      <c r="U78" s="34"/>
      <c r="V78" s="33"/>
      <c r="W78" s="0"/>
    </row>
    <row r="79" customFormat="false" ht="5.1" hidden="false" customHeight="true" outlineLevel="0" collapsed="false">
      <c r="A79" s="6"/>
      <c r="B79" s="73"/>
      <c r="C79" s="73"/>
      <c r="D79" s="73"/>
      <c r="E79" s="73"/>
      <c r="F79" s="73"/>
      <c r="G79" s="74"/>
      <c r="H79" s="73"/>
      <c r="I79" s="74"/>
      <c r="J79" s="74"/>
      <c r="K79" s="6"/>
      <c r="L79" s="73"/>
      <c r="M79" s="73"/>
      <c r="N79" s="73"/>
      <c r="O79" s="73"/>
      <c r="P79" s="33"/>
      <c r="Q79" s="34"/>
      <c r="R79" s="33"/>
      <c r="S79" s="34"/>
      <c r="T79" s="34"/>
      <c r="U79" s="34"/>
      <c r="V79" s="33"/>
      <c r="W79" s="0"/>
    </row>
    <row r="80" customFormat="false" ht="8.1" hidden="false" customHeight="true" outlineLevel="0" collapsed="false"/>
    <row r="81" customFormat="false" ht="9" hidden="false" customHeight="true" outlineLevel="0" collapsed="false">
      <c r="A81" s="75" t="s">
        <v>74</v>
      </c>
      <c r="B81" s="44"/>
      <c r="C81" s="17"/>
      <c r="D81" s="44"/>
      <c r="E81" s="44"/>
    </row>
    <row r="82" customFormat="false" ht="9" hidden="false" customHeight="true" outlineLevel="0" collapsed="false">
      <c r="A82" s="76"/>
      <c r="B82" s="76"/>
      <c r="C82" s="76"/>
      <c r="D82" s="76"/>
      <c r="E82" s="76"/>
      <c r="F82" s="76"/>
      <c r="G82" s="77"/>
      <c r="S82" s="77"/>
    </row>
  </sheetData>
  <mergeCells count="2">
    <mergeCell ref="A7:O7"/>
    <mergeCell ref="B10:F10"/>
  </mergeCells>
  <printOptions headings="false" gridLines="false" gridLinesSet="true" horizontalCentered="true" verticalCentered="false"/>
  <pageMargins left="1.18125" right="0.984027777777778" top="1.18125" bottom="1.91805555555556" header="0.511811023622047" footer="1.45694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9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83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4.7"/>
    <col collapsed="false" customWidth="true" hidden="false" outlineLevel="0" max="8" min="4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2" customFormat="false" ht="12" hidden="false" customHeight="true" outlineLevel="0" collapsed="false">
      <c r="A2" s="2" t="s">
        <v>6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</row>
    <row r="5" customFormat="false" ht="9" hidden="false" customHeight="tru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6"/>
      <c r="L5" s="6"/>
      <c r="M5" s="6"/>
      <c r="N5" s="6"/>
      <c r="O5" s="6"/>
    </row>
    <row r="6" customFormat="false" ht="9" hidden="false" customHeight="true" outlineLevel="0" collapsed="false">
      <c r="A6" s="7"/>
      <c r="B6" s="8"/>
      <c r="C6" s="9"/>
      <c r="D6" s="8"/>
      <c r="E6" s="8"/>
      <c r="F6" s="8"/>
      <c r="G6" s="8"/>
      <c r="H6" s="8"/>
      <c r="I6" s="8"/>
      <c r="J6" s="8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95" hidden="false" customHeight="true" outlineLevel="0" collapsed="false">
      <c r="A8" s="11"/>
      <c r="B8" s="12"/>
      <c r="C8" s="13"/>
      <c r="D8" s="12"/>
      <c r="E8" s="12"/>
      <c r="F8" s="12"/>
      <c r="G8" s="12"/>
      <c r="H8" s="12"/>
      <c r="I8" s="12"/>
      <c r="J8" s="12"/>
      <c r="K8" s="6"/>
      <c r="L8" s="14"/>
      <c r="M8" s="14"/>
      <c r="N8" s="14"/>
      <c r="O8" s="1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50"/>
      <c r="B10" s="20" t="s">
        <v>2</v>
      </c>
      <c r="C10" s="20"/>
      <c r="D10" s="20"/>
      <c r="E10" s="20"/>
      <c r="F10" s="20"/>
      <c r="G10" s="25"/>
      <c r="H10" s="50"/>
      <c r="I10" s="16"/>
      <c r="J10" s="16"/>
      <c r="K10" s="17"/>
      <c r="L10" s="35"/>
      <c r="M10" s="35"/>
      <c r="N10" s="35"/>
      <c r="O10" s="35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B11" s="6"/>
      <c r="C11" s="6"/>
      <c r="D11" s="6"/>
      <c r="E11" s="6"/>
      <c r="F11" s="6"/>
      <c r="G11" s="51"/>
      <c r="H11" s="20" t="s">
        <v>3</v>
      </c>
      <c r="I11" s="18" t="s">
        <v>4</v>
      </c>
      <c r="J11" s="21" t="s">
        <v>5</v>
      </c>
      <c r="K11" s="21" t="s">
        <v>6</v>
      </c>
      <c r="L11" s="21" t="s">
        <v>7</v>
      </c>
      <c r="M11" s="21" t="s">
        <v>8</v>
      </c>
      <c r="N11" s="21" t="s">
        <v>8</v>
      </c>
      <c r="O11" s="20" t="s">
        <v>9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17"/>
      <c r="H12" s="20" t="s">
        <v>10</v>
      </c>
      <c r="I12" s="18" t="s">
        <v>11</v>
      </c>
      <c r="J12" s="21"/>
      <c r="K12" s="21"/>
      <c r="L12" s="18" t="s">
        <v>12</v>
      </c>
      <c r="M12" s="18" t="s">
        <v>13</v>
      </c>
      <c r="N12" s="18" t="s">
        <v>13</v>
      </c>
      <c r="O12" s="20" t="s">
        <v>14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23" t="s">
        <v>15</v>
      </c>
      <c r="B13" s="18" t="s">
        <v>63</v>
      </c>
      <c r="C13" s="18" t="s">
        <v>17</v>
      </c>
      <c r="D13" s="24" t="s">
        <v>18</v>
      </c>
      <c r="E13" s="24" t="s">
        <v>19</v>
      </c>
      <c r="F13" s="18" t="s">
        <v>20</v>
      </c>
      <c r="G13" s="18" t="s">
        <v>9</v>
      </c>
      <c r="H13" s="20" t="s">
        <v>21</v>
      </c>
      <c r="I13" s="18" t="s">
        <v>22</v>
      </c>
      <c r="J13" s="21"/>
      <c r="K13" s="21"/>
      <c r="L13" s="24" t="s">
        <v>23</v>
      </c>
      <c r="M13" s="24" t="s">
        <v>24</v>
      </c>
      <c r="N13" s="24" t="s">
        <v>24</v>
      </c>
      <c r="O13" s="20" t="s">
        <v>25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26" t="s">
        <v>26</v>
      </c>
      <c r="B14" s="18" t="s">
        <v>27</v>
      </c>
      <c r="C14" s="18" t="s">
        <v>23</v>
      </c>
      <c r="D14" s="24" t="s">
        <v>28</v>
      </c>
      <c r="E14" s="24" t="s">
        <v>29</v>
      </c>
      <c r="F14" s="18" t="s">
        <v>23</v>
      </c>
      <c r="G14" s="53"/>
      <c r="H14" s="20" t="s">
        <v>30</v>
      </c>
      <c r="I14" s="18" t="s">
        <v>31</v>
      </c>
      <c r="J14" s="25"/>
      <c r="K14" s="17"/>
      <c r="L14" s="24"/>
      <c r="M14" s="24" t="s">
        <v>32</v>
      </c>
      <c r="N14" s="24" t="s">
        <v>33</v>
      </c>
      <c r="O14" s="1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17"/>
      <c r="B15" s="18" t="s">
        <v>34</v>
      </c>
      <c r="C15" s="54" t="s">
        <v>35</v>
      </c>
      <c r="D15" s="24" t="s">
        <v>36</v>
      </c>
      <c r="E15" s="24" t="s">
        <v>37</v>
      </c>
      <c r="F15" s="18" t="s">
        <v>38</v>
      </c>
      <c r="G15" s="25"/>
      <c r="H15" s="20" t="s">
        <v>39</v>
      </c>
      <c r="I15" s="20" t="s">
        <v>40</v>
      </c>
      <c r="J15" s="25"/>
      <c r="K15" s="17"/>
      <c r="L15" s="35"/>
      <c r="M15" s="17"/>
      <c r="N15" s="24" t="s">
        <v>41</v>
      </c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B16" s="18"/>
      <c r="C16" s="78"/>
      <c r="D16" s="18" t="s">
        <v>42</v>
      </c>
      <c r="E16" s="18" t="s">
        <v>43</v>
      </c>
      <c r="F16" s="18" t="s">
        <v>44</v>
      </c>
      <c r="G16" s="25"/>
      <c r="H16" s="18"/>
      <c r="I16" s="20"/>
      <c r="J16" s="25"/>
      <c r="L16" s="0"/>
      <c r="N16" s="24"/>
      <c r="O16" s="28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>
      <c r="A17" s="6"/>
      <c r="B17" s="79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14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B18" s="33"/>
      <c r="C18" s="33"/>
      <c r="D18" s="33"/>
      <c r="E18" s="33"/>
      <c r="F18" s="33"/>
      <c r="G18" s="34"/>
      <c r="H18" s="33"/>
      <c r="I18" s="35"/>
      <c r="J18" s="35"/>
      <c r="K18" s="25"/>
    </row>
    <row r="19" customFormat="false" ht="9" hidden="false" customHeight="true" outlineLevel="0" collapsed="false">
      <c r="A19" s="80" t="s">
        <v>75</v>
      </c>
      <c r="B19" s="33"/>
      <c r="C19" s="33"/>
      <c r="D19" s="33"/>
      <c r="E19" s="33"/>
      <c r="F19" s="33"/>
      <c r="G19" s="34"/>
      <c r="H19" s="33"/>
      <c r="I19" s="35"/>
      <c r="J19" s="35"/>
      <c r="K19" s="25"/>
    </row>
    <row r="20" customFormat="false" ht="9" hidden="false" customHeight="true" outlineLevel="0" collapsed="false">
      <c r="A20" s="42" t="s">
        <v>46</v>
      </c>
      <c r="B20" s="33" t="n">
        <v>9805</v>
      </c>
      <c r="C20" s="41" t="n">
        <f aca="false">22.5*48</f>
        <v>1080</v>
      </c>
      <c r="D20" s="33" t="n">
        <f aca="false">10563-B20</f>
        <v>758</v>
      </c>
      <c r="E20" s="33" t="n">
        <v>240</v>
      </c>
      <c r="F20" s="33" t="n">
        <v>11990</v>
      </c>
      <c r="G20" s="60" t="n">
        <f aca="false">SUM(B20:F20)</f>
        <v>23873</v>
      </c>
      <c r="H20" s="60" t="n">
        <v>3470</v>
      </c>
      <c r="I20" s="81" t="n">
        <v>0</v>
      </c>
      <c r="J20" s="60" t="n">
        <f aca="false">(G20+H20)/12</f>
        <v>2278.58333333333</v>
      </c>
      <c r="K20" s="60" t="n">
        <v>2279</v>
      </c>
      <c r="L20" s="60" t="n">
        <v>2276</v>
      </c>
      <c r="M20" s="81" t="n">
        <v>0</v>
      </c>
      <c r="N20" s="81" t="n">
        <v>0</v>
      </c>
      <c r="O20" s="41" t="n">
        <f aca="false">G20+H20+J20+K20+L20</f>
        <v>34176.5833333333</v>
      </c>
    </row>
    <row r="21" customFormat="false" ht="9" hidden="false" customHeight="true" outlineLevel="0" collapsed="false">
      <c r="A21" s="42" t="s">
        <v>48</v>
      </c>
      <c r="B21" s="33" t="n">
        <v>9067</v>
      </c>
      <c r="C21" s="41" t="n">
        <f aca="false">22*48</f>
        <v>1056</v>
      </c>
      <c r="D21" s="33" t="n">
        <f aca="false">9791-B21</f>
        <v>724</v>
      </c>
      <c r="E21" s="33" t="n">
        <v>240</v>
      </c>
      <c r="F21" s="33" t="n">
        <v>11944</v>
      </c>
      <c r="G21" s="60" t="n">
        <f aca="false">SUM(B21:F21)</f>
        <v>23031</v>
      </c>
      <c r="H21" s="60" t="n">
        <v>3224</v>
      </c>
      <c r="I21" s="81" t="n">
        <v>0</v>
      </c>
      <c r="J21" s="60" t="n">
        <f aca="false">(G21+H21)/12</f>
        <v>2187.91666666667</v>
      </c>
      <c r="K21" s="60" t="n">
        <v>2188</v>
      </c>
      <c r="L21" s="60" t="n">
        <v>2084</v>
      </c>
      <c r="M21" s="81" t="n">
        <v>0</v>
      </c>
      <c r="N21" s="81" t="n">
        <v>0</v>
      </c>
      <c r="O21" s="41" t="n">
        <f aca="false">G21+H21+J21+K21+L21</f>
        <v>32714.9166666667</v>
      </c>
    </row>
    <row r="22" customFormat="false" ht="9" hidden="false" customHeight="true" outlineLevel="0" collapsed="false">
      <c r="A22" s="42" t="s">
        <v>49</v>
      </c>
      <c r="B22" s="33" t="n">
        <v>8820</v>
      </c>
      <c r="C22" s="41" t="n">
        <f aca="false">21*48</f>
        <v>1008</v>
      </c>
      <c r="D22" s="41" t="n">
        <f aca="false">B22*0.08</f>
        <v>705.6</v>
      </c>
      <c r="E22" s="41" t="n">
        <v>240</v>
      </c>
      <c r="F22" s="33" t="n">
        <v>11901</v>
      </c>
      <c r="G22" s="41" t="n">
        <f aca="false">SUM(B22:F22)</f>
        <v>22674.6</v>
      </c>
      <c r="H22" s="60" t="n">
        <v>2586</v>
      </c>
      <c r="I22" s="81" t="n">
        <v>0</v>
      </c>
      <c r="J22" s="60" t="n">
        <f aca="false">(G22+H22)/12</f>
        <v>2105.05</v>
      </c>
      <c r="K22" s="60" t="n">
        <v>2105</v>
      </c>
      <c r="L22" s="60" t="n">
        <f aca="false">L23/K23*2041</f>
        <v>1894.76663254862</v>
      </c>
      <c r="M22" s="81" t="n">
        <v>0</v>
      </c>
      <c r="N22" s="81" t="n">
        <v>0</v>
      </c>
      <c r="O22" s="41" t="n">
        <f aca="false">G22+H22+J22+K22+L22</f>
        <v>31365.4166325486</v>
      </c>
    </row>
    <row r="23" customFormat="false" ht="9" hidden="false" customHeight="true" outlineLevel="0" collapsed="false">
      <c r="A23" s="42" t="s">
        <v>50</v>
      </c>
      <c r="B23" s="33" t="n">
        <v>7437</v>
      </c>
      <c r="C23" s="41" t="n">
        <f aca="false">20*48</f>
        <v>960</v>
      </c>
      <c r="D23" s="33" t="n">
        <f aca="false">B23*0.08</f>
        <v>594.96</v>
      </c>
      <c r="E23" s="33" t="n">
        <v>240</v>
      </c>
      <c r="F23" s="33" t="n">
        <v>11875</v>
      </c>
      <c r="G23" s="60" t="n">
        <f aca="false">SUM(B23:F23)</f>
        <v>21106.96</v>
      </c>
      <c r="H23" s="60" t="n">
        <v>2340</v>
      </c>
      <c r="I23" s="81" t="n">
        <v>0</v>
      </c>
      <c r="J23" s="60" t="n">
        <f aca="false">(G23+H23)/12</f>
        <v>1953.91333333333</v>
      </c>
      <c r="K23" s="60" t="n">
        <v>1954</v>
      </c>
      <c r="L23" s="60" t="n">
        <v>1814</v>
      </c>
      <c r="M23" s="81" t="n">
        <v>0</v>
      </c>
      <c r="N23" s="81" t="n">
        <v>0</v>
      </c>
      <c r="O23" s="41" t="n">
        <f aca="false">G23+H23+J23+K23+L23</f>
        <v>29168.8733333333</v>
      </c>
    </row>
    <row r="24" customFormat="false" ht="9" hidden="false" customHeight="true" outlineLevel="0" collapsed="false">
      <c r="A24" s="42" t="s">
        <v>51</v>
      </c>
      <c r="B24" s="67" t="n">
        <v>5859</v>
      </c>
      <c r="C24" s="68" t="n">
        <f aca="false">17.4*48</f>
        <v>835.2</v>
      </c>
      <c r="D24" s="67" t="n">
        <v>240</v>
      </c>
      <c r="E24" s="67" t="n">
        <v>240</v>
      </c>
      <c r="F24" s="67" t="n">
        <v>11805</v>
      </c>
      <c r="G24" s="81" t="n">
        <f aca="false">SUM(B24:F24)</f>
        <v>18979.2</v>
      </c>
      <c r="H24" s="67" t="n">
        <v>240</v>
      </c>
      <c r="I24" s="81" t="n">
        <v>1734</v>
      </c>
      <c r="J24" s="67" t="n">
        <v>240</v>
      </c>
      <c r="K24" s="67" t="n">
        <v>240</v>
      </c>
      <c r="L24" s="67" t="n">
        <v>240</v>
      </c>
      <c r="M24" s="81" t="n">
        <v>1734</v>
      </c>
      <c r="N24" s="81" t="n">
        <v>1734</v>
      </c>
      <c r="O24" s="67" t="n">
        <v>240</v>
      </c>
    </row>
    <row r="25" customFormat="false" ht="9" hidden="false" customHeight="true" outlineLevel="0" collapsed="false">
      <c r="A25" s="37" t="s">
        <v>76</v>
      </c>
      <c r="B25" s="33"/>
      <c r="C25" s="33"/>
      <c r="D25" s="64"/>
      <c r="E25" s="33"/>
      <c r="F25" s="33"/>
      <c r="G25" s="60"/>
      <c r="H25" s="82"/>
      <c r="I25" s="60"/>
      <c r="J25" s="60"/>
      <c r="K25" s="60"/>
      <c r="L25" s="60"/>
      <c r="M25" s="83"/>
      <c r="N25" s="83"/>
      <c r="O25" s="83"/>
      <c r="P25" s="33"/>
      <c r="Q25" s="34"/>
      <c r="R25" s="33"/>
      <c r="S25" s="35"/>
      <c r="T25" s="35"/>
      <c r="U25" s="35"/>
      <c r="V25" s="33"/>
      <c r="W25" s="0"/>
    </row>
    <row r="26" customFormat="false" ht="9" hidden="false" customHeight="true" outlineLevel="0" collapsed="false">
      <c r="A26" s="42" t="s">
        <v>46</v>
      </c>
      <c r="B26" s="33" t="n">
        <v>9805</v>
      </c>
      <c r="C26" s="41" t="n">
        <f aca="false">22.5*48</f>
        <v>1080</v>
      </c>
      <c r="D26" s="33" t="n">
        <f aca="false">58*12</f>
        <v>696</v>
      </c>
      <c r="E26" s="33" t="n">
        <v>240</v>
      </c>
      <c r="F26" s="33" t="n">
        <v>11990</v>
      </c>
      <c r="G26" s="60" t="n">
        <f aca="false">SUM(B26:F26)</f>
        <v>23811</v>
      </c>
      <c r="H26" s="60" t="n">
        <f aca="false">2712*1.15</f>
        <v>3118.8</v>
      </c>
      <c r="I26" s="81" t="n">
        <v>0</v>
      </c>
      <c r="J26" s="60" t="n">
        <f aca="false">26930/12</f>
        <v>2244.16666666667</v>
      </c>
      <c r="K26" s="60" t="n">
        <f aca="false">26930/12</f>
        <v>2244.16666666667</v>
      </c>
      <c r="L26" s="60" t="n">
        <v>6648</v>
      </c>
      <c r="M26" s="44" t="n">
        <v>150</v>
      </c>
      <c r="N26" s="81" t="n">
        <v>0</v>
      </c>
      <c r="O26" s="41" t="n">
        <f aca="false">SUM(G26:N26)</f>
        <v>38216.1333333333</v>
      </c>
      <c r="P26" s="33"/>
      <c r="Q26" s="34"/>
      <c r="R26" s="33"/>
      <c r="S26" s="35"/>
      <c r="T26" s="35"/>
      <c r="U26" s="35"/>
      <c r="V26" s="33"/>
      <c r="W26" s="0"/>
    </row>
    <row r="27" customFormat="false" ht="9" hidden="false" customHeight="true" outlineLevel="0" collapsed="false">
      <c r="A27" s="42" t="s">
        <v>48</v>
      </c>
      <c r="B27" s="33" t="n">
        <v>9067</v>
      </c>
      <c r="C27" s="41" t="n">
        <f aca="false">22*48</f>
        <v>1056</v>
      </c>
      <c r="D27" s="33" t="n">
        <f aca="false">40*12</f>
        <v>480</v>
      </c>
      <c r="E27" s="33" t="n">
        <v>240</v>
      </c>
      <c r="F27" s="33" t="n">
        <v>11944</v>
      </c>
      <c r="G27" s="60" t="n">
        <f aca="false">SUM(B27:F27)</f>
        <v>22787</v>
      </c>
      <c r="H27" s="60" t="n">
        <f aca="false">2424*1.2</f>
        <v>2908.8</v>
      </c>
      <c r="I27" s="81" t="n">
        <v>0</v>
      </c>
      <c r="J27" s="60" t="n">
        <f aca="false">25696/12</f>
        <v>2141.33333333333</v>
      </c>
      <c r="K27" s="60" t="n">
        <f aca="false">25696/12</f>
        <v>2141.33333333333</v>
      </c>
      <c r="L27" s="60" t="n">
        <v>6348</v>
      </c>
      <c r="M27" s="44" t="n">
        <v>150</v>
      </c>
      <c r="N27" s="81" t="n">
        <v>0</v>
      </c>
      <c r="O27" s="41" t="n">
        <f aca="false">SUM(G27:N27)</f>
        <v>36476.4666666667</v>
      </c>
      <c r="P27" s="33"/>
      <c r="Q27" s="34"/>
      <c r="R27" s="33"/>
      <c r="S27" s="35"/>
      <c r="T27" s="35"/>
      <c r="U27" s="35"/>
      <c r="V27" s="33"/>
      <c r="W27" s="0"/>
    </row>
    <row r="28" customFormat="false" ht="9" hidden="false" customHeight="true" outlineLevel="0" collapsed="false">
      <c r="A28" s="42" t="s">
        <v>49</v>
      </c>
      <c r="B28" s="33" t="n">
        <v>8820</v>
      </c>
      <c r="C28" s="41" t="n">
        <f aca="false">21*48</f>
        <v>1008</v>
      </c>
      <c r="D28" s="41" t="n">
        <v>421</v>
      </c>
      <c r="E28" s="41" t="n">
        <v>240</v>
      </c>
      <c r="F28" s="33" t="n">
        <v>11901</v>
      </c>
      <c r="G28" s="41" t="n">
        <f aca="false">SUM(B28:F28)</f>
        <v>22390</v>
      </c>
      <c r="H28" s="60" t="n">
        <f aca="false">2424*1.18</f>
        <v>2860.32</v>
      </c>
      <c r="I28" s="81" t="n">
        <v>0</v>
      </c>
      <c r="J28" s="60" t="n">
        <f aca="false">25250/12</f>
        <v>2104.16666666667</v>
      </c>
      <c r="K28" s="60" t="n">
        <f aca="false">25250/12</f>
        <v>2104.16666666667</v>
      </c>
      <c r="L28" s="60" t="n">
        <v>1652</v>
      </c>
      <c r="M28" s="44" t="n">
        <v>150</v>
      </c>
      <c r="N28" s="81" t="n">
        <v>0</v>
      </c>
      <c r="O28" s="41" t="n">
        <f aca="false">SUM(G28:N28)</f>
        <v>31260.6533333333</v>
      </c>
      <c r="P28" s="33"/>
      <c r="Q28" s="34"/>
      <c r="R28" s="33"/>
      <c r="S28" s="35"/>
      <c r="T28" s="35"/>
      <c r="U28" s="35"/>
      <c r="V28" s="33"/>
      <c r="W28" s="0"/>
    </row>
    <row r="29" customFormat="false" ht="9" hidden="false" customHeight="true" outlineLevel="0" collapsed="false">
      <c r="A29" s="42" t="s">
        <v>50</v>
      </c>
      <c r="B29" s="33" t="n">
        <v>7437</v>
      </c>
      <c r="C29" s="41" t="n">
        <f aca="false">20*48</f>
        <v>960</v>
      </c>
      <c r="D29" s="33" t="n">
        <v>384</v>
      </c>
      <c r="E29" s="33" t="n">
        <v>240</v>
      </c>
      <c r="F29" s="33" t="n">
        <v>11875</v>
      </c>
      <c r="G29" s="60" t="n">
        <f aca="false">SUM(B29:F29)</f>
        <v>20896</v>
      </c>
      <c r="H29" s="60" t="n">
        <v>2844</v>
      </c>
      <c r="I29" s="81" t="n">
        <v>0</v>
      </c>
      <c r="J29" s="60" t="n">
        <f aca="false">23740/12</f>
        <v>1978.33333333333</v>
      </c>
      <c r="K29" s="60" t="n">
        <f aca="false">23740/12</f>
        <v>1978.33333333333</v>
      </c>
      <c r="L29" s="60" t="n">
        <v>325</v>
      </c>
      <c r="M29" s="44" t="n">
        <v>150</v>
      </c>
      <c r="N29" s="81" t="n">
        <v>0</v>
      </c>
      <c r="O29" s="41" t="n">
        <f aca="false">SUM(G29:N29)</f>
        <v>28171.6666666667</v>
      </c>
      <c r="P29" s="33"/>
      <c r="Q29" s="34"/>
      <c r="R29" s="33"/>
      <c r="S29" s="35"/>
      <c r="T29" s="35"/>
      <c r="U29" s="35"/>
      <c r="V29" s="33"/>
      <c r="W29" s="0"/>
    </row>
    <row r="30" customFormat="false" ht="9" hidden="false" customHeight="true" outlineLevel="0" collapsed="false">
      <c r="A30" s="42" t="s">
        <v>51</v>
      </c>
      <c r="B30" s="33" t="n">
        <v>5859</v>
      </c>
      <c r="C30" s="41" t="n">
        <f aca="false">17.4*48</f>
        <v>835.2</v>
      </c>
      <c r="D30" s="33" t="n">
        <f aca="false">20*12</f>
        <v>240</v>
      </c>
      <c r="E30" s="33" t="n">
        <v>240</v>
      </c>
      <c r="F30" s="33" t="n">
        <v>11805</v>
      </c>
      <c r="G30" s="60" t="n">
        <f aca="false">SUM(B30:F30)</f>
        <v>18979.2</v>
      </c>
      <c r="H30" s="60" t="n">
        <v>2721</v>
      </c>
      <c r="I30" s="81" t="n">
        <v>1734</v>
      </c>
      <c r="J30" s="60" t="n">
        <f aca="false">23434/12</f>
        <v>1952.83333333333</v>
      </c>
      <c r="K30" s="60" t="n">
        <f aca="false">23434/12</f>
        <v>1952.83333333333</v>
      </c>
      <c r="L30" s="60" t="n">
        <v>308</v>
      </c>
      <c r="M30" s="44" t="n">
        <v>150</v>
      </c>
      <c r="N30" s="81" t="n">
        <v>1734</v>
      </c>
      <c r="O30" s="41" t="n">
        <f aca="false">SUM(G30:N30)</f>
        <v>29531.8666666667</v>
      </c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37" t="s">
        <v>77</v>
      </c>
      <c r="B31" s="33"/>
      <c r="C31" s="64"/>
      <c r="D31" s="64"/>
      <c r="E31" s="33"/>
      <c r="F31" s="33"/>
      <c r="G31" s="60"/>
      <c r="H31" s="60"/>
      <c r="I31" s="60"/>
      <c r="J31" s="60"/>
      <c r="K31" s="60"/>
      <c r="L31" s="60"/>
      <c r="M31" s="83"/>
      <c r="N31" s="83"/>
      <c r="O31" s="83"/>
      <c r="P31" s="33"/>
      <c r="Q31" s="35"/>
      <c r="R31" s="33"/>
      <c r="S31" s="35"/>
      <c r="T31" s="35"/>
      <c r="U31" s="33"/>
      <c r="V31" s="17"/>
      <c r="W31" s="0"/>
    </row>
    <row r="32" customFormat="false" ht="9" hidden="false" customHeight="true" outlineLevel="0" collapsed="false">
      <c r="A32" s="42" t="s">
        <v>46</v>
      </c>
      <c r="B32" s="33" t="n">
        <v>9805</v>
      </c>
      <c r="C32" s="41" t="n">
        <f aca="false">22.5*48</f>
        <v>1080</v>
      </c>
      <c r="D32" s="33" t="n">
        <f aca="false">58*12</f>
        <v>696</v>
      </c>
      <c r="E32" s="33" t="n">
        <v>240</v>
      </c>
      <c r="F32" s="33" t="n">
        <v>11990</v>
      </c>
      <c r="G32" s="60" t="n">
        <f aca="false">SUM(B32:F32)</f>
        <v>23811</v>
      </c>
      <c r="H32" s="60" t="n">
        <f aca="false">2688*1.38</f>
        <v>3709.44</v>
      </c>
      <c r="I32" s="81" t="n">
        <v>0</v>
      </c>
      <c r="J32" s="60" t="n">
        <f aca="false">(G32+H32)/12</f>
        <v>2293.37</v>
      </c>
      <c r="K32" s="60" t="n">
        <v>2293</v>
      </c>
      <c r="L32" s="60" t="n">
        <v>980</v>
      </c>
      <c r="M32" s="81" t="n">
        <v>0</v>
      </c>
      <c r="N32" s="81" t="n">
        <v>0</v>
      </c>
      <c r="O32" s="41" t="n">
        <f aca="false">G32+H32+J32+K32+L32</f>
        <v>33086.81</v>
      </c>
      <c r="P32" s="33"/>
      <c r="Q32" s="35"/>
      <c r="R32" s="33"/>
      <c r="S32" s="35"/>
      <c r="T32" s="34"/>
      <c r="U32" s="35"/>
      <c r="V32" s="33"/>
      <c r="W32" s="0"/>
    </row>
    <row r="33" customFormat="false" ht="9" hidden="false" customHeight="true" outlineLevel="0" collapsed="false">
      <c r="A33" s="42" t="s">
        <v>48</v>
      </c>
      <c r="B33" s="33" t="n">
        <v>9067</v>
      </c>
      <c r="C33" s="41" t="n">
        <f aca="false">22*48</f>
        <v>1056</v>
      </c>
      <c r="D33" s="33" t="n">
        <f aca="false">40*12</f>
        <v>480</v>
      </c>
      <c r="E33" s="33" t="n">
        <v>240</v>
      </c>
      <c r="F33" s="33" t="n">
        <v>11944</v>
      </c>
      <c r="G33" s="60" t="n">
        <f aca="false">SUM(B33:F33)</f>
        <v>22787</v>
      </c>
      <c r="H33" s="60" t="n">
        <f aca="false">2376*1.38</f>
        <v>3278.88</v>
      </c>
      <c r="I33" s="81" t="n">
        <v>0</v>
      </c>
      <c r="J33" s="60" t="n">
        <f aca="false">(G33+H33)/12</f>
        <v>2172.15666666667</v>
      </c>
      <c r="K33" s="60" t="n">
        <v>2172</v>
      </c>
      <c r="L33" s="60" t="n">
        <v>780</v>
      </c>
      <c r="M33" s="81" t="n">
        <v>0</v>
      </c>
      <c r="N33" s="81" t="n">
        <v>0</v>
      </c>
      <c r="O33" s="41" t="n">
        <f aca="false">G33+H33+J33+K33+L33</f>
        <v>31190.0366666667</v>
      </c>
      <c r="P33" s="33"/>
      <c r="Q33" s="35"/>
      <c r="R33" s="33"/>
      <c r="S33" s="35"/>
      <c r="T33" s="34"/>
      <c r="U33" s="35"/>
      <c r="V33" s="33"/>
      <c r="W33" s="0"/>
    </row>
    <row r="34" customFormat="false" ht="9" hidden="false" customHeight="true" outlineLevel="0" collapsed="false">
      <c r="A34" s="42" t="s">
        <v>49</v>
      </c>
      <c r="B34" s="33" t="n">
        <v>8820</v>
      </c>
      <c r="C34" s="41" t="n">
        <f aca="false">21*48</f>
        <v>1008</v>
      </c>
      <c r="D34" s="41" t="n">
        <v>421</v>
      </c>
      <c r="E34" s="41" t="n">
        <v>240</v>
      </c>
      <c r="F34" s="33" t="n">
        <v>11901</v>
      </c>
      <c r="G34" s="41" t="n">
        <f aca="false">SUM(B34:F34)</f>
        <v>22390</v>
      </c>
      <c r="H34" s="60" t="n">
        <f aca="false">2317*1.38</f>
        <v>3197.46</v>
      </c>
      <c r="I34" s="81" t="n">
        <v>0</v>
      </c>
      <c r="J34" s="60" t="n">
        <f aca="false">(G34+H34)/12</f>
        <v>2132.28833333333</v>
      </c>
      <c r="K34" s="60" t="n">
        <v>2132</v>
      </c>
      <c r="L34" s="60" t="n">
        <v>745</v>
      </c>
      <c r="M34" s="81" t="n">
        <v>0</v>
      </c>
      <c r="N34" s="81" t="n">
        <v>0</v>
      </c>
      <c r="O34" s="41" t="n">
        <f aca="false">G34+H34+J34+K34+L34</f>
        <v>30596.7483333333</v>
      </c>
      <c r="P34" s="33"/>
      <c r="Q34" s="35"/>
      <c r="R34" s="33"/>
      <c r="S34" s="35"/>
      <c r="T34" s="34"/>
      <c r="U34" s="35"/>
      <c r="V34" s="33"/>
      <c r="W34" s="0"/>
    </row>
    <row r="35" customFormat="false" ht="9" hidden="false" customHeight="true" outlineLevel="0" collapsed="false">
      <c r="A35" s="42" t="s">
        <v>50</v>
      </c>
      <c r="B35" s="33" t="n">
        <v>7437</v>
      </c>
      <c r="C35" s="41" t="n">
        <f aca="false">20*48</f>
        <v>960</v>
      </c>
      <c r="D35" s="33" t="n">
        <v>384</v>
      </c>
      <c r="E35" s="33" t="n">
        <v>240</v>
      </c>
      <c r="F35" s="33" t="n">
        <v>11875</v>
      </c>
      <c r="G35" s="60" t="n">
        <f aca="false">SUM(B35:F35)</f>
        <v>20896</v>
      </c>
      <c r="H35" s="60" t="n">
        <f aca="false">1869*1.38</f>
        <v>2579.22</v>
      </c>
      <c r="I35" s="81" t="n">
        <v>0</v>
      </c>
      <c r="J35" s="60" t="n">
        <f aca="false">(G35+H35)/12</f>
        <v>1956.26833333333</v>
      </c>
      <c r="K35" s="60" t="n">
        <v>1956</v>
      </c>
      <c r="L35" s="60" t="n">
        <v>710</v>
      </c>
      <c r="M35" s="81" t="n">
        <v>0</v>
      </c>
      <c r="N35" s="81" t="n">
        <v>0</v>
      </c>
      <c r="O35" s="41" t="n">
        <f aca="false">G35+H35+J35+K35+L35</f>
        <v>28097.4883333333</v>
      </c>
      <c r="P35" s="33"/>
      <c r="Q35" s="35"/>
      <c r="R35" s="33"/>
      <c r="S35" s="35"/>
      <c r="T35" s="34"/>
      <c r="U35" s="35"/>
      <c r="V35" s="33"/>
      <c r="W35" s="0"/>
    </row>
    <row r="36" customFormat="false" ht="9" hidden="false" customHeight="true" outlineLevel="0" collapsed="false">
      <c r="A36" s="42" t="s">
        <v>51</v>
      </c>
      <c r="B36" s="33" t="n">
        <v>5859</v>
      </c>
      <c r="C36" s="41" t="n">
        <f aca="false">17.4*48</f>
        <v>835.2</v>
      </c>
      <c r="D36" s="33" t="n">
        <f aca="false">20*12</f>
        <v>240</v>
      </c>
      <c r="E36" s="33" t="n">
        <v>240</v>
      </c>
      <c r="F36" s="33" t="n">
        <v>11805</v>
      </c>
      <c r="G36" s="60" t="n">
        <f aca="false">SUM(B36:F36)</f>
        <v>18979.2</v>
      </c>
      <c r="H36" s="60" t="n">
        <f aca="false">1744*1.38</f>
        <v>2406.72</v>
      </c>
      <c r="I36" s="81" t="n">
        <v>1734</v>
      </c>
      <c r="J36" s="60" t="n">
        <f aca="false">(G36+H36)/12</f>
        <v>1782.16</v>
      </c>
      <c r="K36" s="60" t="n">
        <v>1782</v>
      </c>
      <c r="L36" s="60" t="n">
        <v>600</v>
      </c>
      <c r="M36" s="81" t="n">
        <v>1734</v>
      </c>
      <c r="N36" s="81" t="n">
        <v>1734</v>
      </c>
      <c r="O36" s="41" t="n">
        <f aca="false">G36+H36+J36+K36+L36</f>
        <v>25550.08</v>
      </c>
      <c r="P36" s="33"/>
      <c r="Q36" s="35"/>
      <c r="R36" s="33"/>
      <c r="S36" s="35"/>
      <c r="T36" s="34"/>
      <c r="U36" s="35"/>
      <c r="V36" s="33"/>
      <c r="W36" s="0"/>
    </row>
    <row r="37" customFormat="false" ht="9" hidden="false" customHeight="true" outlineLevel="0" collapsed="false">
      <c r="A37" s="37" t="s">
        <v>78</v>
      </c>
      <c r="B37" s="41"/>
      <c r="C37" s="41"/>
      <c r="D37" s="41"/>
      <c r="E37" s="41"/>
      <c r="F37" s="41"/>
      <c r="G37" s="41"/>
      <c r="H37" s="84"/>
      <c r="I37" s="41"/>
      <c r="J37" s="43"/>
      <c r="K37" s="43"/>
      <c r="L37" s="41"/>
      <c r="M37" s="83"/>
      <c r="N37" s="83"/>
      <c r="O37" s="83"/>
      <c r="P37" s="35"/>
      <c r="Q37" s="35"/>
      <c r="R37" s="35"/>
      <c r="S37" s="35"/>
      <c r="T37" s="35"/>
      <c r="U37" s="33"/>
      <c r="V37" s="17"/>
      <c r="W37" s="0"/>
    </row>
    <row r="38" customFormat="false" ht="9" hidden="false" customHeight="true" outlineLevel="0" collapsed="false">
      <c r="A38" s="42" t="s">
        <v>46</v>
      </c>
      <c r="B38" s="41" t="n">
        <v>9805</v>
      </c>
      <c r="C38" s="41" t="n">
        <f aca="false">22.5*48</f>
        <v>1080</v>
      </c>
      <c r="D38" s="41" t="n">
        <f aca="false">27*12</f>
        <v>324</v>
      </c>
      <c r="E38" s="33" t="n">
        <v>240</v>
      </c>
      <c r="F38" s="41" t="n">
        <v>11990</v>
      </c>
      <c r="G38" s="41" t="n">
        <f aca="false">SUM(B38:F38)</f>
        <v>23439</v>
      </c>
      <c r="H38" s="41" t="n">
        <v>3600</v>
      </c>
      <c r="I38" s="85" t="n">
        <v>0</v>
      </c>
      <c r="J38" s="41" t="n">
        <v>2115</v>
      </c>
      <c r="K38" s="41" t="n">
        <v>2115</v>
      </c>
      <c r="L38" s="41" t="n">
        <v>320</v>
      </c>
      <c r="M38" s="41" t="n">
        <v>120</v>
      </c>
      <c r="N38" s="44" t="n">
        <v>277</v>
      </c>
      <c r="O38" s="41" t="n">
        <f aca="false">SUM(G38:N38)</f>
        <v>31986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42" t="s">
        <v>48</v>
      </c>
      <c r="B39" s="41" t="n">
        <v>9067</v>
      </c>
      <c r="C39" s="41" t="n">
        <f aca="false">22*48</f>
        <v>1056</v>
      </c>
      <c r="D39" s="41" t="n">
        <f aca="false">24*12</f>
        <v>288</v>
      </c>
      <c r="E39" s="33" t="n">
        <v>240</v>
      </c>
      <c r="F39" s="41" t="n">
        <v>11944</v>
      </c>
      <c r="G39" s="41" t="n">
        <f aca="false">SUM(B39:F39)</f>
        <v>22595</v>
      </c>
      <c r="H39" s="41" t="n">
        <f aca="false">2580*1.29</f>
        <v>3328.2</v>
      </c>
      <c r="I39" s="85" t="n">
        <v>0</v>
      </c>
      <c r="J39" s="41" t="n">
        <v>2030</v>
      </c>
      <c r="K39" s="41" t="n">
        <v>2030</v>
      </c>
      <c r="L39" s="41" t="n">
        <v>306</v>
      </c>
      <c r="M39" s="41" t="n">
        <v>120</v>
      </c>
      <c r="N39" s="44" t="n">
        <v>255</v>
      </c>
      <c r="O39" s="41" t="n">
        <f aca="false">SUM(G39:N39)</f>
        <v>30664.2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42" t="s">
        <v>49</v>
      </c>
      <c r="B40" s="33" t="n">
        <v>8820</v>
      </c>
      <c r="C40" s="41" t="n">
        <f aca="false">21*48</f>
        <v>1008</v>
      </c>
      <c r="D40" s="41" t="n">
        <f aca="false">16*12</f>
        <v>192</v>
      </c>
      <c r="E40" s="41" t="n">
        <v>240</v>
      </c>
      <c r="F40" s="33" t="n">
        <v>11901</v>
      </c>
      <c r="G40" s="41" t="n">
        <f aca="false">SUM(B40:F40)</f>
        <v>22161</v>
      </c>
      <c r="H40" s="41" t="n">
        <f aca="false">2238*1.3</f>
        <v>2909.4</v>
      </c>
      <c r="I40" s="85" t="n">
        <v>0</v>
      </c>
      <c r="J40" s="41" t="n">
        <v>1933</v>
      </c>
      <c r="K40" s="41" t="n">
        <v>1933</v>
      </c>
      <c r="L40" s="41" t="n">
        <v>290</v>
      </c>
      <c r="M40" s="41" t="n">
        <v>120</v>
      </c>
      <c r="N40" s="44" t="n">
        <v>255</v>
      </c>
      <c r="O40" s="41" t="n">
        <f aca="false">SUM(G40:N40)</f>
        <v>29601.4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42" t="s">
        <v>50</v>
      </c>
      <c r="B41" s="41" t="n">
        <v>7437</v>
      </c>
      <c r="C41" s="41" t="n">
        <f aca="false">20*48</f>
        <v>960</v>
      </c>
      <c r="D41" s="41" t="n">
        <f aca="false">16*12</f>
        <v>192</v>
      </c>
      <c r="E41" s="33" t="n">
        <v>240</v>
      </c>
      <c r="F41" s="41" t="n">
        <v>11875</v>
      </c>
      <c r="G41" s="41" t="n">
        <f aca="false">SUM(B41:F41)</f>
        <v>20704</v>
      </c>
      <c r="H41" s="41" t="n">
        <f aca="false">2051*1.3</f>
        <v>2666.3</v>
      </c>
      <c r="I41" s="85" t="n">
        <v>0</v>
      </c>
      <c r="J41" s="41" t="n">
        <v>1841</v>
      </c>
      <c r="K41" s="41" t="n">
        <v>1841</v>
      </c>
      <c r="L41" s="41" t="n">
        <v>282</v>
      </c>
      <c r="M41" s="41" t="n">
        <v>120</v>
      </c>
      <c r="N41" s="44" t="n">
        <v>255</v>
      </c>
      <c r="O41" s="41" t="n">
        <f aca="false">SUM(G41:N41)</f>
        <v>27709.3</v>
      </c>
      <c r="P41" s="33"/>
      <c r="Q41" s="35"/>
      <c r="R41" s="33"/>
      <c r="S41" s="35"/>
      <c r="T41" s="34"/>
      <c r="U41" s="35"/>
      <c r="V41" s="33"/>
      <c r="W41" s="0"/>
    </row>
    <row r="42" customFormat="false" ht="9" hidden="false" customHeight="true" outlineLevel="0" collapsed="false">
      <c r="A42" s="42" t="s">
        <v>51</v>
      </c>
      <c r="B42" s="41" t="n">
        <v>5859</v>
      </c>
      <c r="C42" s="41" t="n">
        <f aca="false">17.4*48</f>
        <v>835.2</v>
      </c>
      <c r="D42" s="41" t="n">
        <v>171</v>
      </c>
      <c r="E42" s="33" t="n">
        <v>240</v>
      </c>
      <c r="F42" s="41" t="n">
        <v>11805</v>
      </c>
      <c r="G42" s="41" t="n">
        <f aca="false">SUM(B42:F42)</f>
        <v>18910.2</v>
      </c>
      <c r="H42" s="41" t="n">
        <f aca="false">1780*1.3</f>
        <v>2314</v>
      </c>
      <c r="I42" s="85" t="n">
        <v>0</v>
      </c>
      <c r="J42" s="41" t="n">
        <v>1697</v>
      </c>
      <c r="K42" s="41" t="n">
        <v>1697</v>
      </c>
      <c r="L42" s="41" t="n">
        <v>255</v>
      </c>
      <c r="M42" s="41" t="n">
        <v>120</v>
      </c>
      <c r="N42" s="44" t="n">
        <v>255</v>
      </c>
      <c r="O42" s="41" t="n">
        <f aca="false">SUM(G42:N42)</f>
        <v>25248.2</v>
      </c>
      <c r="P42" s="33"/>
      <c r="Q42" s="35"/>
      <c r="R42" s="33"/>
      <c r="S42" s="35"/>
      <c r="T42" s="34"/>
      <c r="U42" s="35"/>
      <c r="V42" s="33"/>
      <c r="W42" s="0"/>
    </row>
    <row r="43" customFormat="false" ht="9" hidden="false" customHeight="true" outlineLevel="0" collapsed="false">
      <c r="A43" s="37" t="s">
        <v>79</v>
      </c>
      <c r="B43" s="41"/>
      <c r="C43" s="41"/>
      <c r="D43" s="41"/>
      <c r="E43" s="41"/>
      <c r="F43" s="41"/>
      <c r="G43" s="41"/>
      <c r="H43" s="41"/>
      <c r="I43" s="41"/>
      <c r="J43" s="43"/>
      <c r="K43" s="41"/>
      <c r="L43" s="41"/>
      <c r="M43" s="83"/>
      <c r="N43" s="41"/>
      <c r="O43" s="41"/>
      <c r="P43" s="33"/>
      <c r="Q43" s="33"/>
      <c r="R43" s="33"/>
      <c r="S43" s="35"/>
      <c r="T43" s="35"/>
      <c r="U43" s="33"/>
      <c r="V43" s="17"/>
      <c r="W43" s="0"/>
    </row>
    <row r="44" customFormat="false" ht="9" hidden="false" customHeight="true" outlineLevel="0" collapsed="false">
      <c r="A44" s="42" t="s">
        <v>46</v>
      </c>
      <c r="B44" s="41" t="n">
        <v>9805</v>
      </c>
      <c r="C44" s="41" t="n">
        <f aca="false">22.5*48</f>
        <v>1080</v>
      </c>
      <c r="D44" s="86" t="n">
        <f aca="false">51*12</f>
        <v>612</v>
      </c>
      <c r="E44" s="33" t="n">
        <v>240</v>
      </c>
      <c r="F44" s="41" t="n">
        <v>11990</v>
      </c>
      <c r="G44" s="41" t="n">
        <f aca="false">SUM(B44:F44)</f>
        <v>23727</v>
      </c>
      <c r="H44" s="41" t="n">
        <f aca="false">2487+612</f>
        <v>3099</v>
      </c>
      <c r="I44" s="43" t="n">
        <v>832</v>
      </c>
      <c r="J44" s="43" t="n">
        <f aca="false">(G44+H44)/12</f>
        <v>2235.5</v>
      </c>
      <c r="K44" s="43" t="n">
        <v>2236</v>
      </c>
      <c r="L44" s="86" t="n">
        <v>240</v>
      </c>
      <c r="M44" s="85" t="n">
        <v>0</v>
      </c>
      <c r="N44" s="85" t="n">
        <v>0</v>
      </c>
      <c r="O44" s="41" t="n">
        <f aca="false">G44+H44+I44+J44+K44+L44</f>
        <v>32369.5</v>
      </c>
      <c r="P44" s="33"/>
      <c r="Q44" s="33"/>
      <c r="R44" s="33"/>
      <c r="S44" s="34"/>
      <c r="T44" s="34"/>
      <c r="U44" s="34"/>
      <c r="V44" s="33"/>
      <c r="W44" s="0"/>
    </row>
    <row r="45" customFormat="false" ht="9" hidden="false" customHeight="true" outlineLevel="0" collapsed="false">
      <c r="A45" s="42" t="s">
        <v>48</v>
      </c>
      <c r="B45" s="41" t="n">
        <v>9067</v>
      </c>
      <c r="C45" s="41" t="n">
        <f aca="false">22*48</f>
        <v>1056</v>
      </c>
      <c r="D45" s="86" t="n">
        <f aca="false">46*12</f>
        <v>552</v>
      </c>
      <c r="E45" s="33" t="n">
        <v>240</v>
      </c>
      <c r="F45" s="41" t="n">
        <v>11944</v>
      </c>
      <c r="G45" s="41" t="n">
        <f aca="false">SUM(B45:F45)</f>
        <v>22859</v>
      </c>
      <c r="H45" s="41" t="n">
        <f aca="false">2445+612</f>
        <v>3057</v>
      </c>
      <c r="I45" s="43" t="n">
        <f aca="false">4008/5</f>
        <v>801.6</v>
      </c>
      <c r="J45" s="43" t="n">
        <f aca="false">(G45+H45)/12</f>
        <v>2159.66666666667</v>
      </c>
      <c r="K45" s="43" t="n">
        <v>2160</v>
      </c>
      <c r="L45" s="86" t="n">
        <v>240</v>
      </c>
      <c r="M45" s="85" t="n">
        <v>0</v>
      </c>
      <c r="N45" s="85" t="n">
        <v>0</v>
      </c>
      <c r="O45" s="41" t="n">
        <f aca="false">G45+H45+I45+J45+K45+L45</f>
        <v>31277.2666666667</v>
      </c>
      <c r="P45" s="33"/>
      <c r="Q45" s="33"/>
      <c r="R45" s="33"/>
      <c r="S45" s="34"/>
      <c r="T45" s="34"/>
      <c r="U45" s="34"/>
      <c r="V45" s="33"/>
      <c r="W45" s="0"/>
    </row>
    <row r="46" customFormat="false" ht="9" hidden="false" customHeight="true" outlineLevel="0" collapsed="false">
      <c r="A46" s="42" t="s">
        <v>49</v>
      </c>
      <c r="B46" s="33" t="n">
        <v>8850</v>
      </c>
      <c r="C46" s="41" t="n">
        <f aca="false">21*48</f>
        <v>1008</v>
      </c>
      <c r="D46" s="86" t="n">
        <v>522</v>
      </c>
      <c r="E46" s="41" t="n">
        <v>240</v>
      </c>
      <c r="F46" s="33" t="n">
        <v>11901</v>
      </c>
      <c r="G46" s="41" t="n">
        <f aca="false">SUM(B46:F46)</f>
        <v>22521</v>
      </c>
      <c r="H46" s="41" t="n">
        <f aca="false">2280+564</f>
        <v>2844</v>
      </c>
      <c r="I46" s="43" t="n">
        <f aca="false">3863/5</f>
        <v>772.6</v>
      </c>
      <c r="J46" s="43" t="n">
        <f aca="false">(G46+H46)/12</f>
        <v>2113.75</v>
      </c>
      <c r="K46" s="43" t="n">
        <v>2114</v>
      </c>
      <c r="L46" s="86" t="n">
        <v>240</v>
      </c>
      <c r="M46" s="85" t="n">
        <v>0</v>
      </c>
      <c r="N46" s="85" t="n">
        <v>0</v>
      </c>
      <c r="O46" s="41" t="n">
        <f aca="false">G46+H46+I46+J46+K46+L46</f>
        <v>30605.35</v>
      </c>
      <c r="P46" s="33"/>
      <c r="Q46" s="33"/>
      <c r="R46" s="33"/>
      <c r="S46" s="34"/>
      <c r="T46" s="34"/>
      <c r="U46" s="34"/>
      <c r="V46" s="33"/>
      <c r="W46" s="0"/>
    </row>
    <row r="47" customFormat="false" ht="9" hidden="false" customHeight="true" outlineLevel="0" collapsed="false">
      <c r="A47" s="42" t="s">
        <v>50</v>
      </c>
      <c r="B47" s="41" t="n">
        <v>7437</v>
      </c>
      <c r="C47" s="41" t="n">
        <f aca="false">20*48</f>
        <v>960</v>
      </c>
      <c r="D47" s="86" t="n">
        <v>480</v>
      </c>
      <c r="E47" s="33" t="n">
        <v>240</v>
      </c>
      <c r="F47" s="41" t="n">
        <v>11875</v>
      </c>
      <c r="G47" s="41" t="n">
        <f aca="false">SUM(B47:F47)</f>
        <v>20992</v>
      </c>
      <c r="H47" s="41" t="n">
        <f aca="false">2196+552</f>
        <v>2748</v>
      </c>
      <c r="I47" s="43" t="n">
        <f aca="false">3262/5</f>
        <v>652.4</v>
      </c>
      <c r="J47" s="43" t="n">
        <f aca="false">(G47+H47)/12</f>
        <v>1978.33333333333</v>
      </c>
      <c r="K47" s="43" t="n">
        <v>1978</v>
      </c>
      <c r="L47" s="86" t="n">
        <v>240</v>
      </c>
      <c r="M47" s="85" t="n">
        <v>0</v>
      </c>
      <c r="N47" s="85" t="n">
        <v>0</v>
      </c>
      <c r="O47" s="41" t="n">
        <f aca="false">G47+H47+I47+J47+K47+L47</f>
        <v>28588.7333333333</v>
      </c>
      <c r="P47" s="33"/>
      <c r="Q47" s="33"/>
      <c r="R47" s="33"/>
      <c r="S47" s="34"/>
      <c r="T47" s="34"/>
      <c r="U47" s="34"/>
      <c r="V47" s="33"/>
      <c r="W47" s="0"/>
    </row>
    <row r="48" customFormat="false" ht="9" hidden="false" customHeight="true" outlineLevel="0" collapsed="false">
      <c r="A48" s="42" t="s">
        <v>51</v>
      </c>
      <c r="B48" s="41" t="n">
        <v>5859</v>
      </c>
      <c r="C48" s="41" t="n">
        <f aca="false">17.4*48</f>
        <v>835.2</v>
      </c>
      <c r="D48" s="86" t="n">
        <v>471</v>
      </c>
      <c r="E48" s="33" t="n">
        <v>240</v>
      </c>
      <c r="F48" s="41" t="n">
        <v>11805</v>
      </c>
      <c r="G48" s="41" t="n">
        <f aca="false">SUM(B48:F48)</f>
        <v>19210.2</v>
      </c>
      <c r="H48" s="41" t="n">
        <f aca="false">1809+480</f>
        <v>2289</v>
      </c>
      <c r="I48" s="43" t="n">
        <f aca="false">2786/5</f>
        <v>557.2</v>
      </c>
      <c r="J48" s="43" t="n">
        <f aca="false">(G48+H48)/12</f>
        <v>1791.6</v>
      </c>
      <c r="K48" s="43" t="n">
        <v>1792</v>
      </c>
      <c r="L48" s="86" t="n">
        <v>240</v>
      </c>
      <c r="M48" s="85" t="n">
        <v>0</v>
      </c>
      <c r="N48" s="85" t="n">
        <v>0</v>
      </c>
      <c r="O48" s="41" t="n">
        <f aca="false">G48+H48+I48+J48+K48+L48</f>
        <v>25880</v>
      </c>
      <c r="P48" s="33"/>
      <c r="Q48" s="35"/>
      <c r="R48" s="33"/>
      <c r="S48" s="34"/>
      <c r="T48" s="34"/>
      <c r="U48" s="34"/>
      <c r="V48" s="33"/>
      <c r="W48" s="0"/>
    </row>
    <row r="49" customFormat="false" ht="8.1" hidden="false" customHeight="true" outlineLevel="0" collapsed="false">
      <c r="A49" s="45" t="s">
        <v>80</v>
      </c>
      <c r="B49" s="41"/>
      <c r="C49" s="41"/>
      <c r="D49" s="41"/>
      <c r="E49" s="41"/>
      <c r="F49" s="41"/>
      <c r="G49" s="41"/>
      <c r="H49" s="41"/>
      <c r="I49" s="43"/>
      <c r="J49" s="43"/>
      <c r="K49" s="41"/>
      <c r="L49" s="41"/>
      <c r="M49" s="83"/>
      <c r="N49" s="41"/>
      <c r="O49" s="41"/>
      <c r="P49" s="33"/>
      <c r="Q49" s="33"/>
      <c r="R49" s="33"/>
      <c r="S49" s="35"/>
      <c r="T49" s="35"/>
      <c r="U49" s="33"/>
      <c r="V49" s="17"/>
      <c r="W49" s="0"/>
    </row>
    <row r="50" customFormat="false" ht="9" hidden="false" customHeight="true" outlineLevel="0" collapsed="false">
      <c r="A50" s="42" t="s">
        <v>46</v>
      </c>
      <c r="B50" s="41" t="n">
        <v>9805</v>
      </c>
      <c r="C50" s="41" t="n">
        <f aca="false">22.5*48</f>
        <v>1080</v>
      </c>
      <c r="D50" s="86" t="n">
        <f aca="false">51*12</f>
        <v>612</v>
      </c>
      <c r="E50" s="33" t="n">
        <v>240</v>
      </c>
      <c r="F50" s="41" t="n">
        <v>11990</v>
      </c>
      <c r="G50" s="41" t="n">
        <f aca="false">SUM(B50:F50)</f>
        <v>23727</v>
      </c>
      <c r="H50" s="41" t="n">
        <f aca="false">2487+612</f>
        <v>3099</v>
      </c>
      <c r="I50" s="43" t="n">
        <v>832</v>
      </c>
      <c r="J50" s="43" t="n">
        <f aca="false">(G50+H50)/12</f>
        <v>2235.5</v>
      </c>
      <c r="K50" s="43" t="n">
        <v>2236</v>
      </c>
      <c r="L50" s="41" t="n">
        <v>240</v>
      </c>
      <c r="M50" s="85" t="n">
        <v>0</v>
      </c>
      <c r="N50" s="85" t="n">
        <v>0</v>
      </c>
      <c r="O50" s="41" t="n">
        <f aca="false">G50+H50+I50+J50+K50+L50</f>
        <v>32369.5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42" t="s">
        <v>48</v>
      </c>
      <c r="B51" s="41" t="n">
        <v>9067</v>
      </c>
      <c r="C51" s="41" t="n">
        <f aca="false">22*48</f>
        <v>1056</v>
      </c>
      <c r="D51" s="86" t="n">
        <f aca="false">46*12</f>
        <v>552</v>
      </c>
      <c r="E51" s="33" t="n">
        <v>240</v>
      </c>
      <c r="F51" s="41" t="n">
        <v>11944</v>
      </c>
      <c r="G51" s="41" t="n">
        <f aca="false">SUM(B51:F51)</f>
        <v>22859</v>
      </c>
      <c r="H51" s="41" t="n">
        <f aca="false">2445+492</f>
        <v>2937</v>
      </c>
      <c r="I51" s="43" t="n">
        <v>802</v>
      </c>
      <c r="J51" s="43" t="n">
        <f aca="false">(G51+H51)/12</f>
        <v>2149.66666666667</v>
      </c>
      <c r="K51" s="43" t="n">
        <v>2150</v>
      </c>
      <c r="L51" s="41" t="n">
        <v>240</v>
      </c>
      <c r="M51" s="85" t="n">
        <v>0</v>
      </c>
      <c r="N51" s="85" t="n">
        <v>0</v>
      </c>
      <c r="O51" s="41" t="n">
        <f aca="false">G51+H51+I51+J51+K51+L51</f>
        <v>31137.6666666667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42" t="s">
        <v>49</v>
      </c>
      <c r="B52" s="33" t="n">
        <v>8820</v>
      </c>
      <c r="C52" s="41" t="n">
        <f aca="false">21*48</f>
        <v>1008</v>
      </c>
      <c r="D52" s="86" t="n">
        <v>522</v>
      </c>
      <c r="E52" s="41" t="n">
        <v>240</v>
      </c>
      <c r="F52" s="33" t="n">
        <v>11901</v>
      </c>
      <c r="G52" s="41" t="n">
        <f aca="false">SUM(B52:F52)</f>
        <v>22491</v>
      </c>
      <c r="H52" s="41" t="n">
        <f aca="false">2474+432</f>
        <v>2906</v>
      </c>
      <c r="I52" s="43" t="n">
        <v>773</v>
      </c>
      <c r="J52" s="43" t="n">
        <f aca="false">(G52+H52)/12</f>
        <v>2116.41666666667</v>
      </c>
      <c r="K52" s="43" t="n">
        <v>2116</v>
      </c>
      <c r="L52" s="41" t="n">
        <v>240</v>
      </c>
      <c r="M52" s="85" t="n">
        <v>0</v>
      </c>
      <c r="N52" s="85" t="n">
        <v>0</v>
      </c>
      <c r="O52" s="41" t="n">
        <f aca="false">G52+H52+I52+J52+K52+L52</f>
        <v>30642.4166666667</v>
      </c>
      <c r="P52" s="33"/>
      <c r="Q52" s="33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42" t="s">
        <v>50</v>
      </c>
      <c r="B53" s="41" t="n">
        <v>7437</v>
      </c>
      <c r="C53" s="41" t="n">
        <f aca="false">20*48</f>
        <v>960</v>
      </c>
      <c r="D53" s="86" t="n">
        <v>480</v>
      </c>
      <c r="E53" s="33" t="n">
        <v>240</v>
      </c>
      <c r="F53" s="41" t="n">
        <v>11875</v>
      </c>
      <c r="G53" s="41" t="n">
        <f aca="false">SUM(B53:F53)</f>
        <v>20992</v>
      </c>
      <c r="H53" s="41" t="n">
        <f aca="false">2196+336</f>
        <v>2532</v>
      </c>
      <c r="I53" s="43" t="n">
        <v>652</v>
      </c>
      <c r="J53" s="43" t="n">
        <f aca="false">(G53+H53)/12</f>
        <v>1960.33333333333</v>
      </c>
      <c r="K53" s="43" t="n">
        <v>1960</v>
      </c>
      <c r="L53" s="41" t="n">
        <v>240</v>
      </c>
      <c r="M53" s="85" t="n">
        <v>0</v>
      </c>
      <c r="N53" s="85" t="n">
        <v>0</v>
      </c>
      <c r="O53" s="41" t="n">
        <f aca="false">G53+H53+I53+J53+K53+L53</f>
        <v>28336.3333333333</v>
      </c>
      <c r="P53" s="33"/>
      <c r="Q53" s="33"/>
      <c r="R53" s="33"/>
      <c r="S53" s="34"/>
      <c r="T53" s="34"/>
      <c r="U53" s="34"/>
      <c r="V53" s="33"/>
      <c r="W53" s="0"/>
    </row>
    <row r="54" customFormat="false" ht="9" hidden="false" customHeight="true" outlineLevel="0" collapsed="false">
      <c r="A54" s="42" t="s">
        <v>51</v>
      </c>
      <c r="B54" s="41" t="n">
        <v>5859</v>
      </c>
      <c r="C54" s="41" t="n">
        <f aca="false">17.4*48</f>
        <v>835.2</v>
      </c>
      <c r="D54" s="86" t="n">
        <v>471</v>
      </c>
      <c r="E54" s="33" t="n">
        <v>240</v>
      </c>
      <c r="F54" s="41" t="n">
        <v>11805</v>
      </c>
      <c r="G54" s="41" t="n">
        <f aca="false">SUM(B54:F54)</f>
        <v>19210.2</v>
      </c>
      <c r="H54" s="41" t="n">
        <v>2109</v>
      </c>
      <c r="I54" s="43" t="n">
        <v>557</v>
      </c>
      <c r="J54" s="43" t="n">
        <f aca="false">(G54+H54)/12</f>
        <v>1776.6</v>
      </c>
      <c r="K54" s="43" t="n">
        <v>1777</v>
      </c>
      <c r="L54" s="41" t="n">
        <v>240</v>
      </c>
      <c r="M54" s="85" t="n">
        <v>0</v>
      </c>
      <c r="N54" s="85" t="n">
        <v>0</v>
      </c>
      <c r="O54" s="41" t="n">
        <f aca="false">G54+H54+I54+J54+K54+L54</f>
        <v>25669.8</v>
      </c>
      <c r="P54" s="33"/>
      <c r="Q54" s="35"/>
      <c r="R54" s="33"/>
      <c r="S54" s="34"/>
      <c r="T54" s="34"/>
      <c r="U54" s="34"/>
      <c r="V54" s="33"/>
      <c r="W54" s="0"/>
    </row>
    <row r="55" customFormat="false" ht="8.1" hidden="false" customHeight="true" outlineLevel="0" collapsed="false">
      <c r="A55" s="45" t="s">
        <v>81</v>
      </c>
      <c r="B55" s="41"/>
      <c r="C55" s="41"/>
      <c r="D55" s="41"/>
      <c r="E55" s="41"/>
      <c r="F55" s="41"/>
      <c r="G55" s="41"/>
      <c r="H55" s="41"/>
      <c r="I55" s="41"/>
      <c r="J55" s="43"/>
      <c r="K55" s="41"/>
      <c r="L55" s="41"/>
      <c r="M55" s="83"/>
      <c r="N55" s="68"/>
      <c r="O55" s="41"/>
      <c r="P55" s="33"/>
      <c r="Q55" s="35"/>
      <c r="R55" s="33"/>
      <c r="S55" s="35"/>
      <c r="T55" s="35"/>
      <c r="U55" s="33"/>
      <c r="V55" s="17"/>
      <c r="W55" s="0"/>
    </row>
    <row r="56" customFormat="false" ht="9" hidden="false" customHeight="true" outlineLevel="0" collapsed="false">
      <c r="A56" s="42" t="s">
        <v>46</v>
      </c>
      <c r="B56" s="41" t="n">
        <v>9805</v>
      </c>
      <c r="C56" s="41" t="n">
        <f aca="false">22.5*48</f>
        <v>1080</v>
      </c>
      <c r="D56" s="41" t="n">
        <f aca="false">40*12</f>
        <v>480</v>
      </c>
      <c r="E56" s="33" t="n">
        <v>240</v>
      </c>
      <c r="F56" s="41" t="n">
        <v>11990</v>
      </c>
      <c r="G56" s="43" t="n">
        <f aca="false">SUM(B56:F56)</f>
        <v>23595</v>
      </c>
      <c r="H56" s="41" t="n">
        <v>3471</v>
      </c>
      <c r="I56" s="41" t="n">
        <v>494</v>
      </c>
      <c r="J56" s="43" t="n">
        <f aca="false">(G56+H56)/12</f>
        <v>2255.5</v>
      </c>
      <c r="K56" s="43" t="n">
        <v>2256</v>
      </c>
      <c r="L56" s="68" t="n">
        <v>0</v>
      </c>
      <c r="M56" s="41" t="n">
        <v>100</v>
      </c>
      <c r="N56" s="68" t="n">
        <v>0</v>
      </c>
      <c r="O56" s="41" t="n">
        <f aca="false">G56+H56+I56+J56+K56+M56</f>
        <v>32171.5</v>
      </c>
      <c r="P56" s="33"/>
      <c r="Q56" s="34"/>
      <c r="R56" s="33"/>
      <c r="S56" s="35"/>
      <c r="T56" s="34"/>
      <c r="U56" s="35"/>
      <c r="V56" s="33"/>
      <c r="W56" s="0"/>
    </row>
    <row r="57" customFormat="false" ht="9" hidden="false" customHeight="true" outlineLevel="0" collapsed="false">
      <c r="A57" s="42" t="s">
        <v>48</v>
      </c>
      <c r="B57" s="41" t="n">
        <v>9067</v>
      </c>
      <c r="C57" s="41" t="n">
        <f aca="false">22*48</f>
        <v>1056</v>
      </c>
      <c r="D57" s="41" t="n">
        <f aca="false">35*12</f>
        <v>420</v>
      </c>
      <c r="E57" s="33" t="n">
        <v>240</v>
      </c>
      <c r="F57" s="41" t="n">
        <v>11944</v>
      </c>
      <c r="G57" s="43" t="n">
        <f aca="false">SUM(B57:F57)</f>
        <v>22727</v>
      </c>
      <c r="H57" s="41" t="n">
        <v>2684</v>
      </c>
      <c r="I57" s="41" t="n">
        <v>467</v>
      </c>
      <c r="J57" s="43" t="n">
        <f aca="false">(G57+H57)/12</f>
        <v>2117.58333333333</v>
      </c>
      <c r="K57" s="43" t="n">
        <v>2118</v>
      </c>
      <c r="L57" s="68" t="n">
        <v>0</v>
      </c>
      <c r="M57" s="41" t="n">
        <v>100</v>
      </c>
      <c r="N57" s="68" t="n">
        <v>0</v>
      </c>
      <c r="O57" s="41" t="n">
        <f aca="false">G57+H57+I57+J57+K57+M57</f>
        <v>30213.5833333333</v>
      </c>
      <c r="P57" s="33"/>
      <c r="Q57" s="34"/>
      <c r="R57" s="33"/>
      <c r="S57" s="35"/>
      <c r="T57" s="34"/>
      <c r="U57" s="35"/>
      <c r="V57" s="33"/>
      <c r="W57" s="0"/>
    </row>
    <row r="58" customFormat="false" ht="9" hidden="false" customHeight="true" outlineLevel="0" collapsed="false">
      <c r="A58" s="42" t="s">
        <v>49</v>
      </c>
      <c r="B58" s="33" t="n">
        <v>8820</v>
      </c>
      <c r="C58" s="41" t="n">
        <f aca="false">21*48</f>
        <v>1008</v>
      </c>
      <c r="D58" s="41" t="n">
        <v>384</v>
      </c>
      <c r="E58" s="41" t="n">
        <v>240</v>
      </c>
      <c r="F58" s="33" t="n">
        <v>11901</v>
      </c>
      <c r="G58" s="41" t="n">
        <f aca="false">SUM(B58:F58)</f>
        <v>22353</v>
      </c>
      <c r="H58" s="41" t="n">
        <v>2500</v>
      </c>
      <c r="I58" s="41" t="n">
        <v>447</v>
      </c>
      <c r="J58" s="43" t="n">
        <f aca="false">(G58+H58)/12</f>
        <v>2071.08333333333</v>
      </c>
      <c r="K58" s="43" t="n">
        <v>2071</v>
      </c>
      <c r="L58" s="68" t="n">
        <v>0</v>
      </c>
      <c r="M58" s="41" t="n">
        <v>100</v>
      </c>
      <c r="N58" s="68" t="n">
        <v>0</v>
      </c>
      <c r="O58" s="41" t="n">
        <f aca="false">G58+H58+I58+J58+K58+M58</f>
        <v>29542.0833333333</v>
      </c>
      <c r="P58" s="33"/>
      <c r="Q58" s="34"/>
      <c r="R58" s="33"/>
      <c r="S58" s="35"/>
      <c r="T58" s="34"/>
      <c r="U58" s="35"/>
      <c r="V58" s="33"/>
      <c r="W58" s="0"/>
    </row>
    <row r="59" customFormat="false" ht="9" hidden="false" customHeight="true" outlineLevel="0" collapsed="false">
      <c r="A59" s="42" t="s">
        <v>50</v>
      </c>
      <c r="B59" s="41" t="n">
        <v>7437</v>
      </c>
      <c r="C59" s="41" t="n">
        <f aca="false">20*48</f>
        <v>960</v>
      </c>
      <c r="D59" s="41" t="n">
        <v>344</v>
      </c>
      <c r="E59" s="33" t="n">
        <v>240</v>
      </c>
      <c r="F59" s="41" t="n">
        <v>11875</v>
      </c>
      <c r="G59" s="43" t="n">
        <f aca="false">SUM(B59:F59)</f>
        <v>20856</v>
      </c>
      <c r="H59" s="41" t="n">
        <v>2220</v>
      </c>
      <c r="I59" s="41" t="n">
        <v>421</v>
      </c>
      <c r="J59" s="43" t="n">
        <f aca="false">(G59+H59)/12</f>
        <v>1923</v>
      </c>
      <c r="K59" s="43" t="n">
        <v>1923</v>
      </c>
      <c r="L59" s="68" t="n">
        <v>0</v>
      </c>
      <c r="M59" s="41" t="n">
        <v>100</v>
      </c>
      <c r="N59" s="68" t="n">
        <v>0</v>
      </c>
      <c r="O59" s="41" t="n">
        <f aca="false">G59+H59+I59+J59+K59+M59</f>
        <v>27443</v>
      </c>
      <c r="P59" s="33"/>
      <c r="Q59" s="34"/>
      <c r="R59" s="33"/>
      <c r="S59" s="35"/>
      <c r="T59" s="34"/>
      <c r="U59" s="35"/>
      <c r="V59" s="33"/>
      <c r="W59" s="0"/>
    </row>
    <row r="60" customFormat="false" ht="9" hidden="false" customHeight="true" outlineLevel="0" collapsed="false">
      <c r="A60" s="42" t="s">
        <v>51</v>
      </c>
      <c r="B60" s="41" t="n">
        <v>5859</v>
      </c>
      <c r="C60" s="41" t="n">
        <f aca="false">17.4*48</f>
        <v>835.2</v>
      </c>
      <c r="D60" s="41" t="n">
        <f aca="false">19*12</f>
        <v>228</v>
      </c>
      <c r="E60" s="33" t="n">
        <v>240</v>
      </c>
      <c r="F60" s="41" t="n">
        <v>11805</v>
      </c>
      <c r="G60" s="43" t="n">
        <f aca="false">SUM(B60:F60)</f>
        <v>18967.2</v>
      </c>
      <c r="H60" s="41" t="n">
        <v>1671</v>
      </c>
      <c r="I60" s="41" t="n">
        <v>379</v>
      </c>
      <c r="J60" s="43" t="n">
        <f aca="false">(G60+H60)/12</f>
        <v>1719.85</v>
      </c>
      <c r="K60" s="43" t="n">
        <v>1720</v>
      </c>
      <c r="L60" s="68" t="n">
        <v>0</v>
      </c>
      <c r="M60" s="41" t="n">
        <v>100</v>
      </c>
      <c r="N60" s="68" t="n">
        <v>0</v>
      </c>
      <c r="O60" s="41" t="n">
        <f aca="false">G60+H60+I60+J60+K60+M60</f>
        <v>24557.05</v>
      </c>
      <c r="P60" s="33"/>
      <c r="Q60" s="34"/>
      <c r="R60" s="33"/>
      <c r="S60" s="35"/>
      <c r="T60" s="34"/>
      <c r="U60" s="35"/>
      <c r="V60" s="33"/>
      <c r="W60" s="0"/>
    </row>
    <row r="61" customFormat="false" ht="8.1" hidden="false" customHeight="true" outlineLevel="0" collapsed="false">
      <c r="A61" s="45" t="s">
        <v>82</v>
      </c>
      <c r="B61" s="41"/>
      <c r="C61" s="41"/>
      <c r="D61" s="41"/>
      <c r="E61" s="41"/>
      <c r="F61" s="41"/>
      <c r="G61" s="41"/>
      <c r="H61" s="41"/>
      <c r="I61" s="41"/>
      <c r="J61" s="43"/>
      <c r="K61" s="87"/>
      <c r="L61" s="41"/>
      <c r="M61" s="83"/>
      <c r="N61" s="41"/>
      <c r="O61" s="41"/>
      <c r="P61" s="33"/>
      <c r="Q61" s="35"/>
      <c r="R61" s="33"/>
      <c r="S61" s="35"/>
      <c r="T61" s="35"/>
      <c r="U61" s="33"/>
      <c r="V61" s="17"/>
      <c r="W61" s="0"/>
    </row>
    <row r="62" customFormat="false" ht="9" hidden="false" customHeight="true" outlineLevel="0" collapsed="false">
      <c r="A62" s="42" t="s">
        <v>46</v>
      </c>
      <c r="B62" s="41" t="n">
        <v>9805</v>
      </c>
      <c r="C62" s="41" t="n">
        <f aca="false">22.5*48</f>
        <v>1080</v>
      </c>
      <c r="D62" s="41" t="n">
        <v>608</v>
      </c>
      <c r="E62" s="33" t="n">
        <v>240</v>
      </c>
      <c r="F62" s="41" t="n">
        <v>11990</v>
      </c>
      <c r="G62" s="41" t="n">
        <f aca="false">SUM(B62:F62)</f>
        <v>23723</v>
      </c>
      <c r="H62" s="41" t="n">
        <v>4241</v>
      </c>
      <c r="I62" s="41" t="n">
        <v>552</v>
      </c>
      <c r="J62" s="43" t="n">
        <f aca="false">(G62+H62)/12</f>
        <v>2330.33333333333</v>
      </c>
      <c r="K62" s="43" t="n">
        <v>2330</v>
      </c>
      <c r="L62" s="88" t="n">
        <v>162</v>
      </c>
      <c r="M62" s="41" t="n">
        <v>152</v>
      </c>
      <c r="N62" s="68" t="n">
        <v>0</v>
      </c>
      <c r="O62" s="41" t="n">
        <f aca="false">G62+H62+I62+J62+K62+L62+M62</f>
        <v>33490.3333333333</v>
      </c>
      <c r="P62" s="33"/>
      <c r="Q62" s="35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42" t="s">
        <v>48</v>
      </c>
      <c r="B63" s="41" t="n">
        <v>9067</v>
      </c>
      <c r="C63" s="41" t="n">
        <f aca="false">22*48</f>
        <v>1056</v>
      </c>
      <c r="D63" s="41" t="n">
        <f aca="false">B63*0.062</f>
        <v>562.154</v>
      </c>
      <c r="E63" s="33" t="n">
        <v>240</v>
      </c>
      <c r="F63" s="41" t="n">
        <v>11944</v>
      </c>
      <c r="G63" s="41" t="n">
        <f aca="false">SUM(B63:F63)</f>
        <v>22869.154</v>
      </c>
      <c r="H63" s="41" t="n">
        <v>3540</v>
      </c>
      <c r="I63" s="41" t="n">
        <v>510</v>
      </c>
      <c r="J63" s="43" t="n">
        <f aca="false">(G63+H63)/12</f>
        <v>2200.76283333333</v>
      </c>
      <c r="K63" s="43" t="n">
        <v>2201</v>
      </c>
      <c r="L63" s="88" t="n">
        <v>162</v>
      </c>
      <c r="M63" s="41" t="n">
        <v>152</v>
      </c>
      <c r="N63" s="68" t="n">
        <v>0</v>
      </c>
      <c r="O63" s="41" t="n">
        <f aca="false">G63+H63+I63+J63+K63+L63+M63</f>
        <v>31634.9168333333</v>
      </c>
      <c r="P63" s="33"/>
      <c r="Q63" s="35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42" t="s">
        <v>49</v>
      </c>
      <c r="B64" s="33" t="n">
        <v>8820</v>
      </c>
      <c r="C64" s="41" t="n">
        <f aca="false">21*48</f>
        <v>1008</v>
      </c>
      <c r="D64" s="41" t="n">
        <v>574</v>
      </c>
      <c r="E64" s="41" t="n">
        <v>240</v>
      </c>
      <c r="F64" s="33" t="n">
        <v>11901</v>
      </c>
      <c r="G64" s="41" t="n">
        <f aca="false">SUM(B64:F64)</f>
        <v>22543</v>
      </c>
      <c r="H64" s="41" t="n">
        <v>3100</v>
      </c>
      <c r="I64" s="41" t="n">
        <v>507</v>
      </c>
      <c r="J64" s="43" t="n">
        <f aca="false">(G64+H64)/12</f>
        <v>2136.91666666667</v>
      </c>
      <c r="K64" s="43" t="n">
        <v>2137</v>
      </c>
      <c r="L64" s="88" t="n">
        <v>162</v>
      </c>
      <c r="M64" s="41" t="n">
        <v>152</v>
      </c>
      <c r="N64" s="68" t="n">
        <v>0</v>
      </c>
      <c r="O64" s="41" t="n">
        <f aca="false">G64+H64+I64+J64+K64+L64+M64</f>
        <v>30737.9166666667</v>
      </c>
      <c r="P64" s="33"/>
      <c r="Q64" s="35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42" t="s">
        <v>50</v>
      </c>
      <c r="B65" s="41" t="n">
        <v>7437</v>
      </c>
      <c r="C65" s="41" t="n">
        <f aca="false">20*48</f>
        <v>960</v>
      </c>
      <c r="D65" s="41" t="n">
        <f aca="false">B65*0.062</f>
        <v>461.094</v>
      </c>
      <c r="E65" s="33" t="n">
        <v>240</v>
      </c>
      <c r="F65" s="41" t="n">
        <v>11875</v>
      </c>
      <c r="G65" s="41" t="n">
        <f aca="false">SUM(B65:F65)</f>
        <v>20973.094</v>
      </c>
      <c r="H65" s="41" t="n">
        <v>2785</v>
      </c>
      <c r="I65" s="41" t="n">
        <v>471</v>
      </c>
      <c r="J65" s="43" t="n">
        <f aca="false">(G65+H65)/12</f>
        <v>1979.84116666667</v>
      </c>
      <c r="K65" s="43" t="n">
        <v>1980</v>
      </c>
      <c r="L65" s="88" t="n">
        <v>162</v>
      </c>
      <c r="M65" s="41" t="n">
        <v>152</v>
      </c>
      <c r="N65" s="68" t="n">
        <v>0</v>
      </c>
      <c r="O65" s="41" t="n">
        <f aca="false">G65+H65+I65+J65+K65+L65+M65</f>
        <v>28502.9351666667</v>
      </c>
      <c r="P65" s="33"/>
      <c r="Q65" s="35"/>
      <c r="R65" s="33"/>
      <c r="S65" s="35"/>
      <c r="T65" s="34"/>
      <c r="U65" s="35"/>
      <c r="V65" s="33"/>
      <c r="W65" s="0"/>
    </row>
    <row r="66" customFormat="false" ht="9" hidden="false" customHeight="true" outlineLevel="0" collapsed="false">
      <c r="A66" s="42" t="s">
        <v>51</v>
      </c>
      <c r="B66" s="41" t="n">
        <v>5859</v>
      </c>
      <c r="C66" s="41" t="n">
        <f aca="false">17.4*48</f>
        <v>835.2</v>
      </c>
      <c r="D66" s="41" t="n">
        <f aca="false">B66*0.062</f>
        <v>363.258</v>
      </c>
      <c r="E66" s="33" t="n">
        <v>240</v>
      </c>
      <c r="F66" s="41" t="n">
        <v>11805</v>
      </c>
      <c r="G66" s="41" t="n">
        <f aca="false">SUM(B66:F66)</f>
        <v>19102.458</v>
      </c>
      <c r="H66" s="41" t="n">
        <v>2085</v>
      </c>
      <c r="I66" s="41" t="n">
        <v>420</v>
      </c>
      <c r="J66" s="43" t="n">
        <f aca="false">(G66+H66)/12</f>
        <v>1765.6215</v>
      </c>
      <c r="K66" s="43" t="n">
        <v>1765</v>
      </c>
      <c r="L66" s="88" t="n">
        <v>162</v>
      </c>
      <c r="M66" s="41" t="n">
        <v>152</v>
      </c>
      <c r="N66" s="68" t="n">
        <v>0</v>
      </c>
      <c r="O66" s="41" t="n">
        <f aca="false">G66+H66+I66+J66+K66+L66+M66</f>
        <v>25452.0795</v>
      </c>
      <c r="P66" s="33"/>
      <c r="Q66" s="35"/>
      <c r="R66" s="33"/>
      <c r="S66" s="35"/>
      <c r="T66" s="34"/>
      <c r="U66" s="35"/>
      <c r="V66" s="33"/>
      <c r="W66" s="0"/>
    </row>
    <row r="67" customFormat="false" ht="8.1" hidden="false" customHeight="true" outlineLevel="0" collapsed="false">
      <c r="A67" s="45" t="s">
        <v>83</v>
      </c>
      <c r="B67" s="41"/>
      <c r="C67" s="41"/>
      <c r="D67" s="87"/>
      <c r="E67" s="41"/>
      <c r="F67" s="41"/>
      <c r="G67" s="41"/>
      <c r="H67" s="41"/>
      <c r="I67" s="41"/>
      <c r="J67" s="43"/>
      <c r="K67" s="41"/>
      <c r="L67" s="41"/>
      <c r="M67" s="83"/>
      <c r="N67" s="41"/>
      <c r="O67" s="41"/>
      <c r="P67" s="35"/>
      <c r="Q67" s="35"/>
      <c r="R67" s="35"/>
      <c r="S67" s="35"/>
      <c r="T67" s="35"/>
      <c r="U67" s="35"/>
      <c r="V67" s="17"/>
      <c r="W67" s="0"/>
    </row>
    <row r="68" customFormat="false" ht="9" hidden="false" customHeight="true" outlineLevel="0" collapsed="false">
      <c r="A68" s="42" t="s">
        <v>46</v>
      </c>
      <c r="B68" s="41" t="n">
        <v>9805</v>
      </c>
      <c r="C68" s="41" t="n">
        <f aca="false">22.5*48</f>
        <v>1080</v>
      </c>
      <c r="D68" s="41" t="n">
        <f aca="false">38*12</f>
        <v>456</v>
      </c>
      <c r="E68" s="33" t="n">
        <v>240</v>
      </c>
      <c r="F68" s="41" t="n">
        <v>11990</v>
      </c>
      <c r="G68" s="43" t="n">
        <f aca="false">SUM(B68:F68)</f>
        <v>23571</v>
      </c>
      <c r="H68" s="41" t="n">
        <f aca="false">2862*1.35</f>
        <v>3863.7</v>
      </c>
      <c r="I68" s="85" t="n">
        <v>0</v>
      </c>
      <c r="J68" s="43" t="n">
        <f aca="false">(G68+H68)/12</f>
        <v>2286.225</v>
      </c>
      <c r="K68" s="43" t="n">
        <v>2286</v>
      </c>
      <c r="L68" s="85" t="n">
        <v>0</v>
      </c>
      <c r="M68" s="85" t="n">
        <v>0</v>
      </c>
      <c r="N68" s="85" t="n">
        <v>0</v>
      </c>
      <c r="O68" s="41" t="n">
        <f aca="false">G68+H68+J68+K68</f>
        <v>32006.925</v>
      </c>
      <c r="P68" s="33"/>
      <c r="Q68" s="33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42" t="s">
        <v>48</v>
      </c>
      <c r="B69" s="41" t="n">
        <v>9067</v>
      </c>
      <c r="C69" s="41" t="n">
        <f aca="false">22*48</f>
        <v>1056</v>
      </c>
      <c r="D69" s="41" t="n">
        <f aca="false">32*12</f>
        <v>384</v>
      </c>
      <c r="E69" s="33" t="n">
        <v>240</v>
      </c>
      <c r="F69" s="41" t="n">
        <v>11944</v>
      </c>
      <c r="G69" s="41" t="n">
        <f aca="false">SUM(B69:F69)</f>
        <v>22691</v>
      </c>
      <c r="H69" s="41" t="n">
        <f aca="false">2576*1.35</f>
        <v>3477.6</v>
      </c>
      <c r="I69" s="85" t="n">
        <v>0</v>
      </c>
      <c r="J69" s="43" t="n">
        <f aca="false">(G69+H69)/12</f>
        <v>2180.71666666667</v>
      </c>
      <c r="K69" s="43" t="n">
        <v>2181</v>
      </c>
      <c r="L69" s="85" t="n">
        <v>0</v>
      </c>
      <c r="M69" s="85" t="n">
        <v>0</v>
      </c>
      <c r="N69" s="85" t="n">
        <v>0</v>
      </c>
      <c r="O69" s="41" t="n">
        <f aca="false">G69+H69+J69+K69</f>
        <v>30530.3166666667</v>
      </c>
      <c r="P69" s="33"/>
      <c r="Q69" s="33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42" t="s">
        <v>49</v>
      </c>
      <c r="B70" s="33" t="n">
        <v>8820</v>
      </c>
      <c r="C70" s="41" t="n">
        <f aca="false">21*48</f>
        <v>1008</v>
      </c>
      <c r="D70" s="41" t="n">
        <v>370</v>
      </c>
      <c r="E70" s="41" t="n">
        <v>240</v>
      </c>
      <c r="F70" s="33" t="n">
        <v>11901</v>
      </c>
      <c r="G70" s="41" t="n">
        <f aca="false">SUM(B70:F70)</f>
        <v>22339</v>
      </c>
      <c r="H70" s="41" t="n">
        <f aca="false">2416*1.35</f>
        <v>3261.6</v>
      </c>
      <c r="I70" s="85" t="n">
        <v>0</v>
      </c>
      <c r="J70" s="43" t="n">
        <f aca="false">(G70+H70)/12</f>
        <v>2133.38333333333</v>
      </c>
      <c r="K70" s="43" t="n">
        <v>2133</v>
      </c>
      <c r="L70" s="85" t="n">
        <v>0</v>
      </c>
      <c r="M70" s="85" t="n">
        <v>0</v>
      </c>
      <c r="N70" s="85" t="n">
        <v>0</v>
      </c>
      <c r="O70" s="41" t="n">
        <f aca="false">G70+H70+J70+K70</f>
        <v>29866.9833333333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42" t="s">
        <v>50</v>
      </c>
      <c r="B71" s="41" t="n">
        <v>7437</v>
      </c>
      <c r="C71" s="41" t="n">
        <f aca="false">20*48</f>
        <v>960</v>
      </c>
      <c r="D71" s="41" t="n">
        <f aca="false">26*12</f>
        <v>312</v>
      </c>
      <c r="E71" s="33" t="n">
        <v>240</v>
      </c>
      <c r="F71" s="41" t="n">
        <v>11875</v>
      </c>
      <c r="G71" s="43" t="n">
        <f aca="false">SUM(B71:F71)</f>
        <v>20824</v>
      </c>
      <c r="H71" s="41" t="n">
        <f aca="false">2315*1.35</f>
        <v>3125.25</v>
      </c>
      <c r="I71" s="85" t="n">
        <v>0</v>
      </c>
      <c r="J71" s="43" t="n">
        <f aca="false">(G71+H71)/12</f>
        <v>1995.77083333333</v>
      </c>
      <c r="K71" s="43" t="n">
        <v>1996</v>
      </c>
      <c r="L71" s="85" t="n">
        <v>0</v>
      </c>
      <c r="M71" s="85" t="n">
        <v>0</v>
      </c>
      <c r="N71" s="85" t="n">
        <v>0</v>
      </c>
      <c r="O71" s="41" t="n">
        <f aca="false">G71+H71+J71+K71</f>
        <v>27941.0208333333</v>
      </c>
      <c r="P71" s="33"/>
      <c r="Q71" s="35"/>
      <c r="R71" s="33"/>
      <c r="S71" s="35"/>
      <c r="T71" s="34"/>
      <c r="U71" s="35"/>
      <c r="V71" s="33"/>
      <c r="W71" s="0"/>
    </row>
    <row r="72" customFormat="false" ht="9" hidden="false" customHeight="true" outlineLevel="0" collapsed="false">
      <c r="A72" s="42" t="s">
        <v>51</v>
      </c>
      <c r="B72" s="41" t="n">
        <v>5859</v>
      </c>
      <c r="C72" s="41" t="n">
        <f aca="false">17.4*48</f>
        <v>835.2</v>
      </c>
      <c r="D72" s="41" t="n">
        <f aca="false">16*12</f>
        <v>192</v>
      </c>
      <c r="E72" s="33" t="n">
        <v>240</v>
      </c>
      <c r="F72" s="41" t="n">
        <v>11805</v>
      </c>
      <c r="G72" s="43" t="n">
        <f aca="false">SUM(B72:F72)</f>
        <v>18931.2</v>
      </c>
      <c r="H72" s="41" t="n">
        <f aca="false">2096*1.35</f>
        <v>2829.6</v>
      </c>
      <c r="I72" s="85" t="n">
        <v>0</v>
      </c>
      <c r="J72" s="43" t="n">
        <f aca="false">(G72+H72)/12</f>
        <v>1813.4</v>
      </c>
      <c r="K72" s="43" t="n">
        <v>1813</v>
      </c>
      <c r="L72" s="85" t="n">
        <v>0</v>
      </c>
      <c r="M72" s="85" t="n">
        <v>0</v>
      </c>
      <c r="N72" s="85" t="n">
        <v>0</v>
      </c>
      <c r="O72" s="41" t="n">
        <f aca="false">G72+H72+J72+K72</f>
        <v>25387.2</v>
      </c>
      <c r="P72" s="33"/>
      <c r="Q72" s="35"/>
      <c r="R72" s="33"/>
      <c r="S72" s="35"/>
      <c r="T72" s="34"/>
      <c r="U72" s="35"/>
      <c r="V72" s="33"/>
      <c r="W72" s="0"/>
    </row>
    <row r="73" customFormat="false" ht="8.1" hidden="false" customHeight="true" outlineLevel="0" collapsed="false">
      <c r="A73" s="89" t="s">
        <v>84</v>
      </c>
      <c r="B73" s="57"/>
      <c r="C73" s="57"/>
      <c r="D73" s="57"/>
      <c r="E73" s="57"/>
      <c r="F73" s="57"/>
      <c r="G73" s="60"/>
      <c r="H73" s="57"/>
      <c r="I73" s="57"/>
      <c r="J73" s="60"/>
      <c r="K73" s="57"/>
      <c r="L73" s="57"/>
      <c r="M73" s="83"/>
      <c r="N73" s="57"/>
      <c r="O73" s="57"/>
      <c r="P73" s="35"/>
      <c r="Q73" s="35"/>
      <c r="R73" s="35"/>
      <c r="S73" s="35"/>
      <c r="T73" s="35"/>
      <c r="U73" s="35"/>
      <c r="V73" s="17"/>
      <c r="W73" s="0"/>
    </row>
    <row r="74" customFormat="false" ht="9" hidden="false" customHeight="true" outlineLevel="0" collapsed="false">
      <c r="A74" s="42" t="s">
        <v>46</v>
      </c>
      <c r="B74" s="41" t="n">
        <v>9805</v>
      </c>
      <c r="C74" s="41" t="n">
        <f aca="false">22.5*48</f>
        <v>1080</v>
      </c>
      <c r="D74" s="41" t="n">
        <f aca="false">38*12</f>
        <v>456</v>
      </c>
      <c r="E74" s="33" t="n">
        <v>240</v>
      </c>
      <c r="F74" s="41" t="n">
        <v>11990</v>
      </c>
      <c r="G74" s="41" t="n">
        <f aca="false">SUM(B74:F74)</f>
        <v>23571</v>
      </c>
      <c r="H74" s="41" t="n">
        <f aca="false">2880*1.3</f>
        <v>3744</v>
      </c>
      <c r="I74" s="85" t="n">
        <v>0</v>
      </c>
      <c r="J74" s="43" t="n">
        <f aca="false">(G74+H74)/12</f>
        <v>2276.25</v>
      </c>
      <c r="K74" s="43" t="n">
        <v>2276</v>
      </c>
      <c r="L74" s="41" t="n">
        <v>192</v>
      </c>
      <c r="M74" s="41" t="n">
        <v>168</v>
      </c>
      <c r="N74" s="85" t="n">
        <v>0</v>
      </c>
      <c r="O74" s="41" t="n">
        <f aca="false">G74+H74+J74+K74+L74+M74</f>
        <v>32227.25</v>
      </c>
      <c r="P74" s="33"/>
      <c r="Q74" s="34"/>
      <c r="R74" s="33"/>
      <c r="S74" s="34"/>
      <c r="T74" s="34"/>
      <c r="U74" s="34"/>
      <c r="V74" s="33"/>
      <c r="W74" s="0"/>
    </row>
    <row r="75" customFormat="false" ht="9" hidden="false" customHeight="true" outlineLevel="0" collapsed="false">
      <c r="A75" s="42" t="s">
        <v>48</v>
      </c>
      <c r="B75" s="41" t="n">
        <v>9067</v>
      </c>
      <c r="C75" s="41" t="n">
        <f aca="false">22*48</f>
        <v>1056</v>
      </c>
      <c r="D75" s="41" t="n">
        <f aca="false">32*12</f>
        <v>384</v>
      </c>
      <c r="E75" s="33" t="n">
        <v>240</v>
      </c>
      <c r="F75" s="41" t="n">
        <v>11944</v>
      </c>
      <c r="G75" s="41" t="n">
        <f aca="false">SUM(B75:F75)</f>
        <v>22691</v>
      </c>
      <c r="H75" s="41" t="n">
        <f aca="false">2548*1.3</f>
        <v>3312.4</v>
      </c>
      <c r="I75" s="85" t="n">
        <v>0</v>
      </c>
      <c r="J75" s="43" t="n">
        <f aca="false">(G75+H75)/12</f>
        <v>2166.95</v>
      </c>
      <c r="K75" s="43" t="n">
        <v>2167</v>
      </c>
      <c r="L75" s="41" t="n">
        <v>180</v>
      </c>
      <c r="M75" s="41" t="n">
        <v>168</v>
      </c>
      <c r="N75" s="85" t="n">
        <v>0</v>
      </c>
      <c r="O75" s="41" t="n">
        <f aca="false">G75+H75+J75+K75+L75+M75</f>
        <v>30685.35</v>
      </c>
      <c r="P75" s="33"/>
      <c r="Q75" s="34"/>
      <c r="R75" s="33"/>
      <c r="S75" s="34"/>
      <c r="T75" s="34"/>
      <c r="U75" s="34"/>
      <c r="V75" s="33"/>
      <c r="W75" s="0"/>
    </row>
    <row r="76" customFormat="false" ht="9" hidden="false" customHeight="true" outlineLevel="0" collapsed="false">
      <c r="A76" s="42" t="s">
        <v>49</v>
      </c>
      <c r="B76" s="33" t="n">
        <v>8820</v>
      </c>
      <c r="C76" s="41" t="n">
        <f aca="false">21*48</f>
        <v>1008</v>
      </c>
      <c r="D76" s="41" t="n">
        <v>370</v>
      </c>
      <c r="E76" s="41" t="n">
        <v>240</v>
      </c>
      <c r="F76" s="33" t="n">
        <v>11901</v>
      </c>
      <c r="G76" s="41" t="n">
        <f aca="false">SUM(B76:F76)</f>
        <v>22339</v>
      </c>
      <c r="H76" s="41" t="n">
        <v>3291</v>
      </c>
      <c r="I76" s="85" t="n">
        <v>0</v>
      </c>
      <c r="J76" s="43" t="n">
        <f aca="false">(G76+H76)/12</f>
        <v>2135.83333333333</v>
      </c>
      <c r="K76" s="43" t="n">
        <v>2136</v>
      </c>
      <c r="L76" s="41" t="n">
        <v>178</v>
      </c>
      <c r="M76" s="41" t="n">
        <v>168</v>
      </c>
      <c r="N76" s="85" t="n">
        <v>0</v>
      </c>
      <c r="O76" s="41" t="n">
        <f aca="false">G76+H76+J76+K76+L76+M76</f>
        <v>30247.8333333333</v>
      </c>
      <c r="P76" s="33"/>
      <c r="Q76" s="34"/>
      <c r="R76" s="33"/>
      <c r="S76" s="34"/>
      <c r="T76" s="34"/>
      <c r="U76" s="34"/>
      <c r="V76" s="33"/>
      <c r="W76" s="0"/>
    </row>
    <row r="77" customFormat="false" ht="9" hidden="false" customHeight="true" outlineLevel="0" collapsed="false">
      <c r="A77" s="42" t="s">
        <v>50</v>
      </c>
      <c r="B77" s="41" t="n">
        <v>7437</v>
      </c>
      <c r="C77" s="41" t="n">
        <f aca="false">20*48</f>
        <v>960</v>
      </c>
      <c r="D77" s="41" t="n">
        <f aca="false">26*12</f>
        <v>312</v>
      </c>
      <c r="E77" s="33" t="n">
        <v>240</v>
      </c>
      <c r="F77" s="41" t="n">
        <v>11875</v>
      </c>
      <c r="G77" s="41" t="n">
        <f aca="false">SUM(B77:F77)</f>
        <v>20824</v>
      </c>
      <c r="H77" s="41" t="n">
        <v>2859</v>
      </c>
      <c r="I77" s="85" t="n">
        <v>0</v>
      </c>
      <c r="J77" s="43" t="n">
        <f aca="false">(G77+H77)/12</f>
        <v>1973.58333333333</v>
      </c>
      <c r="K77" s="43" t="n">
        <v>1974</v>
      </c>
      <c r="L77" s="41" t="n">
        <v>174</v>
      </c>
      <c r="M77" s="41" t="n">
        <v>168</v>
      </c>
      <c r="N77" s="85" t="n">
        <v>0</v>
      </c>
      <c r="O77" s="41" t="n">
        <f aca="false">G77+H77+J77+K77+L77+M77</f>
        <v>27972.5833333333</v>
      </c>
      <c r="P77" s="33"/>
      <c r="Q77" s="34"/>
      <c r="R77" s="33"/>
      <c r="S77" s="34"/>
      <c r="T77" s="34"/>
      <c r="U77" s="34"/>
      <c r="V77" s="33"/>
      <c r="W77" s="0"/>
    </row>
    <row r="78" customFormat="false" ht="9" hidden="false" customHeight="true" outlineLevel="0" collapsed="false">
      <c r="A78" s="42" t="s">
        <v>51</v>
      </c>
      <c r="B78" s="41" t="n">
        <v>5859</v>
      </c>
      <c r="C78" s="41" t="n">
        <f aca="false">17.4*48</f>
        <v>835.2</v>
      </c>
      <c r="D78" s="41" t="n">
        <f aca="false">16*12</f>
        <v>192</v>
      </c>
      <c r="E78" s="33" t="n">
        <v>240</v>
      </c>
      <c r="F78" s="41" t="n">
        <v>11805</v>
      </c>
      <c r="G78" s="41" t="n">
        <f aca="false">SUM(B78:F78)</f>
        <v>18931.2</v>
      </c>
      <c r="H78" s="41" t="n">
        <v>2596</v>
      </c>
      <c r="I78" s="85" t="n">
        <v>0</v>
      </c>
      <c r="J78" s="43" t="n">
        <f aca="false">(G78+H78)/12</f>
        <v>1793.93333333333</v>
      </c>
      <c r="K78" s="43" t="n">
        <v>1794</v>
      </c>
      <c r="L78" s="41" t="n">
        <v>156</v>
      </c>
      <c r="M78" s="41" t="n">
        <v>168</v>
      </c>
      <c r="N78" s="85" t="n">
        <v>0</v>
      </c>
      <c r="O78" s="41" t="n">
        <f aca="false">G78+H78+J78+K78+L78+M78</f>
        <v>25439.1333333333</v>
      </c>
      <c r="P78" s="33"/>
      <c r="Q78" s="34"/>
      <c r="R78" s="33"/>
      <c r="S78" s="34"/>
      <c r="T78" s="34"/>
      <c r="U78" s="34"/>
      <c r="V78" s="33"/>
      <c r="W78" s="0"/>
    </row>
    <row r="79" customFormat="false" ht="5.1" hidden="false" customHeight="true" outlineLevel="0" collapsed="false">
      <c r="A79" s="6"/>
      <c r="B79" s="32"/>
      <c r="C79" s="32"/>
      <c r="D79" s="32"/>
      <c r="E79" s="32"/>
      <c r="F79" s="32"/>
      <c r="G79" s="32"/>
      <c r="H79" s="32"/>
      <c r="I79" s="32"/>
      <c r="J79" s="32"/>
      <c r="K79" s="6"/>
      <c r="L79" s="32"/>
      <c r="M79" s="32"/>
      <c r="N79" s="32"/>
      <c r="O79" s="32"/>
      <c r="P79" s="35"/>
      <c r="Q79" s="35"/>
      <c r="R79" s="35"/>
      <c r="S79" s="35"/>
      <c r="T79" s="35"/>
      <c r="U79" s="35"/>
      <c r="V79" s="17"/>
      <c r="W79" s="0"/>
    </row>
    <row r="80" customFormat="false" ht="5.1" hidden="false" customHeight="true" outlineLevel="0" collapsed="false">
      <c r="B80" s="33"/>
      <c r="C80" s="33"/>
      <c r="D80" s="33"/>
      <c r="E80" s="33"/>
      <c r="F80" s="33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A81" s="75" t="s">
        <v>74</v>
      </c>
      <c r="B81" s="44"/>
      <c r="C81" s="17"/>
      <c r="D81" s="44"/>
      <c r="E81" s="44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9" hidden="false" customHeight="true" outlineLevel="0" collapsed="false">
      <c r="B83" s="33"/>
      <c r="C83" s="33"/>
      <c r="D83" s="33"/>
      <c r="E83" s="33"/>
      <c r="F83" s="33"/>
      <c r="G83" s="34"/>
      <c r="H83" s="33"/>
      <c r="I83" s="34"/>
      <c r="J83" s="34"/>
      <c r="L83" s="33"/>
      <c r="M83" s="33"/>
      <c r="N83" s="33"/>
      <c r="O83" s="33"/>
      <c r="P83" s="33"/>
      <c r="Q83" s="34"/>
      <c r="R83" s="33"/>
      <c r="S83" s="34"/>
      <c r="T83" s="34"/>
      <c r="U83" s="34"/>
      <c r="V83" s="33"/>
      <c r="W83" s="0"/>
    </row>
    <row r="84" customFormat="false" ht="9" hidden="false" customHeight="true" outlineLevel="0" collapsed="false">
      <c r="B84" s="33"/>
      <c r="C84" s="33"/>
      <c r="D84" s="33"/>
      <c r="E84" s="33"/>
      <c r="F84" s="33"/>
      <c r="G84" s="34"/>
      <c r="H84" s="33"/>
      <c r="I84" s="34"/>
      <c r="J84" s="34"/>
      <c r="L84" s="33"/>
      <c r="M84" s="33"/>
      <c r="N84" s="33"/>
      <c r="O84" s="33"/>
      <c r="P84" s="33"/>
      <c r="Q84" s="34"/>
      <c r="R84" s="33"/>
      <c r="S84" s="34"/>
      <c r="T84" s="34"/>
      <c r="U84" s="34"/>
      <c r="V84" s="33"/>
      <c r="W84" s="0"/>
    </row>
    <row r="85" customFormat="false" ht="9" hidden="false" customHeight="tru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17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B89" s="33"/>
      <c r="C89" s="33"/>
      <c r="D89" s="33"/>
      <c r="E89" s="33"/>
      <c r="F89" s="33"/>
      <c r="G89" s="34"/>
      <c r="H89" s="33"/>
      <c r="I89" s="34"/>
      <c r="J89" s="34"/>
      <c r="L89" s="33"/>
      <c r="M89" s="33"/>
      <c r="N89" s="33"/>
      <c r="O89" s="33"/>
      <c r="P89" s="33"/>
      <c r="Q89" s="34"/>
      <c r="R89" s="33"/>
      <c r="S89" s="34"/>
      <c r="T89" s="34"/>
      <c r="U89" s="34"/>
      <c r="V89" s="33"/>
      <c r="W89" s="0"/>
    </row>
    <row r="90" customFormat="false" ht="9" hidden="false" customHeight="true" outlineLevel="0" collapsed="false">
      <c r="B90" s="33"/>
      <c r="C90" s="33"/>
      <c r="D90" s="33"/>
      <c r="E90" s="33"/>
      <c r="F90" s="33"/>
      <c r="G90" s="34"/>
      <c r="H90" s="33"/>
      <c r="I90" s="34"/>
      <c r="J90" s="34"/>
      <c r="L90" s="33"/>
      <c r="M90" s="33"/>
      <c r="N90" s="33"/>
      <c r="O90" s="33"/>
      <c r="P90" s="33"/>
      <c r="Q90" s="34"/>
      <c r="R90" s="33"/>
      <c r="S90" s="34"/>
      <c r="T90" s="34"/>
      <c r="U90" s="34"/>
      <c r="V90" s="33"/>
      <c r="W90" s="0"/>
    </row>
    <row r="91" customFormat="false" ht="9" hidden="false" customHeight="true" outlineLevel="0" collapsed="false">
      <c r="A91" s="75"/>
      <c r="B91" s="44"/>
      <c r="C91" s="17"/>
      <c r="D91" s="44"/>
      <c r="E91" s="44"/>
    </row>
  </sheetData>
  <mergeCells count="3">
    <mergeCell ref="A7:O7"/>
    <mergeCell ref="A9:H9"/>
    <mergeCell ref="B10:F10"/>
  </mergeCells>
  <printOptions headings="false" gridLines="false" gridLinesSet="true" horizontalCentered="true" verticalCentered="false"/>
  <pageMargins left="1.18125" right="0.984027777777778" top="1.18125" bottom="1.49583333333333" header="0.511811023622047" footer="1.4958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11 19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4.7"/>
    <col collapsed="false" customWidth="true" hidden="false" outlineLevel="0" max="8" min="4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8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6"/>
      <c r="L4" s="6"/>
      <c r="M4" s="6"/>
      <c r="N4" s="6"/>
      <c r="O4" s="6"/>
    </row>
    <row r="5" customFormat="false" ht="9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1"/>
      <c r="B7" s="12"/>
      <c r="C7" s="13"/>
      <c r="D7" s="12"/>
      <c r="E7" s="12"/>
      <c r="F7" s="12"/>
      <c r="G7" s="12"/>
      <c r="H7" s="12"/>
      <c r="I7" s="12"/>
      <c r="J7" s="12"/>
      <c r="K7" s="6"/>
      <c r="L7" s="14"/>
      <c r="M7" s="14"/>
      <c r="N7" s="14"/>
      <c r="O7" s="1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95" hidden="false" customHeight="true" outlineLevel="0" collapsed="false">
      <c r="A8" s="11"/>
      <c r="B8" s="16"/>
      <c r="C8" s="48"/>
      <c r="D8" s="16"/>
      <c r="E8" s="16"/>
      <c r="F8" s="16"/>
      <c r="G8" s="16"/>
      <c r="H8" s="16"/>
      <c r="I8" s="16"/>
      <c r="J8" s="16"/>
      <c r="K8" s="49"/>
      <c r="L8" s="36"/>
      <c r="M8" s="36"/>
      <c r="N8" s="36"/>
      <c r="O8" s="3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50"/>
      <c r="B9" s="20" t="s">
        <v>2</v>
      </c>
      <c r="C9" s="20"/>
      <c r="D9" s="20"/>
      <c r="E9" s="20"/>
      <c r="F9" s="20"/>
      <c r="G9" s="25"/>
      <c r="H9" s="50"/>
      <c r="I9" s="16"/>
      <c r="J9" s="1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B10" s="6"/>
      <c r="C10" s="6"/>
      <c r="D10" s="6"/>
      <c r="E10" s="6"/>
      <c r="F10" s="6"/>
      <c r="G10" s="51"/>
      <c r="H10" s="20" t="s">
        <v>3</v>
      </c>
      <c r="I10" s="18" t="s">
        <v>4</v>
      </c>
      <c r="J10" s="21" t="s">
        <v>5</v>
      </c>
      <c r="K10" s="21" t="s">
        <v>6</v>
      </c>
      <c r="L10" s="21" t="s">
        <v>7</v>
      </c>
      <c r="M10" s="21" t="s">
        <v>8</v>
      </c>
      <c r="N10" s="21" t="s">
        <v>8</v>
      </c>
      <c r="O10" s="20" t="s">
        <v>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52"/>
      <c r="H11" s="20" t="s">
        <v>10</v>
      </c>
      <c r="I11" s="18" t="s">
        <v>11</v>
      </c>
      <c r="J11" s="21"/>
      <c r="K11" s="21"/>
      <c r="L11" s="18" t="s">
        <v>12</v>
      </c>
      <c r="M11" s="18" t="s">
        <v>13</v>
      </c>
      <c r="N11" s="18" t="s">
        <v>13</v>
      </c>
      <c r="O11" s="20" t="s">
        <v>1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3" t="s">
        <v>15</v>
      </c>
      <c r="B12" s="18" t="s">
        <v>63</v>
      </c>
      <c r="C12" s="18" t="s">
        <v>17</v>
      </c>
      <c r="D12" s="24" t="s">
        <v>18</v>
      </c>
      <c r="E12" s="24" t="s">
        <v>19</v>
      </c>
      <c r="F12" s="18" t="s">
        <v>20</v>
      </c>
      <c r="G12" s="18" t="s">
        <v>9</v>
      </c>
      <c r="H12" s="20" t="s">
        <v>21</v>
      </c>
      <c r="I12" s="18" t="s">
        <v>22</v>
      </c>
      <c r="J12" s="21"/>
      <c r="K12" s="21"/>
      <c r="L12" s="24" t="s">
        <v>23</v>
      </c>
      <c r="M12" s="24" t="s">
        <v>24</v>
      </c>
      <c r="N12" s="24" t="s">
        <v>24</v>
      </c>
      <c r="O12" s="20" t="s">
        <v>2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26" t="s">
        <v>26</v>
      </c>
      <c r="B13" s="18" t="s">
        <v>27</v>
      </c>
      <c r="C13" s="18" t="s">
        <v>23</v>
      </c>
      <c r="D13" s="24" t="s">
        <v>28</v>
      </c>
      <c r="E13" s="24" t="s">
        <v>29</v>
      </c>
      <c r="F13" s="18" t="s">
        <v>23</v>
      </c>
      <c r="G13" s="53"/>
      <c r="H13" s="20" t="s">
        <v>30</v>
      </c>
      <c r="I13" s="18" t="s">
        <v>31</v>
      </c>
      <c r="J13" s="25"/>
      <c r="L13" s="24"/>
      <c r="M13" s="24" t="s">
        <v>32</v>
      </c>
      <c r="N13" s="24" t="s">
        <v>3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17"/>
      <c r="B14" s="18" t="s">
        <v>34</v>
      </c>
      <c r="C14" s="54" t="s">
        <v>35</v>
      </c>
      <c r="D14" s="24" t="s">
        <v>36</v>
      </c>
      <c r="E14" s="24" t="s">
        <v>37</v>
      </c>
      <c r="F14" s="18" t="s">
        <v>38</v>
      </c>
      <c r="G14" s="25"/>
      <c r="H14" s="20" t="s">
        <v>39</v>
      </c>
      <c r="I14" s="20" t="s">
        <v>40</v>
      </c>
      <c r="J14" s="25"/>
      <c r="L14" s="0"/>
      <c r="N14" s="24" t="s">
        <v>41</v>
      </c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26"/>
      <c r="B15" s="18"/>
      <c r="D15" s="18" t="s">
        <v>42</v>
      </c>
      <c r="E15" s="18" t="s">
        <v>43</v>
      </c>
      <c r="F15" s="18" t="s">
        <v>44</v>
      </c>
      <c r="G15" s="16"/>
      <c r="J15" s="16"/>
      <c r="K15" s="49"/>
      <c r="L15" s="36"/>
      <c r="M15" s="36"/>
      <c r="N15" s="24"/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3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1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1" hidden="false" customHeight="true" outlineLevel="0" collapsed="false">
      <c r="B17" s="33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9" hidden="false" customHeight="true" outlineLevel="0" collapsed="false">
      <c r="A18" s="37" t="s">
        <v>86</v>
      </c>
      <c r="B18" s="33"/>
      <c r="C18" s="33"/>
      <c r="D18" s="33"/>
      <c r="E18" s="33"/>
      <c r="F18" s="33"/>
      <c r="G18" s="34"/>
      <c r="H18" s="33"/>
      <c r="I18" s="35"/>
      <c r="J18" s="35"/>
      <c r="K18" s="25"/>
    </row>
    <row r="19" customFormat="false" ht="9" hidden="false" customHeight="true" outlineLevel="0" collapsed="false">
      <c r="A19" s="42" t="s">
        <v>46</v>
      </c>
      <c r="B19" s="41" t="n">
        <v>9805</v>
      </c>
      <c r="C19" s="41" t="n">
        <f aca="false">22.5*48</f>
        <v>1080</v>
      </c>
      <c r="D19" s="33" t="n">
        <v>684</v>
      </c>
      <c r="E19" s="33" t="n">
        <v>240</v>
      </c>
      <c r="F19" s="41" t="n">
        <v>11990</v>
      </c>
      <c r="G19" s="90" t="n">
        <f aca="false">SUM(B19:F19)</f>
        <v>23799</v>
      </c>
      <c r="H19" s="90" t="n">
        <v>2847</v>
      </c>
      <c r="I19" s="90" t="n">
        <v>491</v>
      </c>
      <c r="J19" s="90" t="n">
        <v>2144</v>
      </c>
      <c r="K19" s="90" t="n">
        <v>2144</v>
      </c>
      <c r="L19" s="90" t="n">
        <v>601</v>
      </c>
      <c r="M19" s="91" t="n">
        <v>0</v>
      </c>
      <c r="N19" s="91" t="n">
        <v>0</v>
      </c>
      <c r="O19" s="44" t="n">
        <f aca="false">SUM(G19:N19)</f>
        <v>32026</v>
      </c>
    </row>
    <row r="20" customFormat="false" ht="9" hidden="false" customHeight="true" outlineLevel="0" collapsed="false">
      <c r="A20" s="42" t="s">
        <v>48</v>
      </c>
      <c r="B20" s="41" t="n">
        <v>9067</v>
      </c>
      <c r="C20" s="41" t="n">
        <f aca="false">22*48</f>
        <v>1056</v>
      </c>
      <c r="D20" s="33" t="n">
        <f aca="false">581+83</f>
        <v>664</v>
      </c>
      <c r="E20" s="33" t="n">
        <v>240</v>
      </c>
      <c r="F20" s="41" t="n">
        <v>11944</v>
      </c>
      <c r="G20" s="90" t="n">
        <f aca="false">SUM(B20:F20)</f>
        <v>22971</v>
      </c>
      <c r="H20" s="90" t="n">
        <v>2183</v>
      </c>
      <c r="I20" s="90" t="n">
        <v>474</v>
      </c>
      <c r="J20" s="90" t="n">
        <v>2017</v>
      </c>
      <c r="K20" s="90" t="n">
        <v>2017</v>
      </c>
      <c r="L20" s="90" t="n">
        <v>581</v>
      </c>
      <c r="M20" s="91" t="n">
        <v>0</v>
      </c>
      <c r="N20" s="91" t="n">
        <v>0</v>
      </c>
      <c r="O20" s="44" t="n">
        <f aca="false">SUM(G20:N20)</f>
        <v>30243</v>
      </c>
    </row>
    <row r="21" customFormat="false" ht="9" hidden="false" customHeight="true" outlineLevel="0" collapsed="false">
      <c r="A21" s="42" t="s">
        <v>49</v>
      </c>
      <c r="B21" s="33" t="n">
        <v>8820</v>
      </c>
      <c r="C21" s="41" t="n">
        <f aca="false">21*48</f>
        <v>1008</v>
      </c>
      <c r="D21" s="41" t="n">
        <v>629</v>
      </c>
      <c r="E21" s="41" t="n">
        <v>240</v>
      </c>
      <c r="F21" s="33" t="n">
        <v>11901</v>
      </c>
      <c r="G21" s="41" t="n">
        <f aca="false">SUM(B21:F21)</f>
        <v>22598</v>
      </c>
      <c r="H21" s="90" t="n">
        <f aca="false">G21*0.098</f>
        <v>2214.604</v>
      </c>
      <c r="I21" s="90" t="n">
        <v>444</v>
      </c>
      <c r="J21" s="90" t="n">
        <v>1907</v>
      </c>
      <c r="K21" s="90" t="n">
        <v>1907</v>
      </c>
      <c r="L21" s="90" t="n">
        <f aca="false">K21*0.29</f>
        <v>553.03</v>
      </c>
      <c r="M21" s="91" t="n">
        <v>0</v>
      </c>
      <c r="N21" s="91" t="n">
        <v>0</v>
      </c>
      <c r="O21" s="44" t="n">
        <f aca="false">SUM(G21:N21)</f>
        <v>29623.634</v>
      </c>
    </row>
    <row r="22" customFormat="false" ht="9" hidden="false" customHeight="true" outlineLevel="0" collapsed="false">
      <c r="A22" s="42" t="s">
        <v>50</v>
      </c>
      <c r="B22" s="41" t="n">
        <v>7437</v>
      </c>
      <c r="C22" s="41" t="n">
        <f aca="false">20*48</f>
        <v>960</v>
      </c>
      <c r="D22" s="33" t="n">
        <v>629</v>
      </c>
      <c r="E22" s="33" t="n">
        <v>240</v>
      </c>
      <c r="F22" s="41" t="n">
        <v>11875</v>
      </c>
      <c r="G22" s="90" t="n">
        <f aca="false">SUM(B22:F22)</f>
        <v>21141</v>
      </c>
      <c r="H22" s="90" t="n">
        <v>1526</v>
      </c>
      <c r="I22" s="90" t="n">
        <v>417</v>
      </c>
      <c r="J22" s="90" t="n">
        <v>1864</v>
      </c>
      <c r="K22" s="90" t="n">
        <v>1864</v>
      </c>
      <c r="L22" s="90" t="n">
        <v>546</v>
      </c>
      <c r="M22" s="91" t="n">
        <v>0</v>
      </c>
      <c r="N22" s="91" t="n">
        <v>0</v>
      </c>
      <c r="O22" s="44" t="n">
        <f aca="false">SUM(G22:N22)</f>
        <v>27358</v>
      </c>
    </row>
    <row r="23" customFormat="false" ht="9" hidden="false" customHeight="true" outlineLevel="0" collapsed="false">
      <c r="A23" s="42" t="s">
        <v>51</v>
      </c>
      <c r="B23" s="41" t="n">
        <v>5859</v>
      </c>
      <c r="C23" s="41" t="n">
        <f aca="false">17.4*48</f>
        <v>835.2</v>
      </c>
      <c r="D23" s="33" t="n">
        <v>607</v>
      </c>
      <c r="E23" s="33" t="n">
        <v>240</v>
      </c>
      <c r="F23" s="41" t="n">
        <v>11805</v>
      </c>
      <c r="G23" s="90" t="n">
        <f aca="false">SUM(B23:F23)</f>
        <v>19346.2</v>
      </c>
      <c r="H23" s="90" t="n">
        <v>1470</v>
      </c>
      <c r="I23" s="90" t="n">
        <f aca="false">247+123</f>
        <v>370</v>
      </c>
      <c r="J23" s="90" t="n">
        <v>1605</v>
      </c>
      <c r="K23" s="90" t="n">
        <v>1605</v>
      </c>
      <c r="L23" s="90" t="n">
        <v>524</v>
      </c>
      <c r="M23" s="91" t="n">
        <v>0</v>
      </c>
      <c r="N23" s="91" t="n">
        <v>0</v>
      </c>
      <c r="O23" s="44" t="n">
        <f aca="false">SUM(G23:N23)</f>
        <v>24920.2</v>
      </c>
    </row>
    <row r="24" customFormat="false" ht="9" hidden="false" customHeight="true" outlineLevel="0" collapsed="false">
      <c r="A24" s="37" t="s">
        <v>87</v>
      </c>
      <c r="B24" s="41"/>
      <c r="C24" s="33"/>
      <c r="D24" s="64"/>
      <c r="E24" s="33"/>
      <c r="F24" s="41"/>
      <c r="G24" s="90"/>
      <c r="H24" s="90"/>
      <c r="I24" s="92"/>
      <c r="J24" s="90"/>
      <c r="K24" s="90"/>
      <c r="L24" s="92"/>
      <c r="O24" s="62"/>
    </row>
    <row r="25" customFormat="false" ht="9" hidden="false" customHeight="true" outlineLevel="0" collapsed="false">
      <c r="A25" s="42" t="s">
        <v>46</v>
      </c>
      <c r="B25" s="41" t="n">
        <v>9805</v>
      </c>
      <c r="C25" s="41" t="n">
        <f aca="false">22.5*48</f>
        <v>1080</v>
      </c>
      <c r="D25" s="33" t="n">
        <f aca="false">39*12</f>
        <v>468</v>
      </c>
      <c r="E25" s="33" t="n">
        <v>240</v>
      </c>
      <c r="F25" s="41" t="n">
        <v>11990</v>
      </c>
      <c r="G25" s="90" t="n">
        <f aca="false">SUM(B25:F25)</f>
        <v>23583</v>
      </c>
      <c r="H25" s="90" t="n">
        <v>2850</v>
      </c>
      <c r="I25" s="91" t="n">
        <v>0</v>
      </c>
      <c r="J25" s="90" t="n">
        <f aca="false">25965/12</f>
        <v>2163.75</v>
      </c>
      <c r="K25" s="90" t="n">
        <f aca="false">25965/12</f>
        <v>2163.75</v>
      </c>
      <c r="L25" s="90" t="n">
        <v>551</v>
      </c>
      <c r="M25" s="91" t="n">
        <v>0</v>
      </c>
      <c r="N25" s="91" t="n">
        <v>0</v>
      </c>
      <c r="O25" s="44" t="n">
        <f aca="false">SUM(G25:N25)</f>
        <v>31311.5</v>
      </c>
    </row>
    <row r="26" customFormat="false" ht="9" hidden="false" customHeight="true" outlineLevel="0" collapsed="false">
      <c r="A26" s="42" t="s">
        <v>48</v>
      </c>
      <c r="B26" s="41" t="n">
        <v>9067</v>
      </c>
      <c r="C26" s="41" t="n">
        <f aca="false">22*48</f>
        <v>1056</v>
      </c>
      <c r="D26" s="33" t="n">
        <f aca="false">26.5*12</f>
        <v>318</v>
      </c>
      <c r="E26" s="33" t="n">
        <v>240</v>
      </c>
      <c r="F26" s="41" t="n">
        <v>11944</v>
      </c>
      <c r="G26" s="90" t="n">
        <f aca="false">SUM(B26:F26)</f>
        <v>22625</v>
      </c>
      <c r="H26" s="90" t="n">
        <v>2615</v>
      </c>
      <c r="I26" s="91" t="n">
        <v>0</v>
      </c>
      <c r="J26" s="90" t="n">
        <f aca="false">25122/12</f>
        <v>2093.5</v>
      </c>
      <c r="K26" s="90" t="n">
        <f aca="false">25122/12</f>
        <v>2093.5</v>
      </c>
      <c r="L26" s="90" t="n">
        <v>522</v>
      </c>
      <c r="M26" s="91" t="n">
        <v>0</v>
      </c>
      <c r="N26" s="91" t="n">
        <v>0</v>
      </c>
      <c r="O26" s="44" t="n">
        <f aca="false">SUM(G26:N26)</f>
        <v>29949</v>
      </c>
    </row>
    <row r="27" customFormat="false" ht="9" hidden="false" customHeight="true" outlineLevel="0" collapsed="false">
      <c r="A27" s="42" t="s">
        <v>49</v>
      </c>
      <c r="B27" s="33" t="n">
        <v>8820</v>
      </c>
      <c r="C27" s="41" t="n">
        <f aca="false">21*48</f>
        <v>1008</v>
      </c>
      <c r="D27" s="41" t="n">
        <v>293</v>
      </c>
      <c r="E27" s="41" t="n">
        <v>240</v>
      </c>
      <c r="F27" s="33" t="n">
        <v>11901</v>
      </c>
      <c r="G27" s="41" t="n">
        <f aca="false">SUM(B27:F27)</f>
        <v>22262</v>
      </c>
      <c r="H27" s="90" t="n">
        <v>2624</v>
      </c>
      <c r="I27" s="91" t="n">
        <v>0</v>
      </c>
      <c r="J27" s="90" t="n">
        <f aca="false">24348/12</f>
        <v>2029</v>
      </c>
      <c r="K27" s="90" t="n">
        <f aca="false">24348/12</f>
        <v>2029</v>
      </c>
      <c r="L27" s="90" t="n">
        <v>521</v>
      </c>
      <c r="M27" s="91" t="n">
        <v>0</v>
      </c>
      <c r="N27" s="91" t="n">
        <v>0</v>
      </c>
      <c r="O27" s="44" t="n">
        <f aca="false">SUM(G27:N27)</f>
        <v>29465</v>
      </c>
    </row>
    <row r="28" customFormat="false" ht="9" hidden="false" customHeight="true" outlineLevel="0" collapsed="false">
      <c r="A28" s="42" t="s">
        <v>50</v>
      </c>
      <c r="B28" s="41" t="n">
        <v>7437</v>
      </c>
      <c r="C28" s="41" t="n">
        <f aca="false">20*48</f>
        <v>960</v>
      </c>
      <c r="D28" s="33" t="n">
        <f aca="false">22*12</f>
        <v>264</v>
      </c>
      <c r="E28" s="33" t="n">
        <v>240</v>
      </c>
      <c r="F28" s="41" t="n">
        <v>11875</v>
      </c>
      <c r="G28" s="90" t="n">
        <f aca="false">SUM(B28:F28)</f>
        <v>20776</v>
      </c>
      <c r="H28" s="90" t="n">
        <v>2162</v>
      </c>
      <c r="I28" s="91" t="n">
        <v>0</v>
      </c>
      <c r="J28" s="90" t="n">
        <f aca="false">22694/12</f>
        <v>1891.16666666667</v>
      </c>
      <c r="K28" s="90" t="n">
        <f aca="false">22694/12</f>
        <v>1891.16666666667</v>
      </c>
      <c r="L28" s="90" t="n">
        <v>487</v>
      </c>
      <c r="M28" s="91" t="n">
        <v>0</v>
      </c>
      <c r="N28" s="91" t="n">
        <v>0</v>
      </c>
      <c r="O28" s="44" t="n">
        <f aca="false">SUM(G28:N28)</f>
        <v>27207.3333333333</v>
      </c>
    </row>
    <row r="29" customFormat="false" ht="9" hidden="false" customHeight="true" outlineLevel="0" collapsed="false">
      <c r="A29" s="42" t="s">
        <v>51</v>
      </c>
      <c r="B29" s="41" t="n">
        <v>5859</v>
      </c>
      <c r="C29" s="41" t="n">
        <f aca="false">17.4*48</f>
        <v>835.2</v>
      </c>
      <c r="D29" s="33" t="n">
        <f aca="false">13*12</f>
        <v>156</v>
      </c>
      <c r="E29" s="33" t="n">
        <v>240</v>
      </c>
      <c r="F29" s="41" t="n">
        <v>11805</v>
      </c>
      <c r="G29" s="90" t="n">
        <f aca="false">SUM(B29:F29)</f>
        <v>18895.2</v>
      </c>
      <c r="H29" s="90" t="n">
        <v>1715</v>
      </c>
      <c r="I29" s="91" t="n">
        <v>0</v>
      </c>
      <c r="J29" s="90" t="n">
        <f aca="false">24454/12</f>
        <v>2037.83333333333</v>
      </c>
      <c r="K29" s="90" t="n">
        <f aca="false">24454/12</f>
        <v>2037.83333333333</v>
      </c>
      <c r="L29" s="90" t="n">
        <v>447</v>
      </c>
      <c r="M29" s="91" t="n">
        <v>0</v>
      </c>
      <c r="N29" s="91" t="n">
        <v>0</v>
      </c>
      <c r="O29" s="44" t="n">
        <f aca="false">SUM(G29:N29)</f>
        <v>25132.8666666667</v>
      </c>
    </row>
    <row r="30" customFormat="false" ht="9" hidden="false" customHeight="true" outlineLevel="0" collapsed="false">
      <c r="A30" s="37" t="s">
        <v>88</v>
      </c>
      <c r="B30" s="41"/>
      <c r="C30" s="64"/>
      <c r="D30" s="64"/>
      <c r="E30" s="33"/>
      <c r="F30" s="41"/>
      <c r="G30" s="90"/>
      <c r="H30" s="90"/>
      <c r="I30" s="92"/>
      <c r="J30" s="90"/>
      <c r="K30" s="90"/>
      <c r="L30" s="90"/>
      <c r="O30" s="62"/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42" t="s">
        <v>46</v>
      </c>
      <c r="B31" s="41" t="n">
        <v>9805</v>
      </c>
      <c r="C31" s="41" t="n">
        <f aca="false">22.5*48</f>
        <v>1080</v>
      </c>
      <c r="D31" s="33" t="n">
        <v>293</v>
      </c>
      <c r="E31" s="33" t="n">
        <v>240</v>
      </c>
      <c r="F31" s="41" t="n">
        <v>11990</v>
      </c>
      <c r="G31" s="90" t="n">
        <f aca="false">SUM(B31:F31)</f>
        <v>23408</v>
      </c>
      <c r="H31" s="90" t="n">
        <v>3032</v>
      </c>
      <c r="I31" s="91" t="n">
        <v>0</v>
      </c>
      <c r="J31" s="90" t="n">
        <f aca="false">(G31+H31)/12</f>
        <v>2203.33333333333</v>
      </c>
      <c r="K31" s="90" t="n">
        <v>2203</v>
      </c>
      <c r="L31" s="90" t="n">
        <v>548</v>
      </c>
      <c r="M31" s="93" t="n">
        <v>100</v>
      </c>
      <c r="N31" s="91" t="n">
        <v>0</v>
      </c>
      <c r="O31" s="44" t="n">
        <f aca="false">SUM(G31:N31)</f>
        <v>31494.3333333333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42" t="s">
        <v>48</v>
      </c>
      <c r="B32" s="41" t="n">
        <v>9067</v>
      </c>
      <c r="C32" s="41" t="n">
        <f aca="false">22*48</f>
        <v>1056</v>
      </c>
      <c r="D32" s="33" t="n">
        <v>267</v>
      </c>
      <c r="E32" s="33" t="n">
        <v>240</v>
      </c>
      <c r="F32" s="41" t="n">
        <v>11944</v>
      </c>
      <c r="G32" s="90" t="n">
        <f aca="false">SUM(B32:F32)</f>
        <v>22574</v>
      </c>
      <c r="H32" s="90" t="n">
        <v>2625</v>
      </c>
      <c r="I32" s="91" t="n">
        <v>0</v>
      </c>
      <c r="J32" s="90" t="n">
        <f aca="false">(G32+H32)/12</f>
        <v>2099.91666666667</v>
      </c>
      <c r="K32" s="90" t="n">
        <v>2100</v>
      </c>
      <c r="L32" s="90" t="n">
        <v>534</v>
      </c>
      <c r="M32" s="93" t="n">
        <v>100</v>
      </c>
      <c r="N32" s="91" t="n">
        <v>0</v>
      </c>
      <c r="O32" s="44" t="n">
        <f aca="false">SUM(G32:N32)</f>
        <v>30032.9166666667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42" t="s">
        <v>49</v>
      </c>
      <c r="B33" s="33" t="n">
        <v>8820</v>
      </c>
      <c r="C33" s="41" t="n">
        <f aca="false">21*48</f>
        <v>1008</v>
      </c>
      <c r="D33" s="41" t="n">
        <v>262</v>
      </c>
      <c r="E33" s="41" t="n">
        <v>240</v>
      </c>
      <c r="F33" s="33" t="n">
        <v>11901</v>
      </c>
      <c r="G33" s="41" t="n">
        <f aca="false">SUM(B33:F33)</f>
        <v>22231</v>
      </c>
      <c r="H33" s="90" t="n">
        <v>2585</v>
      </c>
      <c r="I33" s="91" t="n">
        <v>0</v>
      </c>
      <c r="J33" s="90" t="n">
        <f aca="false">(G33+H33)/12</f>
        <v>2068</v>
      </c>
      <c r="K33" s="90" t="n">
        <v>2068</v>
      </c>
      <c r="L33" s="90" t="n">
        <v>495</v>
      </c>
      <c r="M33" s="93" t="n">
        <v>100</v>
      </c>
      <c r="N33" s="91" t="n">
        <v>0</v>
      </c>
      <c r="O33" s="44" t="n">
        <f aca="false">SUM(G33:N33)</f>
        <v>29547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42" t="s">
        <v>50</v>
      </c>
      <c r="B34" s="41" t="n">
        <v>7437</v>
      </c>
      <c r="C34" s="41" t="n">
        <f aca="false">20*48</f>
        <v>960</v>
      </c>
      <c r="D34" s="33" t="n">
        <v>121</v>
      </c>
      <c r="E34" s="33" t="n">
        <v>240</v>
      </c>
      <c r="F34" s="41" t="n">
        <v>11875</v>
      </c>
      <c r="G34" s="90" t="n">
        <f aca="false">SUM(B34:F34)</f>
        <v>20633</v>
      </c>
      <c r="H34" s="90" t="n">
        <v>1933</v>
      </c>
      <c r="I34" s="91" t="n">
        <v>0</v>
      </c>
      <c r="J34" s="90" t="n">
        <f aca="false">(G34+H34)/12</f>
        <v>1880.5</v>
      </c>
      <c r="K34" s="90" t="n">
        <v>1881</v>
      </c>
      <c r="L34" s="90" t="n">
        <v>505</v>
      </c>
      <c r="M34" s="93" t="n">
        <v>100</v>
      </c>
      <c r="N34" s="91" t="n">
        <v>0</v>
      </c>
      <c r="O34" s="44" t="n">
        <f aca="false">SUM(G34:N34)</f>
        <v>26932.5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42" t="s">
        <v>51</v>
      </c>
      <c r="B35" s="41" t="n">
        <v>5859</v>
      </c>
      <c r="C35" s="41" t="n">
        <f aca="false">17.4*48</f>
        <v>835.2</v>
      </c>
      <c r="D35" s="33" t="n">
        <v>108</v>
      </c>
      <c r="E35" s="33" t="n">
        <v>240</v>
      </c>
      <c r="F35" s="41" t="n">
        <v>11805</v>
      </c>
      <c r="G35" s="90" t="n">
        <f aca="false">SUM(B35:F35)</f>
        <v>18847.2</v>
      </c>
      <c r="H35" s="90" t="n">
        <v>1459</v>
      </c>
      <c r="I35" s="91" t="n">
        <v>0</v>
      </c>
      <c r="J35" s="90" t="n">
        <f aca="false">(G35+H35)/12</f>
        <v>1692.18333333333</v>
      </c>
      <c r="K35" s="90" t="n">
        <v>1692</v>
      </c>
      <c r="L35" s="90" t="n">
        <v>490</v>
      </c>
      <c r="M35" s="93" t="n">
        <v>100</v>
      </c>
      <c r="N35" s="91" t="n">
        <v>0</v>
      </c>
      <c r="O35" s="44" t="n">
        <f aca="false">SUM(G35:N35)</f>
        <v>24280.3833333333</v>
      </c>
      <c r="P35" s="33"/>
      <c r="Q35" s="34"/>
      <c r="R35" s="33"/>
      <c r="S35" s="35"/>
      <c r="T35" s="35"/>
      <c r="U35" s="35"/>
      <c r="V35" s="33"/>
      <c r="W35" s="0"/>
    </row>
    <row r="36" customFormat="false" ht="9" hidden="false" customHeight="true" outlineLevel="0" collapsed="false">
      <c r="A36" s="37" t="s">
        <v>89</v>
      </c>
      <c r="B36" s="41"/>
      <c r="C36" s="41"/>
      <c r="D36" s="41"/>
      <c r="E36" s="41"/>
      <c r="F36" s="41"/>
      <c r="G36" s="90"/>
      <c r="H36" s="90"/>
      <c r="I36" s="92"/>
      <c r="J36" s="90"/>
      <c r="K36" s="90"/>
      <c r="L36" s="92"/>
      <c r="O36" s="62"/>
      <c r="P36" s="33"/>
      <c r="Q36" s="35"/>
      <c r="R36" s="33"/>
      <c r="S36" s="35"/>
      <c r="T36" s="35"/>
      <c r="U36" s="33"/>
      <c r="V36" s="17"/>
      <c r="W36" s="0"/>
    </row>
    <row r="37" customFormat="false" ht="9" hidden="false" customHeight="true" outlineLevel="0" collapsed="false">
      <c r="A37" s="42" t="s">
        <v>46</v>
      </c>
      <c r="B37" s="41" t="n">
        <v>9805</v>
      </c>
      <c r="C37" s="41" t="n">
        <f aca="false">22.5*48</f>
        <v>1080</v>
      </c>
      <c r="D37" s="33" t="n">
        <f aca="false">39*12</f>
        <v>468</v>
      </c>
      <c r="E37" s="33" t="n">
        <v>240</v>
      </c>
      <c r="F37" s="41" t="n">
        <v>11990</v>
      </c>
      <c r="G37" s="90" t="n">
        <f aca="false">SUM(B37:F37)</f>
        <v>23583</v>
      </c>
      <c r="H37" s="90" t="n">
        <v>3128</v>
      </c>
      <c r="I37" s="91" t="n">
        <v>0</v>
      </c>
      <c r="J37" s="90" t="n">
        <f aca="false">(G37+H37)/12</f>
        <v>2225.91666666667</v>
      </c>
      <c r="K37" s="90" t="n">
        <v>2226</v>
      </c>
      <c r="L37" s="91" t="n">
        <v>0</v>
      </c>
      <c r="M37" s="90" t="n">
        <v>1452</v>
      </c>
      <c r="N37" s="91" t="n">
        <v>0</v>
      </c>
      <c r="O37" s="44" t="n">
        <f aca="false">G37+H37+J37+K37+M37</f>
        <v>32614.9166666667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42" t="s">
        <v>48</v>
      </c>
      <c r="B38" s="41" t="n">
        <v>9067</v>
      </c>
      <c r="C38" s="41" t="n">
        <f aca="false">22*48</f>
        <v>1056</v>
      </c>
      <c r="D38" s="33" t="n">
        <f aca="false">26.5*12</f>
        <v>318</v>
      </c>
      <c r="E38" s="33" t="n">
        <v>240</v>
      </c>
      <c r="F38" s="41" t="n">
        <v>11944</v>
      </c>
      <c r="G38" s="90" t="n">
        <f aca="false">SUM(B38:F38)</f>
        <v>22625</v>
      </c>
      <c r="H38" s="90" t="n">
        <v>2700</v>
      </c>
      <c r="I38" s="91" t="n">
        <v>0</v>
      </c>
      <c r="J38" s="90" t="n">
        <f aca="false">(G38+H38)/12</f>
        <v>2110.41666666667</v>
      </c>
      <c r="K38" s="90" t="n">
        <v>2110</v>
      </c>
      <c r="L38" s="91" t="n">
        <v>0</v>
      </c>
      <c r="M38" s="90" t="n">
        <v>1419</v>
      </c>
      <c r="N38" s="91" t="n">
        <v>0</v>
      </c>
      <c r="O38" s="44" t="n">
        <f aca="false">G38+H38+J38+K38+M38</f>
        <v>30964.4166666667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42" t="s">
        <v>49</v>
      </c>
      <c r="B39" s="33" t="n">
        <v>8820</v>
      </c>
      <c r="C39" s="41" t="n">
        <f aca="false">21*48</f>
        <v>1008</v>
      </c>
      <c r="D39" s="41" t="n">
        <v>293</v>
      </c>
      <c r="E39" s="41" t="n">
        <v>240</v>
      </c>
      <c r="F39" s="33" t="n">
        <v>11901</v>
      </c>
      <c r="G39" s="41" t="n">
        <f aca="false">SUM(B39:F39)</f>
        <v>22262</v>
      </c>
      <c r="H39" s="90" t="n">
        <f aca="false">1694+648</f>
        <v>2342</v>
      </c>
      <c r="I39" s="91" t="n">
        <v>0</v>
      </c>
      <c r="J39" s="90" t="n">
        <f aca="false">(G39+H39)/12</f>
        <v>2050.33333333333</v>
      </c>
      <c r="K39" s="90" t="n">
        <v>2050</v>
      </c>
      <c r="L39" s="91" t="n">
        <v>0</v>
      </c>
      <c r="M39" s="90" t="n">
        <v>1310</v>
      </c>
      <c r="N39" s="91" t="n">
        <v>0</v>
      </c>
      <c r="O39" s="44" t="n">
        <f aca="false">G39+H39+J39+K39+M39</f>
        <v>30014.3333333333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42" t="s">
        <v>50</v>
      </c>
      <c r="B40" s="41" t="n">
        <v>7437</v>
      </c>
      <c r="C40" s="41" t="n">
        <f aca="false">20*48</f>
        <v>960</v>
      </c>
      <c r="D40" s="33" t="n">
        <f aca="false">22*12</f>
        <v>264</v>
      </c>
      <c r="E40" s="33" t="n">
        <v>240</v>
      </c>
      <c r="F40" s="41" t="n">
        <v>11875</v>
      </c>
      <c r="G40" s="90" t="n">
        <f aca="false">SUM(B40:F40)</f>
        <v>20776</v>
      </c>
      <c r="H40" s="90" t="n">
        <f aca="false">1557+648</f>
        <v>2205</v>
      </c>
      <c r="I40" s="91" t="n">
        <v>0</v>
      </c>
      <c r="J40" s="90" t="n">
        <f aca="false">(G40+H40)/12</f>
        <v>1915.08333333333</v>
      </c>
      <c r="K40" s="90" t="n">
        <v>1915</v>
      </c>
      <c r="L40" s="91" t="n">
        <v>0</v>
      </c>
      <c r="M40" s="90" t="n">
        <v>1194</v>
      </c>
      <c r="N40" s="91" t="n">
        <v>0</v>
      </c>
      <c r="O40" s="44" t="n">
        <f aca="false">G40+H40+J40+K40+M40</f>
        <v>28005.0833333333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42" t="s">
        <v>51</v>
      </c>
      <c r="B41" s="41" t="n">
        <v>5859</v>
      </c>
      <c r="C41" s="41" t="n">
        <f aca="false">17.4*48</f>
        <v>835.2</v>
      </c>
      <c r="D41" s="33" t="n">
        <f aca="false">13*12</f>
        <v>156</v>
      </c>
      <c r="E41" s="33" t="n">
        <v>240</v>
      </c>
      <c r="F41" s="41" t="n">
        <v>11805</v>
      </c>
      <c r="G41" s="90" t="n">
        <f aca="false">SUM(B41:F41)</f>
        <v>18895.2</v>
      </c>
      <c r="H41" s="90" t="n">
        <f aca="false">1117+480</f>
        <v>1597</v>
      </c>
      <c r="I41" s="91" t="n">
        <v>0</v>
      </c>
      <c r="J41" s="90" t="n">
        <f aca="false">(G41+H41)/12</f>
        <v>1707.68333333333</v>
      </c>
      <c r="K41" s="90" t="n">
        <v>1708</v>
      </c>
      <c r="L41" s="91" t="n">
        <v>0</v>
      </c>
      <c r="M41" s="90" t="n">
        <v>1164</v>
      </c>
      <c r="N41" s="91" t="n">
        <v>0</v>
      </c>
      <c r="O41" s="44" t="n">
        <f aca="false">G41+H41+J41+K41+M41</f>
        <v>25071.8833333333</v>
      </c>
      <c r="P41" s="33"/>
      <c r="Q41" s="35"/>
      <c r="R41" s="33"/>
      <c r="S41" s="35"/>
      <c r="T41" s="34"/>
      <c r="U41" s="35"/>
      <c r="V41" s="33"/>
      <c r="W41" s="0"/>
    </row>
    <row r="42" customFormat="false" ht="9" hidden="false" customHeight="true" outlineLevel="0" collapsed="false">
      <c r="A42" s="37" t="s">
        <v>90</v>
      </c>
      <c r="B42" s="44"/>
      <c r="C42" s="41"/>
      <c r="D42" s="41"/>
      <c r="E42" s="41"/>
      <c r="F42" s="44"/>
      <c r="G42" s="44"/>
      <c r="H42" s="44"/>
      <c r="I42" s="17"/>
      <c r="J42" s="59"/>
      <c r="K42" s="44"/>
      <c r="L42" s="17"/>
      <c r="O42" s="62"/>
      <c r="P42" s="35"/>
      <c r="Q42" s="35"/>
      <c r="R42" s="35"/>
      <c r="S42" s="35"/>
      <c r="T42" s="35"/>
      <c r="U42" s="33"/>
      <c r="V42" s="17"/>
      <c r="W42" s="0"/>
    </row>
    <row r="43" customFormat="false" ht="9" hidden="false" customHeight="true" outlineLevel="0" collapsed="false">
      <c r="A43" s="42" t="s">
        <v>46</v>
      </c>
      <c r="B43" s="41" t="n">
        <v>9805</v>
      </c>
      <c r="C43" s="41" t="n">
        <f aca="false">22.5*48</f>
        <v>1080</v>
      </c>
      <c r="D43" s="33" t="n">
        <f aca="false">39*12</f>
        <v>468</v>
      </c>
      <c r="E43" s="33" t="n">
        <v>240</v>
      </c>
      <c r="F43" s="41" t="n">
        <v>11990</v>
      </c>
      <c r="G43" s="90" t="n">
        <f aca="false">SUM(B43:F43)</f>
        <v>23583</v>
      </c>
      <c r="H43" s="90" t="n">
        <v>3128</v>
      </c>
      <c r="I43" s="91" t="n">
        <v>0</v>
      </c>
      <c r="J43" s="90" t="n">
        <f aca="false">(G43+H43)/12</f>
        <v>2225.91666666667</v>
      </c>
      <c r="K43" s="90" t="n">
        <v>2226</v>
      </c>
      <c r="L43" s="91" t="n">
        <v>0</v>
      </c>
      <c r="M43" s="90" t="n">
        <v>1452</v>
      </c>
      <c r="N43" s="91" t="n">
        <v>0</v>
      </c>
      <c r="O43" s="44" t="n">
        <f aca="false">G43+H43+J43+K43+M43</f>
        <v>32614.9166666667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42" t="s">
        <v>48</v>
      </c>
      <c r="B44" s="41" t="n">
        <v>9067</v>
      </c>
      <c r="C44" s="41" t="n">
        <f aca="false">22*48</f>
        <v>1056</v>
      </c>
      <c r="D44" s="33" t="n">
        <f aca="false">26.5*12</f>
        <v>318</v>
      </c>
      <c r="E44" s="33" t="n">
        <v>240</v>
      </c>
      <c r="F44" s="41" t="n">
        <v>11944</v>
      </c>
      <c r="G44" s="90" t="n">
        <f aca="false">SUM(B44:F44)</f>
        <v>22625</v>
      </c>
      <c r="H44" s="90" t="n">
        <v>2700</v>
      </c>
      <c r="I44" s="91" t="n">
        <v>0</v>
      </c>
      <c r="J44" s="90" t="n">
        <f aca="false">(G44+H44)/12</f>
        <v>2110.41666666667</v>
      </c>
      <c r="K44" s="90" t="n">
        <v>2110</v>
      </c>
      <c r="L44" s="91" t="n">
        <v>0</v>
      </c>
      <c r="M44" s="90" t="n">
        <v>1419</v>
      </c>
      <c r="N44" s="91" t="n">
        <v>0</v>
      </c>
      <c r="O44" s="44" t="n">
        <f aca="false">G44+H44+J44+K44+M44</f>
        <v>30964.4166666667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42" t="s">
        <v>49</v>
      </c>
      <c r="B45" s="33" t="n">
        <v>8820</v>
      </c>
      <c r="C45" s="41" t="n">
        <f aca="false">21*48</f>
        <v>1008</v>
      </c>
      <c r="D45" s="41" t="n">
        <v>293</v>
      </c>
      <c r="E45" s="41" t="n">
        <v>240</v>
      </c>
      <c r="F45" s="33" t="n">
        <v>11901</v>
      </c>
      <c r="G45" s="41" t="n">
        <f aca="false">SUM(B45:F45)</f>
        <v>22262</v>
      </c>
      <c r="H45" s="90" t="n">
        <f aca="false">1694+648</f>
        <v>2342</v>
      </c>
      <c r="I45" s="91" t="n">
        <v>0</v>
      </c>
      <c r="J45" s="90" t="n">
        <f aca="false">(G45+H45)/12</f>
        <v>2050.33333333333</v>
      </c>
      <c r="K45" s="90" t="n">
        <v>2050</v>
      </c>
      <c r="L45" s="91" t="n">
        <v>0</v>
      </c>
      <c r="M45" s="90" t="n">
        <v>1310</v>
      </c>
      <c r="N45" s="91" t="n">
        <v>0</v>
      </c>
      <c r="O45" s="44" t="n">
        <f aca="false">G45+H45+J45+K45+M45</f>
        <v>30014.3333333333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42" t="s">
        <v>50</v>
      </c>
      <c r="B46" s="41" t="n">
        <v>7437</v>
      </c>
      <c r="C46" s="41" t="n">
        <f aca="false">20*48</f>
        <v>960</v>
      </c>
      <c r="D46" s="33" t="n">
        <f aca="false">22*12</f>
        <v>264</v>
      </c>
      <c r="E46" s="33" t="n">
        <v>240</v>
      </c>
      <c r="F46" s="41" t="n">
        <v>11875</v>
      </c>
      <c r="G46" s="90" t="n">
        <f aca="false">SUM(B46:F46)</f>
        <v>20776</v>
      </c>
      <c r="H46" s="90" t="n">
        <f aca="false">1557+648</f>
        <v>2205</v>
      </c>
      <c r="I46" s="91" t="n">
        <v>0</v>
      </c>
      <c r="J46" s="90" t="n">
        <f aca="false">(G46+H46)/12</f>
        <v>1915.08333333333</v>
      </c>
      <c r="K46" s="90" t="n">
        <v>1915</v>
      </c>
      <c r="L46" s="91" t="n">
        <v>0</v>
      </c>
      <c r="M46" s="90" t="n">
        <v>1194</v>
      </c>
      <c r="N46" s="91" t="n">
        <v>0</v>
      </c>
      <c r="O46" s="44" t="n">
        <f aca="false">G46+H46+J46+K46+M46</f>
        <v>28005.0833333333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42" t="s">
        <v>51</v>
      </c>
      <c r="B47" s="41" t="n">
        <v>5859</v>
      </c>
      <c r="C47" s="41" t="n">
        <f aca="false">17.4*48</f>
        <v>835.2</v>
      </c>
      <c r="D47" s="33" t="n">
        <f aca="false">13*12</f>
        <v>156</v>
      </c>
      <c r="E47" s="33" t="n">
        <v>240</v>
      </c>
      <c r="F47" s="41" t="n">
        <v>11805</v>
      </c>
      <c r="G47" s="90" t="n">
        <f aca="false">SUM(B47:F47)</f>
        <v>18895.2</v>
      </c>
      <c r="H47" s="90" t="n">
        <f aca="false">1117+480</f>
        <v>1597</v>
      </c>
      <c r="I47" s="91" t="n">
        <v>0</v>
      </c>
      <c r="J47" s="90" t="n">
        <f aca="false">(G47+H47)/12</f>
        <v>1707.68333333333</v>
      </c>
      <c r="K47" s="90" t="n">
        <v>1708</v>
      </c>
      <c r="L47" s="91" t="n">
        <v>0</v>
      </c>
      <c r="M47" s="90" t="n">
        <v>1164</v>
      </c>
      <c r="N47" s="91" t="n">
        <v>0</v>
      </c>
      <c r="O47" s="44" t="n">
        <f aca="false">G47+H47+J47+K47+M47</f>
        <v>25071.8833333333</v>
      </c>
      <c r="P47" s="33"/>
      <c r="Q47" s="35"/>
      <c r="R47" s="33"/>
      <c r="S47" s="35"/>
      <c r="T47" s="34"/>
      <c r="U47" s="35"/>
      <c r="V47" s="33"/>
      <c r="W47" s="0"/>
    </row>
    <row r="48" customFormat="false" ht="9" hidden="false" customHeight="true" outlineLevel="0" collapsed="false">
      <c r="A48" s="37" t="s">
        <v>91</v>
      </c>
      <c r="B48" s="33"/>
      <c r="C48" s="41"/>
      <c r="D48" s="41"/>
      <c r="E48" s="41"/>
      <c r="F48" s="33"/>
      <c r="G48" s="33"/>
      <c r="H48" s="33"/>
      <c r="I48" s="34"/>
      <c r="J48" s="63"/>
      <c r="K48" s="63"/>
      <c r="L48" s="34"/>
      <c r="N48" s="17"/>
      <c r="O48" s="44"/>
      <c r="P48" s="33"/>
      <c r="Q48" s="33"/>
      <c r="R48" s="33"/>
      <c r="S48" s="35"/>
      <c r="T48" s="35"/>
      <c r="U48" s="33"/>
      <c r="V48" s="17"/>
      <c r="W48" s="0"/>
    </row>
    <row r="49" customFormat="false" ht="9" hidden="false" customHeight="true" outlineLevel="0" collapsed="false">
      <c r="A49" s="42" t="s">
        <v>46</v>
      </c>
      <c r="B49" s="41" t="n">
        <v>9805</v>
      </c>
      <c r="C49" s="41" t="n">
        <f aca="false">22.5*48</f>
        <v>1080</v>
      </c>
      <c r="D49" s="33" t="n">
        <f aca="false">39*12</f>
        <v>468</v>
      </c>
      <c r="E49" s="33" t="n">
        <v>240</v>
      </c>
      <c r="F49" s="41" t="n">
        <v>11990</v>
      </c>
      <c r="G49" s="90" t="n">
        <f aca="false">SUM(B49:F49)</f>
        <v>23583</v>
      </c>
      <c r="H49" s="90" t="n">
        <v>3128</v>
      </c>
      <c r="I49" s="91" t="n">
        <v>0</v>
      </c>
      <c r="J49" s="90" t="n">
        <f aca="false">(G49+H49)/12</f>
        <v>2225.91666666667</v>
      </c>
      <c r="K49" s="90" t="n">
        <v>2226</v>
      </c>
      <c r="L49" s="91" t="n">
        <v>0</v>
      </c>
      <c r="M49" s="90" t="n">
        <v>1452</v>
      </c>
      <c r="N49" s="91" t="n">
        <v>0</v>
      </c>
      <c r="O49" s="44" t="n">
        <f aca="false">G49+H49+J49+K49+M49</f>
        <v>32614.9166666667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42" t="s">
        <v>48</v>
      </c>
      <c r="B50" s="41" t="n">
        <v>9067</v>
      </c>
      <c r="C50" s="41" t="n">
        <f aca="false">22*48</f>
        <v>1056</v>
      </c>
      <c r="D50" s="33" t="n">
        <f aca="false">26.5*12</f>
        <v>318</v>
      </c>
      <c r="E50" s="33" t="n">
        <v>240</v>
      </c>
      <c r="F50" s="41" t="n">
        <v>11944</v>
      </c>
      <c r="G50" s="90" t="n">
        <f aca="false">SUM(B50:F50)</f>
        <v>22625</v>
      </c>
      <c r="H50" s="90" t="n">
        <v>2700</v>
      </c>
      <c r="I50" s="91" t="n">
        <v>0</v>
      </c>
      <c r="J50" s="90" t="n">
        <f aca="false">(G50+H50)/12</f>
        <v>2110.41666666667</v>
      </c>
      <c r="K50" s="90" t="n">
        <v>2110</v>
      </c>
      <c r="L50" s="91" t="n">
        <v>0</v>
      </c>
      <c r="M50" s="90" t="n">
        <v>1419</v>
      </c>
      <c r="N50" s="91" t="n">
        <v>0</v>
      </c>
      <c r="O50" s="44" t="n">
        <f aca="false">G50+H50+J50+K50+M50</f>
        <v>30964.4166666667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42" t="s">
        <v>49</v>
      </c>
      <c r="B51" s="33" t="n">
        <v>8820</v>
      </c>
      <c r="C51" s="41" t="n">
        <f aca="false">21*48</f>
        <v>1008</v>
      </c>
      <c r="D51" s="41" t="n">
        <v>293</v>
      </c>
      <c r="E51" s="41" t="n">
        <v>240</v>
      </c>
      <c r="F51" s="33" t="n">
        <v>11901</v>
      </c>
      <c r="G51" s="41" t="n">
        <f aca="false">SUM(B51:F51)</f>
        <v>22262</v>
      </c>
      <c r="H51" s="90" t="n">
        <f aca="false">1694+648</f>
        <v>2342</v>
      </c>
      <c r="I51" s="91" t="n">
        <v>0</v>
      </c>
      <c r="J51" s="90" t="n">
        <f aca="false">(G51+H51)/12</f>
        <v>2050.33333333333</v>
      </c>
      <c r="K51" s="90" t="n">
        <v>2050</v>
      </c>
      <c r="L51" s="91" t="n">
        <v>0</v>
      </c>
      <c r="M51" s="90" t="n">
        <v>1310</v>
      </c>
      <c r="N51" s="91" t="n">
        <v>0</v>
      </c>
      <c r="O51" s="44" t="n">
        <f aca="false">G51+H51+J51+K51+M51</f>
        <v>30014.3333333333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42" t="s">
        <v>50</v>
      </c>
      <c r="B52" s="41" t="n">
        <v>7437</v>
      </c>
      <c r="C52" s="41" t="n">
        <f aca="false">20*48</f>
        <v>960</v>
      </c>
      <c r="D52" s="33" t="n">
        <f aca="false">22*12</f>
        <v>264</v>
      </c>
      <c r="E52" s="33" t="n">
        <v>240</v>
      </c>
      <c r="F52" s="41" t="n">
        <v>11875</v>
      </c>
      <c r="G52" s="90" t="n">
        <f aca="false">SUM(B52:F52)</f>
        <v>20776</v>
      </c>
      <c r="H52" s="90" t="n">
        <f aca="false">1557+648</f>
        <v>2205</v>
      </c>
      <c r="I52" s="91" t="n">
        <v>0</v>
      </c>
      <c r="J52" s="90" t="n">
        <f aca="false">(G52+H52)/12</f>
        <v>1915.08333333333</v>
      </c>
      <c r="K52" s="90" t="n">
        <v>1915</v>
      </c>
      <c r="L52" s="91" t="n">
        <v>0</v>
      </c>
      <c r="M52" s="90" t="n">
        <v>1194</v>
      </c>
      <c r="N52" s="91" t="n">
        <v>0</v>
      </c>
      <c r="O52" s="44" t="n">
        <f aca="false">G52+H52+J52+K52+M52</f>
        <v>28005.0833333333</v>
      </c>
      <c r="P52" s="33"/>
      <c r="Q52" s="33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42" t="s">
        <v>51</v>
      </c>
      <c r="B53" s="41" t="n">
        <v>5859</v>
      </c>
      <c r="C53" s="41" t="n">
        <f aca="false">17.4*48</f>
        <v>835.2</v>
      </c>
      <c r="D53" s="33" t="n">
        <f aca="false">13*12</f>
        <v>156</v>
      </c>
      <c r="E53" s="33" t="n">
        <v>240</v>
      </c>
      <c r="F53" s="41" t="n">
        <v>11805</v>
      </c>
      <c r="G53" s="90" t="n">
        <f aca="false">SUM(B53:F53)</f>
        <v>18895.2</v>
      </c>
      <c r="H53" s="90" t="n">
        <f aca="false">1117+480</f>
        <v>1597</v>
      </c>
      <c r="I53" s="91" t="n">
        <v>0</v>
      </c>
      <c r="J53" s="90" t="n">
        <f aca="false">(G53+H53)/12</f>
        <v>1707.68333333333</v>
      </c>
      <c r="K53" s="90" t="n">
        <v>1708</v>
      </c>
      <c r="L53" s="91" t="n">
        <v>0</v>
      </c>
      <c r="M53" s="90" t="n">
        <v>1164</v>
      </c>
      <c r="N53" s="91" t="n">
        <v>0</v>
      </c>
      <c r="O53" s="44" t="n">
        <f aca="false">G53+H53+J53+K53+M53</f>
        <v>25071.8833333333</v>
      </c>
      <c r="P53" s="33"/>
      <c r="Q53" s="35"/>
      <c r="R53" s="33"/>
      <c r="S53" s="34"/>
      <c r="T53" s="34"/>
      <c r="U53" s="34"/>
      <c r="V53" s="33"/>
      <c r="W53" s="0"/>
    </row>
    <row r="54" customFormat="false" ht="8.1" hidden="false" customHeight="true" outlineLevel="0" collapsed="false">
      <c r="A54" s="45" t="s">
        <v>92</v>
      </c>
      <c r="B54" s="33"/>
      <c r="C54" s="41"/>
      <c r="D54" s="41"/>
      <c r="E54" s="41"/>
      <c r="F54" s="33"/>
      <c r="G54" s="33"/>
      <c r="H54" s="33"/>
      <c r="I54" s="34"/>
      <c r="J54" s="63"/>
      <c r="K54" s="63"/>
      <c r="L54" s="34"/>
      <c r="N54" s="17"/>
      <c r="O54" s="44"/>
      <c r="P54" s="33"/>
      <c r="Q54" s="33"/>
      <c r="R54" s="33"/>
      <c r="S54" s="35"/>
      <c r="T54" s="35"/>
      <c r="U54" s="33"/>
      <c r="V54" s="17"/>
      <c r="W54" s="0"/>
    </row>
    <row r="55" customFormat="false" ht="9" hidden="false" customHeight="true" outlineLevel="0" collapsed="false">
      <c r="A55" s="42" t="s">
        <v>46</v>
      </c>
      <c r="B55" s="41" t="n">
        <v>9805</v>
      </c>
      <c r="C55" s="41" t="n">
        <f aca="false">22.5*48</f>
        <v>1080</v>
      </c>
      <c r="D55" s="33" t="n">
        <f aca="false">39*12</f>
        <v>468</v>
      </c>
      <c r="E55" s="33" t="n">
        <v>240</v>
      </c>
      <c r="F55" s="41" t="n">
        <v>11990</v>
      </c>
      <c r="G55" s="90" t="n">
        <f aca="false">SUM(B55:F55)</f>
        <v>23583</v>
      </c>
      <c r="H55" s="90" t="n">
        <v>3128</v>
      </c>
      <c r="I55" s="91" t="n">
        <v>0</v>
      </c>
      <c r="J55" s="90" t="n">
        <f aca="false">(G55+H55)/12</f>
        <v>2225.91666666667</v>
      </c>
      <c r="K55" s="90" t="n">
        <v>2226</v>
      </c>
      <c r="L55" s="91" t="n">
        <v>0</v>
      </c>
      <c r="M55" s="90" t="n">
        <v>1452</v>
      </c>
      <c r="N55" s="91" t="n">
        <v>0</v>
      </c>
      <c r="O55" s="44" t="n">
        <f aca="false">G55+H55+J55+K55+M55</f>
        <v>32614.9166666667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42" t="s">
        <v>48</v>
      </c>
      <c r="B56" s="41" t="n">
        <v>9067</v>
      </c>
      <c r="C56" s="41" t="n">
        <f aca="false">22*48</f>
        <v>1056</v>
      </c>
      <c r="D56" s="33" t="n">
        <f aca="false">26.5*12</f>
        <v>318</v>
      </c>
      <c r="E56" s="33" t="n">
        <v>240</v>
      </c>
      <c r="F56" s="41" t="n">
        <v>11944</v>
      </c>
      <c r="G56" s="90" t="n">
        <f aca="false">SUM(B56:F56)</f>
        <v>22625</v>
      </c>
      <c r="H56" s="90" t="n">
        <v>2700</v>
      </c>
      <c r="I56" s="91" t="n">
        <v>0</v>
      </c>
      <c r="J56" s="90" t="n">
        <f aca="false">(G56+H56)/12</f>
        <v>2110.41666666667</v>
      </c>
      <c r="K56" s="90" t="n">
        <v>2110</v>
      </c>
      <c r="L56" s="91" t="n">
        <v>0</v>
      </c>
      <c r="M56" s="90" t="n">
        <v>1419</v>
      </c>
      <c r="N56" s="91" t="n">
        <v>0</v>
      </c>
      <c r="O56" s="44" t="n">
        <f aca="false">G56+H56+J56+K56+M56</f>
        <v>30964.4166666667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42" t="s">
        <v>49</v>
      </c>
      <c r="B57" s="33" t="n">
        <v>8820</v>
      </c>
      <c r="C57" s="41" t="n">
        <f aca="false">21*48</f>
        <v>1008</v>
      </c>
      <c r="D57" s="41" t="n">
        <v>293</v>
      </c>
      <c r="E57" s="41" t="n">
        <v>240</v>
      </c>
      <c r="F57" s="33" t="n">
        <v>11901</v>
      </c>
      <c r="G57" s="41" t="n">
        <f aca="false">SUM(B57:F57)</f>
        <v>22262</v>
      </c>
      <c r="H57" s="90" t="n">
        <f aca="false">1694+648</f>
        <v>2342</v>
      </c>
      <c r="I57" s="91" t="n">
        <v>0</v>
      </c>
      <c r="J57" s="90" t="n">
        <f aca="false">(G57+H57)/12</f>
        <v>2050.33333333333</v>
      </c>
      <c r="K57" s="90" t="n">
        <v>2050</v>
      </c>
      <c r="L57" s="91" t="n">
        <v>0</v>
      </c>
      <c r="M57" s="90" t="n">
        <v>1310</v>
      </c>
      <c r="N57" s="91" t="n">
        <v>0</v>
      </c>
      <c r="O57" s="44" t="n">
        <f aca="false">G57+H57+J57+K57+M57</f>
        <v>30014.3333333333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42" t="s">
        <v>50</v>
      </c>
      <c r="B58" s="41" t="n">
        <v>7437</v>
      </c>
      <c r="C58" s="41" t="n">
        <f aca="false">20*48</f>
        <v>960</v>
      </c>
      <c r="D58" s="33" t="n">
        <f aca="false">22*12</f>
        <v>264</v>
      </c>
      <c r="E58" s="33" t="n">
        <v>240</v>
      </c>
      <c r="F58" s="41" t="n">
        <v>11875</v>
      </c>
      <c r="G58" s="90" t="n">
        <f aca="false">SUM(B58:F58)</f>
        <v>20776</v>
      </c>
      <c r="H58" s="90" t="n">
        <f aca="false">1557+648</f>
        <v>2205</v>
      </c>
      <c r="I58" s="91" t="n">
        <v>0</v>
      </c>
      <c r="J58" s="90" t="n">
        <f aca="false">(G58+H58)/12</f>
        <v>1915.08333333333</v>
      </c>
      <c r="K58" s="90" t="n">
        <v>1915</v>
      </c>
      <c r="L58" s="91" t="n">
        <v>0</v>
      </c>
      <c r="M58" s="90" t="n">
        <v>1194</v>
      </c>
      <c r="N58" s="91" t="n">
        <v>0</v>
      </c>
      <c r="O58" s="44" t="n">
        <f aca="false">G58+H58+J58+K58+M58</f>
        <v>28005.0833333333</v>
      </c>
      <c r="P58" s="33"/>
      <c r="Q58" s="33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42" t="s">
        <v>51</v>
      </c>
      <c r="B59" s="41" t="n">
        <v>5859</v>
      </c>
      <c r="C59" s="41" t="n">
        <f aca="false">17.4*48</f>
        <v>835.2</v>
      </c>
      <c r="D59" s="33" t="n">
        <f aca="false">13*12</f>
        <v>156</v>
      </c>
      <c r="E59" s="33" t="n">
        <v>240</v>
      </c>
      <c r="F59" s="41" t="n">
        <v>11805</v>
      </c>
      <c r="G59" s="90" t="n">
        <f aca="false">SUM(B59:F59)</f>
        <v>18895.2</v>
      </c>
      <c r="H59" s="90" t="n">
        <f aca="false">1117+480</f>
        <v>1597</v>
      </c>
      <c r="I59" s="91" t="n">
        <v>0</v>
      </c>
      <c r="J59" s="90" t="n">
        <f aca="false">(G59+H59)/12</f>
        <v>1707.68333333333</v>
      </c>
      <c r="K59" s="90" t="n">
        <v>1708</v>
      </c>
      <c r="L59" s="91" t="n">
        <v>0</v>
      </c>
      <c r="M59" s="90" t="n">
        <v>1164</v>
      </c>
      <c r="N59" s="91" t="n">
        <v>0</v>
      </c>
      <c r="O59" s="44" t="n">
        <f aca="false">G59+H59+J59+K59+M59</f>
        <v>25071.8833333333</v>
      </c>
      <c r="P59" s="33"/>
      <c r="Q59" s="35"/>
      <c r="R59" s="33"/>
      <c r="S59" s="34"/>
      <c r="T59" s="34"/>
      <c r="U59" s="34"/>
      <c r="V59" s="33"/>
      <c r="W59" s="0"/>
    </row>
    <row r="60" customFormat="false" ht="8.1" hidden="false" customHeight="true" outlineLevel="0" collapsed="false">
      <c r="A60" s="45" t="s">
        <v>93</v>
      </c>
      <c r="B60" s="35"/>
      <c r="C60" s="94"/>
      <c r="D60" s="94"/>
      <c r="E60" s="94"/>
      <c r="F60" s="35"/>
      <c r="G60" s="35"/>
      <c r="H60" s="35"/>
      <c r="I60" s="0"/>
      <c r="J60" s="63"/>
      <c r="K60" s="63"/>
      <c r="L60" s="34"/>
      <c r="N60" s="17"/>
      <c r="O60" s="44"/>
      <c r="P60" s="33"/>
      <c r="Q60" s="35"/>
      <c r="R60" s="33"/>
      <c r="S60" s="35"/>
      <c r="T60" s="35"/>
      <c r="U60" s="33"/>
      <c r="V60" s="17"/>
      <c r="W60" s="0"/>
    </row>
    <row r="61" customFormat="false" ht="9" hidden="false" customHeight="true" outlineLevel="0" collapsed="false">
      <c r="A61" s="42" t="s">
        <v>46</v>
      </c>
      <c r="B61" s="33" t="n">
        <v>9805</v>
      </c>
      <c r="C61" s="41" t="n">
        <f aca="false">22.5*48</f>
        <v>1080</v>
      </c>
      <c r="D61" s="91" t="n">
        <v>0</v>
      </c>
      <c r="E61" s="33" t="n">
        <v>240</v>
      </c>
      <c r="F61" s="33" t="n">
        <v>11990</v>
      </c>
      <c r="G61" s="90" t="n">
        <f aca="false">SUM(B61:F61)</f>
        <v>23115</v>
      </c>
      <c r="H61" s="90" t="n">
        <v>2940</v>
      </c>
      <c r="I61" s="91" t="n">
        <v>0</v>
      </c>
      <c r="J61" s="90" t="n">
        <f aca="false">(G61+H61)/12</f>
        <v>2171.25</v>
      </c>
      <c r="K61" s="90" t="n">
        <v>2171</v>
      </c>
      <c r="L61" s="90" t="n">
        <v>1962</v>
      </c>
      <c r="M61" s="90" t="n">
        <v>1600</v>
      </c>
      <c r="N61" s="91" t="n">
        <v>0</v>
      </c>
      <c r="O61" s="44" t="n">
        <f aca="false">SUM(G61:N61)</f>
        <v>33959.25</v>
      </c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42" t="s">
        <v>48</v>
      </c>
      <c r="B62" s="33" t="n">
        <v>9067</v>
      </c>
      <c r="C62" s="41" t="n">
        <f aca="false">22*48</f>
        <v>1056</v>
      </c>
      <c r="D62" s="91" t="n">
        <v>0</v>
      </c>
      <c r="E62" s="33" t="n">
        <v>240</v>
      </c>
      <c r="F62" s="33" t="n">
        <v>11944</v>
      </c>
      <c r="G62" s="90" t="n">
        <f aca="false">SUM(B62:F62)</f>
        <v>22307</v>
      </c>
      <c r="H62" s="90" t="n">
        <v>2680</v>
      </c>
      <c r="I62" s="91" t="n">
        <v>0</v>
      </c>
      <c r="J62" s="90" t="n">
        <f aca="false">(G62+H62)/12</f>
        <v>2082.25</v>
      </c>
      <c r="K62" s="90" t="n">
        <v>2082</v>
      </c>
      <c r="L62" s="90" t="n">
        <v>1539</v>
      </c>
      <c r="M62" s="95" t="n">
        <v>0</v>
      </c>
      <c r="N62" s="91" t="n">
        <v>0</v>
      </c>
      <c r="O62" s="44" t="n">
        <f aca="false">SUM(G62:N62)</f>
        <v>30690.25</v>
      </c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42" t="s">
        <v>49</v>
      </c>
      <c r="B63" s="33" t="n">
        <v>8820</v>
      </c>
      <c r="C63" s="41" t="n">
        <f aca="false">21*48</f>
        <v>1008</v>
      </c>
      <c r="D63" s="91" t="n">
        <v>0</v>
      </c>
      <c r="E63" s="41" t="n">
        <v>240</v>
      </c>
      <c r="F63" s="33" t="n">
        <v>11901</v>
      </c>
      <c r="G63" s="41" t="n">
        <f aca="false">SUM(B63:F63)</f>
        <v>21969</v>
      </c>
      <c r="H63" s="90" t="n">
        <v>2480</v>
      </c>
      <c r="I63" s="91" t="n">
        <v>0</v>
      </c>
      <c r="J63" s="90" t="n">
        <f aca="false">(G63+H63)/12</f>
        <v>2037.41666666667</v>
      </c>
      <c r="K63" s="90" t="n">
        <v>2037</v>
      </c>
      <c r="L63" s="63" t="n">
        <v>1399</v>
      </c>
      <c r="M63" s="95" t="n">
        <v>0</v>
      </c>
      <c r="N63" s="91" t="n">
        <v>0</v>
      </c>
      <c r="O63" s="44" t="n">
        <f aca="false">SUM(G63:N63)</f>
        <v>29922.4166666667</v>
      </c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42" t="s">
        <v>50</v>
      </c>
      <c r="B64" s="33" t="n">
        <v>7437</v>
      </c>
      <c r="C64" s="41" t="n">
        <f aca="false">20*48</f>
        <v>960</v>
      </c>
      <c r="D64" s="91" t="n">
        <v>0</v>
      </c>
      <c r="E64" s="33" t="n">
        <v>240</v>
      </c>
      <c r="F64" s="33" t="n">
        <v>11875</v>
      </c>
      <c r="G64" s="90" t="n">
        <f aca="false">SUM(B64:F64)</f>
        <v>20512</v>
      </c>
      <c r="H64" s="90" t="n">
        <v>2267</v>
      </c>
      <c r="I64" s="91" t="n">
        <v>0</v>
      </c>
      <c r="J64" s="90" t="n">
        <f aca="false">(G64+H64)/12</f>
        <v>1898.25</v>
      </c>
      <c r="K64" s="90" t="n">
        <v>1898</v>
      </c>
      <c r="L64" s="90" t="n">
        <v>1090</v>
      </c>
      <c r="M64" s="95" t="n">
        <v>0</v>
      </c>
      <c r="N64" s="91" t="n">
        <v>0</v>
      </c>
      <c r="O64" s="44" t="n">
        <f aca="false">SUM(G64:N64)</f>
        <v>27665.25</v>
      </c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42" t="s">
        <v>51</v>
      </c>
      <c r="B65" s="33" t="n">
        <v>5859</v>
      </c>
      <c r="C65" s="41" t="n">
        <f aca="false">17.4*48</f>
        <v>835.2</v>
      </c>
      <c r="D65" s="91" t="n">
        <v>0</v>
      </c>
      <c r="E65" s="33" t="n">
        <v>240</v>
      </c>
      <c r="F65" s="33" t="n">
        <v>11805</v>
      </c>
      <c r="G65" s="90" t="n">
        <f aca="false">SUM(B65:F65)</f>
        <v>18739.2</v>
      </c>
      <c r="H65" s="90" t="n">
        <v>2117</v>
      </c>
      <c r="I65" s="91" t="n">
        <v>0</v>
      </c>
      <c r="J65" s="90" t="n">
        <f aca="false">(G65+H65)/12</f>
        <v>1738.01666666667</v>
      </c>
      <c r="K65" s="90" t="n">
        <v>1738</v>
      </c>
      <c r="L65" s="90" t="n">
        <v>1021</v>
      </c>
      <c r="M65" s="95" t="n">
        <v>0</v>
      </c>
      <c r="N65" s="91" t="n">
        <v>0</v>
      </c>
      <c r="O65" s="44" t="n">
        <f aca="false">SUM(G65:N65)</f>
        <v>25353.2166666667</v>
      </c>
      <c r="P65" s="33"/>
      <c r="Q65" s="34"/>
      <c r="R65" s="33"/>
      <c r="S65" s="35"/>
      <c r="T65" s="34"/>
      <c r="U65" s="35"/>
      <c r="V65" s="33"/>
      <c r="W65" s="0"/>
    </row>
    <row r="66" customFormat="false" ht="8.1" hidden="false" customHeight="true" outlineLevel="0" collapsed="false">
      <c r="A66" s="45" t="s">
        <v>94</v>
      </c>
      <c r="B66" s="33"/>
      <c r="C66" s="41"/>
      <c r="D66" s="94"/>
      <c r="E66" s="41"/>
      <c r="F66" s="33"/>
      <c r="G66" s="33"/>
      <c r="H66" s="33"/>
      <c r="I66" s="34"/>
      <c r="J66" s="63"/>
      <c r="K66" s="63"/>
      <c r="L66" s="34"/>
      <c r="N66" s="17"/>
      <c r="O66" s="44"/>
      <c r="P66" s="33"/>
      <c r="Q66" s="35"/>
      <c r="R66" s="33"/>
      <c r="S66" s="35"/>
      <c r="T66" s="35"/>
      <c r="U66" s="33"/>
      <c r="V66" s="17"/>
      <c r="W66" s="0"/>
    </row>
    <row r="67" customFormat="false" ht="9" hidden="false" customHeight="true" outlineLevel="0" collapsed="false">
      <c r="A67" s="42" t="s">
        <v>46</v>
      </c>
      <c r="B67" s="33" t="n">
        <v>9805</v>
      </c>
      <c r="C67" s="41" t="n">
        <f aca="false">22.5*48</f>
        <v>1080</v>
      </c>
      <c r="D67" s="41" t="n">
        <f aca="false">9926-9805</f>
        <v>121</v>
      </c>
      <c r="E67" s="33" t="n">
        <v>240</v>
      </c>
      <c r="F67" s="33" t="n">
        <v>11990</v>
      </c>
      <c r="G67" s="33" t="n">
        <f aca="false">SUM(B67:F67)</f>
        <v>23236</v>
      </c>
      <c r="H67" s="33" t="n">
        <v>4750</v>
      </c>
      <c r="I67" s="63" t="n">
        <v>9307</v>
      </c>
      <c r="J67" s="63" t="n">
        <v>2185</v>
      </c>
      <c r="K67" s="63" t="n">
        <v>2185</v>
      </c>
      <c r="L67" s="95" t="n">
        <v>0</v>
      </c>
      <c r="M67" s="95" t="n">
        <v>0</v>
      </c>
      <c r="N67" s="17" t="n">
        <v>250</v>
      </c>
      <c r="O67" s="44" t="n">
        <f aca="false">G67+H67+I67+J67+K67</f>
        <v>41663</v>
      </c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42" t="s">
        <v>48</v>
      </c>
      <c r="B68" s="33" t="n">
        <v>9067</v>
      </c>
      <c r="C68" s="41" t="n">
        <f aca="false">22*48</f>
        <v>1056</v>
      </c>
      <c r="D68" s="41" t="n">
        <f aca="false">9186-9067</f>
        <v>119</v>
      </c>
      <c r="E68" s="33" t="n">
        <v>240</v>
      </c>
      <c r="F68" s="33" t="n">
        <v>11944</v>
      </c>
      <c r="G68" s="33" t="n">
        <f aca="false">SUM(B68:F68)</f>
        <v>22426</v>
      </c>
      <c r="H68" s="33" t="n">
        <f aca="false">2937+1381</f>
        <v>4318</v>
      </c>
      <c r="I68" s="63" t="n">
        <v>1179</v>
      </c>
      <c r="J68" s="63" t="n">
        <v>2058</v>
      </c>
      <c r="K68" s="63" t="n">
        <v>2058</v>
      </c>
      <c r="L68" s="95" t="n">
        <v>0</v>
      </c>
      <c r="M68" s="95" t="n">
        <v>0</v>
      </c>
      <c r="N68" s="17" t="n">
        <v>250</v>
      </c>
      <c r="O68" s="44" t="n">
        <f aca="false">G68+H68+I68+J68+K68+N68</f>
        <v>32289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42" t="s">
        <v>49</v>
      </c>
      <c r="B69" s="33" t="n">
        <v>8820</v>
      </c>
      <c r="C69" s="41" t="n">
        <f aca="false">21*48</f>
        <v>1008</v>
      </c>
      <c r="D69" s="41" t="n">
        <v>115</v>
      </c>
      <c r="E69" s="41" t="n">
        <v>240</v>
      </c>
      <c r="F69" s="33" t="n">
        <v>11901</v>
      </c>
      <c r="G69" s="41" t="n">
        <f aca="false">SUM(B69:F69)</f>
        <v>22084</v>
      </c>
      <c r="H69" s="33" t="n">
        <f aca="false">2090+1188</f>
        <v>3278</v>
      </c>
      <c r="I69" s="63" t="n">
        <v>1970</v>
      </c>
      <c r="J69" s="63" t="n">
        <v>1940</v>
      </c>
      <c r="K69" s="63" t="n">
        <v>1940</v>
      </c>
      <c r="L69" s="95" t="n">
        <v>0</v>
      </c>
      <c r="M69" s="95" t="n">
        <v>0</v>
      </c>
      <c r="N69" s="17" t="n">
        <v>250</v>
      </c>
      <c r="O69" s="44" t="n">
        <f aca="false">G69+H69+I69+J69+K69+N69</f>
        <v>31462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42" t="s">
        <v>50</v>
      </c>
      <c r="B70" s="33" t="n">
        <v>7437</v>
      </c>
      <c r="C70" s="41" t="n">
        <f aca="false">20*48</f>
        <v>960</v>
      </c>
      <c r="D70" s="41" t="n">
        <f aca="false">7544-7437</f>
        <v>107</v>
      </c>
      <c r="E70" s="33" t="n">
        <v>240</v>
      </c>
      <c r="F70" s="33" t="n">
        <v>11875</v>
      </c>
      <c r="G70" s="33" t="n">
        <f aca="false">SUM(B70:F70)</f>
        <v>20619</v>
      </c>
      <c r="H70" s="33" t="n">
        <f aca="false">1880+1122</f>
        <v>3002</v>
      </c>
      <c r="I70" s="63" t="n">
        <v>1970</v>
      </c>
      <c r="J70" s="63" t="n">
        <v>1827</v>
      </c>
      <c r="K70" s="63" t="n">
        <v>1827</v>
      </c>
      <c r="L70" s="95" t="n">
        <v>0</v>
      </c>
      <c r="M70" s="95" t="n">
        <v>0</v>
      </c>
      <c r="N70" s="96" t="n">
        <v>250</v>
      </c>
      <c r="O70" s="44" t="n">
        <f aca="false">G70+H70+I70+J70+K70+N70</f>
        <v>29495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42" t="s">
        <v>51</v>
      </c>
      <c r="B71" s="68" t="n">
        <v>0</v>
      </c>
      <c r="C71" s="68" t="n">
        <v>0</v>
      </c>
      <c r="D71" s="68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95" t="n">
        <v>0</v>
      </c>
      <c r="J71" s="95" t="n">
        <v>0</v>
      </c>
      <c r="K71" s="95" t="n">
        <v>0</v>
      </c>
      <c r="L71" s="95" t="n">
        <v>0</v>
      </c>
      <c r="M71" s="95" t="n">
        <v>0</v>
      </c>
      <c r="N71" s="58" t="n">
        <v>0</v>
      </c>
      <c r="O71" s="44" t="n">
        <v>0</v>
      </c>
      <c r="P71" s="33"/>
      <c r="Q71" s="35"/>
      <c r="R71" s="33"/>
      <c r="S71" s="35"/>
      <c r="T71" s="34"/>
      <c r="U71" s="35"/>
      <c r="V71" s="33"/>
      <c r="W71" s="0"/>
    </row>
    <row r="72" customFormat="false" ht="8.1" hidden="false" customHeight="true" outlineLevel="0" collapsed="false">
      <c r="A72" s="45" t="s">
        <v>95</v>
      </c>
      <c r="B72" s="33"/>
      <c r="C72" s="57"/>
      <c r="D72" s="57"/>
      <c r="E72" s="57"/>
      <c r="F72" s="35"/>
      <c r="G72" s="35"/>
      <c r="H72" s="35"/>
      <c r="I72" s="34"/>
      <c r="J72" s="34"/>
      <c r="K72" s="34"/>
      <c r="L72" s="34"/>
      <c r="N72" s="17"/>
      <c r="O72" s="44"/>
      <c r="P72" s="35"/>
      <c r="Q72" s="35"/>
      <c r="R72" s="35"/>
      <c r="S72" s="35"/>
      <c r="T72" s="35"/>
      <c r="U72" s="35"/>
      <c r="V72" s="17"/>
      <c r="W72" s="0"/>
    </row>
    <row r="73" customFormat="false" ht="9" hidden="false" customHeight="true" outlineLevel="0" collapsed="false">
      <c r="A73" s="42" t="s">
        <v>46</v>
      </c>
      <c r="B73" s="33" t="n">
        <v>9805</v>
      </c>
      <c r="C73" s="41" t="n">
        <f aca="false">22.5*48</f>
        <v>1080</v>
      </c>
      <c r="D73" s="41" t="n">
        <f aca="false">60*12</f>
        <v>720</v>
      </c>
      <c r="E73" s="33" t="n">
        <v>240</v>
      </c>
      <c r="F73" s="33" t="n">
        <v>11990</v>
      </c>
      <c r="G73" s="44" t="n">
        <f aca="false">SUM(B73:F73)</f>
        <v>23835</v>
      </c>
      <c r="H73" s="33" t="n">
        <v>3912</v>
      </c>
      <c r="I73" s="95" t="n">
        <v>0</v>
      </c>
      <c r="J73" s="63" t="n">
        <v>2345</v>
      </c>
      <c r="K73" s="63" t="n">
        <v>2345</v>
      </c>
      <c r="L73" s="63" t="n">
        <v>1200</v>
      </c>
      <c r="M73" s="95" t="n">
        <v>0</v>
      </c>
      <c r="N73" s="95" t="n">
        <v>0</v>
      </c>
      <c r="O73" s="44" t="n">
        <f aca="false">G73+H73+J73+K73+L73</f>
        <v>33637</v>
      </c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42" t="s">
        <v>48</v>
      </c>
      <c r="B74" s="33" t="n">
        <v>9067</v>
      </c>
      <c r="C74" s="41" t="n">
        <f aca="false">22*48</f>
        <v>1056</v>
      </c>
      <c r="D74" s="41" t="n">
        <f aca="false">35*12</f>
        <v>420</v>
      </c>
      <c r="E74" s="33" t="n">
        <v>240</v>
      </c>
      <c r="F74" s="33" t="n">
        <v>11944</v>
      </c>
      <c r="G74" s="44" t="n">
        <f aca="false">SUM(B74:F74)</f>
        <v>22727</v>
      </c>
      <c r="H74" s="33" t="n">
        <v>3348</v>
      </c>
      <c r="I74" s="95" t="n">
        <v>0</v>
      </c>
      <c r="J74" s="63" t="n">
        <v>2199</v>
      </c>
      <c r="K74" s="63" t="n">
        <v>2199</v>
      </c>
      <c r="L74" s="63" t="n">
        <v>1080</v>
      </c>
      <c r="M74" s="95" t="n">
        <v>0</v>
      </c>
      <c r="N74" s="95" t="n">
        <v>0</v>
      </c>
      <c r="O74" s="44" t="n">
        <f aca="false">G74+H74+J74+K74+L74</f>
        <v>31553</v>
      </c>
      <c r="P74" s="33"/>
      <c r="Q74" s="33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42" t="s">
        <v>49</v>
      </c>
      <c r="B75" s="33" t="n">
        <v>8820</v>
      </c>
      <c r="C75" s="41" t="n">
        <f aca="false">21*48</f>
        <v>1008</v>
      </c>
      <c r="D75" s="41" t="n">
        <v>355</v>
      </c>
      <c r="E75" s="41" t="n">
        <v>240</v>
      </c>
      <c r="F75" s="33" t="n">
        <v>11901</v>
      </c>
      <c r="G75" s="41" t="n">
        <f aca="false">SUM(B75:F75)</f>
        <v>22324</v>
      </c>
      <c r="H75" s="33" t="n">
        <f aca="false">G75*0.14</f>
        <v>3125.36</v>
      </c>
      <c r="I75" s="95" t="n">
        <v>0</v>
      </c>
      <c r="J75" s="63" t="n">
        <v>2043</v>
      </c>
      <c r="K75" s="63" t="n">
        <v>2043</v>
      </c>
      <c r="L75" s="63" t="n">
        <v>1041</v>
      </c>
      <c r="M75" s="95" t="n">
        <v>0</v>
      </c>
      <c r="N75" s="95" t="n">
        <v>0</v>
      </c>
      <c r="O75" s="44" t="n">
        <f aca="false">G75+H75+J75+K75+L75</f>
        <v>30576.36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42" t="s">
        <v>50</v>
      </c>
      <c r="B76" s="33" t="n">
        <v>7437</v>
      </c>
      <c r="C76" s="41" t="n">
        <f aca="false">20*48</f>
        <v>960</v>
      </c>
      <c r="D76" s="41" t="n">
        <f aca="false">22.5*12</f>
        <v>270</v>
      </c>
      <c r="E76" s="33" t="n">
        <v>240</v>
      </c>
      <c r="F76" s="33" t="n">
        <v>11875</v>
      </c>
      <c r="G76" s="44" t="n">
        <f aca="false">SUM(B76:F76)</f>
        <v>20782</v>
      </c>
      <c r="H76" s="33" t="n">
        <v>2073</v>
      </c>
      <c r="I76" s="95" t="n">
        <v>0</v>
      </c>
      <c r="J76" s="63" t="n">
        <v>1900</v>
      </c>
      <c r="K76" s="63" t="n">
        <v>1900</v>
      </c>
      <c r="L76" s="63" t="n">
        <v>1028</v>
      </c>
      <c r="M76" s="95" t="n">
        <v>0</v>
      </c>
      <c r="N76" s="95" t="n">
        <v>0</v>
      </c>
      <c r="O76" s="44" t="n">
        <f aca="false">G76+H76+J76+K76+L76</f>
        <v>27683</v>
      </c>
      <c r="P76" s="33"/>
      <c r="Q76" s="35"/>
      <c r="R76" s="33"/>
      <c r="S76" s="35"/>
      <c r="T76" s="34"/>
      <c r="U76" s="35"/>
      <c r="V76" s="33"/>
      <c r="W76" s="0"/>
    </row>
    <row r="77" customFormat="false" ht="9" hidden="false" customHeight="true" outlineLevel="0" collapsed="false">
      <c r="A77" s="42" t="s">
        <v>51</v>
      </c>
      <c r="B77" s="33" t="n">
        <v>5859</v>
      </c>
      <c r="C77" s="41" t="n">
        <f aca="false">17.4*48</f>
        <v>835.2</v>
      </c>
      <c r="D77" s="41" t="n">
        <f aca="false">13*12</f>
        <v>156</v>
      </c>
      <c r="E77" s="33" t="n">
        <v>240</v>
      </c>
      <c r="F77" s="33" t="n">
        <v>11805</v>
      </c>
      <c r="G77" s="44" t="n">
        <f aca="false">SUM(B77:F77)</f>
        <v>18895.2</v>
      </c>
      <c r="H77" s="33" t="n">
        <v>1018</v>
      </c>
      <c r="I77" s="95" t="n">
        <v>0</v>
      </c>
      <c r="J77" s="63" t="n">
        <v>1728</v>
      </c>
      <c r="K77" s="63" t="n">
        <v>1728</v>
      </c>
      <c r="L77" s="63" t="n">
        <v>900</v>
      </c>
      <c r="M77" s="95" t="n">
        <v>0</v>
      </c>
      <c r="N77" s="95" t="n">
        <v>0</v>
      </c>
      <c r="O77" s="44" t="n">
        <f aca="false">G77+H77+J77+K77+L77</f>
        <v>24269.2</v>
      </c>
      <c r="P77" s="33"/>
      <c r="Q77" s="35"/>
      <c r="R77" s="33"/>
      <c r="S77" s="35"/>
      <c r="T77" s="34"/>
      <c r="U77" s="35"/>
      <c r="V77" s="33"/>
      <c r="W77" s="0"/>
    </row>
    <row r="78" customFormat="false" ht="5.1" hidden="false" customHeight="true" outlineLevel="0" collapsed="false">
      <c r="A78" s="6"/>
      <c r="B78" s="32"/>
      <c r="C78" s="32"/>
      <c r="D78" s="32"/>
      <c r="E78" s="32"/>
      <c r="F78" s="32"/>
      <c r="G78" s="32"/>
      <c r="H78" s="32"/>
      <c r="I78" s="32"/>
      <c r="J78" s="32"/>
      <c r="K78" s="6"/>
      <c r="L78" s="32"/>
      <c r="M78" s="32"/>
      <c r="N78" s="32"/>
      <c r="O78" s="32"/>
      <c r="P78" s="35"/>
      <c r="Q78" s="35"/>
      <c r="R78" s="35"/>
      <c r="S78" s="35"/>
      <c r="T78" s="35"/>
      <c r="U78" s="35"/>
      <c r="V78" s="17"/>
      <c r="W78" s="0"/>
    </row>
    <row r="79" customFormat="false" ht="5.1" hidden="false" customHeight="true" outlineLevel="0" collapsed="false">
      <c r="B79" s="33"/>
      <c r="C79" s="33"/>
      <c r="D79" s="33"/>
      <c r="E79" s="33"/>
      <c r="F79" s="33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5" t="s">
        <v>74</v>
      </c>
      <c r="B80" s="44"/>
      <c r="C80" s="17"/>
      <c r="D80" s="44"/>
      <c r="E80" s="4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B81" s="33"/>
      <c r="C81" s="33"/>
      <c r="D81" s="33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9" hidden="false" customHeight="true" outlineLevel="0" collapsed="false">
      <c r="B83" s="33"/>
      <c r="C83" s="33"/>
      <c r="D83" s="33"/>
      <c r="E83" s="33"/>
      <c r="F83" s="33"/>
      <c r="G83" s="34"/>
      <c r="H83" s="33"/>
      <c r="I83" s="34"/>
      <c r="J83" s="34"/>
      <c r="L83" s="33"/>
      <c r="M83" s="33"/>
      <c r="N83" s="33"/>
      <c r="O83" s="33"/>
      <c r="P83" s="33"/>
      <c r="Q83" s="34"/>
      <c r="R83" s="33"/>
      <c r="S83" s="34"/>
      <c r="T83" s="34"/>
      <c r="U83" s="34"/>
      <c r="V83" s="33"/>
      <c r="W83" s="0"/>
    </row>
    <row r="84" customFormat="false" ht="9" hidden="false" customHeight="tru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17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B89" s="33"/>
      <c r="C89" s="33"/>
      <c r="D89" s="33"/>
      <c r="E89" s="33"/>
      <c r="F89" s="33"/>
      <c r="G89" s="34"/>
      <c r="H89" s="33"/>
      <c r="I89" s="34"/>
      <c r="J89" s="34"/>
      <c r="L89" s="33"/>
      <c r="M89" s="33"/>
      <c r="N89" s="33"/>
      <c r="O89" s="33"/>
      <c r="P89" s="33"/>
      <c r="Q89" s="34"/>
      <c r="R89" s="33"/>
      <c r="S89" s="34"/>
      <c r="T89" s="34"/>
      <c r="U89" s="34"/>
      <c r="V89" s="33"/>
      <c r="W89" s="0"/>
    </row>
  </sheetData>
  <mergeCells count="2">
    <mergeCell ref="A6:O6"/>
    <mergeCell ref="B9:F9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11 19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4.7"/>
    <col collapsed="false" customWidth="true" hidden="false" outlineLevel="0" max="8" min="4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8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6"/>
      <c r="L4" s="6"/>
      <c r="M4" s="6"/>
      <c r="N4" s="6"/>
      <c r="O4" s="6"/>
    </row>
    <row r="5" customFormat="false" ht="9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1"/>
      <c r="B7" s="12"/>
      <c r="C7" s="13"/>
      <c r="D7" s="12"/>
      <c r="E7" s="12"/>
      <c r="F7" s="12"/>
      <c r="G7" s="12"/>
      <c r="H7" s="12"/>
      <c r="I7" s="12"/>
      <c r="J7" s="12"/>
      <c r="K7" s="6"/>
      <c r="L7" s="14"/>
      <c r="M7" s="14"/>
      <c r="N7" s="14"/>
      <c r="O7" s="1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50"/>
      <c r="B9" s="20" t="s">
        <v>2</v>
      </c>
      <c r="C9" s="20"/>
      <c r="D9" s="20"/>
      <c r="E9" s="20"/>
      <c r="F9" s="20"/>
      <c r="G9" s="25"/>
      <c r="H9" s="50"/>
      <c r="I9" s="16"/>
      <c r="J9" s="1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B10" s="6"/>
      <c r="C10" s="6"/>
      <c r="D10" s="6"/>
      <c r="E10" s="6"/>
      <c r="F10" s="6"/>
      <c r="G10" s="51"/>
      <c r="H10" s="20" t="s">
        <v>3</v>
      </c>
      <c r="I10" s="18" t="s">
        <v>4</v>
      </c>
      <c r="J10" s="21" t="s">
        <v>5</v>
      </c>
      <c r="K10" s="21" t="s">
        <v>6</v>
      </c>
      <c r="L10" s="21" t="s">
        <v>7</v>
      </c>
      <c r="M10" s="21" t="s">
        <v>8</v>
      </c>
      <c r="N10" s="21" t="s">
        <v>8</v>
      </c>
      <c r="O10" s="20" t="s">
        <v>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52"/>
      <c r="H11" s="20" t="s">
        <v>10</v>
      </c>
      <c r="I11" s="18" t="s">
        <v>11</v>
      </c>
      <c r="J11" s="21"/>
      <c r="K11" s="21"/>
      <c r="L11" s="18" t="s">
        <v>12</v>
      </c>
      <c r="M11" s="18" t="s">
        <v>13</v>
      </c>
      <c r="N11" s="18" t="s">
        <v>13</v>
      </c>
      <c r="O11" s="20" t="s">
        <v>1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1" hidden="false" customHeight="true" outlineLevel="0" collapsed="false">
      <c r="A12" s="23" t="s">
        <v>15</v>
      </c>
      <c r="B12" s="18" t="s">
        <v>63</v>
      </c>
      <c r="C12" s="18" t="s">
        <v>17</v>
      </c>
      <c r="D12" s="24" t="s">
        <v>18</v>
      </c>
      <c r="E12" s="24" t="s">
        <v>19</v>
      </c>
      <c r="F12" s="18" t="s">
        <v>20</v>
      </c>
      <c r="G12" s="18" t="s">
        <v>9</v>
      </c>
      <c r="H12" s="20" t="s">
        <v>21</v>
      </c>
      <c r="I12" s="18" t="s">
        <v>22</v>
      </c>
      <c r="J12" s="21"/>
      <c r="K12" s="21"/>
      <c r="L12" s="24" t="s">
        <v>23</v>
      </c>
      <c r="M12" s="24" t="s">
        <v>24</v>
      </c>
      <c r="N12" s="24" t="s">
        <v>24</v>
      </c>
      <c r="O12" s="20" t="s">
        <v>2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26" t="s">
        <v>26</v>
      </c>
      <c r="B13" s="18" t="s">
        <v>27</v>
      </c>
      <c r="C13" s="18" t="s">
        <v>23</v>
      </c>
      <c r="D13" s="24" t="s">
        <v>28</v>
      </c>
      <c r="E13" s="24" t="s">
        <v>29</v>
      </c>
      <c r="F13" s="18" t="s">
        <v>23</v>
      </c>
      <c r="G13" s="53"/>
      <c r="H13" s="20" t="s">
        <v>30</v>
      </c>
      <c r="I13" s="18" t="s">
        <v>31</v>
      </c>
      <c r="J13" s="25"/>
      <c r="L13" s="24"/>
      <c r="M13" s="24" t="s">
        <v>32</v>
      </c>
      <c r="N13" s="24" t="s">
        <v>3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17"/>
      <c r="B14" s="18" t="s">
        <v>34</v>
      </c>
      <c r="C14" s="54" t="s">
        <v>35</v>
      </c>
      <c r="D14" s="24" t="s">
        <v>36</v>
      </c>
      <c r="E14" s="24" t="s">
        <v>37</v>
      </c>
      <c r="F14" s="18" t="s">
        <v>38</v>
      </c>
      <c r="G14" s="25"/>
      <c r="H14" s="20" t="s">
        <v>39</v>
      </c>
      <c r="I14" s="20" t="s">
        <v>40</v>
      </c>
      <c r="J14" s="25"/>
      <c r="L14" s="0"/>
      <c r="N14" s="24" t="s">
        <v>41</v>
      </c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.1" hidden="false" customHeight="true" outlineLevel="0" collapsed="false">
      <c r="A15" s="26"/>
      <c r="B15" s="18"/>
      <c r="D15" s="18" t="s">
        <v>42</v>
      </c>
      <c r="E15" s="18" t="s">
        <v>43</v>
      </c>
      <c r="F15" s="18" t="s">
        <v>44</v>
      </c>
      <c r="G15" s="16"/>
      <c r="J15" s="16"/>
      <c r="K15" s="49"/>
      <c r="L15" s="36"/>
      <c r="M15" s="36"/>
      <c r="N15" s="24"/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30"/>
      <c r="B16" s="6"/>
      <c r="C16" s="97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1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1" hidden="false" customHeight="true" outlineLevel="0" collapsed="false">
      <c r="B17" s="33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9" hidden="false" customHeight="true" outlineLevel="0" collapsed="false">
      <c r="A18" s="37" t="s">
        <v>96</v>
      </c>
    </row>
    <row r="19" customFormat="false" ht="9" hidden="false" customHeight="true" outlineLevel="0" collapsed="false">
      <c r="A19" s="42" t="s">
        <v>46</v>
      </c>
      <c r="B19" s="33" t="n">
        <v>9805</v>
      </c>
      <c r="C19" s="41" t="n">
        <f aca="false">22.5*48</f>
        <v>1080</v>
      </c>
      <c r="D19" s="33" t="n">
        <f aca="false">40*12</f>
        <v>480</v>
      </c>
      <c r="E19" s="33" t="n">
        <v>240</v>
      </c>
      <c r="F19" s="33" t="n">
        <v>11990</v>
      </c>
      <c r="G19" s="90" t="n">
        <f aca="false">SUM(B19:F19)</f>
        <v>23595</v>
      </c>
      <c r="H19" s="90" t="n">
        <v>3321</v>
      </c>
      <c r="I19" s="91" t="n">
        <v>0</v>
      </c>
      <c r="J19" s="90" t="n">
        <f aca="false">(G19+H19)/12</f>
        <v>2243</v>
      </c>
      <c r="K19" s="90" t="n">
        <v>2243</v>
      </c>
      <c r="L19" s="90" t="n">
        <v>1296</v>
      </c>
      <c r="M19" s="90" t="n">
        <v>60</v>
      </c>
      <c r="N19" s="91" t="n">
        <v>0</v>
      </c>
      <c r="O19" s="44" t="n">
        <f aca="false">G19+H19+J19+K19+L19+M19</f>
        <v>32758</v>
      </c>
    </row>
    <row r="20" customFormat="false" ht="9" hidden="false" customHeight="true" outlineLevel="0" collapsed="false">
      <c r="A20" s="42" t="s">
        <v>48</v>
      </c>
      <c r="B20" s="33" t="n">
        <v>9067</v>
      </c>
      <c r="C20" s="41" t="n">
        <f aca="false">22*48</f>
        <v>1056</v>
      </c>
      <c r="D20" s="33" t="n">
        <f aca="false">30*12</f>
        <v>360</v>
      </c>
      <c r="E20" s="33" t="n">
        <v>240</v>
      </c>
      <c r="F20" s="33" t="n">
        <v>11944</v>
      </c>
      <c r="G20" s="90" t="n">
        <f aca="false">SUM(B20:F20)</f>
        <v>22667</v>
      </c>
      <c r="H20" s="90" t="n">
        <v>2890</v>
      </c>
      <c r="I20" s="91" t="n">
        <v>0</v>
      </c>
      <c r="J20" s="90" t="n">
        <f aca="false">(G20+H20)/12</f>
        <v>2129.75</v>
      </c>
      <c r="K20" s="90" t="n">
        <v>2130</v>
      </c>
      <c r="L20" s="90" t="n">
        <v>1244</v>
      </c>
      <c r="M20" s="90" t="n">
        <v>60</v>
      </c>
      <c r="N20" s="91" t="n">
        <v>0</v>
      </c>
      <c r="O20" s="44" t="n">
        <f aca="false">G20+H20+J20+K20+L20+M20</f>
        <v>31120.75</v>
      </c>
    </row>
    <row r="21" customFormat="false" ht="9" hidden="false" customHeight="true" outlineLevel="0" collapsed="false">
      <c r="A21" s="42" t="s">
        <v>49</v>
      </c>
      <c r="B21" s="33" t="n">
        <v>8820</v>
      </c>
      <c r="C21" s="41" t="n">
        <f aca="false">21*48</f>
        <v>1008</v>
      </c>
      <c r="D21" s="41" t="n">
        <v>245</v>
      </c>
      <c r="E21" s="41" t="n">
        <v>240</v>
      </c>
      <c r="F21" s="33" t="n">
        <v>11901</v>
      </c>
      <c r="G21" s="41" t="n">
        <f aca="false">SUM(B21:F21)</f>
        <v>22214</v>
      </c>
      <c r="H21" s="90" t="n">
        <f aca="false">21724*0.132</f>
        <v>2867.568</v>
      </c>
      <c r="I21" s="91" t="n">
        <v>0</v>
      </c>
      <c r="J21" s="90" t="n">
        <f aca="false">(G21+H21)/12</f>
        <v>2090.13066666667</v>
      </c>
      <c r="K21" s="90" t="n">
        <v>2090</v>
      </c>
      <c r="L21" s="90" t="n">
        <v>1089</v>
      </c>
      <c r="M21" s="90" t="n">
        <v>60</v>
      </c>
      <c r="N21" s="91" t="n">
        <v>0</v>
      </c>
      <c r="O21" s="44" t="n">
        <f aca="false">G21+H21+J21+K21+L21+M21</f>
        <v>30410.6986666667</v>
      </c>
    </row>
    <row r="22" customFormat="false" ht="9" hidden="false" customHeight="true" outlineLevel="0" collapsed="false">
      <c r="A22" s="42" t="s">
        <v>50</v>
      </c>
      <c r="B22" s="33" t="n">
        <v>7437</v>
      </c>
      <c r="C22" s="41" t="n">
        <f aca="false">20*48</f>
        <v>960</v>
      </c>
      <c r="D22" s="33" t="n">
        <v>216</v>
      </c>
      <c r="E22" s="33" t="n">
        <v>240</v>
      </c>
      <c r="F22" s="33" t="n">
        <v>11875</v>
      </c>
      <c r="G22" s="90" t="n">
        <f aca="false">SUM(B22:F22)</f>
        <v>20728</v>
      </c>
      <c r="H22" s="90" t="n">
        <v>2365</v>
      </c>
      <c r="I22" s="91" t="n">
        <v>0</v>
      </c>
      <c r="J22" s="90" t="n">
        <f aca="false">(G22+H22)/12</f>
        <v>1924.41666666667</v>
      </c>
      <c r="K22" s="90" t="n">
        <v>1924</v>
      </c>
      <c r="L22" s="90" t="n">
        <v>1154</v>
      </c>
      <c r="M22" s="90" t="n">
        <v>60</v>
      </c>
      <c r="N22" s="91" t="n">
        <v>0</v>
      </c>
      <c r="O22" s="44" t="n">
        <f aca="false">G22+H22+J22+K22+L22+M22</f>
        <v>28155.4166666667</v>
      </c>
    </row>
    <row r="23" customFormat="false" ht="9" hidden="false" customHeight="true" outlineLevel="0" collapsed="false">
      <c r="A23" s="42" t="s">
        <v>51</v>
      </c>
      <c r="B23" s="33" t="n">
        <v>5859</v>
      </c>
      <c r="C23" s="41" t="n">
        <f aca="false">17.4*48</f>
        <v>835.2</v>
      </c>
      <c r="D23" s="33" t="n">
        <f aca="false">13*12</f>
        <v>156</v>
      </c>
      <c r="E23" s="33" t="n">
        <v>240</v>
      </c>
      <c r="F23" s="33" t="n">
        <v>11805</v>
      </c>
      <c r="G23" s="90" t="n">
        <f aca="false">SUM(B23:F23)</f>
        <v>18895.2</v>
      </c>
      <c r="H23" s="90" t="n">
        <v>1892</v>
      </c>
      <c r="I23" s="91" t="n">
        <v>0</v>
      </c>
      <c r="J23" s="90" t="n">
        <f aca="false">(G23+H23)/12</f>
        <v>1732.26666666667</v>
      </c>
      <c r="K23" s="90" t="n">
        <v>1732</v>
      </c>
      <c r="L23" s="90" t="n">
        <v>982</v>
      </c>
      <c r="M23" s="90" t="n">
        <v>60</v>
      </c>
      <c r="N23" s="91" t="n">
        <v>0</v>
      </c>
      <c r="O23" s="44" t="n">
        <f aca="false">G23+H23+J23+K23+L23+M23</f>
        <v>25293.4666666667</v>
      </c>
    </row>
    <row r="24" customFormat="false" ht="9" hidden="false" customHeight="true" outlineLevel="0" collapsed="false">
      <c r="A24" s="37" t="s">
        <v>97</v>
      </c>
      <c r="B24" s="33"/>
      <c r="C24" s="33"/>
      <c r="D24" s="33"/>
      <c r="E24" s="33"/>
      <c r="F24" s="33"/>
      <c r="G24" s="90"/>
      <c r="H24" s="90"/>
      <c r="I24" s="92"/>
      <c r="J24" s="90"/>
      <c r="K24" s="90"/>
      <c r="L24" s="90"/>
      <c r="M24" s="90"/>
      <c r="O24" s="62"/>
    </row>
    <row r="25" customFormat="false" ht="9" hidden="false" customHeight="true" outlineLevel="0" collapsed="false">
      <c r="A25" s="42" t="s">
        <v>46</v>
      </c>
      <c r="B25" s="33" t="n">
        <v>9805</v>
      </c>
      <c r="C25" s="41" t="n">
        <f aca="false">22.5*48</f>
        <v>1080</v>
      </c>
      <c r="D25" s="33" t="n">
        <f aca="false">69*12</f>
        <v>828</v>
      </c>
      <c r="E25" s="33" t="n">
        <v>240</v>
      </c>
      <c r="F25" s="33" t="n">
        <v>11990</v>
      </c>
      <c r="G25" s="90" t="n">
        <f aca="false">SUM(B25:F25)</f>
        <v>23943</v>
      </c>
      <c r="H25" s="90" t="n">
        <v>3483</v>
      </c>
      <c r="I25" s="91" t="n">
        <v>0</v>
      </c>
      <c r="J25" s="90" t="n">
        <f aca="false">(G25+H25)/12</f>
        <v>2285.5</v>
      </c>
      <c r="K25" s="90" t="n">
        <v>2286</v>
      </c>
      <c r="L25" s="90" t="n">
        <v>710</v>
      </c>
      <c r="M25" s="90" t="n">
        <v>419</v>
      </c>
      <c r="N25" s="91" t="n">
        <v>0</v>
      </c>
      <c r="O25" s="44" t="n">
        <f aca="false">G25+H25+J25+K25+L25+M25</f>
        <v>33126.5</v>
      </c>
    </row>
    <row r="26" customFormat="false" ht="9" hidden="false" customHeight="true" outlineLevel="0" collapsed="false">
      <c r="A26" s="42" t="s">
        <v>48</v>
      </c>
      <c r="B26" s="33" t="n">
        <v>9067</v>
      </c>
      <c r="C26" s="41" t="n">
        <f aca="false">22*48</f>
        <v>1056</v>
      </c>
      <c r="D26" s="33" t="n">
        <f aca="false">45*12</f>
        <v>540</v>
      </c>
      <c r="E26" s="33" t="n">
        <v>240</v>
      </c>
      <c r="F26" s="33" t="n">
        <v>11944</v>
      </c>
      <c r="G26" s="90" t="n">
        <f aca="false">SUM(B26:F26)</f>
        <v>22847</v>
      </c>
      <c r="H26" s="90" t="n">
        <v>2884</v>
      </c>
      <c r="I26" s="91" t="n">
        <v>0</v>
      </c>
      <c r="J26" s="90" t="n">
        <f aca="false">(G26+H26)/12</f>
        <v>2144.25</v>
      </c>
      <c r="K26" s="90" t="n">
        <v>2144</v>
      </c>
      <c r="L26" s="90" t="n">
        <v>690</v>
      </c>
      <c r="M26" s="90" t="n">
        <v>419</v>
      </c>
      <c r="N26" s="91" t="n">
        <v>0</v>
      </c>
      <c r="O26" s="44" t="n">
        <f aca="false">G26+H26+J26+K26+L26+M26</f>
        <v>31128.25</v>
      </c>
    </row>
    <row r="27" customFormat="false" ht="9" hidden="false" customHeight="true" outlineLevel="0" collapsed="false">
      <c r="A27" s="42" t="s">
        <v>49</v>
      </c>
      <c r="B27" s="33" t="n">
        <v>8820</v>
      </c>
      <c r="C27" s="41" t="n">
        <f aca="false">21*48</f>
        <v>1008</v>
      </c>
      <c r="D27" s="41" t="n">
        <f aca="false">30*12</f>
        <v>360</v>
      </c>
      <c r="E27" s="41" t="n">
        <v>240</v>
      </c>
      <c r="F27" s="33" t="n">
        <v>11901</v>
      </c>
      <c r="G27" s="41" t="n">
        <f aca="false">SUM(B27:F27)</f>
        <v>22329</v>
      </c>
      <c r="H27" s="90" t="n">
        <v>2847</v>
      </c>
      <c r="I27" s="91" t="n">
        <v>0</v>
      </c>
      <c r="J27" s="90" t="n">
        <f aca="false">(G27+H27)/12</f>
        <v>2098</v>
      </c>
      <c r="K27" s="90" t="n">
        <v>2098</v>
      </c>
      <c r="L27" s="90" t="n">
        <v>634</v>
      </c>
      <c r="M27" s="90" t="n">
        <v>419</v>
      </c>
      <c r="N27" s="91" t="n">
        <v>0</v>
      </c>
      <c r="O27" s="44" t="n">
        <f aca="false">G27+H27+J27+K27+L27+M27</f>
        <v>30425</v>
      </c>
    </row>
    <row r="28" customFormat="false" ht="9" hidden="false" customHeight="true" outlineLevel="0" collapsed="false">
      <c r="A28" s="42" t="s">
        <v>50</v>
      </c>
      <c r="B28" s="33" t="n">
        <v>7437</v>
      </c>
      <c r="C28" s="41" t="n">
        <f aca="false">20*48</f>
        <v>960</v>
      </c>
      <c r="D28" s="33" t="n">
        <f aca="false">23*12</f>
        <v>276</v>
      </c>
      <c r="E28" s="33" t="n">
        <v>240</v>
      </c>
      <c r="F28" s="33" t="n">
        <v>11875</v>
      </c>
      <c r="G28" s="90" t="n">
        <f aca="false">SUM(B28:F28)</f>
        <v>20788</v>
      </c>
      <c r="H28" s="90" t="n">
        <v>2618</v>
      </c>
      <c r="I28" s="91" t="n">
        <v>0</v>
      </c>
      <c r="J28" s="90" t="n">
        <f aca="false">(G28+H28)/12</f>
        <v>1950.5</v>
      </c>
      <c r="K28" s="90" t="n">
        <v>1951</v>
      </c>
      <c r="L28" s="90" t="n">
        <v>650</v>
      </c>
      <c r="M28" s="90" t="n">
        <v>419</v>
      </c>
      <c r="N28" s="91" t="n">
        <v>0</v>
      </c>
      <c r="O28" s="44" t="n">
        <f aca="false">G28+H28+J28+K28+L28+M28</f>
        <v>28376.5</v>
      </c>
    </row>
    <row r="29" customFormat="false" ht="9" hidden="false" customHeight="true" outlineLevel="0" collapsed="false">
      <c r="A29" s="42" t="s">
        <v>51</v>
      </c>
      <c r="B29" s="33" t="n">
        <v>5859</v>
      </c>
      <c r="C29" s="41" t="n">
        <f aca="false">17.4*48</f>
        <v>835.2</v>
      </c>
      <c r="D29" s="33" t="n">
        <v>211</v>
      </c>
      <c r="E29" s="33" t="n">
        <v>240</v>
      </c>
      <c r="F29" s="33" t="n">
        <v>11805</v>
      </c>
      <c r="G29" s="90" t="n">
        <f aca="false">SUM(B29:F29)</f>
        <v>18950.2</v>
      </c>
      <c r="H29" s="90" t="n">
        <f aca="false">G29*0.1259</f>
        <v>2385.83018</v>
      </c>
      <c r="I29" s="91" t="n">
        <v>0</v>
      </c>
      <c r="J29" s="90" t="n">
        <f aca="false">(G29+H29)/12</f>
        <v>1778.002515</v>
      </c>
      <c r="K29" s="90" t="n">
        <v>1778</v>
      </c>
      <c r="L29" s="90" t="n">
        <v>632</v>
      </c>
      <c r="M29" s="90" t="n">
        <v>419</v>
      </c>
      <c r="N29" s="91" t="n">
        <v>0</v>
      </c>
      <c r="O29" s="44" t="n">
        <f aca="false">G29+H29+J29+K29+L29+M29</f>
        <v>25943.032695</v>
      </c>
    </row>
    <row r="30" customFormat="false" ht="9" hidden="false" customHeight="true" outlineLevel="0" collapsed="false">
      <c r="A30" s="37" t="s">
        <v>98</v>
      </c>
      <c r="B30" s="33"/>
      <c r="C30" s="64"/>
      <c r="D30" s="64"/>
      <c r="E30" s="33"/>
      <c r="F30" s="33"/>
      <c r="G30" s="90"/>
      <c r="H30" s="90"/>
      <c r="I30" s="92"/>
      <c r="J30" s="92"/>
      <c r="K30" s="92"/>
      <c r="L30" s="92"/>
      <c r="M30" s="92"/>
      <c r="N30" s="91"/>
    </row>
    <row r="31" customFormat="false" ht="9" hidden="false" customHeight="true" outlineLevel="0" collapsed="false">
      <c r="A31" s="42" t="s">
        <v>46</v>
      </c>
      <c r="B31" s="33" t="n">
        <v>9805</v>
      </c>
      <c r="C31" s="41" t="n">
        <f aca="false">22.5*48</f>
        <v>1080</v>
      </c>
      <c r="D31" s="33" t="n">
        <f aca="false">63*12</f>
        <v>756</v>
      </c>
      <c r="E31" s="33" t="n">
        <v>240</v>
      </c>
      <c r="F31" s="33" t="n">
        <v>11990</v>
      </c>
      <c r="G31" s="90" t="n">
        <f aca="false">SUM(B31:F31)</f>
        <v>23871</v>
      </c>
      <c r="H31" s="90" t="n">
        <v>3517</v>
      </c>
      <c r="I31" s="91" t="n">
        <v>0</v>
      </c>
      <c r="J31" s="90" t="n">
        <f aca="false">(G31+H31)/12</f>
        <v>2282.33333333333</v>
      </c>
      <c r="K31" s="90" t="n">
        <v>2282</v>
      </c>
      <c r="L31" s="90" t="n">
        <v>1988</v>
      </c>
      <c r="M31" s="91" t="n">
        <v>0</v>
      </c>
      <c r="N31" s="90" t="n">
        <v>253</v>
      </c>
      <c r="O31" s="44" t="n">
        <f aca="false">G31+H31+J31+K31+L31+N31</f>
        <v>34193.3333333333</v>
      </c>
    </row>
    <row r="32" customFormat="false" ht="9" hidden="false" customHeight="true" outlineLevel="0" collapsed="false">
      <c r="A32" s="42" t="s">
        <v>48</v>
      </c>
      <c r="B32" s="33" t="n">
        <v>9067</v>
      </c>
      <c r="C32" s="41" t="n">
        <f aca="false">22*48</f>
        <v>1056</v>
      </c>
      <c r="D32" s="33" t="n">
        <f aca="false">45*12</f>
        <v>540</v>
      </c>
      <c r="E32" s="33" t="n">
        <v>240</v>
      </c>
      <c r="F32" s="33" t="n">
        <v>11944</v>
      </c>
      <c r="G32" s="90" t="n">
        <f aca="false">SUM(B32:F32)</f>
        <v>22847</v>
      </c>
      <c r="H32" s="90" t="n">
        <v>3107</v>
      </c>
      <c r="I32" s="91" t="n">
        <v>0</v>
      </c>
      <c r="J32" s="90" t="n">
        <f aca="false">(G32+H32)/12</f>
        <v>2162.83333333333</v>
      </c>
      <c r="K32" s="90" t="n">
        <v>2163</v>
      </c>
      <c r="L32" s="90" t="n">
        <v>1320</v>
      </c>
      <c r="M32" s="91" t="n">
        <v>0</v>
      </c>
      <c r="N32" s="90" t="n">
        <v>253</v>
      </c>
      <c r="O32" s="44" t="n">
        <f aca="false">G32+H32+J32+K32+L32+N32</f>
        <v>31852.8333333333</v>
      </c>
    </row>
    <row r="33" customFormat="false" ht="9" hidden="false" customHeight="true" outlineLevel="0" collapsed="false">
      <c r="A33" s="42" t="s">
        <v>49</v>
      </c>
      <c r="B33" s="67" t="n">
        <v>0</v>
      </c>
      <c r="C33" s="68" t="n">
        <v>0</v>
      </c>
      <c r="D33" s="67" t="n">
        <v>0</v>
      </c>
      <c r="E33" s="67" t="n">
        <v>0</v>
      </c>
      <c r="F33" s="67" t="n">
        <v>0</v>
      </c>
      <c r="G33" s="91" t="n">
        <v>0</v>
      </c>
      <c r="H33" s="91" t="n">
        <v>0</v>
      </c>
      <c r="I33" s="91" t="n">
        <v>0</v>
      </c>
      <c r="J33" s="98" t="s">
        <v>47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</row>
    <row r="34" customFormat="false" ht="9" hidden="false" customHeight="true" outlineLevel="0" collapsed="false">
      <c r="A34" s="42" t="s">
        <v>50</v>
      </c>
      <c r="B34" s="33" t="n">
        <v>7437</v>
      </c>
      <c r="C34" s="41" t="n">
        <f aca="false">20*48</f>
        <v>960</v>
      </c>
      <c r="D34" s="33" t="n">
        <f aca="false">27*12</f>
        <v>324</v>
      </c>
      <c r="E34" s="33" t="n">
        <v>240</v>
      </c>
      <c r="F34" s="33" t="n">
        <v>11875</v>
      </c>
      <c r="G34" s="90" t="n">
        <f aca="false">SUM(B34:F34)</f>
        <v>20836</v>
      </c>
      <c r="H34" s="90" t="n">
        <v>2044</v>
      </c>
      <c r="I34" s="91" t="n">
        <v>0</v>
      </c>
      <c r="J34" s="90" t="n">
        <v>1908</v>
      </c>
      <c r="K34" s="90" t="n">
        <v>1908</v>
      </c>
      <c r="L34" s="90" t="n">
        <v>1200</v>
      </c>
      <c r="M34" s="91" t="n">
        <v>0</v>
      </c>
      <c r="N34" s="44" t="n">
        <v>253</v>
      </c>
      <c r="O34" s="44" t="n">
        <f aca="false">G34+H34+J34+K34+L34+N34</f>
        <v>28149</v>
      </c>
    </row>
    <row r="35" customFormat="false" ht="9" hidden="false" customHeight="true" outlineLevel="0" collapsed="false">
      <c r="A35" s="42" t="s">
        <v>51</v>
      </c>
      <c r="B35" s="33" t="n">
        <v>5859</v>
      </c>
      <c r="C35" s="41" t="n">
        <f aca="false">17.4*48</f>
        <v>835.2</v>
      </c>
      <c r="D35" s="33" t="n">
        <f aca="false">23*12</f>
        <v>276</v>
      </c>
      <c r="E35" s="33" t="n">
        <v>240</v>
      </c>
      <c r="F35" s="33" t="n">
        <v>11805</v>
      </c>
      <c r="G35" s="90" t="n">
        <f aca="false">SUM(B35:F35)</f>
        <v>19015.2</v>
      </c>
      <c r="H35" s="90" t="n">
        <v>1517</v>
      </c>
      <c r="I35" s="91" t="n">
        <v>0</v>
      </c>
      <c r="J35" s="90" t="n">
        <v>1713</v>
      </c>
      <c r="K35" s="90" t="n">
        <v>1713</v>
      </c>
      <c r="L35" s="90" t="n">
        <v>1044</v>
      </c>
      <c r="M35" s="91" t="n">
        <v>0</v>
      </c>
      <c r="N35" s="44" t="n">
        <v>253</v>
      </c>
      <c r="O35" s="44" t="n">
        <f aca="false">G35+H35+J35+K35+L35+N35</f>
        <v>25255.2</v>
      </c>
    </row>
    <row r="36" customFormat="false" ht="9" hidden="false" customHeight="true" outlineLevel="0" collapsed="false">
      <c r="A36" s="37" t="s">
        <v>99</v>
      </c>
      <c r="B36" s="33"/>
      <c r="C36" s="41"/>
      <c r="D36" s="41"/>
      <c r="E36" s="41"/>
      <c r="F36" s="33"/>
      <c r="G36" s="90"/>
      <c r="H36" s="90"/>
      <c r="I36" s="92"/>
      <c r="J36" s="92"/>
      <c r="K36" s="92"/>
      <c r="L36" s="92"/>
      <c r="M36" s="92"/>
      <c r="P36" s="33"/>
      <c r="Q36" s="34"/>
      <c r="R36" s="33"/>
      <c r="S36" s="35"/>
      <c r="T36" s="35"/>
      <c r="U36" s="35"/>
      <c r="V36" s="33"/>
      <c r="W36" s="0"/>
    </row>
    <row r="37" customFormat="false" ht="9" hidden="false" customHeight="true" outlineLevel="0" collapsed="false">
      <c r="A37" s="42" t="s">
        <v>46</v>
      </c>
      <c r="B37" s="33" t="n">
        <v>9805</v>
      </c>
      <c r="C37" s="41" t="n">
        <f aca="false">22.5*48</f>
        <v>1080</v>
      </c>
      <c r="D37" s="41" t="n">
        <v>240</v>
      </c>
      <c r="E37" s="33" t="n">
        <v>240</v>
      </c>
      <c r="F37" s="33" t="n">
        <v>11990</v>
      </c>
      <c r="G37" s="90" t="n">
        <v>23355</v>
      </c>
      <c r="H37" s="90" t="n">
        <v>3649</v>
      </c>
      <c r="I37" s="90" t="n">
        <v>968</v>
      </c>
      <c r="J37" s="90" t="n">
        <v>2329</v>
      </c>
      <c r="K37" s="90" t="n">
        <v>2329</v>
      </c>
      <c r="L37" s="91" t="n">
        <v>0</v>
      </c>
      <c r="M37" s="91" t="n">
        <v>0</v>
      </c>
      <c r="N37" s="90" t="n">
        <v>140</v>
      </c>
      <c r="O37" s="90" t="n">
        <f aca="false">SUM(G37:N37)</f>
        <v>32770</v>
      </c>
      <c r="P37" s="33"/>
      <c r="Q37" s="34"/>
      <c r="R37" s="33"/>
      <c r="S37" s="35"/>
      <c r="T37" s="35"/>
      <c r="U37" s="35"/>
      <c r="V37" s="33"/>
      <c r="W37" s="0"/>
    </row>
    <row r="38" customFormat="false" ht="9" hidden="false" customHeight="true" outlineLevel="0" collapsed="false">
      <c r="A38" s="42" t="s">
        <v>48</v>
      </c>
      <c r="B38" s="33" t="n">
        <v>9067</v>
      </c>
      <c r="C38" s="41" t="n">
        <f aca="false">22*48</f>
        <v>1056</v>
      </c>
      <c r="D38" s="41" t="n">
        <v>240</v>
      </c>
      <c r="E38" s="33" t="n">
        <v>240</v>
      </c>
      <c r="F38" s="33" t="n">
        <v>11944</v>
      </c>
      <c r="G38" s="90" t="n">
        <f aca="false">SUM(B38:F38)</f>
        <v>22547</v>
      </c>
      <c r="H38" s="90" t="n">
        <v>2244</v>
      </c>
      <c r="I38" s="90" t="n">
        <v>932</v>
      </c>
      <c r="J38" s="90" t="n">
        <v>2136</v>
      </c>
      <c r="K38" s="90" t="n">
        <v>2136</v>
      </c>
      <c r="L38" s="91" t="n">
        <v>0</v>
      </c>
      <c r="M38" s="91" t="n">
        <v>0</v>
      </c>
      <c r="N38" s="90" t="n">
        <v>140</v>
      </c>
      <c r="O38" s="90" t="n">
        <f aca="false">SUM(G38:N38)</f>
        <v>30135</v>
      </c>
      <c r="P38" s="33"/>
      <c r="Q38" s="34"/>
      <c r="R38" s="33"/>
      <c r="S38" s="35"/>
      <c r="T38" s="35"/>
      <c r="U38" s="35"/>
      <c r="V38" s="33"/>
      <c r="W38" s="0"/>
    </row>
    <row r="39" customFormat="false" ht="9" hidden="false" customHeight="true" outlineLevel="0" collapsed="false">
      <c r="A39" s="42" t="s">
        <v>49</v>
      </c>
      <c r="B39" s="33" t="n">
        <v>8820</v>
      </c>
      <c r="C39" s="41" t="n">
        <f aca="false">21*48</f>
        <v>1008</v>
      </c>
      <c r="D39" s="41" t="n">
        <v>120</v>
      </c>
      <c r="E39" s="41" t="n">
        <v>240</v>
      </c>
      <c r="F39" s="33" t="n">
        <v>11901</v>
      </c>
      <c r="G39" s="41" t="n">
        <f aca="false">SUM(B39:F39)</f>
        <v>22089</v>
      </c>
      <c r="H39" s="90" t="n">
        <v>2216</v>
      </c>
      <c r="I39" s="90" t="n">
        <v>824</v>
      </c>
      <c r="J39" s="90" t="n">
        <f aca="false">164*12</f>
        <v>1968</v>
      </c>
      <c r="K39" s="90" t="n">
        <f aca="false">164*12</f>
        <v>1968</v>
      </c>
      <c r="L39" s="91" t="n">
        <v>0</v>
      </c>
      <c r="M39" s="91" t="n">
        <v>0</v>
      </c>
      <c r="N39" s="90" t="n">
        <v>140</v>
      </c>
      <c r="O39" s="90" t="n">
        <f aca="false">SUM(G39:N39)</f>
        <v>29205</v>
      </c>
      <c r="P39" s="33"/>
      <c r="Q39" s="34"/>
      <c r="R39" s="33"/>
      <c r="S39" s="35"/>
      <c r="T39" s="35"/>
      <c r="U39" s="35"/>
      <c r="V39" s="33"/>
      <c r="W39" s="0"/>
    </row>
    <row r="40" customFormat="false" ht="9" hidden="false" customHeight="true" outlineLevel="0" collapsed="false">
      <c r="A40" s="42" t="s">
        <v>50</v>
      </c>
      <c r="B40" s="33" t="n">
        <v>7437</v>
      </c>
      <c r="C40" s="41" t="n">
        <f aca="false">20*48</f>
        <v>960</v>
      </c>
      <c r="D40" s="41" t="n">
        <v>120</v>
      </c>
      <c r="E40" s="33" t="n">
        <v>240</v>
      </c>
      <c r="F40" s="33" t="n">
        <v>11875</v>
      </c>
      <c r="G40" s="90" t="n">
        <f aca="false">SUM(B40:F40)</f>
        <v>20632</v>
      </c>
      <c r="H40" s="90" t="n">
        <v>2144</v>
      </c>
      <c r="I40" s="90" t="n">
        <v>632</v>
      </c>
      <c r="J40" s="90" t="n">
        <v>1780</v>
      </c>
      <c r="K40" s="90" t="n">
        <v>1780</v>
      </c>
      <c r="L40" s="91" t="n">
        <v>0</v>
      </c>
      <c r="M40" s="91" t="n">
        <v>0</v>
      </c>
      <c r="N40" s="90" t="n">
        <v>140</v>
      </c>
      <c r="O40" s="90" t="n">
        <f aca="false">SUM(G40:N40)</f>
        <v>27108</v>
      </c>
      <c r="P40" s="33"/>
      <c r="Q40" s="34"/>
      <c r="R40" s="33"/>
      <c r="S40" s="35"/>
      <c r="T40" s="35"/>
      <c r="U40" s="35"/>
      <c r="V40" s="33"/>
      <c r="W40" s="0"/>
    </row>
    <row r="41" customFormat="false" ht="9" hidden="false" customHeight="true" outlineLevel="0" collapsed="false">
      <c r="A41" s="42" t="s">
        <v>51</v>
      </c>
      <c r="B41" s="33" t="n">
        <v>5859</v>
      </c>
      <c r="C41" s="41" t="n">
        <f aca="false">17.4*48</f>
        <v>835.2</v>
      </c>
      <c r="D41" s="41" t="n">
        <v>120</v>
      </c>
      <c r="E41" s="33" t="n">
        <v>240</v>
      </c>
      <c r="F41" s="33" t="n">
        <v>11805</v>
      </c>
      <c r="G41" s="90" t="n">
        <f aca="false">SUM(B41:F41)</f>
        <v>18859.2</v>
      </c>
      <c r="H41" s="90" t="n">
        <v>1748</v>
      </c>
      <c r="I41" s="90" t="n">
        <v>476</v>
      </c>
      <c r="J41" s="90" t="n">
        <v>1605</v>
      </c>
      <c r="K41" s="90" t="n">
        <v>1605</v>
      </c>
      <c r="L41" s="91" t="n">
        <v>0</v>
      </c>
      <c r="M41" s="91" t="n">
        <v>0</v>
      </c>
      <c r="N41" s="90" t="n">
        <v>140</v>
      </c>
      <c r="O41" s="90" t="n">
        <f aca="false">SUM(G41:N41)</f>
        <v>24433.2</v>
      </c>
      <c r="P41" s="33"/>
      <c r="Q41" s="34"/>
      <c r="R41" s="33"/>
      <c r="S41" s="35"/>
      <c r="T41" s="35"/>
      <c r="U41" s="35"/>
      <c r="V41" s="33"/>
      <c r="W41" s="0"/>
    </row>
    <row r="42" customFormat="false" ht="9" hidden="false" customHeight="true" outlineLevel="0" collapsed="false">
      <c r="A42" s="99" t="s">
        <v>100</v>
      </c>
      <c r="B42" s="33"/>
      <c r="C42" s="41"/>
      <c r="D42" s="41"/>
      <c r="E42" s="41"/>
      <c r="F42" s="33"/>
      <c r="G42" s="90"/>
      <c r="H42" s="90"/>
      <c r="I42" s="92"/>
      <c r="J42" s="92"/>
      <c r="K42" s="92"/>
      <c r="L42" s="92"/>
      <c r="M42" s="92"/>
      <c r="P42" s="33"/>
      <c r="Q42" s="35"/>
      <c r="R42" s="33"/>
      <c r="S42" s="35"/>
      <c r="T42" s="35"/>
      <c r="U42" s="33"/>
      <c r="V42" s="17"/>
      <c r="W42" s="0"/>
    </row>
    <row r="43" customFormat="false" ht="9" hidden="false" customHeight="true" outlineLevel="0" collapsed="false">
      <c r="A43" s="42" t="s">
        <v>46</v>
      </c>
      <c r="B43" s="67" t="n">
        <v>9805</v>
      </c>
      <c r="C43" s="68" t="n">
        <f aca="false">22.5*48</f>
        <v>1080</v>
      </c>
      <c r="D43" s="68" t="n">
        <f aca="false">22.5*48</f>
        <v>1080</v>
      </c>
      <c r="E43" s="67" t="n">
        <v>240</v>
      </c>
      <c r="F43" s="67" t="n">
        <v>11990</v>
      </c>
      <c r="G43" s="91" t="n">
        <f aca="false">SUM(B43:F43)</f>
        <v>24195</v>
      </c>
      <c r="H43" s="68" t="n">
        <f aca="false">22.5*48</f>
        <v>1080</v>
      </c>
      <c r="I43" s="68" t="n">
        <f aca="false">22.5*48</f>
        <v>1080</v>
      </c>
      <c r="J43" s="68" t="n">
        <f aca="false">22.5*48</f>
        <v>1080</v>
      </c>
      <c r="K43" s="68" t="n">
        <f aca="false">22.5*48</f>
        <v>1080</v>
      </c>
      <c r="L43" s="68" t="n">
        <f aca="false">22.5*48</f>
        <v>1080</v>
      </c>
      <c r="M43" s="68" t="n">
        <f aca="false">22.5*48</f>
        <v>1080</v>
      </c>
      <c r="N43" s="68" t="n">
        <f aca="false">22.5*48</f>
        <v>1080</v>
      </c>
      <c r="O43" s="91" t="n">
        <f aca="false">SUM(L43:N43)</f>
        <v>3240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42" t="s">
        <v>48</v>
      </c>
      <c r="B44" s="33" t="n">
        <v>9067</v>
      </c>
      <c r="C44" s="41" t="n">
        <f aca="false">22*48</f>
        <v>1056</v>
      </c>
      <c r="D44" s="41" t="n">
        <f aca="false">B44*0.0623</f>
        <v>564.8741</v>
      </c>
      <c r="E44" s="33" t="n">
        <v>240</v>
      </c>
      <c r="F44" s="33" t="n">
        <v>11944</v>
      </c>
      <c r="G44" s="90" t="n">
        <f aca="false">SUM(B44:F44)</f>
        <v>22871.8741</v>
      </c>
      <c r="H44" s="90" t="n">
        <v>3000</v>
      </c>
      <c r="I44" s="68" t="n">
        <f aca="false">22.5*48</f>
        <v>1080</v>
      </c>
      <c r="J44" s="90" t="n">
        <f aca="false">25307/12</f>
        <v>2108.91666666667</v>
      </c>
      <c r="K44" s="90" t="n">
        <f aca="false">25307/12</f>
        <v>2108.91666666667</v>
      </c>
      <c r="L44" s="68" t="n">
        <f aca="false">22.5*48</f>
        <v>1080</v>
      </c>
      <c r="M44" s="68" t="n">
        <f aca="false">22.5*48</f>
        <v>1080</v>
      </c>
      <c r="N44" s="68" t="n">
        <f aca="false">22.5*48</f>
        <v>1080</v>
      </c>
      <c r="O44" s="44" t="n">
        <f aca="false">SUM(G44:N44)</f>
        <v>34409.7074333333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42" t="s">
        <v>49</v>
      </c>
      <c r="B45" s="33" t="n">
        <v>8820</v>
      </c>
      <c r="C45" s="41" t="n">
        <f aca="false">21*48</f>
        <v>1008</v>
      </c>
      <c r="D45" s="41" t="n">
        <f aca="false">B45*0.0623</f>
        <v>549.486</v>
      </c>
      <c r="E45" s="41" t="n">
        <v>240</v>
      </c>
      <c r="F45" s="33" t="n">
        <v>11901</v>
      </c>
      <c r="G45" s="41" t="n">
        <f aca="false">SUM(B45:F45)</f>
        <v>22518.486</v>
      </c>
      <c r="H45" s="90" t="n">
        <v>2829</v>
      </c>
      <c r="I45" s="68" t="n">
        <f aca="false">22.5*48</f>
        <v>1080</v>
      </c>
      <c r="J45" s="90" t="n">
        <f aca="false">24646/12</f>
        <v>2053.83333333333</v>
      </c>
      <c r="K45" s="90" t="n">
        <f aca="false">24646/12</f>
        <v>2053.83333333333</v>
      </c>
      <c r="L45" s="68" t="n">
        <f aca="false">22.5*48</f>
        <v>1080</v>
      </c>
      <c r="M45" s="68" t="n">
        <f aca="false">22.5*48</f>
        <v>1080</v>
      </c>
      <c r="N45" s="68" t="n">
        <f aca="false">22.5*48</f>
        <v>1080</v>
      </c>
      <c r="O45" s="44" t="n">
        <f aca="false">SUM(G45:N45)</f>
        <v>33775.1526666667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42" t="s">
        <v>50</v>
      </c>
      <c r="B46" s="33" t="n">
        <v>7437</v>
      </c>
      <c r="C46" s="41" t="n">
        <f aca="false">20*48</f>
        <v>960</v>
      </c>
      <c r="D46" s="41" t="n">
        <f aca="false">B46*0.0623</f>
        <v>463.3251</v>
      </c>
      <c r="E46" s="33" t="n">
        <v>240</v>
      </c>
      <c r="F46" s="33" t="n">
        <v>11875</v>
      </c>
      <c r="G46" s="90" t="n">
        <f aca="false">SUM(B46:F46)</f>
        <v>20975.3251</v>
      </c>
      <c r="H46" s="90" t="n">
        <v>2652</v>
      </c>
      <c r="I46" s="68" t="n">
        <f aca="false">22.5*48</f>
        <v>1080</v>
      </c>
      <c r="J46" s="90" t="n">
        <f aca="false">23164/12</f>
        <v>1930.33333333333</v>
      </c>
      <c r="K46" s="90" t="n">
        <f aca="false">23164/12</f>
        <v>1930.33333333333</v>
      </c>
      <c r="L46" s="68" t="n">
        <f aca="false">22.5*48</f>
        <v>1080</v>
      </c>
      <c r="M46" s="68" t="n">
        <f aca="false">22.5*48</f>
        <v>1080</v>
      </c>
      <c r="N46" s="68" t="n">
        <f aca="false">22.5*48</f>
        <v>1080</v>
      </c>
      <c r="O46" s="44" t="n">
        <f aca="false">SUM(G46:N46)</f>
        <v>31807.9917666667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42" t="s">
        <v>51</v>
      </c>
      <c r="B47" s="33" t="n">
        <v>5859</v>
      </c>
      <c r="C47" s="41" t="n">
        <f aca="false">17.4*48</f>
        <v>835.2</v>
      </c>
      <c r="D47" s="41" t="n">
        <f aca="false">B47*0.0623</f>
        <v>365.0157</v>
      </c>
      <c r="E47" s="33" t="n">
        <v>240</v>
      </c>
      <c r="F47" s="33" t="n">
        <v>11805</v>
      </c>
      <c r="G47" s="90" t="n">
        <f aca="false">SUM(B47:F47)</f>
        <v>19104.2157</v>
      </c>
      <c r="H47" s="90" t="n">
        <v>2398</v>
      </c>
      <c r="I47" s="68" t="n">
        <f aca="false">22.5*48</f>
        <v>1080</v>
      </c>
      <c r="J47" s="90" t="n">
        <f aca="false">21137/12</f>
        <v>1761.41666666667</v>
      </c>
      <c r="K47" s="90" t="n">
        <f aca="false">21137/12</f>
        <v>1761.41666666667</v>
      </c>
      <c r="L47" s="70" t="n">
        <v>240</v>
      </c>
      <c r="M47" s="68" t="n">
        <f aca="false">22.5*48</f>
        <v>1080</v>
      </c>
      <c r="N47" s="68" t="n">
        <f aca="false">22.5*48</f>
        <v>1080</v>
      </c>
      <c r="O47" s="44" t="n">
        <f aca="false">SUM(G47:N47)</f>
        <v>28505.0490333333</v>
      </c>
      <c r="P47" s="33"/>
      <c r="Q47" s="35"/>
      <c r="R47" s="33"/>
      <c r="S47" s="35"/>
      <c r="T47" s="34"/>
      <c r="U47" s="35"/>
      <c r="V47" s="33"/>
      <c r="W47" s="0"/>
    </row>
    <row r="48" customFormat="false" ht="9" hidden="false" customHeight="true" outlineLevel="0" collapsed="false">
      <c r="A48" s="37" t="s">
        <v>101</v>
      </c>
      <c r="B48" s="35"/>
      <c r="C48" s="94"/>
      <c r="D48" s="94"/>
      <c r="E48" s="94"/>
      <c r="F48" s="35"/>
      <c r="G48" s="92"/>
      <c r="H48" s="90"/>
      <c r="I48" s="92"/>
      <c r="J48" s="92"/>
      <c r="K48" s="92"/>
      <c r="L48" s="92"/>
      <c r="M48" s="92"/>
      <c r="P48" s="35"/>
      <c r="Q48" s="35"/>
      <c r="R48" s="35"/>
      <c r="S48" s="35"/>
      <c r="T48" s="35"/>
      <c r="U48" s="33"/>
      <c r="V48" s="17"/>
      <c r="W48" s="0"/>
    </row>
    <row r="49" customFormat="false" ht="9" hidden="false" customHeight="true" outlineLevel="0" collapsed="false">
      <c r="A49" s="42" t="s">
        <v>46</v>
      </c>
      <c r="B49" s="67" t="n">
        <v>9805</v>
      </c>
      <c r="C49" s="68" t="n">
        <f aca="false">22.5*48</f>
        <v>1080</v>
      </c>
      <c r="D49" s="68" t="n">
        <f aca="false">22.5*48</f>
        <v>1080</v>
      </c>
      <c r="E49" s="67" t="n">
        <v>240</v>
      </c>
      <c r="F49" s="67" t="n">
        <v>11990</v>
      </c>
      <c r="G49" s="91" t="n">
        <f aca="false">SUM(B49:F49)</f>
        <v>24195</v>
      </c>
      <c r="H49" s="68" t="n">
        <f aca="false">22.5*48</f>
        <v>1080</v>
      </c>
      <c r="I49" s="68" t="n">
        <f aca="false">22.5*48</f>
        <v>1080</v>
      </c>
      <c r="J49" s="68" t="n">
        <f aca="false">22.5*48</f>
        <v>1080</v>
      </c>
      <c r="K49" s="68" t="n">
        <f aca="false">22.5*48</f>
        <v>1080</v>
      </c>
      <c r="L49" s="68" t="n">
        <f aca="false">22.5*48</f>
        <v>1080</v>
      </c>
      <c r="M49" s="68" t="n">
        <f aca="false">22.5*48</f>
        <v>1080</v>
      </c>
      <c r="N49" s="68" t="n">
        <f aca="false">22.5*48</f>
        <v>1080</v>
      </c>
      <c r="O49" s="91" t="n">
        <f aca="false">SUM(L49:N49)</f>
        <v>3240</v>
      </c>
      <c r="P49" s="33"/>
      <c r="Q49" s="35"/>
      <c r="R49" s="33"/>
      <c r="S49" s="35"/>
      <c r="T49" s="34"/>
      <c r="U49" s="35"/>
      <c r="V49" s="33"/>
      <c r="W49" s="0"/>
    </row>
    <row r="50" customFormat="false" ht="9" hidden="false" customHeight="true" outlineLevel="0" collapsed="false">
      <c r="A50" s="42" t="s">
        <v>48</v>
      </c>
      <c r="B50" s="33" t="n">
        <v>9067</v>
      </c>
      <c r="C50" s="41" t="n">
        <f aca="false">22*48</f>
        <v>1056</v>
      </c>
      <c r="D50" s="41" t="n">
        <f aca="false">B50*0.0623</f>
        <v>564.8741</v>
      </c>
      <c r="E50" s="33" t="n">
        <v>240</v>
      </c>
      <c r="F50" s="33" t="n">
        <v>11944</v>
      </c>
      <c r="G50" s="90" t="n">
        <f aca="false">SUM(B50:F50)</f>
        <v>22871.8741</v>
      </c>
      <c r="H50" s="90" t="n">
        <v>3000</v>
      </c>
      <c r="I50" s="68" t="n">
        <f aca="false">22.5*48</f>
        <v>1080</v>
      </c>
      <c r="J50" s="90" t="n">
        <f aca="false">25307/12</f>
        <v>2108.91666666667</v>
      </c>
      <c r="K50" s="90" t="n">
        <f aca="false">25307/12</f>
        <v>2108.91666666667</v>
      </c>
      <c r="L50" s="68" t="n">
        <f aca="false">22.5*48</f>
        <v>1080</v>
      </c>
      <c r="M50" s="68" t="n">
        <f aca="false">22.5*48</f>
        <v>1080</v>
      </c>
      <c r="N50" s="68" t="n">
        <f aca="false">22.5*48</f>
        <v>1080</v>
      </c>
      <c r="O50" s="44" t="n">
        <f aca="false">SUM(G50:N50)</f>
        <v>34409.7074333333</v>
      </c>
      <c r="P50" s="33"/>
      <c r="Q50" s="35"/>
      <c r="R50" s="33"/>
      <c r="S50" s="35"/>
      <c r="T50" s="34"/>
      <c r="U50" s="35"/>
      <c r="V50" s="33"/>
      <c r="W50" s="0"/>
    </row>
    <row r="51" customFormat="false" ht="9" hidden="false" customHeight="true" outlineLevel="0" collapsed="false">
      <c r="A51" s="42" t="s">
        <v>49</v>
      </c>
      <c r="B51" s="33" t="n">
        <v>8820</v>
      </c>
      <c r="C51" s="41" t="n">
        <f aca="false">21*48</f>
        <v>1008</v>
      </c>
      <c r="D51" s="41" t="n">
        <f aca="false">B51*0.0623</f>
        <v>549.486</v>
      </c>
      <c r="E51" s="41" t="n">
        <v>240</v>
      </c>
      <c r="F51" s="33" t="n">
        <v>11901</v>
      </c>
      <c r="G51" s="41" t="n">
        <f aca="false">SUM(B51:F51)</f>
        <v>22518.486</v>
      </c>
      <c r="H51" s="90" t="n">
        <v>2829</v>
      </c>
      <c r="I51" s="68" t="n">
        <f aca="false">22.5*48</f>
        <v>1080</v>
      </c>
      <c r="J51" s="90" t="n">
        <f aca="false">24646/12</f>
        <v>2053.83333333333</v>
      </c>
      <c r="K51" s="90" t="n">
        <f aca="false">24646/12</f>
        <v>2053.83333333333</v>
      </c>
      <c r="L51" s="68" t="n">
        <f aca="false">22.5*48</f>
        <v>1080</v>
      </c>
      <c r="M51" s="68" t="n">
        <f aca="false">22.5*48</f>
        <v>1080</v>
      </c>
      <c r="N51" s="68" t="n">
        <f aca="false">22.5*48</f>
        <v>1080</v>
      </c>
      <c r="O51" s="44" t="n">
        <f aca="false">SUM(G51:N51)</f>
        <v>33775.1526666667</v>
      </c>
      <c r="P51" s="33"/>
      <c r="Q51" s="35"/>
      <c r="R51" s="33"/>
      <c r="S51" s="35"/>
      <c r="T51" s="34"/>
      <c r="U51" s="35"/>
      <c r="V51" s="33"/>
      <c r="W51" s="0"/>
    </row>
    <row r="52" customFormat="false" ht="9" hidden="false" customHeight="true" outlineLevel="0" collapsed="false">
      <c r="A52" s="42" t="s">
        <v>50</v>
      </c>
      <c r="B52" s="33" t="n">
        <v>7437</v>
      </c>
      <c r="C52" s="41" t="n">
        <f aca="false">20*48</f>
        <v>960</v>
      </c>
      <c r="D52" s="41" t="n">
        <f aca="false">B52*0.0623</f>
        <v>463.3251</v>
      </c>
      <c r="E52" s="33" t="n">
        <v>240</v>
      </c>
      <c r="F52" s="33" t="n">
        <v>11875</v>
      </c>
      <c r="G52" s="90" t="n">
        <f aca="false">SUM(B52:F52)</f>
        <v>20975.3251</v>
      </c>
      <c r="H52" s="90" t="n">
        <v>2652</v>
      </c>
      <c r="I52" s="68" t="n">
        <f aca="false">22.5*48</f>
        <v>1080</v>
      </c>
      <c r="J52" s="90" t="n">
        <f aca="false">23164/12</f>
        <v>1930.33333333333</v>
      </c>
      <c r="K52" s="90" t="n">
        <f aca="false">23164/12</f>
        <v>1930.33333333333</v>
      </c>
      <c r="L52" s="68" t="n">
        <f aca="false">22.5*48</f>
        <v>1080</v>
      </c>
      <c r="M52" s="68" t="n">
        <f aca="false">22.5*48</f>
        <v>1080</v>
      </c>
      <c r="N52" s="68" t="n">
        <f aca="false">22.5*48</f>
        <v>1080</v>
      </c>
      <c r="O52" s="44" t="n">
        <f aca="false">SUM(G52:N52)</f>
        <v>31807.9917666667</v>
      </c>
      <c r="P52" s="33"/>
      <c r="Q52" s="35"/>
      <c r="R52" s="33"/>
      <c r="S52" s="35"/>
      <c r="T52" s="34"/>
      <c r="U52" s="35"/>
      <c r="V52" s="33"/>
      <c r="W52" s="0"/>
    </row>
    <row r="53" customFormat="false" ht="9" hidden="false" customHeight="true" outlineLevel="0" collapsed="false">
      <c r="A53" s="42" t="s">
        <v>51</v>
      </c>
      <c r="B53" s="33" t="n">
        <v>5859</v>
      </c>
      <c r="C53" s="41" t="n">
        <f aca="false">17.4*48</f>
        <v>835.2</v>
      </c>
      <c r="D53" s="41" t="n">
        <f aca="false">B53*0.0623</f>
        <v>365.0157</v>
      </c>
      <c r="E53" s="33" t="n">
        <v>240</v>
      </c>
      <c r="F53" s="33" t="n">
        <v>11805</v>
      </c>
      <c r="G53" s="90" t="n">
        <f aca="false">SUM(B53:F53)</f>
        <v>19104.2157</v>
      </c>
      <c r="H53" s="90" t="n">
        <v>2398</v>
      </c>
      <c r="I53" s="68" t="n">
        <f aca="false">22.5*48</f>
        <v>1080</v>
      </c>
      <c r="J53" s="90" t="n">
        <f aca="false">21137/12</f>
        <v>1761.41666666667</v>
      </c>
      <c r="K53" s="90" t="n">
        <f aca="false">21137/12</f>
        <v>1761.41666666667</v>
      </c>
      <c r="L53" s="70" t="n">
        <v>240</v>
      </c>
      <c r="M53" s="68" t="n">
        <f aca="false">22.5*48</f>
        <v>1080</v>
      </c>
      <c r="N53" s="68" t="n">
        <f aca="false">22.5*48</f>
        <v>1080</v>
      </c>
      <c r="O53" s="44" t="n">
        <f aca="false">SUM(G53:N53)</f>
        <v>28505.0490333333</v>
      </c>
      <c r="P53" s="33"/>
      <c r="Q53" s="35"/>
      <c r="R53" s="33"/>
      <c r="S53" s="35"/>
      <c r="T53" s="34"/>
      <c r="U53" s="35"/>
      <c r="V53" s="33"/>
      <c r="W53" s="0"/>
    </row>
    <row r="54" customFormat="false" ht="9" hidden="false" customHeight="true" outlineLevel="0" collapsed="false">
      <c r="A54" s="37" t="s">
        <v>102</v>
      </c>
      <c r="B54" s="17"/>
      <c r="C54" s="94"/>
      <c r="D54" s="94"/>
      <c r="E54" s="94"/>
      <c r="F54" s="17"/>
      <c r="G54" s="17"/>
      <c r="H54" s="44"/>
      <c r="I54" s="17"/>
      <c r="J54" s="17"/>
      <c r="K54" s="17"/>
      <c r="L54" s="17"/>
      <c r="M54" s="17"/>
      <c r="P54" s="33"/>
      <c r="Q54" s="33"/>
      <c r="R54" s="33"/>
      <c r="S54" s="35"/>
      <c r="T54" s="35"/>
      <c r="U54" s="33"/>
      <c r="V54" s="17"/>
      <c r="W54" s="0"/>
    </row>
    <row r="55" customFormat="false" ht="9" hidden="false" customHeight="true" outlineLevel="0" collapsed="false">
      <c r="A55" s="42" t="s">
        <v>46</v>
      </c>
      <c r="B55" s="67" t="n">
        <v>9805</v>
      </c>
      <c r="C55" s="68" t="n">
        <f aca="false">22.5*48</f>
        <v>1080</v>
      </c>
      <c r="D55" s="67" t="n">
        <v>9805</v>
      </c>
      <c r="E55" s="67" t="n">
        <v>9805</v>
      </c>
      <c r="F55" s="67" t="n">
        <v>9805</v>
      </c>
      <c r="G55" s="67" t="n">
        <v>9805</v>
      </c>
      <c r="H55" s="67" t="n">
        <v>9805</v>
      </c>
      <c r="I55" s="67" t="n">
        <v>9805</v>
      </c>
      <c r="J55" s="67" t="n">
        <v>9805</v>
      </c>
      <c r="K55" s="67" t="n">
        <v>9805</v>
      </c>
      <c r="L55" s="67" t="n">
        <v>9805</v>
      </c>
      <c r="M55" s="67" t="n">
        <v>9805</v>
      </c>
      <c r="N55" s="67" t="n">
        <v>9805</v>
      </c>
      <c r="O55" s="67" t="n">
        <v>9805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42" t="s">
        <v>48</v>
      </c>
      <c r="B56" s="63" t="n">
        <v>9067</v>
      </c>
      <c r="C56" s="41" t="n">
        <f aca="false">22*48</f>
        <v>1056</v>
      </c>
      <c r="D56" s="41" t="n">
        <f aca="false">B56*0.0635</f>
        <v>575.7545</v>
      </c>
      <c r="E56" s="33" t="n">
        <v>240</v>
      </c>
      <c r="F56" s="63" t="n">
        <v>11944</v>
      </c>
      <c r="G56" s="63" t="n">
        <f aca="false">SUM(B56:F56)</f>
        <v>22882.7545</v>
      </c>
      <c r="H56" s="63" t="n">
        <f aca="false">2208*1.4</f>
        <v>3091.2</v>
      </c>
      <c r="I56" s="58" t="n">
        <v>0</v>
      </c>
      <c r="J56" s="63" t="n">
        <f aca="false">(G56+H56)/12</f>
        <v>2164.49620833333</v>
      </c>
      <c r="K56" s="63" t="n">
        <v>2164</v>
      </c>
      <c r="L56" s="58" t="n">
        <v>0</v>
      </c>
      <c r="M56" s="58" t="n">
        <v>0</v>
      </c>
      <c r="N56" s="58" t="n">
        <v>0</v>
      </c>
      <c r="O56" s="44" t="n">
        <f aca="false">G56+H56+J56+K56</f>
        <v>30302.4507083333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42" t="s">
        <v>49</v>
      </c>
      <c r="B57" s="33" t="n">
        <v>8820</v>
      </c>
      <c r="C57" s="41" t="n">
        <f aca="false">21*48</f>
        <v>1008</v>
      </c>
      <c r="D57" s="41" t="n">
        <f aca="false">B57*0.0635</f>
        <v>560.07</v>
      </c>
      <c r="E57" s="41" t="n">
        <v>240</v>
      </c>
      <c r="F57" s="33" t="n">
        <v>11901</v>
      </c>
      <c r="G57" s="41" t="n">
        <f aca="false">SUM(B57:F57)</f>
        <v>22529.07</v>
      </c>
      <c r="H57" s="63" t="n">
        <f aca="false">2198*1.4</f>
        <v>3077.2</v>
      </c>
      <c r="I57" s="58" t="n">
        <v>0</v>
      </c>
      <c r="J57" s="63" t="n">
        <f aca="false">(G57+H57)/12</f>
        <v>2133.85583333333</v>
      </c>
      <c r="K57" s="63" t="n">
        <v>2134</v>
      </c>
      <c r="L57" s="58" t="n">
        <v>0</v>
      </c>
      <c r="M57" s="58" t="n">
        <v>0</v>
      </c>
      <c r="N57" s="58" t="n">
        <v>0</v>
      </c>
      <c r="O57" s="44" t="n">
        <f aca="false">G57+H57+J57+K57</f>
        <v>29874.1258333333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42" t="s">
        <v>50</v>
      </c>
      <c r="B58" s="63" t="n">
        <v>7437</v>
      </c>
      <c r="C58" s="41" t="n">
        <v>998</v>
      </c>
      <c r="D58" s="41" t="n">
        <f aca="false">B58*0.0635</f>
        <v>472.2495</v>
      </c>
      <c r="E58" s="33" t="n">
        <v>240</v>
      </c>
      <c r="F58" s="63" t="n">
        <v>11875</v>
      </c>
      <c r="G58" s="63" t="n">
        <f aca="false">SUM(B58:F58)</f>
        <v>21022.2495</v>
      </c>
      <c r="H58" s="63" t="n">
        <f aca="false">1920*1.4</f>
        <v>2688</v>
      </c>
      <c r="I58" s="58" t="n">
        <v>0</v>
      </c>
      <c r="J58" s="63" t="n">
        <f aca="false">(G58+H58)/12</f>
        <v>1975.854125</v>
      </c>
      <c r="K58" s="63" t="n">
        <v>1976</v>
      </c>
      <c r="L58" s="58" t="n">
        <v>0</v>
      </c>
      <c r="M58" s="58" t="n">
        <v>0</v>
      </c>
      <c r="N58" s="58" t="n">
        <v>0</v>
      </c>
      <c r="O58" s="44" t="n">
        <f aca="false">G58+H58+J58+K58</f>
        <v>27662.103625</v>
      </c>
      <c r="P58" s="33"/>
      <c r="Q58" s="33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42" t="s">
        <v>51</v>
      </c>
      <c r="B59" s="63" t="n">
        <v>5857</v>
      </c>
      <c r="C59" s="41" t="n">
        <v>885</v>
      </c>
      <c r="D59" s="41" t="n">
        <f aca="false">B59*0.0635</f>
        <v>371.9195</v>
      </c>
      <c r="E59" s="33" t="n">
        <v>240</v>
      </c>
      <c r="F59" s="63" t="n">
        <v>11805</v>
      </c>
      <c r="G59" s="63" t="n">
        <f aca="false">SUM(B59:F59)</f>
        <v>19158.9195</v>
      </c>
      <c r="H59" s="63" t="n">
        <f aca="false">1740*1.4</f>
        <v>2436</v>
      </c>
      <c r="I59" s="58" t="n">
        <v>0</v>
      </c>
      <c r="J59" s="63" t="n">
        <f aca="false">(G59+H59)/12</f>
        <v>1799.576625</v>
      </c>
      <c r="K59" s="63" t="n">
        <v>1800</v>
      </c>
      <c r="L59" s="58" t="n">
        <v>0</v>
      </c>
      <c r="M59" s="58" t="n">
        <v>0</v>
      </c>
      <c r="N59" s="58" t="n">
        <v>0</v>
      </c>
      <c r="O59" s="44" t="n">
        <f aca="false">G59+H59+J59+K59</f>
        <v>25194.496125</v>
      </c>
      <c r="P59" s="33"/>
      <c r="Q59" s="35"/>
      <c r="R59" s="33"/>
      <c r="S59" s="34"/>
      <c r="T59" s="34"/>
      <c r="U59" s="34"/>
      <c r="V59" s="33"/>
      <c r="W59" s="0"/>
    </row>
    <row r="60" customFormat="false" ht="8.1" hidden="false" customHeight="true" outlineLevel="0" collapsed="false">
      <c r="A60" s="45" t="s">
        <v>103</v>
      </c>
      <c r="B60" s="63"/>
      <c r="C60" s="94"/>
      <c r="D60" s="94"/>
      <c r="E60" s="94"/>
      <c r="F60" s="63"/>
      <c r="G60" s="63"/>
      <c r="H60" s="63"/>
      <c r="I60" s="44"/>
      <c r="J60" s="63"/>
      <c r="K60" s="63"/>
      <c r="L60" s="63"/>
      <c r="M60" s="63"/>
      <c r="O60" s="17"/>
      <c r="P60" s="33"/>
      <c r="Q60" s="33"/>
      <c r="R60" s="33"/>
      <c r="S60" s="35"/>
      <c r="T60" s="35"/>
      <c r="U60" s="33"/>
      <c r="V60" s="17"/>
      <c r="W60" s="0"/>
    </row>
    <row r="61" customFormat="false" ht="9" hidden="false" customHeight="true" outlineLevel="0" collapsed="false">
      <c r="A61" s="42" t="s">
        <v>46</v>
      </c>
      <c r="B61" s="63" t="n">
        <v>9805</v>
      </c>
      <c r="C61" s="41" t="n">
        <f aca="false">22.5*48</f>
        <v>1080</v>
      </c>
      <c r="D61" s="58" t="n">
        <v>0</v>
      </c>
      <c r="E61" s="33" t="n">
        <v>240</v>
      </c>
      <c r="F61" s="63" t="n">
        <v>11990</v>
      </c>
      <c r="G61" s="63" t="n">
        <f aca="false">SUM(B61:F61)</f>
        <v>23115</v>
      </c>
      <c r="H61" s="63" t="n">
        <v>3326</v>
      </c>
      <c r="I61" s="58" t="n">
        <v>0</v>
      </c>
      <c r="J61" s="63" t="n">
        <f aca="false">(G61+H61)/12</f>
        <v>2203.41666666667</v>
      </c>
      <c r="K61" s="63" t="n">
        <v>2203</v>
      </c>
      <c r="L61" s="58" t="n">
        <v>0</v>
      </c>
      <c r="M61" s="44" t="n">
        <v>120</v>
      </c>
      <c r="N61" s="58" t="n">
        <v>0</v>
      </c>
      <c r="O61" s="44" t="n">
        <f aca="false">SUM(G61:N61)</f>
        <v>30967.4166666667</v>
      </c>
      <c r="P61" s="33"/>
      <c r="Q61" s="33"/>
      <c r="R61" s="33"/>
      <c r="S61" s="34"/>
      <c r="T61" s="34"/>
      <c r="U61" s="34"/>
      <c r="V61" s="33"/>
      <c r="W61" s="0"/>
    </row>
    <row r="62" customFormat="false" ht="9" hidden="false" customHeight="true" outlineLevel="0" collapsed="false">
      <c r="A62" s="42" t="s">
        <v>48</v>
      </c>
      <c r="B62" s="63" t="n">
        <v>9067</v>
      </c>
      <c r="C62" s="41" t="n">
        <f aca="false">22*48</f>
        <v>1056</v>
      </c>
      <c r="D62" s="58" t="n">
        <v>0</v>
      </c>
      <c r="E62" s="33" t="n">
        <v>240</v>
      </c>
      <c r="F62" s="63" t="n">
        <v>11944</v>
      </c>
      <c r="G62" s="63" t="n">
        <f aca="false">SUM(B62:F62)</f>
        <v>22307</v>
      </c>
      <c r="H62" s="63" t="n">
        <v>2991</v>
      </c>
      <c r="I62" s="58" t="n">
        <v>0</v>
      </c>
      <c r="J62" s="63" t="n">
        <f aca="false">(G62+H62)/12</f>
        <v>2108.16666666667</v>
      </c>
      <c r="K62" s="63" t="n">
        <v>2108</v>
      </c>
      <c r="L62" s="58" t="n">
        <v>0</v>
      </c>
      <c r="M62" s="44" t="n">
        <v>120</v>
      </c>
      <c r="N62" s="58" t="n">
        <v>0</v>
      </c>
      <c r="O62" s="44" t="n">
        <f aca="false">SUM(G62:N62)</f>
        <v>29634.1666666667</v>
      </c>
      <c r="P62" s="33"/>
      <c r="Q62" s="33"/>
      <c r="R62" s="33"/>
      <c r="S62" s="34"/>
      <c r="T62" s="34"/>
      <c r="U62" s="34"/>
      <c r="V62" s="33"/>
      <c r="W62" s="0"/>
    </row>
    <row r="63" customFormat="false" ht="9" hidden="false" customHeight="true" outlineLevel="0" collapsed="false">
      <c r="A63" s="42" t="s">
        <v>49</v>
      </c>
      <c r="B63" s="33" t="n">
        <v>8820</v>
      </c>
      <c r="C63" s="41" t="n">
        <f aca="false">21*48</f>
        <v>1008</v>
      </c>
      <c r="D63" s="58" t="n">
        <v>0</v>
      </c>
      <c r="E63" s="41" t="n">
        <v>240</v>
      </c>
      <c r="F63" s="33" t="n">
        <v>11901</v>
      </c>
      <c r="G63" s="41" t="n">
        <v>21724</v>
      </c>
      <c r="H63" s="63" t="n">
        <f aca="false">1542*1.6</f>
        <v>2467.2</v>
      </c>
      <c r="I63" s="58" t="n">
        <v>0</v>
      </c>
      <c r="J63" s="63" t="n">
        <f aca="false">(G63+H63)/12</f>
        <v>2015.93333333333</v>
      </c>
      <c r="K63" s="63" t="n">
        <v>2016</v>
      </c>
      <c r="L63" s="58" t="n">
        <v>0</v>
      </c>
      <c r="M63" s="44" t="n">
        <v>120</v>
      </c>
      <c r="N63" s="58" t="n">
        <v>0</v>
      </c>
      <c r="O63" s="44" t="n">
        <f aca="false">SUM(G63:N63)</f>
        <v>28343.1333333333</v>
      </c>
      <c r="P63" s="33"/>
      <c r="Q63" s="33"/>
      <c r="R63" s="33"/>
      <c r="S63" s="34"/>
      <c r="T63" s="34"/>
      <c r="U63" s="34"/>
      <c r="V63" s="33"/>
      <c r="W63" s="0"/>
    </row>
    <row r="64" customFormat="false" ht="9" hidden="false" customHeight="true" outlineLevel="0" collapsed="false">
      <c r="A64" s="42" t="s">
        <v>50</v>
      </c>
      <c r="B64" s="63" t="n">
        <v>7437</v>
      </c>
      <c r="C64" s="41" t="n">
        <f aca="false">20*48</f>
        <v>960</v>
      </c>
      <c r="D64" s="58" t="n">
        <v>0</v>
      </c>
      <c r="E64" s="33" t="n">
        <v>240</v>
      </c>
      <c r="F64" s="63" t="n">
        <v>11875</v>
      </c>
      <c r="G64" s="63" t="n">
        <f aca="false">SUM(B64:F64)</f>
        <v>20512</v>
      </c>
      <c r="H64" s="63" t="n">
        <f aca="false">1428*1.6</f>
        <v>2284.8</v>
      </c>
      <c r="I64" s="58" t="n">
        <v>0</v>
      </c>
      <c r="J64" s="63" t="n">
        <f aca="false">(G64+H64)/12</f>
        <v>1899.73333333333</v>
      </c>
      <c r="K64" s="63" t="n">
        <v>1900</v>
      </c>
      <c r="L64" s="58" t="n">
        <v>0</v>
      </c>
      <c r="M64" s="44" t="n">
        <v>120</v>
      </c>
      <c r="N64" s="58" t="n">
        <v>0</v>
      </c>
      <c r="O64" s="44" t="n">
        <f aca="false">SUM(G64:N64)</f>
        <v>26716.5333333333</v>
      </c>
      <c r="P64" s="33"/>
      <c r="Q64" s="33"/>
      <c r="R64" s="33"/>
      <c r="S64" s="34"/>
      <c r="T64" s="34"/>
      <c r="U64" s="34"/>
      <c r="V64" s="33"/>
      <c r="W64" s="0"/>
    </row>
    <row r="65" customFormat="false" ht="9" hidden="false" customHeight="true" outlineLevel="0" collapsed="false">
      <c r="A65" s="42" t="s">
        <v>51</v>
      </c>
      <c r="B65" s="63" t="n">
        <v>5857</v>
      </c>
      <c r="C65" s="41" t="n">
        <f aca="false">17.4*48</f>
        <v>835.2</v>
      </c>
      <c r="D65" s="58" t="n">
        <v>0</v>
      </c>
      <c r="E65" s="33" t="n">
        <v>240</v>
      </c>
      <c r="F65" s="63" t="n">
        <v>11805</v>
      </c>
      <c r="G65" s="63" t="n">
        <f aca="false">SUM(B65:F65)</f>
        <v>18737.2</v>
      </c>
      <c r="H65" s="63" t="n">
        <f aca="false">1284*1.6</f>
        <v>2054.4</v>
      </c>
      <c r="I65" s="58" t="n">
        <v>0</v>
      </c>
      <c r="J65" s="63" t="n">
        <f aca="false">(G65+H65)/12</f>
        <v>1732.63333333333</v>
      </c>
      <c r="K65" s="63" t="n">
        <v>1733</v>
      </c>
      <c r="L65" s="58" t="n">
        <v>0</v>
      </c>
      <c r="M65" s="44" t="n">
        <v>120</v>
      </c>
      <c r="N65" s="58" t="n">
        <v>0</v>
      </c>
      <c r="O65" s="44" t="n">
        <f aca="false">SUM(G65:N65)</f>
        <v>24377.2333333333</v>
      </c>
      <c r="P65" s="33"/>
      <c r="Q65" s="35"/>
      <c r="R65" s="33"/>
      <c r="S65" s="34"/>
      <c r="T65" s="34"/>
      <c r="U65" s="34"/>
      <c r="V65" s="33"/>
      <c r="W65" s="0"/>
    </row>
    <row r="66" customFormat="false" ht="8.1" hidden="false" customHeight="true" outlineLevel="0" collapsed="false">
      <c r="A66" s="45" t="s">
        <v>104</v>
      </c>
      <c r="B66" s="63"/>
      <c r="C66" s="41"/>
      <c r="D66" s="94"/>
      <c r="E66" s="94"/>
      <c r="F66" s="63"/>
      <c r="G66" s="63"/>
      <c r="H66" s="63"/>
      <c r="I66" s="100"/>
      <c r="J66" s="63"/>
      <c r="K66" s="63"/>
      <c r="L66" s="63"/>
      <c r="M66" s="63"/>
      <c r="O66" s="17"/>
      <c r="P66" s="33"/>
      <c r="Q66" s="35"/>
      <c r="R66" s="33"/>
      <c r="S66" s="35"/>
      <c r="T66" s="35"/>
      <c r="U66" s="33"/>
      <c r="V66" s="17"/>
      <c r="W66" s="0"/>
    </row>
    <row r="67" customFormat="false" ht="9" hidden="false" customHeight="true" outlineLevel="0" collapsed="false">
      <c r="A67" s="42" t="s">
        <v>46</v>
      </c>
      <c r="B67" s="63" t="n">
        <v>9805</v>
      </c>
      <c r="C67" s="41" t="n">
        <f aca="false">22.5*48</f>
        <v>1080</v>
      </c>
      <c r="D67" s="41" t="n">
        <f aca="false">B67*0.0635</f>
        <v>622.6175</v>
      </c>
      <c r="E67" s="33" t="n">
        <v>240</v>
      </c>
      <c r="F67" s="63" t="n">
        <v>11990</v>
      </c>
      <c r="G67" s="63" t="n">
        <f aca="false">SUM(B67:F67)</f>
        <v>23737.6175</v>
      </c>
      <c r="H67" s="63" t="n">
        <f aca="false">2352*1.4</f>
        <v>3292.8</v>
      </c>
      <c r="I67" s="58" t="n">
        <v>0</v>
      </c>
      <c r="J67" s="63" t="n">
        <f aca="false">(G67+H67)/12</f>
        <v>2252.53479166667</v>
      </c>
      <c r="K67" s="63" t="n">
        <v>2253</v>
      </c>
      <c r="L67" s="58" t="n">
        <v>0</v>
      </c>
      <c r="M67" s="58" t="n">
        <v>0</v>
      </c>
      <c r="N67" s="58" t="n">
        <v>0</v>
      </c>
      <c r="O67" s="44" t="n">
        <f aca="false">G67+H67+J67+K67</f>
        <v>31535.9522916667</v>
      </c>
      <c r="P67" s="33"/>
      <c r="Q67" s="34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42" t="s">
        <v>48</v>
      </c>
      <c r="B68" s="63" t="n">
        <v>9067</v>
      </c>
      <c r="C68" s="41" t="n">
        <f aca="false">22*48</f>
        <v>1056</v>
      </c>
      <c r="D68" s="41" t="n">
        <f aca="false">B68*0.0635</f>
        <v>575.7545</v>
      </c>
      <c r="E68" s="33" t="n">
        <v>240</v>
      </c>
      <c r="F68" s="63" t="n">
        <v>11944</v>
      </c>
      <c r="G68" s="63" t="n">
        <f aca="false">SUM(B68:F68)</f>
        <v>22882.7545</v>
      </c>
      <c r="H68" s="63" t="n">
        <f aca="false">2208*1.4</f>
        <v>3091.2</v>
      </c>
      <c r="I68" s="58" t="n">
        <v>0</v>
      </c>
      <c r="J68" s="63" t="n">
        <f aca="false">(G68+H68)/12</f>
        <v>2164.49620833333</v>
      </c>
      <c r="K68" s="63" t="n">
        <v>2164</v>
      </c>
      <c r="L68" s="58" t="n">
        <v>0</v>
      </c>
      <c r="M68" s="58" t="n">
        <v>0</v>
      </c>
      <c r="N68" s="58" t="n">
        <v>0</v>
      </c>
      <c r="O68" s="44" t="n">
        <f aca="false">G68+H68+J68+K68</f>
        <v>30302.4507083333</v>
      </c>
      <c r="P68" s="33"/>
      <c r="Q68" s="34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42" t="s">
        <v>49</v>
      </c>
      <c r="B69" s="33" t="n">
        <v>8820</v>
      </c>
      <c r="C69" s="41" t="n">
        <f aca="false">21*48</f>
        <v>1008</v>
      </c>
      <c r="D69" s="41" t="n">
        <f aca="false">B69*0.0635</f>
        <v>560.07</v>
      </c>
      <c r="E69" s="41" t="n">
        <v>240</v>
      </c>
      <c r="F69" s="33" t="n">
        <v>11901</v>
      </c>
      <c r="G69" s="41" t="n">
        <f aca="false">SUM(B69:F69)</f>
        <v>22529.07</v>
      </c>
      <c r="H69" s="63" t="n">
        <f aca="false">2198*1.4</f>
        <v>3077.2</v>
      </c>
      <c r="I69" s="58" t="n">
        <v>0</v>
      </c>
      <c r="J69" s="63" t="n">
        <f aca="false">(G69+H69)/12</f>
        <v>2133.85583333333</v>
      </c>
      <c r="K69" s="63" t="n">
        <v>2134</v>
      </c>
      <c r="L69" s="58" t="n">
        <v>0</v>
      </c>
      <c r="M69" s="58" t="n">
        <v>0</v>
      </c>
      <c r="N69" s="58" t="n">
        <v>0</v>
      </c>
      <c r="O69" s="44" t="n">
        <f aca="false">G69+H69+J69+K69</f>
        <v>29874.1258333333</v>
      </c>
      <c r="P69" s="33"/>
      <c r="Q69" s="34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42" t="s">
        <v>50</v>
      </c>
      <c r="B70" s="63" t="n">
        <v>7437</v>
      </c>
      <c r="C70" s="41" t="n">
        <v>998</v>
      </c>
      <c r="D70" s="41" t="n">
        <f aca="false">B70*0.0635</f>
        <v>472.2495</v>
      </c>
      <c r="E70" s="33" t="n">
        <v>240</v>
      </c>
      <c r="F70" s="63" t="n">
        <v>11875</v>
      </c>
      <c r="G70" s="63" t="n">
        <f aca="false">SUM(B70:F70)</f>
        <v>21022.2495</v>
      </c>
      <c r="H70" s="63" t="n">
        <f aca="false">1920*1.4</f>
        <v>2688</v>
      </c>
      <c r="I70" s="58" t="n">
        <v>0</v>
      </c>
      <c r="J70" s="63" t="n">
        <f aca="false">(G70+H70)/12</f>
        <v>1975.854125</v>
      </c>
      <c r="K70" s="63" t="n">
        <v>1976</v>
      </c>
      <c r="L70" s="58" t="n">
        <v>0</v>
      </c>
      <c r="M70" s="58" t="n">
        <v>0</v>
      </c>
      <c r="N70" s="58" t="n">
        <v>0</v>
      </c>
      <c r="O70" s="44" t="n">
        <f aca="false">G70+H70+J70+K70</f>
        <v>27662.103625</v>
      </c>
      <c r="P70" s="33"/>
      <c r="Q70" s="34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42" t="s">
        <v>51</v>
      </c>
      <c r="B71" s="63" t="n">
        <v>5857</v>
      </c>
      <c r="C71" s="41" t="n">
        <v>885</v>
      </c>
      <c r="D71" s="41" t="n">
        <f aca="false">B71*0.0635</f>
        <v>371.9195</v>
      </c>
      <c r="E71" s="33" t="n">
        <v>240</v>
      </c>
      <c r="F71" s="63" t="n">
        <v>11805</v>
      </c>
      <c r="G71" s="63" t="n">
        <f aca="false">SUM(B71:F71)</f>
        <v>19158.9195</v>
      </c>
      <c r="H71" s="63" t="n">
        <f aca="false">1740*1.4</f>
        <v>2436</v>
      </c>
      <c r="I71" s="58" t="n">
        <v>0</v>
      </c>
      <c r="J71" s="63" t="n">
        <f aca="false">(G71+H71)/12</f>
        <v>1799.576625</v>
      </c>
      <c r="K71" s="63" t="n">
        <v>1800</v>
      </c>
      <c r="L71" s="58" t="n">
        <v>0</v>
      </c>
      <c r="M71" s="58" t="n">
        <v>0</v>
      </c>
      <c r="N71" s="58" t="n">
        <v>0</v>
      </c>
      <c r="O71" s="44" t="n">
        <f aca="false">G71+H71+J71+K71</f>
        <v>25194.496125</v>
      </c>
      <c r="P71" s="33"/>
      <c r="Q71" s="34"/>
      <c r="R71" s="33"/>
      <c r="S71" s="35"/>
      <c r="T71" s="34"/>
      <c r="U71" s="35"/>
      <c r="V71" s="33"/>
      <c r="W71" s="0"/>
    </row>
    <row r="72" customFormat="false" ht="8.1" hidden="false" customHeight="true" outlineLevel="0" collapsed="false">
      <c r="A72" s="45" t="s">
        <v>105</v>
      </c>
      <c r="B72" s="63"/>
      <c r="C72" s="57"/>
      <c r="D72" s="57"/>
      <c r="E72" s="57"/>
      <c r="F72" s="63"/>
      <c r="G72" s="63"/>
      <c r="H72" s="63"/>
      <c r="I72" s="44"/>
      <c r="J72" s="63"/>
      <c r="K72" s="63"/>
      <c r="L72" s="63"/>
      <c r="M72" s="63"/>
      <c r="O72" s="44"/>
      <c r="P72" s="33"/>
      <c r="Q72" s="35"/>
      <c r="R72" s="33"/>
      <c r="S72" s="35"/>
      <c r="T72" s="35"/>
      <c r="U72" s="33"/>
      <c r="V72" s="17"/>
      <c r="W72" s="0"/>
    </row>
    <row r="73" customFormat="false" ht="9" hidden="false" customHeight="true" outlineLevel="0" collapsed="false">
      <c r="A73" s="42" t="s">
        <v>46</v>
      </c>
      <c r="B73" s="63" t="n">
        <v>9805</v>
      </c>
      <c r="C73" s="41" t="n">
        <f aca="false">22.5*48</f>
        <v>1080</v>
      </c>
      <c r="D73" s="41" t="n">
        <f aca="false">B73*0.0635</f>
        <v>622.6175</v>
      </c>
      <c r="E73" s="33" t="n">
        <v>240</v>
      </c>
      <c r="F73" s="63" t="n">
        <v>11990</v>
      </c>
      <c r="G73" s="63" t="n">
        <f aca="false">SUM(B73:F73)</f>
        <v>23737.6175</v>
      </c>
      <c r="H73" s="63" t="n">
        <f aca="false">2352*1.4</f>
        <v>3292.8</v>
      </c>
      <c r="I73" s="58" t="n">
        <v>0</v>
      </c>
      <c r="J73" s="63" t="n">
        <f aca="false">(G73+H73)/12</f>
        <v>2252.53479166667</v>
      </c>
      <c r="K73" s="63" t="n">
        <v>2253</v>
      </c>
      <c r="L73" s="58" t="n">
        <v>0</v>
      </c>
      <c r="M73" s="58" t="n">
        <v>0</v>
      </c>
      <c r="N73" s="58" t="n">
        <v>0</v>
      </c>
      <c r="O73" s="44" t="n">
        <f aca="false">G73+H73+J73+K73</f>
        <v>31535.9522916667</v>
      </c>
      <c r="P73" s="33"/>
      <c r="Q73" s="35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42" t="s">
        <v>48</v>
      </c>
      <c r="B74" s="63" t="n">
        <v>9067</v>
      </c>
      <c r="C74" s="41" t="n">
        <f aca="false">22*48</f>
        <v>1056</v>
      </c>
      <c r="D74" s="41" t="n">
        <f aca="false">B74*0.0635</f>
        <v>575.7545</v>
      </c>
      <c r="E74" s="33" t="n">
        <v>240</v>
      </c>
      <c r="F74" s="63" t="n">
        <v>11944</v>
      </c>
      <c r="G74" s="63" t="n">
        <f aca="false">SUM(B74:F74)</f>
        <v>22882.7545</v>
      </c>
      <c r="H74" s="63" t="n">
        <f aca="false">2208*1.4</f>
        <v>3091.2</v>
      </c>
      <c r="I74" s="58" t="n">
        <v>0</v>
      </c>
      <c r="J74" s="63" t="n">
        <f aca="false">(G74+H74)/12</f>
        <v>2164.49620833333</v>
      </c>
      <c r="K74" s="63" t="n">
        <v>2164</v>
      </c>
      <c r="L74" s="58" t="n">
        <v>0</v>
      </c>
      <c r="M74" s="58" t="n">
        <v>0</v>
      </c>
      <c r="N74" s="58" t="n">
        <v>0</v>
      </c>
      <c r="O74" s="44" t="n">
        <f aca="false">G74+H74+J74+K74</f>
        <v>30302.4507083333</v>
      </c>
      <c r="P74" s="33"/>
      <c r="Q74" s="35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42" t="s">
        <v>49</v>
      </c>
      <c r="B75" s="33" t="n">
        <v>8820</v>
      </c>
      <c r="C75" s="41" t="n">
        <f aca="false">21*48</f>
        <v>1008</v>
      </c>
      <c r="D75" s="41" t="n">
        <f aca="false">B75*0.0635</f>
        <v>560.07</v>
      </c>
      <c r="E75" s="41" t="n">
        <v>240</v>
      </c>
      <c r="F75" s="33" t="n">
        <v>11901</v>
      </c>
      <c r="G75" s="41" t="n">
        <f aca="false">SUM(B75:F75)</f>
        <v>22529.07</v>
      </c>
      <c r="H75" s="63" t="n">
        <f aca="false">2198*1.4</f>
        <v>3077.2</v>
      </c>
      <c r="I75" s="58" t="n">
        <v>0</v>
      </c>
      <c r="J75" s="63" t="n">
        <f aca="false">(G75+H75)/12</f>
        <v>2133.85583333333</v>
      </c>
      <c r="K75" s="63" t="n">
        <v>2134</v>
      </c>
      <c r="L75" s="58" t="n">
        <v>0</v>
      </c>
      <c r="M75" s="58" t="n">
        <v>0</v>
      </c>
      <c r="N75" s="58" t="n">
        <v>0</v>
      </c>
      <c r="O75" s="44" t="n">
        <f aca="false">G75+H75+J75+K75</f>
        <v>29874.1258333333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42" t="s">
        <v>50</v>
      </c>
      <c r="B76" s="63" t="n">
        <v>7437</v>
      </c>
      <c r="C76" s="41" t="n">
        <v>998</v>
      </c>
      <c r="D76" s="41" t="n">
        <f aca="false">B76*0.0635</f>
        <v>472.2495</v>
      </c>
      <c r="E76" s="33" t="n">
        <v>240</v>
      </c>
      <c r="F76" s="63" t="n">
        <v>11875</v>
      </c>
      <c r="G76" s="63" t="n">
        <f aca="false">SUM(B76:F76)</f>
        <v>21022.2495</v>
      </c>
      <c r="H76" s="63" t="n">
        <f aca="false">1920*1.4</f>
        <v>2688</v>
      </c>
      <c r="I76" s="58" t="n">
        <v>0</v>
      </c>
      <c r="J76" s="63" t="n">
        <f aca="false">(G76+H76)/12</f>
        <v>1975.854125</v>
      </c>
      <c r="K76" s="63" t="n">
        <v>1976</v>
      </c>
      <c r="L76" s="58" t="n">
        <v>0</v>
      </c>
      <c r="M76" s="58" t="n">
        <v>0</v>
      </c>
      <c r="N76" s="58" t="n">
        <v>0</v>
      </c>
      <c r="O76" s="44" t="n">
        <f aca="false">G76+H76+J76+K76</f>
        <v>27662.103625</v>
      </c>
      <c r="P76" s="33"/>
      <c r="Q76" s="35"/>
      <c r="R76" s="33"/>
      <c r="S76" s="35"/>
      <c r="T76" s="34"/>
      <c r="U76" s="35"/>
      <c r="V76" s="33"/>
      <c r="W76" s="0"/>
    </row>
    <row r="77" customFormat="false" ht="9" hidden="false" customHeight="true" outlineLevel="0" collapsed="false">
      <c r="A77" s="42" t="s">
        <v>51</v>
      </c>
      <c r="B77" s="63" t="n">
        <v>5857</v>
      </c>
      <c r="C77" s="41" t="n">
        <v>885</v>
      </c>
      <c r="D77" s="41" t="n">
        <f aca="false">B77*0.0635</f>
        <v>371.9195</v>
      </c>
      <c r="E77" s="33" t="n">
        <v>240</v>
      </c>
      <c r="F77" s="63" t="n">
        <v>11805</v>
      </c>
      <c r="G77" s="63" t="n">
        <f aca="false">SUM(B77:F77)</f>
        <v>19158.9195</v>
      </c>
      <c r="H77" s="63" t="n">
        <f aca="false">1740*1.4</f>
        <v>2436</v>
      </c>
      <c r="I77" s="58" t="n">
        <v>0</v>
      </c>
      <c r="J77" s="63" t="n">
        <f aca="false">(G77+H77)/12</f>
        <v>1799.576625</v>
      </c>
      <c r="K77" s="63" t="n">
        <v>1800</v>
      </c>
      <c r="L77" s="58" t="n">
        <v>0</v>
      </c>
      <c r="M77" s="58" t="n">
        <v>0</v>
      </c>
      <c r="N77" s="58" t="n">
        <v>0</v>
      </c>
      <c r="O77" s="44" t="n">
        <f aca="false">G77+H77+J77+K77</f>
        <v>25194.496125</v>
      </c>
      <c r="P77" s="33"/>
      <c r="Q77" s="35"/>
      <c r="R77" s="33"/>
      <c r="S77" s="35"/>
      <c r="T77" s="34"/>
      <c r="U77" s="35"/>
      <c r="V77" s="33"/>
      <c r="W77" s="0"/>
    </row>
    <row r="78" customFormat="false" ht="5.1" hidden="false" customHeight="true" outlineLevel="0" collapsed="false">
      <c r="A78" s="6"/>
      <c r="B78" s="73"/>
      <c r="C78" s="73"/>
      <c r="D78" s="73"/>
      <c r="E78" s="73"/>
      <c r="F78" s="73"/>
      <c r="G78" s="32"/>
      <c r="H78" s="73"/>
      <c r="I78" s="32"/>
      <c r="J78" s="32"/>
      <c r="K78" s="6"/>
      <c r="L78" s="73"/>
      <c r="M78" s="73"/>
      <c r="N78" s="73"/>
      <c r="O78" s="73"/>
      <c r="P78" s="35"/>
      <c r="Q78" s="35"/>
      <c r="R78" s="35"/>
      <c r="S78" s="35"/>
      <c r="T78" s="35"/>
      <c r="U78" s="35"/>
      <c r="V78" s="17"/>
      <c r="W78" s="0"/>
    </row>
    <row r="79" customFormat="false" ht="5.1" hidden="false" customHeight="true" outlineLevel="0" collapsed="false">
      <c r="C79" s="33"/>
      <c r="D79" s="33"/>
      <c r="E79" s="33"/>
      <c r="F79" s="33"/>
      <c r="G79" s="33"/>
      <c r="H79" s="33"/>
      <c r="I79" s="35"/>
      <c r="J79" s="35"/>
      <c r="L79" s="33"/>
      <c r="M79" s="33"/>
      <c r="N79" s="33"/>
      <c r="O79" s="33"/>
      <c r="P79" s="33"/>
      <c r="Q79" s="33"/>
      <c r="R79" s="33"/>
      <c r="S79" s="35"/>
      <c r="T79" s="34"/>
      <c r="U79" s="35"/>
      <c r="V79" s="33"/>
      <c r="W79" s="0"/>
    </row>
    <row r="80" customFormat="false" ht="9" hidden="false" customHeight="true" outlineLevel="0" collapsed="false">
      <c r="A80" s="75" t="s">
        <v>74</v>
      </c>
      <c r="B80" s="44"/>
      <c r="C80" s="17"/>
      <c r="D80" s="44"/>
      <c r="E80" s="44"/>
      <c r="F80" s="33"/>
      <c r="G80" s="33"/>
      <c r="H80" s="33"/>
      <c r="I80" s="35"/>
      <c r="J80" s="35"/>
      <c r="L80" s="33"/>
      <c r="M80" s="33"/>
      <c r="N80" s="33"/>
      <c r="O80" s="33"/>
      <c r="P80" s="33"/>
      <c r="Q80" s="33"/>
      <c r="R80" s="33"/>
      <c r="S80" s="35"/>
      <c r="T80" s="34"/>
      <c r="U80" s="35"/>
      <c r="V80" s="33"/>
      <c r="W80" s="0"/>
    </row>
    <row r="81" customFormat="false" ht="9" hidden="false" customHeight="true" outlineLevel="0" collapsed="false">
      <c r="C81" s="33"/>
      <c r="D81" s="33"/>
      <c r="E81" s="33"/>
      <c r="F81" s="33"/>
      <c r="G81" s="35"/>
      <c r="H81" s="33"/>
      <c r="I81" s="35"/>
      <c r="J81" s="35"/>
      <c r="L81" s="33"/>
      <c r="M81" s="33"/>
      <c r="N81" s="33"/>
      <c r="O81" s="33"/>
      <c r="P81" s="33"/>
      <c r="Q81" s="35"/>
      <c r="R81" s="33"/>
      <c r="S81" s="35"/>
      <c r="T81" s="34"/>
      <c r="U81" s="35"/>
      <c r="V81" s="33"/>
      <c r="W81" s="0"/>
    </row>
    <row r="82" customFormat="false" ht="9" hidden="false" customHeight="true" outlineLevel="0" collapsed="false">
      <c r="C82" s="33"/>
      <c r="D82" s="33"/>
      <c r="E82" s="33"/>
      <c r="F82" s="33"/>
      <c r="G82" s="35"/>
      <c r="H82" s="33"/>
      <c r="I82" s="35"/>
      <c r="J82" s="35"/>
      <c r="L82" s="33"/>
      <c r="M82" s="33"/>
      <c r="N82" s="33"/>
      <c r="O82" s="33"/>
      <c r="P82" s="33"/>
      <c r="Q82" s="35"/>
      <c r="R82" s="33"/>
      <c r="S82" s="35"/>
      <c r="T82" s="34"/>
      <c r="U82" s="35"/>
      <c r="V82" s="33"/>
      <c r="W82" s="0"/>
    </row>
    <row r="83" customFormat="false" ht="9" hidden="false" customHeight="true" outlineLevel="0" collapsed="false">
      <c r="C83" s="33"/>
      <c r="D83" s="33"/>
      <c r="E83" s="33"/>
      <c r="F83" s="33"/>
      <c r="G83" s="35"/>
      <c r="H83" s="33"/>
      <c r="I83" s="35"/>
      <c r="J83" s="35"/>
      <c r="L83" s="33"/>
      <c r="M83" s="33"/>
      <c r="N83" s="33"/>
      <c r="O83" s="33"/>
      <c r="P83" s="33"/>
      <c r="Q83" s="35"/>
      <c r="R83" s="33"/>
      <c r="S83" s="35"/>
      <c r="T83" s="34"/>
      <c r="U83" s="35"/>
      <c r="V83" s="33"/>
      <c r="W83" s="0"/>
    </row>
    <row r="84" customFormat="false" ht="9" hidden="false" customHeight="true" outlineLevel="0" collapsed="false">
      <c r="C84" s="35"/>
      <c r="D84" s="35"/>
      <c r="E84" s="35"/>
      <c r="F84" s="35"/>
      <c r="G84" s="35"/>
      <c r="H84" s="35"/>
      <c r="I84" s="35"/>
      <c r="J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17"/>
      <c r="W84" s="0"/>
    </row>
    <row r="85" customFormat="false" ht="9" hidden="false" customHeight="true" outlineLevel="0" collapsed="false"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C89" s="33"/>
      <c r="D89" s="33"/>
      <c r="E89" s="33"/>
      <c r="F89" s="33"/>
      <c r="G89" s="34"/>
      <c r="H89" s="33"/>
      <c r="I89" s="34"/>
      <c r="J89" s="34"/>
      <c r="L89" s="33"/>
      <c r="M89" s="33"/>
      <c r="N89" s="33"/>
      <c r="O89" s="33"/>
      <c r="P89" s="33"/>
      <c r="Q89" s="34"/>
      <c r="R89" s="33"/>
      <c r="S89" s="34"/>
      <c r="T89" s="34"/>
      <c r="U89" s="34"/>
      <c r="V89" s="33"/>
      <c r="W89" s="0"/>
    </row>
    <row r="90" customFormat="false" ht="9" hidden="false" customHeight="true" outlineLevel="0" collapsed="false">
      <c r="P90" s="33"/>
      <c r="Q90" s="34"/>
      <c r="R90" s="33"/>
      <c r="S90" s="34"/>
      <c r="T90" s="34"/>
      <c r="U90" s="34"/>
      <c r="V90" s="33"/>
      <c r="W90" s="0"/>
    </row>
    <row r="91" customFormat="false" ht="9" hidden="false" customHeight="true" outlineLevel="0" collapsed="false">
      <c r="A91" s="42"/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A92" s="42"/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A93" s="42"/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33"/>
      <c r="C94" s="33"/>
      <c r="D94" s="33"/>
      <c r="E94" s="33"/>
      <c r="F94" s="33"/>
      <c r="G94" s="34"/>
      <c r="H94" s="33"/>
      <c r="I94" s="34"/>
      <c r="J94" s="34"/>
      <c r="L94" s="33"/>
      <c r="M94" s="33"/>
      <c r="N94" s="33"/>
      <c r="O94" s="33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A95" s="37"/>
      <c r="B95" s="35"/>
      <c r="C95" s="35"/>
      <c r="D95" s="35"/>
      <c r="E95" s="35"/>
      <c r="F95" s="35"/>
      <c r="G95" s="35"/>
      <c r="H95" s="35"/>
      <c r="I95" s="35"/>
      <c r="J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17"/>
      <c r="W95" s="0"/>
    </row>
    <row r="96" customFormat="false" ht="9" hidden="false" customHeight="true" outlineLevel="0" collapsed="false">
      <c r="A96" s="42"/>
      <c r="B96" s="33"/>
      <c r="C96" s="33"/>
      <c r="D96" s="33"/>
      <c r="E96" s="33"/>
      <c r="F96" s="33"/>
      <c r="G96" s="34"/>
      <c r="H96" s="33"/>
      <c r="I96" s="34"/>
      <c r="J96" s="34"/>
      <c r="L96" s="33"/>
      <c r="M96" s="33"/>
      <c r="N96" s="33"/>
      <c r="O96" s="33"/>
      <c r="P96" s="33"/>
      <c r="Q96" s="34"/>
      <c r="R96" s="33"/>
      <c r="S96" s="34"/>
      <c r="T96" s="34"/>
      <c r="U96" s="34"/>
      <c r="V96" s="33"/>
      <c r="W96" s="0"/>
    </row>
    <row r="97" customFormat="false" ht="9" hidden="false" customHeight="true" outlineLevel="0" collapsed="false">
      <c r="A97" s="42"/>
      <c r="B97" s="33"/>
      <c r="C97" s="33"/>
      <c r="D97" s="33"/>
      <c r="E97" s="33"/>
      <c r="F97" s="33"/>
      <c r="G97" s="34"/>
      <c r="H97" s="33"/>
      <c r="I97" s="34"/>
      <c r="J97" s="34"/>
      <c r="L97" s="33"/>
      <c r="M97" s="33"/>
      <c r="N97" s="33"/>
      <c r="O97" s="33"/>
      <c r="P97" s="33"/>
      <c r="Q97" s="34"/>
      <c r="R97" s="33"/>
      <c r="S97" s="34"/>
      <c r="T97" s="34"/>
      <c r="U97" s="34"/>
      <c r="V97" s="33"/>
      <c r="W97" s="0"/>
    </row>
    <row r="98" customFormat="false" ht="9" hidden="false" customHeight="true" outlineLevel="0" collapsed="false">
      <c r="A98" s="42"/>
      <c r="B98" s="33"/>
      <c r="C98" s="33"/>
      <c r="D98" s="33"/>
      <c r="E98" s="33"/>
      <c r="F98" s="33"/>
      <c r="G98" s="34"/>
      <c r="H98" s="33"/>
      <c r="I98" s="34"/>
      <c r="J98" s="34"/>
      <c r="L98" s="33"/>
      <c r="M98" s="33"/>
      <c r="N98" s="33"/>
      <c r="O98" s="33"/>
      <c r="P98" s="33"/>
      <c r="Q98" s="34"/>
      <c r="R98" s="33"/>
      <c r="S98" s="34"/>
      <c r="T98" s="34"/>
      <c r="U98" s="34"/>
      <c r="V98" s="33"/>
      <c r="W98" s="0"/>
    </row>
    <row r="99" customFormat="false" ht="9" hidden="false" customHeight="true" outlineLevel="0" collapsed="false">
      <c r="A99" s="42"/>
      <c r="B99" s="33"/>
      <c r="C99" s="33"/>
      <c r="D99" s="33"/>
      <c r="E99" s="33"/>
      <c r="F99" s="33"/>
      <c r="G99" s="34"/>
      <c r="H99" s="33"/>
      <c r="I99" s="34"/>
      <c r="J99" s="34"/>
      <c r="L99" s="33"/>
      <c r="M99" s="33"/>
      <c r="N99" s="33"/>
      <c r="O99" s="33"/>
      <c r="P99" s="33"/>
      <c r="Q99" s="34"/>
      <c r="R99" s="33"/>
      <c r="S99" s="34"/>
      <c r="T99" s="34"/>
      <c r="U99" s="34"/>
      <c r="V99" s="33"/>
      <c r="W99" s="0"/>
    </row>
    <row r="100" customFormat="false" ht="9" hidden="false" customHeight="true" outlineLevel="0" collapsed="false">
      <c r="A100" s="101"/>
      <c r="B100" s="102"/>
      <c r="C100" s="102"/>
      <c r="D100" s="102"/>
      <c r="E100" s="102"/>
      <c r="F100" s="102"/>
      <c r="G100" s="103"/>
      <c r="H100" s="102"/>
      <c r="I100" s="103"/>
      <c r="J100" s="103"/>
      <c r="L100" s="33"/>
      <c r="M100" s="33"/>
      <c r="N100" s="33"/>
      <c r="O100" s="33"/>
      <c r="P100" s="33"/>
      <c r="Q100" s="34"/>
      <c r="R100" s="33"/>
      <c r="S100" s="34"/>
      <c r="T100" s="34"/>
      <c r="U100" s="34"/>
      <c r="V100" s="33"/>
      <c r="W100" s="0"/>
    </row>
  </sheetData>
  <mergeCells count="3">
    <mergeCell ref="A6:O6"/>
    <mergeCell ref="A8:H8"/>
    <mergeCell ref="B9:F9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11 19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:Q21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4.7"/>
    <col collapsed="false" customWidth="true" hidden="false" outlineLevel="0" max="6" min="4" style="1" width="5.71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12" min="9" style="1" width="4.7"/>
    <col collapsed="false" customWidth="true" hidden="false" outlineLevel="0" max="14" min="13" style="1" width="5.28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10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6"/>
      <c r="L4" s="6"/>
      <c r="M4" s="6"/>
      <c r="N4" s="6"/>
      <c r="O4" s="6"/>
    </row>
    <row r="5" customFormat="false" ht="9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1"/>
      <c r="B7" s="12"/>
      <c r="C7" s="13"/>
      <c r="D7" s="12"/>
      <c r="E7" s="12"/>
      <c r="F7" s="12"/>
      <c r="G7" s="12"/>
      <c r="H7" s="12"/>
      <c r="I7" s="12"/>
      <c r="J7" s="12"/>
      <c r="K7" s="6"/>
      <c r="L7" s="14"/>
      <c r="M7" s="14"/>
      <c r="N7" s="14"/>
      <c r="O7" s="1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50"/>
      <c r="B9" s="22" t="s">
        <v>2</v>
      </c>
      <c r="C9" s="22"/>
      <c r="D9" s="22"/>
      <c r="E9" s="22"/>
      <c r="F9" s="22"/>
      <c r="G9" s="22"/>
      <c r="H9" s="50"/>
      <c r="I9" s="16"/>
      <c r="J9" s="1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B10" s="6"/>
      <c r="C10" s="6"/>
      <c r="D10" s="6"/>
      <c r="E10" s="6"/>
      <c r="F10" s="6"/>
      <c r="G10" s="51"/>
      <c r="H10" s="20" t="s">
        <v>3</v>
      </c>
      <c r="I10" s="18" t="s">
        <v>4</v>
      </c>
      <c r="J10" s="21" t="s">
        <v>5</v>
      </c>
      <c r="K10" s="21" t="s">
        <v>6</v>
      </c>
      <c r="L10" s="21" t="s">
        <v>7</v>
      </c>
      <c r="M10" s="21" t="s">
        <v>8</v>
      </c>
      <c r="N10" s="21" t="s">
        <v>8</v>
      </c>
      <c r="O10" s="20" t="s">
        <v>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22"/>
      <c r="H11" s="20" t="s">
        <v>10</v>
      </c>
      <c r="I11" s="18" t="s">
        <v>11</v>
      </c>
      <c r="J11" s="21"/>
      <c r="K11" s="21"/>
      <c r="L11" s="18" t="s">
        <v>12</v>
      </c>
      <c r="M11" s="18" t="s">
        <v>13</v>
      </c>
      <c r="N11" s="18" t="s">
        <v>13</v>
      </c>
      <c r="O11" s="20" t="s">
        <v>1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1" hidden="false" customHeight="true" outlineLevel="0" collapsed="false">
      <c r="A12" s="23" t="s">
        <v>15</v>
      </c>
      <c r="B12" s="18" t="s">
        <v>63</v>
      </c>
      <c r="C12" s="18" t="s">
        <v>17</v>
      </c>
      <c r="D12" s="24" t="s">
        <v>18</v>
      </c>
      <c r="E12" s="24" t="s">
        <v>19</v>
      </c>
      <c r="F12" s="18" t="s">
        <v>20</v>
      </c>
      <c r="G12" s="18" t="s">
        <v>9</v>
      </c>
      <c r="H12" s="20" t="s">
        <v>21</v>
      </c>
      <c r="I12" s="18" t="s">
        <v>22</v>
      </c>
      <c r="J12" s="21"/>
      <c r="K12" s="21"/>
      <c r="L12" s="24" t="s">
        <v>23</v>
      </c>
      <c r="M12" s="24" t="s">
        <v>24</v>
      </c>
      <c r="N12" s="24" t="s">
        <v>24</v>
      </c>
      <c r="O12" s="20" t="s">
        <v>2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26" t="s">
        <v>26</v>
      </c>
      <c r="B13" s="18" t="s">
        <v>27</v>
      </c>
      <c r="C13" s="18" t="s">
        <v>23</v>
      </c>
      <c r="D13" s="24" t="s">
        <v>28</v>
      </c>
      <c r="E13" s="24" t="s">
        <v>29</v>
      </c>
      <c r="F13" s="18" t="s">
        <v>23</v>
      </c>
      <c r="G13" s="27"/>
      <c r="H13" s="20" t="s">
        <v>30</v>
      </c>
      <c r="I13" s="18" t="s">
        <v>31</v>
      </c>
      <c r="J13" s="25"/>
      <c r="L13" s="24"/>
      <c r="M13" s="24" t="s">
        <v>32</v>
      </c>
      <c r="N13" s="24" t="s">
        <v>3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17"/>
      <c r="B14" s="18" t="s">
        <v>34</v>
      </c>
      <c r="C14" s="20" t="s">
        <v>35</v>
      </c>
      <c r="D14" s="24" t="s">
        <v>36</v>
      </c>
      <c r="E14" s="24" t="s">
        <v>37</v>
      </c>
      <c r="F14" s="18" t="s">
        <v>38</v>
      </c>
      <c r="G14" s="25"/>
      <c r="H14" s="20" t="s">
        <v>39</v>
      </c>
      <c r="I14" s="20" t="s">
        <v>40</v>
      </c>
      <c r="J14" s="25"/>
      <c r="L14" s="0"/>
      <c r="M14" s="36"/>
      <c r="N14" s="24" t="s">
        <v>41</v>
      </c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.1" hidden="false" customHeight="true" outlineLevel="0" collapsed="false">
      <c r="A15" s="26"/>
      <c r="B15" s="18"/>
      <c r="C15" s="17"/>
      <c r="D15" s="18" t="s">
        <v>42</v>
      </c>
      <c r="E15" s="18" t="s">
        <v>43</v>
      </c>
      <c r="F15" s="18" t="s">
        <v>44</v>
      </c>
      <c r="G15" s="16"/>
      <c r="J15" s="16"/>
      <c r="K15" s="49"/>
      <c r="L15" s="36"/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30"/>
      <c r="B16" s="31"/>
      <c r="C16" s="19"/>
      <c r="D16" s="31"/>
      <c r="E16" s="31"/>
      <c r="F16" s="31"/>
      <c r="G16" s="31"/>
      <c r="H16" s="6"/>
      <c r="I16" s="6"/>
      <c r="J16" s="6"/>
      <c r="K16" s="6"/>
      <c r="L16" s="6"/>
      <c r="M16" s="6"/>
      <c r="N16" s="6"/>
      <c r="O16" s="1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1" hidden="false" customHeight="true" outlineLevel="0" collapsed="false">
      <c r="B17" s="33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8.1" hidden="false" customHeight="true" outlineLevel="0" collapsed="false">
      <c r="A18" s="45" t="s">
        <v>107</v>
      </c>
      <c r="B18" s="35"/>
      <c r="C18" s="33"/>
      <c r="D18" s="33"/>
      <c r="E18" s="33"/>
      <c r="F18" s="33"/>
      <c r="G18" s="34"/>
      <c r="H18" s="33"/>
      <c r="I18" s="35"/>
      <c r="J18" s="35"/>
      <c r="K18" s="25"/>
    </row>
    <row r="19" customFormat="false" ht="9" hidden="false" customHeight="true" outlineLevel="0" collapsed="false">
      <c r="A19" s="42" t="s">
        <v>46</v>
      </c>
      <c r="B19" s="63" t="n">
        <v>9805</v>
      </c>
      <c r="C19" s="41" t="n">
        <f aca="false">22.5*48</f>
        <v>1080</v>
      </c>
      <c r="D19" s="67" t="n">
        <v>0</v>
      </c>
      <c r="E19" s="33" t="n">
        <v>240</v>
      </c>
      <c r="F19" s="63" t="n">
        <v>11990</v>
      </c>
      <c r="G19" s="90" t="n">
        <f aca="false">SUM(B19:F19)</f>
        <v>23115</v>
      </c>
      <c r="H19" s="67" t="n">
        <v>0</v>
      </c>
      <c r="I19" s="67" t="n">
        <v>0</v>
      </c>
      <c r="J19" s="90" t="n">
        <v>1926</v>
      </c>
      <c r="K19" s="90" t="n">
        <v>1926</v>
      </c>
      <c r="L19" s="90" t="n">
        <v>1961</v>
      </c>
      <c r="M19" s="67" t="n">
        <v>0</v>
      </c>
      <c r="N19" s="67" t="n">
        <v>0</v>
      </c>
      <c r="O19" s="66" t="n">
        <f aca="false">SUM(G19:N19)</f>
        <v>28928</v>
      </c>
    </row>
    <row r="20" customFormat="false" ht="9" hidden="false" customHeight="true" outlineLevel="0" collapsed="false">
      <c r="A20" s="42" t="s">
        <v>48</v>
      </c>
      <c r="B20" s="63" t="n">
        <v>9067</v>
      </c>
      <c r="C20" s="41" t="n">
        <f aca="false">22*48</f>
        <v>1056</v>
      </c>
      <c r="D20" s="67" t="n">
        <v>0</v>
      </c>
      <c r="E20" s="33" t="n">
        <v>240</v>
      </c>
      <c r="F20" s="63" t="n">
        <v>11944</v>
      </c>
      <c r="G20" s="90" t="n">
        <f aca="false">SUM(B20:F20)</f>
        <v>22307</v>
      </c>
      <c r="H20" s="67" t="n">
        <v>0</v>
      </c>
      <c r="I20" s="67" t="n">
        <v>0</v>
      </c>
      <c r="J20" s="90" t="n">
        <v>1859</v>
      </c>
      <c r="K20" s="90" t="n">
        <v>1859</v>
      </c>
      <c r="L20" s="90" t="n">
        <v>1588</v>
      </c>
      <c r="M20" s="67" t="n">
        <v>0</v>
      </c>
      <c r="N20" s="67" t="n">
        <v>0</v>
      </c>
      <c r="O20" s="66" t="n">
        <f aca="false">SUM(G20:N20)</f>
        <v>27613</v>
      </c>
    </row>
    <row r="21" customFormat="false" ht="9" hidden="false" customHeight="true" outlineLevel="0" collapsed="false">
      <c r="A21" s="42" t="s">
        <v>49</v>
      </c>
      <c r="B21" s="33" t="n">
        <v>8820</v>
      </c>
      <c r="C21" s="41" t="n">
        <f aca="false">21*48</f>
        <v>1008</v>
      </c>
      <c r="D21" s="68" t="n">
        <v>0</v>
      </c>
      <c r="E21" s="41" t="n">
        <v>240</v>
      </c>
      <c r="F21" s="33" t="n">
        <v>11901</v>
      </c>
      <c r="G21" s="41" t="n">
        <f aca="false">SUM(B21:F21)</f>
        <v>21969</v>
      </c>
      <c r="H21" s="68" t="n">
        <v>0</v>
      </c>
      <c r="I21" s="68" t="n">
        <v>0</v>
      </c>
      <c r="J21" s="90" t="n">
        <v>1810</v>
      </c>
      <c r="K21" s="90" t="n">
        <v>1810</v>
      </c>
      <c r="L21" s="90" t="n">
        <v>1547</v>
      </c>
      <c r="M21" s="68" t="n">
        <v>0</v>
      </c>
      <c r="N21" s="68" t="n">
        <v>0</v>
      </c>
      <c r="O21" s="66" t="n">
        <f aca="false">SUM(G21:N21)</f>
        <v>27136</v>
      </c>
    </row>
    <row r="22" customFormat="false" ht="9" hidden="false" customHeight="true" outlineLevel="0" collapsed="false">
      <c r="A22" s="42" t="s">
        <v>50</v>
      </c>
      <c r="B22" s="63" t="n">
        <v>7437</v>
      </c>
      <c r="C22" s="41" t="n">
        <f aca="false">20*48</f>
        <v>960</v>
      </c>
      <c r="D22" s="67" t="n">
        <v>0</v>
      </c>
      <c r="E22" s="33" t="n">
        <v>240</v>
      </c>
      <c r="F22" s="63" t="n">
        <v>11875</v>
      </c>
      <c r="G22" s="90" t="n">
        <f aca="false">SUM(B22:F22)</f>
        <v>20512</v>
      </c>
      <c r="H22" s="67" t="n">
        <v>0</v>
      </c>
      <c r="I22" s="67" t="n">
        <v>0</v>
      </c>
      <c r="J22" s="90" t="n">
        <v>1709</v>
      </c>
      <c r="K22" s="90" t="n">
        <v>1709</v>
      </c>
      <c r="L22" s="90" t="n">
        <v>1459</v>
      </c>
      <c r="M22" s="67" t="n">
        <v>0</v>
      </c>
      <c r="N22" s="67" t="n">
        <v>0</v>
      </c>
      <c r="O22" s="66" t="n">
        <f aca="false">SUM(G22:N22)</f>
        <v>25389</v>
      </c>
    </row>
    <row r="23" customFormat="false" ht="9" hidden="false" customHeight="true" outlineLevel="0" collapsed="false">
      <c r="A23" s="42" t="s">
        <v>51</v>
      </c>
      <c r="B23" s="63" t="n">
        <v>5857</v>
      </c>
      <c r="C23" s="41" t="n">
        <f aca="false">17.4*48</f>
        <v>835.2</v>
      </c>
      <c r="D23" s="67" t="n">
        <v>0</v>
      </c>
      <c r="E23" s="33" t="n">
        <v>240</v>
      </c>
      <c r="F23" s="63" t="n">
        <v>11805</v>
      </c>
      <c r="G23" s="90" t="n">
        <f aca="false">SUM(B23:F23)</f>
        <v>18737.2</v>
      </c>
      <c r="H23" s="67" t="n">
        <v>0</v>
      </c>
      <c r="I23" s="67" t="n">
        <v>0</v>
      </c>
      <c r="J23" s="90" t="n">
        <v>1561</v>
      </c>
      <c r="K23" s="90" t="n">
        <v>1561</v>
      </c>
      <c r="L23" s="90" t="n">
        <v>1390</v>
      </c>
      <c r="M23" s="67" t="n">
        <v>0</v>
      </c>
      <c r="N23" s="67" t="n">
        <v>0</v>
      </c>
      <c r="O23" s="66" t="n">
        <f aca="false">SUM(G23:N23)</f>
        <v>23249.2</v>
      </c>
    </row>
    <row r="24" customFormat="false" ht="8.1" hidden="false" customHeight="true" outlineLevel="0" collapsed="false">
      <c r="A24" s="45" t="s">
        <v>108</v>
      </c>
      <c r="B24" s="63"/>
      <c r="C24" s="33"/>
      <c r="D24" s="0"/>
      <c r="E24" s="33"/>
      <c r="F24" s="63"/>
      <c r="G24" s="90"/>
      <c r="H24" s="92"/>
      <c r="I24" s="92"/>
      <c r="J24" s="92"/>
      <c r="K24" s="92"/>
      <c r="L24" s="92"/>
      <c r="M24" s="92"/>
      <c r="N24" s="49"/>
      <c r="O24" s="49"/>
    </row>
    <row r="25" customFormat="false" ht="9" hidden="false" customHeight="true" outlineLevel="0" collapsed="false">
      <c r="A25" s="42" t="s">
        <v>46</v>
      </c>
      <c r="B25" s="63" t="n">
        <v>9805</v>
      </c>
      <c r="C25" s="41" t="n">
        <f aca="false">22.5*48</f>
        <v>1080</v>
      </c>
      <c r="D25" s="33" t="n">
        <v>240</v>
      </c>
      <c r="E25" s="33" t="n">
        <v>240</v>
      </c>
      <c r="F25" s="63" t="n">
        <v>11990</v>
      </c>
      <c r="G25" s="90" t="n">
        <f aca="false">SUM(B25:F25)</f>
        <v>23355</v>
      </c>
      <c r="H25" s="90" t="n">
        <v>3260</v>
      </c>
      <c r="I25" s="67" t="n">
        <v>240</v>
      </c>
      <c r="J25" s="33" t="n">
        <f aca="false">26855/12</f>
        <v>2237.91666666667</v>
      </c>
      <c r="K25" s="33" t="n">
        <v>2238</v>
      </c>
      <c r="L25" s="67" t="n">
        <v>240</v>
      </c>
      <c r="M25" s="67" t="n">
        <v>240</v>
      </c>
      <c r="N25" s="67" t="n">
        <v>240</v>
      </c>
      <c r="O25" s="33" t="n">
        <f aca="false">SUM(G25:N25)</f>
        <v>32050.9166666667</v>
      </c>
    </row>
    <row r="26" customFormat="false" ht="9" hidden="false" customHeight="true" outlineLevel="0" collapsed="false">
      <c r="A26" s="42" t="s">
        <v>48</v>
      </c>
      <c r="B26" s="63" t="n">
        <v>9067</v>
      </c>
      <c r="C26" s="41" t="n">
        <f aca="false">22*48</f>
        <v>1056</v>
      </c>
      <c r="D26" s="69" t="n">
        <f aca="false">B26*0.065</f>
        <v>589.355</v>
      </c>
      <c r="E26" s="33" t="n">
        <v>240</v>
      </c>
      <c r="F26" s="63" t="n">
        <v>11944</v>
      </c>
      <c r="G26" s="90" t="n">
        <f aca="false">SUM(B26:F26)</f>
        <v>22896.355</v>
      </c>
      <c r="H26" s="90" t="n">
        <f aca="false">2160*1.4</f>
        <v>3024</v>
      </c>
      <c r="I26" s="67" t="n">
        <v>240</v>
      </c>
      <c r="J26" s="90" t="n">
        <f aca="false">(G26+H26)/12</f>
        <v>2160.02958333333</v>
      </c>
      <c r="K26" s="90" t="n">
        <v>2160</v>
      </c>
      <c r="L26" s="67" t="n">
        <v>240</v>
      </c>
      <c r="M26" s="67" t="n">
        <v>240</v>
      </c>
      <c r="N26" s="67" t="n">
        <v>240</v>
      </c>
      <c r="O26" s="33" t="n">
        <f aca="false">SUM(G26:N26)</f>
        <v>31200.3845833333</v>
      </c>
    </row>
    <row r="27" customFormat="false" ht="9" hidden="false" customHeight="true" outlineLevel="0" collapsed="false">
      <c r="A27" s="42" t="s">
        <v>49</v>
      </c>
      <c r="B27" s="33" t="n">
        <v>8820</v>
      </c>
      <c r="C27" s="41" t="n">
        <f aca="false">21*48</f>
        <v>1008</v>
      </c>
      <c r="D27" s="69" t="n">
        <f aca="false">B27*0.065</f>
        <v>573.3</v>
      </c>
      <c r="E27" s="41" t="n">
        <v>240</v>
      </c>
      <c r="F27" s="33" t="n">
        <v>11901</v>
      </c>
      <c r="G27" s="41" t="n">
        <f aca="false">SUM(B27:F27)</f>
        <v>22542.3</v>
      </c>
      <c r="H27" s="90" t="n">
        <f aca="false">2045*1.4</f>
        <v>2863</v>
      </c>
      <c r="I27" s="67" t="n">
        <v>240</v>
      </c>
      <c r="J27" s="90" t="n">
        <f aca="false">(G27+H27)/12</f>
        <v>2117.10833333333</v>
      </c>
      <c r="K27" s="90" t="n">
        <v>2117</v>
      </c>
      <c r="L27" s="67" t="n">
        <v>240</v>
      </c>
      <c r="M27" s="67" t="n">
        <v>240</v>
      </c>
      <c r="N27" s="67" t="n">
        <v>240</v>
      </c>
      <c r="O27" s="33" t="n">
        <f aca="false">SUM(G27:N27)</f>
        <v>30599.4083333333</v>
      </c>
    </row>
    <row r="28" customFormat="false" ht="9" hidden="false" customHeight="true" outlineLevel="0" collapsed="false">
      <c r="A28" s="42" t="s">
        <v>50</v>
      </c>
      <c r="B28" s="63" t="n">
        <v>7437</v>
      </c>
      <c r="C28" s="41" t="n">
        <f aca="false">20*48</f>
        <v>960</v>
      </c>
      <c r="D28" s="69" t="n">
        <f aca="false">B28*0.065</f>
        <v>483.405</v>
      </c>
      <c r="E28" s="33" t="n">
        <v>240</v>
      </c>
      <c r="F28" s="63" t="n">
        <v>11875</v>
      </c>
      <c r="G28" s="90" t="n">
        <f aca="false">SUM(B28:F28)</f>
        <v>20995.405</v>
      </c>
      <c r="H28" s="90" t="n">
        <f aca="false">1829*1.4</f>
        <v>2560.6</v>
      </c>
      <c r="I28" s="67" t="n">
        <v>240</v>
      </c>
      <c r="J28" s="90" t="n">
        <f aca="false">(G28+H28)/12</f>
        <v>1963.00041666667</v>
      </c>
      <c r="K28" s="90" t="n">
        <v>1963</v>
      </c>
      <c r="L28" s="67" t="n">
        <v>240</v>
      </c>
      <c r="M28" s="67" t="n">
        <v>240</v>
      </c>
      <c r="N28" s="67" t="n">
        <v>240</v>
      </c>
      <c r="O28" s="33" t="n">
        <f aca="false">SUM(G28:N28)</f>
        <v>28442.0054166667</v>
      </c>
    </row>
    <row r="29" customFormat="false" ht="9" hidden="false" customHeight="true" outlineLevel="0" collapsed="false">
      <c r="A29" s="42" t="s">
        <v>51</v>
      </c>
      <c r="B29" s="63" t="n">
        <v>5857</v>
      </c>
      <c r="C29" s="41" t="n">
        <f aca="false">17.4*48</f>
        <v>835.2</v>
      </c>
      <c r="D29" s="69" t="n">
        <v>381</v>
      </c>
      <c r="E29" s="33" t="n">
        <v>240</v>
      </c>
      <c r="F29" s="63" t="n">
        <v>11805</v>
      </c>
      <c r="G29" s="90" t="n">
        <f aca="false">SUM(B29:F29)</f>
        <v>19118.2</v>
      </c>
      <c r="H29" s="90" t="n">
        <f aca="false">1682*1.4</f>
        <v>2354.8</v>
      </c>
      <c r="I29" s="67" t="n">
        <v>240</v>
      </c>
      <c r="J29" s="90" t="n">
        <f aca="false">(G29+H29)/12</f>
        <v>1789.41666666667</v>
      </c>
      <c r="K29" s="90" t="n">
        <v>1789</v>
      </c>
      <c r="L29" s="67" t="n">
        <v>240</v>
      </c>
      <c r="M29" s="67" t="n">
        <v>240</v>
      </c>
      <c r="N29" s="67" t="n">
        <v>240</v>
      </c>
      <c r="O29" s="33" t="n">
        <f aca="false">SUM(G29:N29)</f>
        <v>26011.4166666667</v>
      </c>
    </row>
    <row r="30" customFormat="false" ht="8.1" hidden="false" customHeight="true" outlineLevel="0" collapsed="false">
      <c r="A30" s="45" t="s">
        <v>109</v>
      </c>
      <c r="B30" s="63"/>
      <c r="C30" s="64"/>
      <c r="D30" s="0"/>
      <c r="E30" s="33"/>
      <c r="F30" s="63"/>
      <c r="G30" s="90"/>
      <c r="H30" s="90"/>
      <c r="I30" s="91"/>
      <c r="J30" s="91"/>
      <c r="K30" s="91"/>
      <c r="L30" s="91"/>
      <c r="M30" s="91"/>
      <c r="N30" s="104"/>
      <c r="O30" s="104"/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42" t="s">
        <v>46</v>
      </c>
      <c r="B31" s="63" t="n">
        <v>9805</v>
      </c>
      <c r="C31" s="41" t="n">
        <f aca="false">22.5*48</f>
        <v>1080</v>
      </c>
      <c r="D31" s="35" t="n">
        <f aca="false">9755-9067</f>
        <v>688</v>
      </c>
      <c r="E31" s="33" t="n">
        <v>247</v>
      </c>
      <c r="F31" s="63" t="n">
        <v>11990</v>
      </c>
      <c r="G31" s="90" t="n">
        <f aca="false">SUM(B31:F31)</f>
        <v>23810</v>
      </c>
      <c r="H31" s="90" t="n">
        <f aca="false">2211+1529</f>
        <v>3740</v>
      </c>
      <c r="I31" s="67" t="n">
        <v>0</v>
      </c>
      <c r="J31" s="90" t="n">
        <f aca="false">(G31+H31)/12</f>
        <v>2295.83333333333</v>
      </c>
      <c r="K31" s="90" t="n">
        <v>2296</v>
      </c>
      <c r="L31" s="92" t="n">
        <v>560</v>
      </c>
      <c r="M31" s="92" t="n">
        <v>216</v>
      </c>
      <c r="N31" s="67" t="n">
        <v>0</v>
      </c>
      <c r="O31" s="66" t="n">
        <f aca="false">G31+H31+J31+K31+L31+M31</f>
        <v>32917.8333333333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42" t="s">
        <v>48</v>
      </c>
      <c r="B32" s="63" t="n">
        <v>9067</v>
      </c>
      <c r="C32" s="41" t="n">
        <f aca="false">22*48</f>
        <v>1056</v>
      </c>
      <c r="D32" s="35" t="n">
        <f aca="false">7993-7437</f>
        <v>556</v>
      </c>
      <c r="E32" s="33" t="n">
        <v>247</v>
      </c>
      <c r="F32" s="63" t="n">
        <v>11944</v>
      </c>
      <c r="G32" s="90" t="n">
        <f aca="false">SUM(B32:F32)</f>
        <v>22870</v>
      </c>
      <c r="H32" s="90" t="n">
        <f aca="false">1933+1509</f>
        <v>3442</v>
      </c>
      <c r="I32" s="67" t="n">
        <v>0</v>
      </c>
      <c r="J32" s="90" t="n">
        <f aca="false">(G32+H32)/12</f>
        <v>2192.66666666667</v>
      </c>
      <c r="K32" s="90" t="n">
        <v>2193</v>
      </c>
      <c r="L32" s="92" t="n">
        <v>702</v>
      </c>
      <c r="M32" s="92" t="n">
        <v>216</v>
      </c>
      <c r="N32" s="67" t="n">
        <v>0</v>
      </c>
      <c r="O32" s="66" t="n">
        <f aca="false">G32+H32+J32+K32+L32+M32</f>
        <v>31615.6666666667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42" t="s">
        <v>49</v>
      </c>
      <c r="B33" s="33" t="n">
        <v>8820</v>
      </c>
      <c r="C33" s="41" t="n">
        <f aca="false">21*48</f>
        <v>1008</v>
      </c>
      <c r="D33" s="41" t="n">
        <v>453</v>
      </c>
      <c r="E33" s="33" t="n">
        <v>247</v>
      </c>
      <c r="F33" s="33" t="n">
        <v>11901</v>
      </c>
      <c r="G33" s="41" t="n">
        <f aca="false">SUM(B33:F33)</f>
        <v>22429</v>
      </c>
      <c r="H33" s="90" t="n">
        <f aca="false">1883+1468</f>
        <v>3351</v>
      </c>
      <c r="I33" s="68" t="n">
        <v>0</v>
      </c>
      <c r="J33" s="90" t="n">
        <f aca="false">(G33+H33)/12</f>
        <v>2148.33333333333</v>
      </c>
      <c r="K33" s="90" t="n">
        <v>2148</v>
      </c>
      <c r="L33" s="92" t="n">
        <v>702</v>
      </c>
      <c r="M33" s="92" t="n">
        <v>216</v>
      </c>
      <c r="N33" s="68" t="n">
        <v>0</v>
      </c>
      <c r="O33" s="66" t="n">
        <f aca="false">G33+H33+J33+K33+L33+M33</f>
        <v>30994.3333333333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42" t="s">
        <v>50</v>
      </c>
      <c r="B34" s="63" t="n">
        <v>7437</v>
      </c>
      <c r="C34" s="41" t="n">
        <f aca="false">20*48</f>
        <v>960</v>
      </c>
      <c r="D34" s="35" t="n">
        <f aca="false">6165-5857</f>
        <v>308</v>
      </c>
      <c r="E34" s="33" t="n">
        <v>247</v>
      </c>
      <c r="F34" s="63" t="n">
        <v>11875</v>
      </c>
      <c r="G34" s="90" t="n">
        <f aca="false">SUM(B34:F34)</f>
        <v>20827</v>
      </c>
      <c r="H34" s="90" t="n">
        <f aca="false">1680+1345</f>
        <v>3025</v>
      </c>
      <c r="I34" s="67" t="n">
        <v>0</v>
      </c>
      <c r="J34" s="90" t="n">
        <f aca="false">(G34+H34)/12</f>
        <v>1987.66666666667</v>
      </c>
      <c r="K34" s="90" t="n">
        <v>1988</v>
      </c>
      <c r="L34" s="92" t="n">
        <v>644</v>
      </c>
      <c r="M34" s="92" t="n">
        <v>216</v>
      </c>
      <c r="N34" s="67" t="n">
        <v>0</v>
      </c>
      <c r="O34" s="66" t="n">
        <f aca="false">G34+H34+J34+K34+L34+M34</f>
        <v>28687.6666666667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42" t="s">
        <v>51</v>
      </c>
      <c r="B35" s="63" t="n">
        <v>5857</v>
      </c>
      <c r="C35" s="41" t="n">
        <f aca="false">17.4*48</f>
        <v>835.2</v>
      </c>
      <c r="D35" s="41" t="n">
        <f aca="false">9051-8820</f>
        <v>231</v>
      </c>
      <c r="E35" s="33" t="n">
        <v>247</v>
      </c>
      <c r="F35" s="63" t="n">
        <v>11805</v>
      </c>
      <c r="G35" s="90" t="n">
        <f aca="false">SUM(B35:F35)</f>
        <v>18975.2</v>
      </c>
      <c r="H35" s="90" t="n">
        <f aca="false">1781+1237</f>
        <v>3018</v>
      </c>
      <c r="I35" s="67" t="n">
        <v>0</v>
      </c>
      <c r="J35" s="90" t="n">
        <f aca="false">(G35+H35)/12</f>
        <v>1832.76666666667</v>
      </c>
      <c r="K35" s="90" t="n">
        <v>1833</v>
      </c>
      <c r="L35" s="92" t="n">
        <v>734</v>
      </c>
      <c r="M35" s="92" t="n">
        <v>216</v>
      </c>
      <c r="N35" s="67" t="n">
        <v>0</v>
      </c>
      <c r="O35" s="66" t="n">
        <f aca="false">G35+H35+J35+K35+L35+M35</f>
        <v>26608.9666666667</v>
      </c>
      <c r="P35" s="33"/>
      <c r="Q35" s="34"/>
      <c r="R35" s="33"/>
      <c r="S35" s="35"/>
      <c r="T35" s="35"/>
      <c r="U35" s="35"/>
      <c r="V35" s="33"/>
      <c r="W35" s="0"/>
    </row>
    <row r="36" customFormat="false" ht="8.1" hidden="false" customHeight="true" outlineLevel="0" collapsed="false">
      <c r="A36" s="45" t="s">
        <v>110</v>
      </c>
      <c r="B36" s="63"/>
      <c r="C36" s="41"/>
      <c r="E36" s="41"/>
      <c r="F36" s="63"/>
      <c r="G36" s="90"/>
      <c r="H36" s="90"/>
      <c r="I36" s="92"/>
      <c r="J36" s="92"/>
      <c r="K36" s="92"/>
      <c r="L36" s="92"/>
      <c r="M36" s="92"/>
      <c r="N36" s="49"/>
      <c r="O36" s="49"/>
      <c r="P36" s="33"/>
      <c r="Q36" s="35"/>
      <c r="R36" s="33"/>
      <c r="S36" s="35"/>
      <c r="T36" s="35"/>
      <c r="U36" s="33"/>
      <c r="V36" s="17"/>
      <c r="W36" s="0"/>
    </row>
    <row r="37" customFormat="false" ht="9" hidden="false" customHeight="true" outlineLevel="0" collapsed="false">
      <c r="A37" s="42" t="s">
        <v>46</v>
      </c>
      <c r="B37" s="63" t="n">
        <v>9805</v>
      </c>
      <c r="C37" s="41" t="n">
        <f aca="false">22.5*48</f>
        <v>1080</v>
      </c>
      <c r="D37" s="41" t="n">
        <f aca="false">B37*0.0669</f>
        <v>655.9545</v>
      </c>
      <c r="E37" s="33" t="n">
        <v>240</v>
      </c>
      <c r="F37" s="63" t="n">
        <v>11990</v>
      </c>
      <c r="G37" s="90" t="n">
        <f aca="false">SUM(B37:F37)</f>
        <v>23770.9545</v>
      </c>
      <c r="H37" s="90" t="n">
        <f aca="false">2328*1.38</f>
        <v>3212.64</v>
      </c>
      <c r="I37" s="91" t="n">
        <v>0</v>
      </c>
      <c r="J37" s="90" t="n">
        <f aca="false">(G37+H37)/12</f>
        <v>2248.632875</v>
      </c>
      <c r="K37" s="90" t="n">
        <v>2248</v>
      </c>
      <c r="L37" s="92" t="n">
        <v>355</v>
      </c>
      <c r="M37" s="91" t="n">
        <v>0</v>
      </c>
      <c r="N37" s="91" t="n">
        <v>0</v>
      </c>
      <c r="O37" s="66" t="n">
        <f aca="false">G37+H37+J37+K37+L37</f>
        <v>31835.227375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42" t="s">
        <v>48</v>
      </c>
      <c r="B38" s="63" t="n">
        <v>9067</v>
      </c>
      <c r="C38" s="41" t="n">
        <f aca="false">22*48</f>
        <v>1056</v>
      </c>
      <c r="D38" s="41" t="n">
        <f aca="false">B38*0.0669</f>
        <v>606.5823</v>
      </c>
      <c r="E38" s="33" t="n">
        <v>240</v>
      </c>
      <c r="F38" s="63" t="n">
        <v>11944</v>
      </c>
      <c r="G38" s="90" t="n">
        <f aca="false">SUM(B38:F38)</f>
        <v>22913.5823</v>
      </c>
      <c r="H38" s="90" t="n">
        <f aca="false">2220*1.38</f>
        <v>3063.6</v>
      </c>
      <c r="I38" s="91" t="n">
        <v>0</v>
      </c>
      <c r="J38" s="90" t="n">
        <f aca="false">(G38+H38)/12</f>
        <v>2164.76519166667</v>
      </c>
      <c r="K38" s="90" t="n">
        <v>2165</v>
      </c>
      <c r="L38" s="92" t="n">
        <v>324</v>
      </c>
      <c r="M38" s="91" t="n">
        <v>0</v>
      </c>
      <c r="N38" s="91" t="n">
        <v>0</v>
      </c>
      <c r="O38" s="66" t="n">
        <f aca="false">G38+H38+J38+K38+L38</f>
        <v>30630.9474916667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42" t="s">
        <v>49</v>
      </c>
      <c r="B39" s="33" t="n">
        <v>8820</v>
      </c>
      <c r="C39" s="41" t="n">
        <f aca="false">21*48</f>
        <v>1008</v>
      </c>
      <c r="D39" s="41" t="n">
        <f aca="false">B39*0.0669</f>
        <v>590.058</v>
      </c>
      <c r="E39" s="41" t="n">
        <v>240</v>
      </c>
      <c r="F39" s="33" t="n">
        <v>11901</v>
      </c>
      <c r="G39" s="41" t="n">
        <f aca="false">SUM(B39:F39)</f>
        <v>22559.058</v>
      </c>
      <c r="H39" s="90" t="n">
        <f aca="false">2083*1.38</f>
        <v>2874.54</v>
      </c>
      <c r="I39" s="91" t="n">
        <v>0</v>
      </c>
      <c r="J39" s="90" t="n">
        <f aca="false">(G39+H39)/12</f>
        <v>2119.4665</v>
      </c>
      <c r="K39" s="90" t="n">
        <v>2119</v>
      </c>
      <c r="L39" s="92" t="n">
        <v>309</v>
      </c>
      <c r="M39" s="91" t="n">
        <v>0</v>
      </c>
      <c r="N39" s="91" t="n">
        <v>0</v>
      </c>
      <c r="O39" s="66" t="n">
        <f aca="false">G39+H39+J39+K39+L39</f>
        <v>29981.0645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42" t="s">
        <v>50</v>
      </c>
      <c r="B40" s="63" t="n">
        <v>7437</v>
      </c>
      <c r="C40" s="41" t="n">
        <f aca="false">20*48</f>
        <v>960</v>
      </c>
      <c r="D40" s="41" t="n">
        <f aca="false">B40*0.0669</f>
        <v>497.5353</v>
      </c>
      <c r="E40" s="33" t="n">
        <v>240</v>
      </c>
      <c r="F40" s="63" t="n">
        <v>11875</v>
      </c>
      <c r="G40" s="90" t="n">
        <f aca="false">SUM(B40:F40)</f>
        <v>21009.5353</v>
      </c>
      <c r="H40" s="90" t="n">
        <f aca="false">1896*1.38</f>
        <v>2616.48</v>
      </c>
      <c r="I40" s="91" t="n">
        <v>0</v>
      </c>
      <c r="J40" s="90" t="n">
        <f aca="false">(G40+H40)/12</f>
        <v>1968.83460833333</v>
      </c>
      <c r="K40" s="90" t="n">
        <v>1969</v>
      </c>
      <c r="L40" s="92" t="n">
        <v>288</v>
      </c>
      <c r="M40" s="91" t="n">
        <v>0</v>
      </c>
      <c r="N40" s="91" t="n">
        <v>0</v>
      </c>
      <c r="O40" s="66" t="n">
        <f aca="false">G40+H40+J40+K40+L40</f>
        <v>27851.8499083333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42" t="s">
        <v>51</v>
      </c>
      <c r="B41" s="63" t="n">
        <v>5857</v>
      </c>
      <c r="C41" s="41" t="n">
        <f aca="false">17.4*48</f>
        <v>835.2</v>
      </c>
      <c r="D41" s="41" t="n">
        <v>392</v>
      </c>
      <c r="E41" s="33" t="n">
        <v>240</v>
      </c>
      <c r="F41" s="63" t="n">
        <v>11805</v>
      </c>
      <c r="G41" s="90" t="n">
        <f aca="false">SUM(B41:F41)</f>
        <v>19129.2</v>
      </c>
      <c r="H41" s="90" t="n">
        <f aca="false">1680*1.38</f>
        <v>2318.4</v>
      </c>
      <c r="I41" s="91" t="n">
        <v>0</v>
      </c>
      <c r="J41" s="90" t="n">
        <f aca="false">(G41+H41)/12</f>
        <v>1787.3</v>
      </c>
      <c r="K41" s="90" t="n">
        <v>1787</v>
      </c>
      <c r="L41" s="92" t="n">
        <v>251</v>
      </c>
      <c r="M41" s="91" t="n">
        <v>0</v>
      </c>
      <c r="N41" s="91" t="n">
        <v>0</v>
      </c>
      <c r="O41" s="66" t="n">
        <f aca="false">G41+H41+J41+K41+L41</f>
        <v>25272.9</v>
      </c>
      <c r="P41" s="33"/>
      <c r="Q41" s="35"/>
      <c r="R41" s="33"/>
      <c r="S41" s="35"/>
      <c r="T41" s="34"/>
      <c r="U41" s="35"/>
      <c r="V41" s="33"/>
      <c r="W41" s="0"/>
    </row>
    <row r="42" customFormat="false" ht="8.1" hidden="false" customHeight="true" outlineLevel="0" collapsed="false">
      <c r="A42" s="45" t="s">
        <v>111</v>
      </c>
      <c r="B42" s="63"/>
      <c r="C42" s="41"/>
      <c r="D42" s="94"/>
      <c r="E42" s="41"/>
      <c r="F42" s="63"/>
      <c r="G42" s="90"/>
      <c r="H42" s="90"/>
      <c r="I42" s="92"/>
      <c r="J42" s="92"/>
      <c r="K42" s="92"/>
      <c r="L42" s="92"/>
      <c r="M42" s="92"/>
      <c r="N42" s="49"/>
      <c r="O42" s="49"/>
      <c r="P42" s="35"/>
      <c r="Q42" s="35"/>
      <c r="R42" s="35"/>
      <c r="S42" s="35"/>
      <c r="T42" s="35"/>
      <c r="U42" s="33"/>
      <c r="V42" s="17"/>
      <c r="W42" s="0"/>
    </row>
    <row r="43" customFormat="false" ht="9" hidden="false" customHeight="true" outlineLevel="0" collapsed="false">
      <c r="A43" s="42" t="s">
        <v>46</v>
      </c>
      <c r="B43" s="63" t="n">
        <v>9805</v>
      </c>
      <c r="C43" s="41" t="n">
        <f aca="false">22.5*48</f>
        <v>1080</v>
      </c>
      <c r="D43" s="41" t="n">
        <f aca="false">B43*0.0669</f>
        <v>655.9545</v>
      </c>
      <c r="E43" s="33" t="n">
        <v>240</v>
      </c>
      <c r="F43" s="63" t="n">
        <v>11990</v>
      </c>
      <c r="G43" s="90" t="n">
        <f aca="false">SUM(B43:F43)</f>
        <v>23770.9545</v>
      </c>
      <c r="H43" s="90" t="n">
        <f aca="false">2328*1.38</f>
        <v>3212.64</v>
      </c>
      <c r="I43" s="91" t="n">
        <v>0</v>
      </c>
      <c r="J43" s="90" t="n">
        <f aca="false">(G43+H43)/12</f>
        <v>2248.632875</v>
      </c>
      <c r="K43" s="90" t="n">
        <v>2248</v>
      </c>
      <c r="L43" s="92" t="n">
        <v>355</v>
      </c>
      <c r="M43" s="91" t="n">
        <v>0</v>
      </c>
      <c r="N43" s="91" t="n">
        <v>0</v>
      </c>
      <c r="O43" s="66" t="n">
        <f aca="false">G43+H43+J43+K43+L43</f>
        <v>31835.227375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42" t="s">
        <v>48</v>
      </c>
      <c r="B44" s="63" t="n">
        <v>9067</v>
      </c>
      <c r="C44" s="41" t="n">
        <f aca="false">22*48</f>
        <v>1056</v>
      </c>
      <c r="D44" s="41" t="n">
        <f aca="false">B44*0.0669</f>
        <v>606.5823</v>
      </c>
      <c r="E44" s="33" t="n">
        <v>240</v>
      </c>
      <c r="F44" s="63" t="n">
        <v>11944</v>
      </c>
      <c r="G44" s="90" t="n">
        <f aca="false">SUM(B44:F44)</f>
        <v>22913.5823</v>
      </c>
      <c r="H44" s="90" t="n">
        <f aca="false">2220*1.38</f>
        <v>3063.6</v>
      </c>
      <c r="I44" s="91" t="n">
        <v>0</v>
      </c>
      <c r="J44" s="90" t="n">
        <f aca="false">(G44+H44)/12</f>
        <v>2164.76519166667</v>
      </c>
      <c r="K44" s="90" t="n">
        <v>2165</v>
      </c>
      <c r="L44" s="92" t="n">
        <v>324</v>
      </c>
      <c r="M44" s="91" t="n">
        <v>0</v>
      </c>
      <c r="N44" s="91" t="n">
        <v>0</v>
      </c>
      <c r="O44" s="66" t="n">
        <f aca="false">G44+H44+J44+K44+L44</f>
        <v>30630.9474916667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42" t="s">
        <v>49</v>
      </c>
      <c r="B45" s="33" t="n">
        <v>8820</v>
      </c>
      <c r="C45" s="41" t="n">
        <f aca="false">21*48</f>
        <v>1008</v>
      </c>
      <c r="D45" s="41" t="n">
        <f aca="false">B45*0.0669</f>
        <v>590.058</v>
      </c>
      <c r="E45" s="41" t="n">
        <v>240</v>
      </c>
      <c r="F45" s="33" t="n">
        <v>11901</v>
      </c>
      <c r="G45" s="41" t="n">
        <f aca="false">SUM(B45:F45)</f>
        <v>22559.058</v>
      </c>
      <c r="H45" s="90" t="n">
        <f aca="false">2083*1.38</f>
        <v>2874.54</v>
      </c>
      <c r="I45" s="91" t="n">
        <v>0</v>
      </c>
      <c r="J45" s="90" t="n">
        <f aca="false">(G45+H45)/12</f>
        <v>2119.4665</v>
      </c>
      <c r="K45" s="90" t="n">
        <v>2119</v>
      </c>
      <c r="L45" s="92" t="n">
        <v>309</v>
      </c>
      <c r="M45" s="91" t="n">
        <v>0</v>
      </c>
      <c r="N45" s="91" t="n">
        <v>0</v>
      </c>
      <c r="O45" s="66" t="n">
        <f aca="false">G45+H45+J45+K45+L45</f>
        <v>29981.0645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42" t="s">
        <v>50</v>
      </c>
      <c r="B46" s="63" t="n">
        <v>7437</v>
      </c>
      <c r="C46" s="41" t="n">
        <f aca="false">20*48</f>
        <v>960</v>
      </c>
      <c r="D46" s="41" t="n">
        <f aca="false">B46*0.0669</f>
        <v>497.5353</v>
      </c>
      <c r="E46" s="33" t="n">
        <v>240</v>
      </c>
      <c r="F46" s="63" t="n">
        <v>11875</v>
      </c>
      <c r="G46" s="90" t="n">
        <f aca="false">SUM(B46:F46)</f>
        <v>21009.5353</v>
      </c>
      <c r="H46" s="90" t="n">
        <f aca="false">1896*1.38</f>
        <v>2616.48</v>
      </c>
      <c r="I46" s="91" t="n">
        <v>0</v>
      </c>
      <c r="J46" s="90" t="n">
        <f aca="false">(G46+H46)/12</f>
        <v>1968.83460833333</v>
      </c>
      <c r="K46" s="90" t="n">
        <v>1969</v>
      </c>
      <c r="L46" s="92" t="n">
        <v>288</v>
      </c>
      <c r="M46" s="91" t="n">
        <v>0</v>
      </c>
      <c r="N46" s="91" t="n">
        <v>0</v>
      </c>
      <c r="O46" s="66" t="n">
        <f aca="false">G46+H46+J46+K46+L46</f>
        <v>27851.8499083333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42" t="s">
        <v>51</v>
      </c>
      <c r="B47" s="63" t="n">
        <v>5857</v>
      </c>
      <c r="C47" s="41" t="n">
        <f aca="false">17.4*48</f>
        <v>835.2</v>
      </c>
      <c r="D47" s="41" t="n">
        <v>392</v>
      </c>
      <c r="E47" s="33" t="n">
        <v>240</v>
      </c>
      <c r="F47" s="63" t="n">
        <v>11805</v>
      </c>
      <c r="G47" s="90" t="n">
        <f aca="false">SUM(B47:F47)</f>
        <v>19129.2</v>
      </c>
      <c r="H47" s="90" t="n">
        <f aca="false">1680*1.38</f>
        <v>2318.4</v>
      </c>
      <c r="I47" s="91" t="n">
        <v>0</v>
      </c>
      <c r="J47" s="90" t="n">
        <f aca="false">(G47+H47)/12</f>
        <v>1787.3</v>
      </c>
      <c r="K47" s="90" t="n">
        <v>1787</v>
      </c>
      <c r="L47" s="92" t="n">
        <v>251</v>
      </c>
      <c r="M47" s="91" t="n">
        <v>0</v>
      </c>
      <c r="N47" s="91" t="n">
        <v>0</v>
      </c>
      <c r="O47" s="66" t="n">
        <f aca="false">G47+H47+J47+K47+L47</f>
        <v>25272.9</v>
      </c>
      <c r="P47" s="33"/>
      <c r="Q47" s="35"/>
      <c r="R47" s="33"/>
      <c r="S47" s="35"/>
      <c r="T47" s="34"/>
      <c r="U47" s="35"/>
      <c r="V47" s="33"/>
      <c r="W47" s="0"/>
    </row>
    <row r="48" customFormat="false" ht="8.1" hidden="false" customHeight="true" outlineLevel="0" collapsed="false">
      <c r="A48" s="45" t="s">
        <v>112</v>
      </c>
      <c r="B48" s="63"/>
      <c r="C48" s="41"/>
      <c r="D48" s="94"/>
      <c r="E48" s="41"/>
      <c r="F48" s="63"/>
      <c r="G48" s="90"/>
      <c r="H48" s="90"/>
      <c r="I48" s="92"/>
      <c r="J48" s="92"/>
      <c r="K48" s="92"/>
      <c r="L48" s="92"/>
      <c r="M48" s="92"/>
      <c r="N48" s="49"/>
      <c r="O48" s="49"/>
      <c r="P48" s="33"/>
      <c r="Q48" s="33"/>
      <c r="R48" s="33"/>
      <c r="S48" s="35"/>
      <c r="T48" s="35"/>
      <c r="U48" s="33"/>
      <c r="V48" s="17"/>
      <c r="W48" s="0"/>
    </row>
    <row r="49" customFormat="false" ht="9" hidden="false" customHeight="true" outlineLevel="0" collapsed="false">
      <c r="A49" s="42" t="s">
        <v>46</v>
      </c>
      <c r="B49" s="63" t="n">
        <v>9805</v>
      </c>
      <c r="C49" s="41" t="n">
        <f aca="false">22.5*48</f>
        <v>1080</v>
      </c>
      <c r="D49" s="41" t="n">
        <f aca="false">B49*0.065</f>
        <v>637.325</v>
      </c>
      <c r="E49" s="33" t="n">
        <v>240</v>
      </c>
      <c r="F49" s="63" t="n">
        <v>11990</v>
      </c>
      <c r="G49" s="90" t="n">
        <f aca="false">SUM(B49:F49)</f>
        <v>23752.325</v>
      </c>
      <c r="H49" s="90" t="n">
        <v>3212</v>
      </c>
      <c r="I49" s="90" t="n">
        <v>319</v>
      </c>
      <c r="J49" s="90" t="n">
        <v>2087</v>
      </c>
      <c r="K49" s="90" t="n">
        <v>2087</v>
      </c>
      <c r="L49" s="90" t="n">
        <v>39</v>
      </c>
      <c r="M49" s="90" t="n">
        <v>600</v>
      </c>
      <c r="N49" s="91" t="n">
        <v>0</v>
      </c>
      <c r="O49" s="66" t="n">
        <f aca="false">G49+H49+I49+J49+K49+L49+M49</f>
        <v>32096.325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42" t="s">
        <v>48</v>
      </c>
      <c r="B50" s="63" t="n">
        <v>9067</v>
      </c>
      <c r="C50" s="41" t="n">
        <f aca="false">22*48</f>
        <v>1056</v>
      </c>
      <c r="D50" s="41" t="n">
        <f aca="false">B50*0.065</f>
        <v>589.355</v>
      </c>
      <c r="E50" s="33" t="n">
        <v>240</v>
      </c>
      <c r="F50" s="63" t="n">
        <v>11944</v>
      </c>
      <c r="G50" s="90" t="n">
        <f aca="false">SUM(B50:F50)</f>
        <v>22896.355</v>
      </c>
      <c r="H50" s="90" t="n">
        <v>3059</v>
      </c>
      <c r="I50" s="90" t="n">
        <v>304</v>
      </c>
      <c r="J50" s="90" t="n">
        <v>1947</v>
      </c>
      <c r="K50" s="90" t="n">
        <v>1947</v>
      </c>
      <c r="L50" s="90" t="n">
        <v>37</v>
      </c>
      <c r="M50" s="90" t="n">
        <v>600</v>
      </c>
      <c r="N50" s="91" t="n">
        <v>0</v>
      </c>
      <c r="O50" s="66" t="n">
        <f aca="false">G50+H50+I50+J50+K50+L50+M50</f>
        <v>30790.355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42" t="s">
        <v>49</v>
      </c>
      <c r="B51" s="33" t="n">
        <v>8820</v>
      </c>
      <c r="C51" s="41" t="n">
        <f aca="false">21*48</f>
        <v>1008</v>
      </c>
      <c r="D51" s="41" t="n">
        <f aca="false">B51*0.065</f>
        <v>573.3</v>
      </c>
      <c r="E51" s="41" t="n">
        <v>240</v>
      </c>
      <c r="F51" s="33" t="n">
        <v>11901</v>
      </c>
      <c r="G51" s="41" t="n">
        <f aca="false">SUM(B51:F51)</f>
        <v>22542.3</v>
      </c>
      <c r="H51" s="90" t="n">
        <v>2898</v>
      </c>
      <c r="I51" s="90" t="n">
        <v>282</v>
      </c>
      <c r="J51" s="90" t="n">
        <v>1868</v>
      </c>
      <c r="K51" s="90" t="n">
        <v>1868</v>
      </c>
      <c r="L51" s="90" t="n">
        <v>34</v>
      </c>
      <c r="M51" s="90" t="n">
        <v>600</v>
      </c>
      <c r="N51" s="91" t="n">
        <v>0</v>
      </c>
      <c r="O51" s="66" t="n">
        <f aca="false">G51+H51+I51+J51+K51+L51+M51</f>
        <v>30092.3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42" t="s">
        <v>50</v>
      </c>
      <c r="B52" s="63" t="n">
        <v>7437</v>
      </c>
      <c r="C52" s="41" t="n">
        <f aca="false">20*48</f>
        <v>960</v>
      </c>
      <c r="D52" s="41" t="n">
        <f aca="false">B52*0.065</f>
        <v>483.405</v>
      </c>
      <c r="E52" s="33" t="n">
        <v>240</v>
      </c>
      <c r="F52" s="63" t="n">
        <v>11875</v>
      </c>
      <c r="G52" s="90" t="n">
        <f aca="false">SUM(B52:F52)</f>
        <v>20995.405</v>
      </c>
      <c r="H52" s="90" t="n">
        <v>2576</v>
      </c>
      <c r="I52" s="90" t="n">
        <v>275</v>
      </c>
      <c r="J52" s="90" t="n">
        <v>1757</v>
      </c>
      <c r="K52" s="90" t="n">
        <v>1757</v>
      </c>
      <c r="L52" s="90" t="n">
        <v>31</v>
      </c>
      <c r="M52" s="90" t="n">
        <v>600</v>
      </c>
      <c r="N52" s="91" t="n">
        <v>0</v>
      </c>
      <c r="O52" s="66" t="n">
        <f aca="false">G52+H52+I52+J52+K52+L52+M52</f>
        <v>27991.405</v>
      </c>
      <c r="P52" s="33"/>
      <c r="Q52" s="33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42" t="s">
        <v>51</v>
      </c>
      <c r="B53" s="63" t="n">
        <v>5857</v>
      </c>
      <c r="C53" s="41" t="n">
        <f aca="false">17.4*48</f>
        <v>835.2</v>
      </c>
      <c r="D53" s="41" t="n">
        <f aca="false">B53*0.065</f>
        <v>380.705</v>
      </c>
      <c r="E53" s="33" t="n">
        <v>240</v>
      </c>
      <c r="F53" s="63" t="n">
        <v>11805</v>
      </c>
      <c r="G53" s="90" t="n">
        <f aca="false">SUM(B53:F53)</f>
        <v>19117.905</v>
      </c>
      <c r="H53" s="90" t="n">
        <v>2358</v>
      </c>
      <c r="I53" s="90" t="n">
        <v>250</v>
      </c>
      <c r="J53" s="90" t="n">
        <v>1595</v>
      </c>
      <c r="K53" s="90" t="n">
        <v>1595</v>
      </c>
      <c r="L53" s="90" t="n">
        <v>31</v>
      </c>
      <c r="M53" s="90" t="n">
        <v>600</v>
      </c>
      <c r="N53" s="91" t="n">
        <v>0</v>
      </c>
      <c r="O53" s="66" t="n">
        <f aca="false">G53+H53+I53+J53+K53+L53+M53</f>
        <v>25546.905</v>
      </c>
      <c r="P53" s="33"/>
      <c r="Q53" s="35"/>
      <c r="R53" s="33"/>
      <c r="S53" s="34"/>
      <c r="T53" s="34"/>
      <c r="U53" s="34"/>
      <c r="V53" s="33"/>
      <c r="W53" s="0"/>
    </row>
    <row r="54" customFormat="false" ht="8.1" hidden="false" customHeight="true" outlineLevel="0" collapsed="false">
      <c r="A54" s="45" t="s">
        <v>113</v>
      </c>
      <c r="B54" s="63"/>
      <c r="C54" s="41"/>
      <c r="D54" s="94"/>
      <c r="E54" s="41"/>
      <c r="F54" s="63"/>
      <c r="G54" s="90"/>
      <c r="H54" s="90"/>
      <c r="I54" s="92"/>
      <c r="J54" s="90"/>
      <c r="K54" s="90"/>
      <c r="L54" s="92"/>
      <c r="M54" s="92"/>
      <c r="N54" s="49"/>
      <c r="O54" s="61"/>
      <c r="P54" s="33"/>
      <c r="Q54" s="33"/>
      <c r="R54" s="33"/>
      <c r="S54" s="35"/>
      <c r="T54" s="35"/>
      <c r="U54" s="33"/>
      <c r="V54" s="17"/>
      <c r="W54" s="0"/>
    </row>
    <row r="55" customFormat="false" ht="9" hidden="false" customHeight="true" outlineLevel="0" collapsed="false">
      <c r="A55" s="38" t="s">
        <v>46</v>
      </c>
      <c r="B55" s="63" t="n">
        <v>9805</v>
      </c>
      <c r="C55" s="41" t="n">
        <f aca="false">22.5*48</f>
        <v>1080</v>
      </c>
      <c r="D55" s="41" t="n">
        <f aca="false">B55*0.071</f>
        <v>696.155</v>
      </c>
      <c r="E55" s="33" t="n">
        <v>240</v>
      </c>
      <c r="F55" s="63" t="n">
        <v>11990</v>
      </c>
      <c r="G55" s="90" t="n">
        <f aca="false">SUM(B55:F55)</f>
        <v>23811.155</v>
      </c>
      <c r="H55" s="90" t="n">
        <f aca="false">2352*1.4</f>
        <v>3292.8</v>
      </c>
      <c r="I55" s="91" t="n">
        <v>0</v>
      </c>
      <c r="J55" s="90" t="n">
        <f aca="false">(G55+H55)/12</f>
        <v>2258.66291666667</v>
      </c>
      <c r="K55" s="90" t="n">
        <v>2259</v>
      </c>
      <c r="L55" s="91" t="n">
        <v>0</v>
      </c>
      <c r="M55" s="91" t="n">
        <v>0</v>
      </c>
      <c r="N55" s="91" t="n">
        <v>0</v>
      </c>
      <c r="O55" s="66" t="n">
        <f aca="false">G55+H55+J55+K55</f>
        <v>31621.6179166667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42" t="s">
        <v>48</v>
      </c>
      <c r="B56" s="63" t="n">
        <v>9067</v>
      </c>
      <c r="C56" s="41" t="n">
        <f aca="false">22*48</f>
        <v>1056</v>
      </c>
      <c r="D56" s="41" t="n">
        <f aca="false">B56*0.071</f>
        <v>643.757</v>
      </c>
      <c r="E56" s="33" t="n">
        <v>240</v>
      </c>
      <c r="F56" s="63" t="n">
        <v>11944</v>
      </c>
      <c r="G56" s="90" t="n">
        <f aca="false">SUM(B56:F56)</f>
        <v>22950.757</v>
      </c>
      <c r="H56" s="90" t="n">
        <f aca="false">2076*1.4</f>
        <v>2906.4</v>
      </c>
      <c r="I56" s="91" t="n">
        <v>0</v>
      </c>
      <c r="J56" s="90" t="n">
        <f aca="false">(G56+H56)/12</f>
        <v>2154.76308333333</v>
      </c>
      <c r="K56" s="90" t="n">
        <v>2155</v>
      </c>
      <c r="L56" s="91" t="n">
        <v>0</v>
      </c>
      <c r="M56" s="91" t="n">
        <v>0</v>
      </c>
      <c r="N56" s="91" t="n">
        <v>0</v>
      </c>
      <c r="O56" s="66" t="n">
        <f aca="false">G56+H56+J56+K56</f>
        <v>30166.9200833333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42" t="s">
        <v>49</v>
      </c>
      <c r="B57" s="33" t="n">
        <v>8820</v>
      </c>
      <c r="C57" s="41" t="n">
        <f aca="false">21*48</f>
        <v>1008</v>
      </c>
      <c r="D57" s="41" t="n">
        <f aca="false">B57*0.071</f>
        <v>626.22</v>
      </c>
      <c r="E57" s="41" t="n">
        <v>240</v>
      </c>
      <c r="F57" s="33" t="n">
        <v>11901</v>
      </c>
      <c r="G57" s="41" t="n">
        <f aca="false">SUM(B57:F57)</f>
        <v>22595.22</v>
      </c>
      <c r="H57" s="90" t="n">
        <f aca="false">1897*1.4</f>
        <v>2655.8</v>
      </c>
      <c r="I57" s="91" t="n">
        <v>0</v>
      </c>
      <c r="J57" s="90" t="n">
        <f aca="false">(G57+H57)/12</f>
        <v>2104.25166666667</v>
      </c>
      <c r="K57" s="90" t="n">
        <v>2104</v>
      </c>
      <c r="L57" s="91" t="n">
        <v>0</v>
      </c>
      <c r="M57" s="91" t="n">
        <v>0</v>
      </c>
      <c r="N57" s="91" t="n">
        <v>0</v>
      </c>
      <c r="O57" s="66" t="n">
        <f aca="false">G57+H57+J57+K57</f>
        <v>29459.2716666667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42" t="s">
        <v>50</v>
      </c>
      <c r="B58" s="63" t="n">
        <v>7437</v>
      </c>
      <c r="C58" s="41" t="n">
        <f aca="false">20*48</f>
        <v>960</v>
      </c>
      <c r="D58" s="41" t="n">
        <f aca="false">B58*0.071</f>
        <v>528.027</v>
      </c>
      <c r="E58" s="33" t="n">
        <v>240</v>
      </c>
      <c r="F58" s="63" t="n">
        <v>11875</v>
      </c>
      <c r="G58" s="90" t="n">
        <f aca="false">SUM(B58:F58)</f>
        <v>21040.027</v>
      </c>
      <c r="H58" s="90" t="n">
        <v>2481</v>
      </c>
      <c r="I58" s="91" t="n">
        <v>0</v>
      </c>
      <c r="J58" s="90" t="n">
        <f aca="false">(G58+H58)/12</f>
        <v>1960.08558333333</v>
      </c>
      <c r="K58" s="90" t="n">
        <v>1960</v>
      </c>
      <c r="L58" s="91" t="n">
        <v>0</v>
      </c>
      <c r="M58" s="91" t="n">
        <v>0</v>
      </c>
      <c r="N58" s="91" t="n">
        <v>0</v>
      </c>
      <c r="O58" s="66" t="n">
        <f aca="false">G58+H58+J58+K58</f>
        <v>27441.1125833333</v>
      </c>
      <c r="P58" s="33"/>
      <c r="Q58" s="33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42" t="s">
        <v>51</v>
      </c>
      <c r="B59" s="63" t="n">
        <v>5857</v>
      </c>
      <c r="C59" s="41" t="n">
        <f aca="false">17.4*48</f>
        <v>835.2</v>
      </c>
      <c r="D59" s="41" t="n">
        <f aca="false">B59*0.071</f>
        <v>415.847</v>
      </c>
      <c r="E59" s="33" t="n">
        <v>240</v>
      </c>
      <c r="F59" s="63" t="n">
        <v>11805</v>
      </c>
      <c r="G59" s="90" t="n">
        <f aca="false">SUM(B59:F59)</f>
        <v>19153.047</v>
      </c>
      <c r="H59" s="90" t="n">
        <v>2219</v>
      </c>
      <c r="I59" s="91" t="n">
        <v>0</v>
      </c>
      <c r="J59" s="90" t="n">
        <f aca="false">(G59+H59)/12</f>
        <v>1781.00391666667</v>
      </c>
      <c r="K59" s="90" t="n">
        <v>1781</v>
      </c>
      <c r="L59" s="91" t="n">
        <v>0</v>
      </c>
      <c r="M59" s="91" t="n">
        <v>0</v>
      </c>
      <c r="N59" s="91" t="n">
        <v>0</v>
      </c>
      <c r="O59" s="66" t="n">
        <f aca="false">G59+H59+J59+K59</f>
        <v>24934.0509166667</v>
      </c>
      <c r="P59" s="33"/>
      <c r="Q59" s="35"/>
      <c r="R59" s="33"/>
      <c r="S59" s="34"/>
      <c r="T59" s="34"/>
      <c r="U59" s="34"/>
      <c r="V59" s="33"/>
      <c r="W59" s="0"/>
    </row>
    <row r="60" customFormat="false" ht="8.1" hidden="false" customHeight="true" outlineLevel="0" collapsed="false">
      <c r="A60" s="37" t="s">
        <v>114</v>
      </c>
      <c r="B60" s="63"/>
      <c r="C60" s="41"/>
      <c r="D60" s="94"/>
      <c r="E60" s="41"/>
      <c r="F60" s="63"/>
      <c r="G60" s="90"/>
      <c r="H60" s="90"/>
      <c r="I60" s="92"/>
      <c r="J60" s="90"/>
      <c r="K60" s="90"/>
      <c r="L60" s="92"/>
      <c r="M60" s="92"/>
      <c r="N60" s="49"/>
      <c r="O60" s="61"/>
      <c r="P60" s="33"/>
      <c r="Q60" s="35"/>
      <c r="R60" s="33"/>
      <c r="S60" s="35"/>
      <c r="T60" s="35"/>
      <c r="U60" s="33"/>
      <c r="V60" s="17"/>
      <c r="W60" s="0"/>
    </row>
    <row r="61" customFormat="false" ht="9" hidden="false" customHeight="true" outlineLevel="0" collapsed="false">
      <c r="A61" s="42" t="s">
        <v>46</v>
      </c>
      <c r="B61" s="63" t="n">
        <v>9805</v>
      </c>
      <c r="C61" s="41" t="n">
        <f aca="false">22.5*48</f>
        <v>1080</v>
      </c>
      <c r="D61" s="41" t="n">
        <f aca="false">B61*0.0639</f>
        <v>626.5395</v>
      </c>
      <c r="E61" s="33" t="n">
        <v>240</v>
      </c>
      <c r="F61" s="63" t="n">
        <v>11990</v>
      </c>
      <c r="G61" s="90" t="n">
        <f aca="false">SUM(B61:F61)</f>
        <v>23741.5395</v>
      </c>
      <c r="H61" s="90" t="n">
        <f aca="false">2370*1.36</f>
        <v>3223.2</v>
      </c>
      <c r="I61" s="91" t="n">
        <v>0</v>
      </c>
      <c r="J61" s="90" t="n">
        <f aca="false">(G61+H61)/12</f>
        <v>2247.061625</v>
      </c>
      <c r="K61" s="90" t="n">
        <v>2247</v>
      </c>
      <c r="L61" s="92" t="n">
        <v>487</v>
      </c>
      <c r="M61" s="91" t="n">
        <v>0</v>
      </c>
      <c r="N61" s="91" t="n">
        <v>0</v>
      </c>
      <c r="O61" s="66" t="n">
        <f aca="false">G61+H61+J61+K61+L61</f>
        <v>31945.801125</v>
      </c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42" t="s">
        <v>48</v>
      </c>
      <c r="B62" s="63" t="n">
        <v>9067</v>
      </c>
      <c r="C62" s="41" t="n">
        <f aca="false">22*48</f>
        <v>1056</v>
      </c>
      <c r="D62" s="41" t="n">
        <f aca="false">B62*0.0639</f>
        <v>579.3813</v>
      </c>
      <c r="E62" s="33" t="n">
        <v>240</v>
      </c>
      <c r="F62" s="63" t="n">
        <v>11944</v>
      </c>
      <c r="G62" s="90" t="n">
        <f aca="false">SUM(B62:F62)</f>
        <v>22886.3813</v>
      </c>
      <c r="H62" s="90" t="n">
        <f aca="false">1922*1.36</f>
        <v>2613.92</v>
      </c>
      <c r="I62" s="91" t="n">
        <v>0</v>
      </c>
      <c r="J62" s="90" t="n">
        <f aca="false">(G62+H62)/12</f>
        <v>2125.02510833333</v>
      </c>
      <c r="K62" s="44" t="n">
        <v>2125</v>
      </c>
      <c r="L62" s="92" t="n">
        <v>487</v>
      </c>
      <c r="M62" s="91" t="n">
        <v>0</v>
      </c>
      <c r="N62" s="91" t="n">
        <v>0</v>
      </c>
      <c r="O62" s="66" t="n">
        <f aca="false">G62+H62+J62+K62+L62</f>
        <v>30237.3264083333</v>
      </c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42" t="s">
        <v>49</v>
      </c>
      <c r="B63" s="33" t="n">
        <v>8820</v>
      </c>
      <c r="C63" s="41" t="n">
        <f aca="false">21*48</f>
        <v>1008</v>
      </c>
      <c r="D63" s="41" t="n">
        <f aca="false">B63*0.0639</f>
        <v>563.598</v>
      </c>
      <c r="E63" s="41" t="n">
        <v>240</v>
      </c>
      <c r="F63" s="33" t="n">
        <v>11901</v>
      </c>
      <c r="G63" s="41" t="n">
        <f aca="false">SUM(B63:F63)</f>
        <v>22532.598</v>
      </c>
      <c r="H63" s="90" t="n">
        <f aca="false">1941*1.36</f>
        <v>2639.76</v>
      </c>
      <c r="I63" s="91" t="n">
        <v>0</v>
      </c>
      <c r="J63" s="90" t="n">
        <f aca="false">(G63+H63)/12</f>
        <v>2097.6965</v>
      </c>
      <c r="K63" s="44" t="n">
        <v>2098</v>
      </c>
      <c r="L63" s="92" t="n">
        <v>487</v>
      </c>
      <c r="M63" s="91" t="n">
        <v>0</v>
      </c>
      <c r="N63" s="91" t="n">
        <v>0</v>
      </c>
      <c r="O63" s="66" t="n">
        <f aca="false">G63+H63+J63+K63+L63</f>
        <v>29855.0545</v>
      </c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42" t="s">
        <v>50</v>
      </c>
      <c r="B64" s="63" t="n">
        <v>7437</v>
      </c>
      <c r="C64" s="41" t="n">
        <f aca="false">20*48</f>
        <v>960</v>
      </c>
      <c r="D64" s="41" t="n">
        <f aca="false">B64*0.0639</f>
        <v>475.2243</v>
      </c>
      <c r="E64" s="33" t="n">
        <v>240</v>
      </c>
      <c r="F64" s="63" t="n">
        <v>11875</v>
      </c>
      <c r="G64" s="90" t="n">
        <f aca="false">SUM(B64:F64)</f>
        <v>20987.2243</v>
      </c>
      <c r="H64" s="90" t="n">
        <f aca="false">1782*1.36</f>
        <v>2423.52</v>
      </c>
      <c r="I64" s="91" t="n">
        <v>0</v>
      </c>
      <c r="J64" s="90" t="n">
        <f aca="false">(G64+H64)/12</f>
        <v>1950.89535833333</v>
      </c>
      <c r="K64" s="44" t="n">
        <v>1951</v>
      </c>
      <c r="L64" s="92" t="n">
        <v>487</v>
      </c>
      <c r="M64" s="91" t="n">
        <v>0</v>
      </c>
      <c r="N64" s="91" t="n">
        <v>0</v>
      </c>
      <c r="O64" s="66" t="n">
        <f aca="false">G64+H64+J64+K64+L64</f>
        <v>27799.6396583333</v>
      </c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42" t="s">
        <v>51</v>
      </c>
      <c r="B65" s="63" t="n">
        <v>5857</v>
      </c>
      <c r="C65" s="41" t="n">
        <f aca="false">17.4*48</f>
        <v>835.2</v>
      </c>
      <c r="D65" s="41" t="n">
        <f aca="false">B65*0.0639</f>
        <v>374.2623</v>
      </c>
      <c r="E65" s="33" t="n">
        <v>240</v>
      </c>
      <c r="F65" s="63" t="n">
        <v>11805</v>
      </c>
      <c r="G65" s="90" t="n">
        <f aca="false">SUM(B65:F65)</f>
        <v>19111.4623</v>
      </c>
      <c r="H65" s="90" t="n">
        <f aca="false">1541*1.36</f>
        <v>2095.76</v>
      </c>
      <c r="I65" s="91" t="n">
        <v>0</v>
      </c>
      <c r="J65" s="90" t="n">
        <f aca="false">(G65+H65)/12</f>
        <v>1767.268525</v>
      </c>
      <c r="K65" s="44" t="n">
        <v>1767</v>
      </c>
      <c r="L65" s="92" t="n">
        <v>487</v>
      </c>
      <c r="M65" s="91" t="n">
        <v>0</v>
      </c>
      <c r="N65" s="91" t="n">
        <v>0</v>
      </c>
      <c r="O65" s="66" t="n">
        <f aca="false">G65+H65+J65+K65+L65</f>
        <v>25228.490825</v>
      </c>
      <c r="P65" s="33"/>
      <c r="Q65" s="34"/>
      <c r="R65" s="33"/>
      <c r="S65" s="35"/>
      <c r="T65" s="34"/>
      <c r="U65" s="35"/>
      <c r="V65" s="33"/>
      <c r="W65" s="0"/>
    </row>
    <row r="66" customFormat="false" ht="8.1" hidden="false" customHeight="true" outlineLevel="0" collapsed="false">
      <c r="A66" s="45" t="s">
        <v>115</v>
      </c>
      <c r="B66" s="44"/>
      <c r="C66" s="41"/>
      <c r="D66" s="94"/>
      <c r="E66" s="41"/>
      <c r="F66" s="44"/>
      <c r="G66" s="44"/>
      <c r="H66" s="44"/>
      <c r="I66" s="17"/>
      <c r="J66" s="44"/>
      <c r="K66" s="59"/>
      <c r="L66" s="17"/>
      <c r="M66" s="17"/>
      <c r="O66" s="62"/>
      <c r="P66" s="33"/>
      <c r="Q66" s="35"/>
      <c r="R66" s="33"/>
      <c r="S66" s="35"/>
      <c r="T66" s="35"/>
      <c r="U66" s="33"/>
      <c r="V66" s="17"/>
      <c r="W66" s="0"/>
    </row>
    <row r="67" customFormat="false" ht="9" hidden="false" customHeight="true" outlineLevel="0" collapsed="false">
      <c r="A67" s="42" t="s">
        <v>46</v>
      </c>
      <c r="B67" s="63" t="n">
        <v>9805</v>
      </c>
      <c r="C67" s="41" t="n">
        <f aca="false">22.5*48</f>
        <v>1080</v>
      </c>
      <c r="D67" s="91" t="n">
        <v>0</v>
      </c>
      <c r="E67" s="33" t="n">
        <v>240</v>
      </c>
      <c r="F67" s="63" t="n">
        <v>11990</v>
      </c>
      <c r="G67" s="63" t="n">
        <f aca="false">SUM(B67:F67)</f>
        <v>23115</v>
      </c>
      <c r="H67" s="63" t="n">
        <v>3228</v>
      </c>
      <c r="I67" s="91" t="n">
        <v>0</v>
      </c>
      <c r="J67" s="63" t="n">
        <f aca="false">(G67+H67)/12</f>
        <v>2195.25</v>
      </c>
      <c r="K67" s="63" t="n">
        <v>2195</v>
      </c>
      <c r="L67" s="34" t="n">
        <v>360</v>
      </c>
      <c r="M67" s="63" t="n">
        <v>84</v>
      </c>
      <c r="N67" s="91" t="n">
        <v>0</v>
      </c>
      <c r="O67" s="44" t="n">
        <f aca="false">SUM(G67:N67)</f>
        <v>31177.25</v>
      </c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42" t="s">
        <v>48</v>
      </c>
      <c r="B68" s="63" t="n">
        <v>9067</v>
      </c>
      <c r="C68" s="41" t="n">
        <f aca="false">22*48</f>
        <v>1056</v>
      </c>
      <c r="D68" s="91" t="n">
        <v>0</v>
      </c>
      <c r="E68" s="33" t="n">
        <v>240</v>
      </c>
      <c r="F68" s="63" t="n">
        <v>11944</v>
      </c>
      <c r="G68" s="63" t="n">
        <f aca="false">SUM(B68:F68)</f>
        <v>22307</v>
      </c>
      <c r="H68" s="63" t="n">
        <v>2916</v>
      </c>
      <c r="I68" s="91" t="n">
        <v>0</v>
      </c>
      <c r="J68" s="63" t="n">
        <v>2102</v>
      </c>
      <c r="K68" s="63" t="n">
        <v>2102</v>
      </c>
      <c r="L68" s="34" t="n">
        <v>260</v>
      </c>
      <c r="M68" s="63" t="n">
        <v>84</v>
      </c>
      <c r="N68" s="91" t="n">
        <v>0</v>
      </c>
      <c r="O68" s="44" t="n">
        <f aca="false">SUM(G68:N68)</f>
        <v>29771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42" t="s">
        <v>49</v>
      </c>
      <c r="B69" s="33" t="n">
        <v>8820</v>
      </c>
      <c r="C69" s="41" t="n">
        <f aca="false">21*48</f>
        <v>1008</v>
      </c>
      <c r="D69" s="91" t="n">
        <v>0</v>
      </c>
      <c r="E69" s="41" t="n">
        <v>240</v>
      </c>
      <c r="F69" s="33" t="n">
        <v>11901</v>
      </c>
      <c r="G69" s="41" t="n">
        <f aca="false">SUM(B69:F69)</f>
        <v>21969</v>
      </c>
      <c r="H69" s="63" t="n">
        <v>2750</v>
      </c>
      <c r="I69" s="91" t="n">
        <v>0</v>
      </c>
      <c r="J69" s="63" t="n">
        <v>2040</v>
      </c>
      <c r="K69" s="63" t="n">
        <v>2040</v>
      </c>
      <c r="L69" s="34" t="n">
        <v>253</v>
      </c>
      <c r="M69" s="63" t="n">
        <v>84</v>
      </c>
      <c r="N69" s="91" t="n">
        <v>0</v>
      </c>
      <c r="O69" s="44" t="n">
        <f aca="false">SUM(G69:N69)</f>
        <v>29136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42" t="s">
        <v>50</v>
      </c>
      <c r="B70" s="63" t="n">
        <v>7437</v>
      </c>
      <c r="C70" s="41" t="n">
        <f aca="false">20*48</f>
        <v>960</v>
      </c>
      <c r="D70" s="91" t="n">
        <v>0</v>
      </c>
      <c r="E70" s="33" t="n">
        <v>240</v>
      </c>
      <c r="F70" s="63" t="n">
        <v>11875</v>
      </c>
      <c r="G70" s="63" t="n">
        <f aca="false">SUM(B70:F70)</f>
        <v>20512</v>
      </c>
      <c r="H70" s="63" t="n">
        <v>2232</v>
      </c>
      <c r="I70" s="91" t="n">
        <v>0</v>
      </c>
      <c r="J70" s="63" t="n">
        <v>1895</v>
      </c>
      <c r="K70" s="63" t="n">
        <v>1895</v>
      </c>
      <c r="L70" s="34" t="n">
        <v>253</v>
      </c>
      <c r="M70" s="63" t="n">
        <v>84</v>
      </c>
      <c r="N70" s="91" t="n">
        <v>0</v>
      </c>
      <c r="O70" s="44" t="n">
        <f aca="false">SUM(G70:N70)</f>
        <v>26871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42" t="s">
        <v>51</v>
      </c>
      <c r="B71" s="63" t="n">
        <v>5859</v>
      </c>
      <c r="C71" s="41" t="n">
        <f aca="false">17.4*48</f>
        <v>835.2</v>
      </c>
      <c r="D71" s="91" t="n">
        <v>0</v>
      </c>
      <c r="E71" s="33" t="n">
        <v>240</v>
      </c>
      <c r="F71" s="63" t="n">
        <v>11805</v>
      </c>
      <c r="G71" s="63" t="n">
        <f aca="false">SUM(B71:F71)</f>
        <v>18739.2</v>
      </c>
      <c r="H71" s="63" t="n">
        <v>1716</v>
      </c>
      <c r="I71" s="91" t="n">
        <v>0</v>
      </c>
      <c r="J71" s="63" t="n">
        <v>1705</v>
      </c>
      <c r="K71" s="63" t="n">
        <v>1705</v>
      </c>
      <c r="L71" s="34" t="n">
        <v>220</v>
      </c>
      <c r="M71" s="63" t="n">
        <v>84</v>
      </c>
      <c r="N71" s="91" t="n">
        <v>0</v>
      </c>
      <c r="O71" s="44" t="n">
        <f aca="false">SUM(G71:N71)</f>
        <v>24169.2</v>
      </c>
      <c r="P71" s="33"/>
      <c r="Q71" s="35"/>
      <c r="R71" s="33"/>
      <c r="S71" s="35"/>
      <c r="T71" s="34"/>
      <c r="U71" s="35"/>
      <c r="V71" s="33"/>
      <c r="W71" s="0"/>
    </row>
    <row r="72" customFormat="false" ht="8.1" hidden="false" customHeight="true" outlineLevel="0" collapsed="false">
      <c r="A72" s="105" t="s">
        <v>116</v>
      </c>
      <c r="B72" s="63"/>
      <c r="C72" s="57"/>
      <c r="D72" s="57"/>
      <c r="E72" s="57"/>
      <c r="F72" s="63"/>
      <c r="G72" s="63"/>
      <c r="H72" s="63"/>
      <c r="I72" s="17"/>
      <c r="J72" s="63"/>
      <c r="K72" s="63"/>
      <c r="L72" s="34"/>
      <c r="M72" s="34"/>
      <c r="O72" s="44"/>
      <c r="P72" s="35"/>
      <c r="Q72" s="35"/>
      <c r="R72" s="35"/>
      <c r="S72" s="35"/>
      <c r="T72" s="35"/>
      <c r="U72" s="35"/>
      <c r="V72" s="17"/>
      <c r="W72" s="0"/>
    </row>
    <row r="73" customFormat="false" ht="9" hidden="false" customHeight="true" outlineLevel="0" collapsed="false">
      <c r="A73" s="42" t="s">
        <v>46</v>
      </c>
      <c r="B73" s="63" t="n">
        <v>9805</v>
      </c>
      <c r="C73" s="41" t="n">
        <f aca="false">22.5*48</f>
        <v>1080</v>
      </c>
      <c r="D73" s="106" t="n">
        <f aca="false">10920-9805</f>
        <v>1115</v>
      </c>
      <c r="E73" s="33" t="n">
        <v>240</v>
      </c>
      <c r="F73" s="63" t="n">
        <v>11990</v>
      </c>
      <c r="G73" s="63" t="n">
        <f aca="false">SUM(B73:F73)</f>
        <v>24230</v>
      </c>
      <c r="H73" s="63" t="n">
        <v>3159</v>
      </c>
      <c r="I73" s="67" t="n">
        <v>0</v>
      </c>
      <c r="J73" s="63" t="n">
        <f aca="false">(G73+H73)/12</f>
        <v>2282.41666666667</v>
      </c>
      <c r="K73" s="63" t="n">
        <v>2282</v>
      </c>
      <c r="L73" s="69" t="n">
        <v>280</v>
      </c>
      <c r="M73" s="107" t="n">
        <v>144</v>
      </c>
      <c r="N73" s="67" t="n">
        <v>0</v>
      </c>
      <c r="O73" s="44" t="n">
        <f aca="false">SUM(G73:N73)</f>
        <v>32377.4166666667</v>
      </c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42" t="s">
        <v>48</v>
      </c>
      <c r="B74" s="63" t="n">
        <v>9067</v>
      </c>
      <c r="C74" s="41" t="n">
        <f aca="false">22*48</f>
        <v>1056</v>
      </c>
      <c r="D74" s="106" t="n">
        <f aca="false">10110-9067</f>
        <v>1043</v>
      </c>
      <c r="E74" s="33" t="n">
        <v>240</v>
      </c>
      <c r="F74" s="63" t="n">
        <v>11944</v>
      </c>
      <c r="G74" s="63" t="n">
        <f aca="false">SUM(B74:F74)</f>
        <v>23350</v>
      </c>
      <c r="H74" s="63" t="n">
        <v>2819</v>
      </c>
      <c r="I74" s="67" t="n">
        <v>0</v>
      </c>
      <c r="J74" s="63" t="n">
        <f aca="false">(G74+H74)/12</f>
        <v>2180.75</v>
      </c>
      <c r="K74" s="63" t="n">
        <v>2181</v>
      </c>
      <c r="L74" s="69" t="n">
        <v>280</v>
      </c>
      <c r="M74" s="107" t="n">
        <v>144</v>
      </c>
      <c r="N74" s="67" t="n">
        <v>0</v>
      </c>
      <c r="O74" s="44" t="n">
        <f aca="false">SUM(G74:N74)</f>
        <v>30954.75</v>
      </c>
      <c r="P74" s="33"/>
      <c r="Q74" s="33"/>
      <c r="R74" s="33"/>
      <c r="S74" s="35"/>
      <c r="T74" s="34"/>
      <c r="U74" s="35"/>
      <c r="V74" s="33"/>
      <c r="W74" s="0"/>
    </row>
    <row r="75" customFormat="false" ht="8.1" hidden="false" customHeight="true" outlineLevel="0" collapsed="false">
      <c r="A75" s="38" t="s">
        <v>49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9" t="n">
        <v>0</v>
      </c>
      <c r="K75" s="109" t="n">
        <v>0</v>
      </c>
      <c r="L75" s="108" t="n">
        <v>280</v>
      </c>
      <c r="M75" s="108" t="n">
        <v>0</v>
      </c>
      <c r="N75" s="108" t="n">
        <v>0</v>
      </c>
      <c r="O75" s="109" t="n">
        <v>0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42" t="s">
        <v>50</v>
      </c>
      <c r="B76" s="63" t="n">
        <v>7437</v>
      </c>
      <c r="C76" s="41" t="n">
        <f aca="false">20*48</f>
        <v>960</v>
      </c>
      <c r="D76" s="106" t="n">
        <f aca="false">8227-7437</f>
        <v>790</v>
      </c>
      <c r="E76" s="33" t="n">
        <v>240</v>
      </c>
      <c r="F76" s="63" t="n">
        <v>11875</v>
      </c>
      <c r="G76" s="63" t="n">
        <f aca="false">SUM(B76:F76)</f>
        <v>21302</v>
      </c>
      <c r="H76" s="63" t="n">
        <v>1912</v>
      </c>
      <c r="I76" s="67" t="n">
        <v>0</v>
      </c>
      <c r="J76" s="63" t="n">
        <f aca="false">(G76+H76)/12</f>
        <v>1934.5</v>
      </c>
      <c r="K76" s="63" t="n">
        <v>1935</v>
      </c>
      <c r="L76" s="69" t="n">
        <v>280</v>
      </c>
      <c r="M76" s="107" t="n">
        <v>144</v>
      </c>
      <c r="N76" s="67" t="n">
        <v>0</v>
      </c>
      <c r="O76" s="44" t="n">
        <f aca="false">SUM(G76:N76)</f>
        <v>27507.5</v>
      </c>
      <c r="P76" s="33"/>
      <c r="Q76" s="35"/>
      <c r="R76" s="33"/>
      <c r="S76" s="35"/>
      <c r="T76" s="34"/>
      <c r="U76" s="35"/>
      <c r="V76" s="33"/>
      <c r="W76" s="0"/>
    </row>
    <row r="77" customFormat="false" ht="9" hidden="false" customHeight="true" outlineLevel="0" collapsed="false">
      <c r="A77" s="42" t="s">
        <v>51</v>
      </c>
      <c r="B77" s="63" t="n">
        <v>5859</v>
      </c>
      <c r="C77" s="41" t="n">
        <f aca="false">17.4*48</f>
        <v>835.2</v>
      </c>
      <c r="D77" s="106" t="n">
        <f aca="false">6486-5859</f>
        <v>627</v>
      </c>
      <c r="E77" s="33" t="n">
        <v>240</v>
      </c>
      <c r="F77" s="63" t="n">
        <v>11805</v>
      </c>
      <c r="G77" s="63" t="n">
        <f aca="false">SUM(B77:F77)</f>
        <v>19366.2</v>
      </c>
      <c r="H77" s="63" t="n">
        <v>1702</v>
      </c>
      <c r="I77" s="67" t="n">
        <v>0</v>
      </c>
      <c r="J77" s="63" t="n">
        <f aca="false">(G77+H77)/12</f>
        <v>1755.68333333333</v>
      </c>
      <c r="K77" s="63" t="n">
        <v>1756</v>
      </c>
      <c r="L77" s="69" t="n">
        <v>280</v>
      </c>
      <c r="M77" s="107" t="n">
        <v>144</v>
      </c>
      <c r="N77" s="67" t="n">
        <v>0</v>
      </c>
      <c r="O77" s="44" t="n">
        <f aca="false">SUM(G77:N77)</f>
        <v>25003.8833333333</v>
      </c>
      <c r="P77" s="33"/>
      <c r="Q77" s="35"/>
      <c r="R77" s="33"/>
      <c r="S77" s="35"/>
      <c r="T77" s="34"/>
      <c r="U77" s="35"/>
      <c r="V77" s="33"/>
      <c r="W77" s="0"/>
    </row>
    <row r="78" customFormat="false" ht="5.1" hidden="false" customHeight="true" outlineLevel="0" collapsed="false">
      <c r="A78" s="6"/>
      <c r="B78" s="32"/>
      <c r="C78" s="32"/>
      <c r="D78" s="32"/>
      <c r="E78" s="32"/>
      <c r="F78" s="32"/>
      <c r="G78" s="32"/>
      <c r="H78" s="32"/>
      <c r="I78" s="32"/>
      <c r="J78" s="32"/>
      <c r="K78" s="6"/>
      <c r="L78" s="32"/>
      <c r="M78" s="32"/>
      <c r="N78" s="32"/>
      <c r="O78" s="32"/>
      <c r="P78" s="35"/>
      <c r="Q78" s="35"/>
      <c r="R78" s="35"/>
      <c r="S78" s="35"/>
      <c r="T78" s="35"/>
      <c r="U78" s="35"/>
      <c r="V78" s="17"/>
      <c r="W78" s="0"/>
    </row>
    <row r="79" customFormat="false" ht="5.1" hidden="false" customHeight="true" outlineLevel="0" collapsed="false">
      <c r="B79" s="33"/>
      <c r="C79" s="33"/>
      <c r="D79" s="33"/>
      <c r="E79" s="33"/>
      <c r="F79" s="33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5" t="s">
        <v>74</v>
      </c>
      <c r="B80" s="44"/>
      <c r="C80" s="17"/>
      <c r="D80" s="44"/>
      <c r="E80" s="44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A81" s="75" t="s">
        <v>117</v>
      </c>
      <c r="B81" s="63"/>
      <c r="C81" s="63"/>
      <c r="D81" s="0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9" hidden="false" customHeight="true" outlineLevel="0" collapsed="false">
      <c r="B83" s="33"/>
      <c r="C83" s="33"/>
      <c r="D83" s="33"/>
      <c r="E83" s="33"/>
      <c r="F83" s="33"/>
      <c r="G83" s="34"/>
      <c r="H83" s="33"/>
      <c r="I83" s="34"/>
      <c r="J83" s="34"/>
      <c r="L83" s="33"/>
      <c r="M83" s="33"/>
      <c r="N83" s="33"/>
      <c r="O83" s="33"/>
      <c r="P83" s="33"/>
      <c r="Q83" s="34"/>
      <c r="R83" s="33"/>
      <c r="S83" s="34"/>
      <c r="T83" s="34"/>
      <c r="U83" s="34"/>
      <c r="V83" s="33"/>
      <c r="W83" s="0"/>
    </row>
    <row r="84" customFormat="false" ht="8.45" hidden="false" customHeight="tru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17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B89" s="33"/>
      <c r="C89" s="33"/>
      <c r="D89" s="33"/>
      <c r="E89" s="33"/>
      <c r="F89" s="33"/>
      <c r="G89" s="34"/>
      <c r="H89" s="33"/>
      <c r="I89" s="34"/>
      <c r="J89" s="34"/>
      <c r="L89" s="33"/>
      <c r="M89" s="33"/>
      <c r="N89" s="33"/>
      <c r="O89" s="33"/>
      <c r="P89" s="33"/>
      <c r="Q89" s="34"/>
      <c r="R89" s="33"/>
      <c r="S89" s="34"/>
      <c r="T89" s="34"/>
      <c r="U89" s="34"/>
      <c r="V89" s="33"/>
      <c r="W89" s="0"/>
    </row>
    <row r="90" customFormat="false" ht="8.45" hidden="false" customHeight="tru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17"/>
      <c r="W90" s="0"/>
    </row>
    <row r="91" customFormat="false" ht="9" hidden="false" customHeight="true" outlineLevel="0" collapsed="false"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33"/>
      <c r="C94" s="33"/>
      <c r="D94" s="33"/>
      <c r="E94" s="33"/>
      <c r="F94" s="33"/>
      <c r="G94" s="34"/>
      <c r="H94" s="33"/>
      <c r="I94" s="34"/>
      <c r="J94" s="34"/>
      <c r="L94" s="33"/>
      <c r="M94" s="33"/>
      <c r="N94" s="33"/>
      <c r="O94" s="33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B95" s="102"/>
      <c r="C95" s="102"/>
      <c r="D95" s="102"/>
      <c r="E95" s="102"/>
      <c r="F95" s="102"/>
      <c r="G95" s="103"/>
      <c r="H95" s="102"/>
      <c r="I95" s="103"/>
      <c r="J95" s="103"/>
      <c r="K95" s="49"/>
      <c r="L95" s="102"/>
      <c r="M95" s="102"/>
      <c r="N95" s="102"/>
      <c r="O95" s="102"/>
      <c r="P95" s="33"/>
      <c r="Q95" s="34"/>
      <c r="R95" s="33"/>
      <c r="S95" s="34"/>
      <c r="T95" s="34"/>
      <c r="U95" s="34"/>
      <c r="V95" s="33"/>
      <c r="W95" s="0"/>
    </row>
    <row r="96" customFormat="false" ht="9" hidden="false" customHeight="true" outlineLevel="0" collapsed="false">
      <c r="A96" s="110"/>
      <c r="B96" s="66"/>
      <c r="C96" s="29"/>
      <c r="D96" s="66"/>
      <c r="E96" s="66"/>
    </row>
    <row r="97" customFormat="false" ht="9" hidden="false" customHeight="true" outlineLevel="0" collapsed="false">
      <c r="G97" s="34"/>
      <c r="H97" s="33"/>
      <c r="I97" s="34"/>
      <c r="J97" s="34"/>
      <c r="L97" s="33"/>
      <c r="M97" s="33"/>
      <c r="N97" s="33"/>
      <c r="O97" s="33"/>
    </row>
  </sheetData>
  <mergeCells count="3">
    <mergeCell ref="A6:O6"/>
    <mergeCell ref="A8:H8"/>
    <mergeCell ref="B9:G9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11 19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7" activeCellId="0" sqref="G87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4.7"/>
    <col collapsed="false" customWidth="true" hidden="false" outlineLevel="0" max="5" min="4" style="1" width="5.71"/>
    <col collapsed="false" customWidth="true" hidden="false" outlineLevel="0" max="6" min="6" style="1" width="5.28"/>
    <col collapsed="false" customWidth="true" hidden="false" outlineLevel="0" max="8" min="7" style="1" width="5.71"/>
    <col collapsed="false" customWidth="true" hidden="false" outlineLevel="0" max="12" min="9" style="1" width="4.7"/>
    <col collapsed="false" customWidth="true" hidden="false" outlineLevel="0" max="14" min="13" style="1" width="5.28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10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6"/>
      <c r="L4" s="6"/>
      <c r="M4" s="6"/>
      <c r="N4" s="6"/>
      <c r="O4" s="6"/>
    </row>
    <row r="5" customFormat="false" ht="9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1"/>
      <c r="B7" s="12"/>
      <c r="C7" s="13"/>
      <c r="D7" s="12"/>
      <c r="E7" s="12"/>
      <c r="F7" s="12"/>
      <c r="G7" s="12"/>
      <c r="H7" s="12"/>
      <c r="I7" s="12"/>
      <c r="J7" s="12"/>
      <c r="K7" s="6"/>
      <c r="L7" s="14"/>
      <c r="M7" s="14"/>
      <c r="N7" s="14"/>
      <c r="O7" s="1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50"/>
      <c r="B9" s="22" t="s">
        <v>2</v>
      </c>
      <c r="C9" s="22"/>
      <c r="D9" s="22"/>
      <c r="E9" s="22"/>
      <c r="F9" s="22"/>
      <c r="G9" s="22"/>
      <c r="H9" s="50"/>
      <c r="I9" s="16"/>
      <c r="J9" s="1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B10" s="6"/>
      <c r="C10" s="6"/>
      <c r="D10" s="6"/>
      <c r="E10" s="6"/>
      <c r="F10" s="6"/>
      <c r="G10" s="51"/>
      <c r="H10" s="20" t="s">
        <v>3</v>
      </c>
      <c r="I10" s="18" t="s">
        <v>4</v>
      </c>
      <c r="J10" s="21" t="s">
        <v>5</v>
      </c>
      <c r="K10" s="21" t="s">
        <v>6</v>
      </c>
      <c r="L10" s="21" t="s">
        <v>7</v>
      </c>
      <c r="M10" s="21" t="s">
        <v>8</v>
      </c>
      <c r="N10" s="21" t="s">
        <v>8</v>
      </c>
      <c r="O10" s="20" t="s">
        <v>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52"/>
      <c r="H11" s="20" t="s">
        <v>10</v>
      </c>
      <c r="I11" s="18" t="s">
        <v>11</v>
      </c>
      <c r="J11" s="21"/>
      <c r="K11" s="21"/>
      <c r="L11" s="18" t="s">
        <v>12</v>
      </c>
      <c r="M11" s="18" t="s">
        <v>13</v>
      </c>
      <c r="N11" s="18" t="s">
        <v>13</v>
      </c>
      <c r="O11" s="20" t="s">
        <v>1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3" t="s">
        <v>15</v>
      </c>
      <c r="B12" s="18" t="s">
        <v>63</v>
      </c>
      <c r="C12" s="18" t="s">
        <v>17</v>
      </c>
      <c r="D12" s="24" t="s">
        <v>18</v>
      </c>
      <c r="E12" s="24" t="s">
        <v>19</v>
      </c>
      <c r="F12" s="18" t="s">
        <v>20</v>
      </c>
      <c r="G12" s="18" t="s">
        <v>9</v>
      </c>
      <c r="H12" s="20" t="s">
        <v>21</v>
      </c>
      <c r="I12" s="18" t="s">
        <v>22</v>
      </c>
      <c r="J12" s="21"/>
      <c r="K12" s="21"/>
      <c r="L12" s="24" t="s">
        <v>23</v>
      </c>
      <c r="M12" s="24" t="s">
        <v>24</v>
      </c>
      <c r="N12" s="24" t="s">
        <v>24</v>
      </c>
      <c r="O12" s="20" t="s">
        <v>2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26" t="s">
        <v>26</v>
      </c>
      <c r="B13" s="18" t="s">
        <v>27</v>
      </c>
      <c r="C13" s="18" t="s">
        <v>23</v>
      </c>
      <c r="D13" s="24" t="s">
        <v>28</v>
      </c>
      <c r="E13" s="24" t="s">
        <v>29</v>
      </c>
      <c r="F13" s="18" t="s">
        <v>23</v>
      </c>
      <c r="G13" s="53"/>
      <c r="H13" s="20" t="s">
        <v>30</v>
      </c>
      <c r="I13" s="18" t="s">
        <v>31</v>
      </c>
      <c r="J13" s="25"/>
      <c r="L13" s="24"/>
      <c r="M13" s="24" t="s">
        <v>32</v>
      </c>
      <c r="N13" s="24" t="s">
        <v>3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17"/>
      <c r="B14" s="18" t="s">
        <v>34</v>
      </c>
      <c r="C14" s="54" t="s">
        <v>35</v>
      </c>
      <c r="D14" s="24" t="s">
        <v>36</v>
      </c>
      <c r="E14" s="24" t="s">
        <v>37</v>
      </c>
      <c r="F14" s="18" t="s">
        <v>38</v>
      </c>
      <c r="G14" s="25"/>
      <c r="H14" s="20" t="s">
        <v>39</v>
      </c>
      <c r="I14" s="20" t="s">
        <v>40</v>
      </c>
      <c r="J14" s="25"/>
      <c r="L14" s="0"/>
      <c r="M14" s="36"/>
      <c r="N14" s="24" t="s">
        <v>41</v>
      </c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26"/>
      <c r="B15" s="18"/>
      <c r="D15" s="18" t="s">
        <v>42</v>
      </c>
      <c r="E15" s="18" t="s">
        <v>43</v>
      </c>
      <c r="F15" s="18" t="s">
        <v>44</v>
      </c>
      <c r="G15" s="16"/>
      <c r="J15" s="16"/>
      <c r="K15" s="49"/>
      <c r="L15" s="36"/>
      <c r="M15" s="36"/>
      <c r="N15" s="24"/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30"/>
      <c r="B16" s="6"/>
      <c r="C16" s="97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1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1" hidden="false" customHeight="true" outlineLevel="0" collapsed="false">
      <c r="B17" s="33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9" hidden="false" customHeight="true" outlineLevel="0" collapsed="false">
      <c r="A18" s="37" t="s">
        <v>118</v>
      </c>
      <c r="B18" s="35"/>
      <c r="C18" s="33"/>
      <c r="D18" s="33"/>
      <c r="E18" s="33"/>
      <c r="F18" s="33"/>
      <c r="G18" s="34"/>
      <c r="H18" s="33"/>
      <c r="I18" s="35"/>
      <c r="J18" s="35"/>
      <c r="K18" s="25"/>
    </row>
    <row r="19" customFormat="false" ht="9" hidden="false" customHeight="true" outlineLevel="0" collapsed="false">
      <c r="A19" s="42" t="s">
        <v>46</v>
      </c>
      <c r="B19" s="41" t="n">
        <f aca="false">9547*1.027</f>
        <v>9804.769</v>
      </c>
      <c r="C19" s="41" t="n">
        <f aca="false">22.5*48</f>
        <v>1080</v>
      </c>
      <c r="D19" s="90" t="n">
        <f aca="false">B19*0.062214</f>
        <v>609.993898566</v>
      </c>
      <c r="E19" s="33" t="n">
        <v>240</v>
      </c>
      <c r="F19" s="63" t="n">
        <v>11990</v>
      </c>
      <c r="G19" s="90" t="n">
        <f aca="false">SUM(B19:F19)</f>
        <v>23724.762898566</v>
      </c>
      <c r="H19" s="90" t="n">
        <f aca="false">2184*1.5</f>
        <v>3276</v>
      </c>
      <c r="I19" s="91" t="n">
        <v>0</v>
      </c>
      <c r="J19" s="90" t="n">
        <f aca="false">(G19+H19)/12</f>
        <v>2250.0635748805</v>
      </c>
      <c r="K19" s="90" t="n">
        <v>2250</v>
      </c>
      <c r="L19" s="90" t="n">
        <v>150</v>
      </c>
      <c r="M19" s="91" t="n">
        <v>0</v>
      </c>
      <c r="N19" s="91" t="n">
        <v>0</v>
      </c>
      <c r="O19" s="66" t="n">
        <f aca="false">SUM(G19:N19)</f>
        <v>31650.8264734465</v>
      </c>
    </row>
    <row r="20" customFormat="false" ht="9" hidden="false" customHeight="true" outlineLevel="0" collapsed="false">
      <c r="A20" s="42" t="s">
        <v>48</v>
      </c>
      <c r="B20" s="41" t="n">
        <f aca="false">8829*1.027</f>
        <v>9067.383</v>
      </c>
      <c r="C20" s="41" t="n">
        <f aca="false">22*48</f>
        <v>1056</v>
      </c>
      <c r="D20" s="90" t="n">
        <f aca="false">B20*0.062214</f>
        <v>564.118165962</v>
      </c>
      <c r="E20" s="33" t="n">
        <v>240</v>
      </c>
      <c r="F20" s="63" t="n">
        <v>11944</v>
      </c>
      <c r="G20" s="90" t="n">
        <f aca="false">SUM(B20:F20)</f>
        <v>22871.501165962</v>
      </c>
      <c r="H20" s="90" t="n">
        <f aca="false">2064*1.5</f>
        <v>3096</v>
      </c>
      <c r="I20" s="91" t="n">
        <v>0</v>
      </c>
      <c r="J20" s="90" t="n">
        <f aca="false">(G20+H20)/12</f>
        <v>2163.95843049683</v>
      </c>
      <c r="K20" s="90" t="n">
        <v>2164</v>
      </c>
      <c r="L20" s="90" t="n">
        <v>140</v>
      </c>
      <c r="M20" s="91" t="n">
        <v>0</v>
      </c>
      <c r="N20" s="91" t="n">
        <v>0</v>
      </c>
      <c r="O20" s="66" t="n">
        <f aca="false">SUM(G20:N20)</f>
        <v>30435.4595964588</v>
      </c>
    </row>
    <row r="21" customFormat="false" ht="9" hidden="false" customHeight="true" outlineLevel="0" collapsed="false">
      <c r="A21" s="42" t="s">
        <v>49</v>
      </c>
      <c r="B21" s="33" t="n">
        <v>8820</v>
      </c>
      <c r="C21" s="41" t="n">
        <f aca="false">21*48</f>
        <v>1008</v>
      </c>
      <c r="D21" s="90" t="n">
        <f aca="false">B21*0.062214</f>
        <v>548.72748</v>
      </c>
      <c r="E21" s="33" t="n">
        <v>240</v>
      </c>
      <c r="F21" s="33" t="n">
        <v>11901</v>
      </c>
      <c r="G21" s="90" t="n">
        <f aca="false">SUM(B21:F21)</f>
        <v>22517.72748</v>
      </c>
      <c r="H21" s="90" t="n">
        <v>2720</v>
      </c>
      <c r="I21" s="91" t="n">
        <v>0</v>
      </c>
      <c r="J21" s="90" t="n">
        <f aca="false">(G21+H21)/12</f>
        <v>2103.14395666667</v>
      </c>
      <c r="K21" s="90" t="n">
        <v>2103</v>
      </c>
      <c r="L21" s="90" t="n">
        <v>140</v>
      </c>
      <c r="M21" s="91" t="n">
        <v>0</v>
      </c>
      <c r="N21" s="91" t="n">
        <v>0</v>
      </c>
      <c r="O21" s="66" t="n">
        <f aca="false">SUM(G21:N21)</f>
        <v>29583.8714366667</v>
      </c>
    </row>
    <row r="22" customFormat="false" ht="9" hidden="false" customHeight="true" outlineLevel="0" collapsed="false">
      <c r="A22" s="42" t="s">
        <v>50</v>
      </c>
      <c r="B22" s="41" t="n">
        <f aca="false">7241*1.027</f>
        <v>7436.507</v>
      </c>
      <c r="C22" s="41" t="n">
        <f aca="false">20*48</f>
        <v>960</v>
      </c>
      <c r="D22" s="90" t="n">
        <f aca="false">B22*0.062214</f>
        <v>462.654846498</v>
      </c>
      <c r="E22" s="33" t="n">
        <v>240</v>
      </c>
      <c r="F22" s="63" t="n">
        <v>11875</v>
      </c>
      <c r="G22" s="90" t="n">
        <f aca="false">SUM(B22:F22)</f>
        <v>20974.161846498</v>
      </c>
      <c r="H22" s="90" t="n">
        <v>2569</v>
      </c>
      <c r="I22" s="91" t="n">
        <v>0</v>
      </c>
      <c r="J22" s="90" t="n">
        <f aca="false">(G22+H22)/12</f>
        <v>1961.93015387483</v>
      </c>
      <c r="K22" s="90" t="n">
        <v>1962</v>
      </c>
      <c r="L22" s="90" t="n">
        <v>138</v>
      </c>
      <c r="M22" s="91" t="n">
        <v>0</v>
      </c>
      <c r="N22" s="91" t="n">
        <v>0</v>
      </c>
      <c r="O22" s="66" t="n">
        <f aca="false">SUM(G22:N22)</f>
        <v>27605.0920003728</v>
      </c>
    </row>
    <row r="23" customFormat="false" ht="9" hidden="false" customHeight="true" outlineLevel="0" collapsed="false">
      <c r="A23" s="42" t="s">
        <v>51</v>
      </c>
      <c r="B23" s="41" t="n">
        <f aca="false">5705*1.027</f>
        <v>5859.035</v>
      </c>
      <c r="C23" s="41" t="n">
        <f aca="false">17.4*48</f>
        <v>835.2</v>
      </c>
      <c r="D23" s="90" t="n">
        <f aca="false">B23*0.062214</f>
        <v>364.51400349</v>
      </c>
      <c r="E23" s="33" t="n">
        <v>240</v>
      </c>
      <c r="F23" s="63" t="n">
        <v>11805</v>
      </c>
      <c r="G23" s="90" t="n">
        <f aca="false">SUM(B23:F23)</f>
        <v>19103.74900349</v>
      </c>
      <c r="H23" s="90" t="n">
        <v>2449</v>
      </c>
      <c r="I23" s="91" t="n">
        <v>0</v>
      </c>
      <c r="J23" s="90" t="n">
        <f aca="false">(G23+H23)/12</f>
        <v>1796.0624169575</v>
      </c>
      <c r="K23" s="90" t="n">
        <v>1796</v>
      </c>
      <c r="L23" s="90" t="n">
        <v>138</v>
      </c>
      <c r="M23" s="91" t="n">
        <v>0</v>
      </c>
      <c r="N23" s="91" t="n">
        <v>0</v>
      </c>
      <c r="O23" s="66" t="n">
        <f aca="false">SUM(G23:N23)</f>
        <v>25282.8114204475</v>
      </c>
    </row>
    <row r="24" customFormat="false" ht="8.1" hidden="false" customHeight="true" outlineLevel="0" collapsed="false">
      <c r="A24" s="45" t="s">
        <v>119</v>
      </c>
      <c r="B24" s="63"/>
      <c r="C24" s="33"/>
      <c r="D24" s="64"/>
      <c r="E24" s="33"/>
      <c r="F24" s="63"/>
      <c r="G24" s="90"/>
      <c r="H24" s="90"/>
      <c r="I24" s="92"/>
      <c r="J24" s="90"/>
      <c r="K24" s="90"/>
      <c r="L24" s="90"/>
      <c r="M24" s="92"/>
      <c r="N24" s="49"/>
      <c r="O24" s="61"/>
    </row>
    <row r="25" customFormat="false" ht="9" hidden="false" customHeight="true" outlineLevel="0" collapsed="false">
      <c r="A25" s="42" t="s">
        <v>46</v>
      </c>
      <c r="B25" s="63" t="n">
        <v>9805</v>
      </c>
      <c r="C25" s="41" t="n">
        <f aca="false">22.5*48</f>
        <v>1080</v>
      </c>
      <c r="D25" s="90" t="n">
        <f aca="false">B25*0.065229</f>
        <v>639.570345</v>
      </c>
      <c r="E25" s="33" t="n">
        <v>240</v>
      </c>
      <c r="F25" s="63" t="n">
        <v>11990</v>
      </c>
      <c r="G25" s="90" t="n">
        <f aca="false">SUM(B25:F25)</f>
        <v>23754.570345</v>
      </c>
      <c r="H25" s="90" t="n">
        <v>3494</v>
      </c>
      <c r="I25" s="91" t="n">
        <v>0</v>
      </c>
      <c r="J25" s="90" t="n">
        <f aca="false">(G25+H25)/12</f>
        <v>2270.71419541667</v>
      </c>
      <c r="K25" s="90" t="n">
        <v>2271</v>
      </c>
      <c r="L25" s="90" t="n">
        <v>150</v>
      </c>
      <c r="M25" s="91" t="n">
        <v>0</v>
      </c>
      <c r="N25" s="91" t="n">
        <v>0</v>
      </c>
      <c r="O25" s="66" t="n">
        <f aca="false">SUM(G25:N25)</f>
        <v>31940.2845404167</v>
      </c>
    </row>
    <row r="26" customFormat="false" ht="9" hidden="false" customHeight="true" outlineLevel="0" collapsed="false">
      <c r="A26" s="42" t="s">
        <v>48</v>
      </c>
      <c r="B26" s="63" t="n">
        <v>9067</v>
      </c>
      <c r="C26" s="41" t="n">
        <f aca="false">22*48</f>
        <v>1056</v>
      </c>
      <c r="D26" s="90" t="n">
        <f aca="false">B26*0.065229</f>
        <v>591.431343</v>
      </c>
      <c r="E26" s="33" t="n">
        <v>240</v>
      </c>
      <c r="F26" s="63" t="n">
        <v>11944</v>
      </c>
      <c r="G26" s="90" t="n">
        <f aca="false">SUM(B26:F26)</f>
        <v>22898.431343</v>
      </c>
      <c r="H26" s="90" t="n">
        <v>3336</v>
      </c>
      <c r="I26" s="91" t="n">
        <v>0</v>
      </c>
      <c r="J26" s="90" t="n">
        <f aca="false">(G26+H26)/12</f>
        <v>2186.20261191667</v>
      </c>
      <c r="K26" s="90" t="n">
        <v>2186</v>
      </c>
      <c r="L26" s="90" t="n">
        <v>140</v>
      </c>
      <c r="M26" s="91" t="n">
        <v>0</v>
      </c>
      <c r="N26" s="91" t="n">
        <v>0</v>
      </c>
      <c r="O26" s="66" t="n">
        <f aca="false">SUM(G26:N26)</f>
        <v>30746.6339549167</v>
      </c>
    </row>
    <row r="27" customFormat="false" ht="9" hidden="false" customHeight="true" outlineLevel="0" collapsed="false">
      <c r="A27" s="42" t="s">
        <v>49</v>
      </c>
      <c r="B27" s="33" t="n">
        <v>8820</v>
      </c>
      <c r="C27" s="41" t="n">
        <v>1008</v>
      </c>
      <c r="D27" s="90" t="n">
        <f aca="false">B27*0.065229</f>
        <v>575.31978</v>
      </c>
      <c r="E27" s="33" t="n">
        <v>240</v>
      </c>
      <c r="F27" s="33" t="n">
        <v>11901</v>
      </c>
      <c r="G27" s="90" t="n">
        <f aca="false">SUM(B27:F27)</f>
        <v>22544.31978</v>
      </c>
      <c r="H27" s="90" t="n">
        <v>3191</v>
      </c>
      <c r="I27" s="91" t="n">
        <v>0</v>
      </c>
      <c r="J27" s="90" t="n">
        <f aca="false">(G27+H27)/12</f>
        <v>2144.60998166667</v>
      </c>
      <c r="K27" s="90" t="n">
        <v>2145</v>
      </c>
      <c r="L27" s="90" t="n">
        <v>138</v>
      </c>
      <c r="M27" s="91" t="n">
        <v>0</v>
      </c>
      <c r="N27" s="91" t="n">
        <v>0</v>
      </c>
      <c r="O27" s="66" t="n">
        <f aca="false">SUM(G27:N27)</f>
        <v>30162.9297616667</v>
      </c>
    </row>
    <row r="28" customFormat="false" ht="9" hidden="false" customHeight="true" outlineLevel="0" collapsed="false">
      <c r="A28" s="42" t="s">
        <v>50</v>
      </c>
      <c r="B28" s="63" t="n">
        <v>7437</v>
      </c>
      <c r="C28" s="41" t="n">
        <f aca="false">20*48</f>
        <v>960</v>
      </c>
      <c r="D28" s="90" t="n">
        <f aca="false">B28*0.065229</f>
        <v>485.108073</v>
      </c>
      <c r="E28" s="33" t="n">
        <v>240</v>
      </c>
      <c r="F28" s="63" t="n">
        <v>11875</v>
      </c>
      <c r="G28" s="90" t="n">
        <f aca="false">SUM(B28:F28)</f>
        <v>20997.108073</v>
      </c>
      <c r="H28" s="90" t="n">
        <v>2879</v>
      </c>
      <c r="I28" s="91" t="n">
        <v>0</v>
      </c>
      <c r="J28" s="90" t="n">
        <f aca="false">(G28+H28)/12</f>
        <v>1989.67567275</v>
      </c>
      <c r="K28" s="90" t="n">
        <v>1990</v>
      </c>
      <c r="L28" s="90" t="n">
        <v>138</v>
      </c>
      <c r="M28" s="91" t="n">
        <v>0</v>
      </c>
      <c r="N28" s="91" t="n">
        <v>0</v>
      </c>
      <c r="O28" s="66" t="n">
        <f aca="false">SUM(G28:N28)</f>
        <v>27993.78374575</v>
      </c>
    </row>
    <row r="29" customFormat="false" ht="9" hidden="false" customHeight="true" outlineLevel="0" collapsed="false">
      <c r="A29" s="42" t="s">
        <v>51</v>
      </c>
      <c r="B29" s="63" t="n">
        <v>5859</v>
      </c>
      <c r="C29" s="41" t="n">
        <f aca="false">17.4*48</f>
        <v>835.2</v>
      </c>
      <c r="D29" s="90" t="n">
        <f aca="false">B29*0.065229</f>
        <v>382.176711</v>
      </c>
      <c r="E29" s="33" t="n">
        <v>240</v>
      </c>
      <c r="F29" s="63" t="n">
        <v>11805</v>
      </c>
      <c r="G29" s="90" t="n">
        <f aca="false">SUM(B29:F29)</f>
        <v>19121.376711</v>
      </c>
      <c r="H29" s="90" t="n">
        <v>2692</v>
      </c>
      <c r="I29" s="91" t="n">
        <v>0</v>
      </c>
      <c r="J29" s="90" t="n">
        <f aca="false">(G29+H29)/12</f>
        <v>1817.78139258333</v>
      </c>
      <c r="K29" s="90" t="n">
        <v>1818</v>
      </c>
      <c r="L29" s="90" t="n">
        <v>138</v>
      </c>
      <c r="M29" s="91" t="n">
        <v>0</v>
      </c>
      <c r="N29" s="91" t="n">
        <v>0</v>
      </c>
      <c r="O29" s="66" t="n">
        <f aca="false">SUM(G29:N29)</f>
        <v>25587.1581035833</v>
      </c>
    </row>
    <row r="30" customFormat="false" ht="9" hidden="false" customHeight="true" outlineLevel="0" collapsed="false">
      <c r="A30" s="37" t="s">
        <v>120</v>
      </c>
      <c r="B30" s="63"/>
      <c r="C30" s="64"/>
      <c r="D30" s="64"/>
      <c r="E30" s="33"/>
      <c r="F30" s="63"/>
      <c r="G30" s="90"/>
      <c r="H30" s="90"/>
      <c r="I30" s="92"/>
      <c r="J30" s="90"/>
      <c r="K30" s="90"/>
      <c r="L30" s="90"/>
      <c r="M30" s="92"/>
      <c r="N30" s="49"/>
      <c r="O30" s="61"/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42" t="s">
        <v>46</v>
      </c>
      <c r="B31" s="63" t="n">
        <v>9805</v>
      </c>
      <c r="C31" s="41" t="n">
        <f aca="false">22.5*48</f>
        <v>1080</v>
      </c>
      <c r="D31" s="33" t="n">
        <f aca="false">B31*0.06499</f>
        <v>637.22695</v>
      </c>
      <c r="E31" s="33" t="n">
        <v>240</v>
      </c>
      <c r="F31" s="63" t="n">
        <v>11990</v>
      </c>
      <c r="G31" s="90" t="n">
        <f aca="false">SUM(B31:F31)</f>
        <v>23752.22695</v>
      </c>
      <c r="H31" s="90" t="n">
        <f aca="false">2480*1.37</f>
        <v>3397.6</v>
      </c>
      <c r="I31" s="91" t="n">
        <v>0</v>
      </c>
      <c r="J31" s="90" t="n">
        <f aca="false">(G31+H31)/12</f>
        <v>2262.48557916667</v>
      </c>
      <c r="K31" s="90" t="n">
        <v>2262</v>
      </c>
      <c r="L31" s="90" t="n">
        <v>160</v>
      </c>
      <c r="M31" s="91" t="n">
        <v>0</v>
      </c>
      <c r="N31" s="91" t="n">
        <v>0</v>
      </c>
      <c r="O31" s="66" t="n">
        <f aca="false">G31+H31+J31+K31+L31</f>
        <v>31834.3125291667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42" t="s">
        <v>48</v>
      </c>
      <c r="B32" s="63" t="n">
        <v>9067</v>
      </c>
      <c r="C32" s="41" t="n">
        <f aca="false">22*48</f>
        <v>1056</v>
      </c>
      <c r="D32" s="33" t="n">
        <f aca="false">B32*0.06499</f>
        <v>589.26433</v>
      </c>
      <c r="E32" s="33" t="n">
        <v>240</v>
      </c>
      <c r="F32" s="63" t="n">
        <v>11944</v>
      </c>
      <c r="G32" s="90" t="n">
        <f aca="false">SUM(B32:F32)</f>
        <v>22896.26433</v>
      </c>
      <c r="H32" s="90" t="n">
        <v>3059</v>
      </c>
      <c r="I32" s="91" t="n">
        <v>0</v>
      </c>
      <c r="J32" s="90" t="n">
        <f aca="false">(G32+H32)/12</f>
        <v>2162.93869416667</v>
      </c>
      <c r="K32" s="90" t="n">
        <v>2163</v>
      </c>
      <c r="L32" s="90" t="n">
        <v>145</v>
      </c>
      <c r="M32" s="91" t="n">
        <v>0</v>
      </c>
      <c r="N32" s="91" t="n">
        <v>0</v>
      </c>
      <c r="O32" s="66" t="n">
        <f aca="false">G32+H32+J32+K32+L32</f>
        <v>30426.2030241667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42" t="s">
        <v>49</v>
      </c>
      <c r="B33" s="33" t="n">
        <v>8820</v>
      </c>
      <c r="C33" s="41" t="n">
        <v>1008</v>
      </c>
      <c r="D33" s="33" t="n">
        <f aca="false">B33*0.06499</f>
        <v>573.2118</v>
      </c>
      <c r="E33" s="33" t="n">
        <v>240</v>
      </c>
      <c r="F33" s="33" t="n">
        <v>11901</v>
      </c>
      <c r="G33" s="90" t="n">
        <f aca="false">SUM(B33:F33)</f>
        <v>22542.2118</v>
      </c>
      <c r="H33" s="90" t="n">
        <v>2777</v>
      </c>
      <c r="I33" s="91" t="n">
        <v>0</v>
      </c>
      <c r="J33" s="90" t="n">
        <f aca="false">(G33+H33)/12</f>
        <v>2109.93431666667</v>
      </c>
      <c r="K33" s="90" t="n">
        <v>2110</v>
      </c>
      <c r="L33" s="90" t="n">
        <v>145</v>
      </c>
      <c r="M33" s="91" t="n">
        <v>0</v>
      </c>
      <c r="N33" s="91" t="n">
        <v>0</v>
      </c>
      <c r="O33" s="66" t="n">
        <f aca="false">G33+H33+J33+K33+L33</f>
        <v>29684.1461166667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42" t="s">
        <v>50</v>
      </c>
      <c r="B34" s="63" t="n">
        <v>7437</v>
      </c>
      <c r="C34" s="41" t="n">
        <f aca="false">20*48</f>
        <v>960</v>
      </c>
      <c r="D34" s="33" t="n">
        <f aca="false">B34*0.06499</f>
        <v>483.33063</v>
      </c>
      <c r="E34" s="33" t="n">
        <v>240</v>
      </c>
      <c r="F34" s="63" t="n">
        <v>11875</v>
      </c>
      <c r="G34" s="90" t="n">
        <f aca="false">SUM(B34:F34)</f>
        <v>20995.33063</v>
      </c>
      <c r="H34" s="90" t="n">
        <f aca="false">1827*1.37</f>
        <v>2502.99</v>
      </c>
      <c r="I34" s="91" t="n">
        <v>0</v>
      </c>
      <c r="J34" s="90" t="n">
        <f aca="false">(G34+H34)/12</f>
        <v>1958.19338583333</v>
      </c>
      <c r="K34" s="90" t="n">
        <v>1958</v>
      </c>
      <c r="L34" s="90" t="n">
        <v>131</v>
      </c>
      <c r="M34" s="91" t="n">
        <v>0</v>
      </c>
      <c r="N34" s="91" t="n">
        <v>0</v>
      </c>
      <c r="O34" s="66" t="n">
        <f aca="false">G34+H34+J34+K34+L34</f>
        <v>27545.5140158333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101" t="s">
        <v>51</v>
      </c>
      <c r="B35" s="63" t="n">
        <v>5859</v>
      </c>
      <c r="C35" s="41" t="n">
        <f aca="false">17.4*48</f>
        <v>835.2</v>
      </c>
      <c r="D35" s="33" t="n">
        <f aca="false">B35*0.06499</f>
        <v>380.77641</v>
      </c>
      <c r="E35" s="33" t="n">
        <v>240</v>
      </c>
      <c r="F35" s="63" t="n">
        <v>11805</v>
      </c>
      <c r="G35" s="90" t="n">
        <f aca="false">SUM(B35:F35)</f>
        <v>19119.97641</v>
      </c>
      <c r="H35" s="90" t="n">
        <f aca="false">1780*1.37</f>
        <v>2438.6</v>
      </c>
      <c r="I35" s="91" t="n">
        <v>0</v>
      </c>
      <c r="J35" s="90" t="n">
        <f aca="false">(G35+H35)/12</f>
        <v>1796.54803416667</v>
      </c>
      <c r="K35" s="90" t="n">
        <v>1797</v>
      </c>
      <c r="L35" s="90" t="n">
        <v>118</v>
      </c>
      <c r="M35" s="91" t="n">
        <v>0</v>
      </c>
      <c r="N35" s="91" t="n">
        <v>0</v>
      </c>
      <c r="O35" s="66" t="n">
        <f aca="false">G35+H35+J35+K35+L35</f>
        <v>25270.1244441667</v>
      </c>
      <c r="P35" s="33"/>
      <c r="Q35" s="34"/>
      <c r="R35" s="33"/>
      <c r="S35" s="35"/>
      <c r="T35" s="35"/>
      <c r="U35" s="35"/>
      <c r="V35" s="33"/>
      <c r="W35" s="0"/>
    </row>
    <row r="36" customFormat="false" ht="9" hidden="false" customHeight="true" outlineLevel="0" collapsed="false">
      <c r="A36" s="37" t="s">
        <v>121</v>
      </c>
      <c r="B36" s="34"/>
      <c r="C36" s="41"/>
      <c r="D36" s="41"/>
      <c r="E36" s="111"/>
      <c r="F36" s="34"/>
      <c r="G36" s="90"/>
      <c r="H36" s="92"/>
      <c r="I36" s="92"/>
      <c r="J36" s="92"/>
      <c r="K36" s="92"/>
      <c r="L36" s="92"/>
      <c r="M36" s="92"/>
      <c r="N36" s="49"/>
      <c r="O36" s="49"/>
      <c r="P36" s="33"/>
      <c r="Q36" s="35"/>
      <c r="R36" s="33"/>
      <c r="S36" s="35"/>
      <c r="T36" s="35"/>
      <c r="U36" s="33"/>
      <c r="V36" s="17"/>
      <c r="W36" s="0"/>
    </row>
    <row r="37" customFormat="false" ht="9" hidden="false" customHeight="true" outlineLevel="0" collapsed="false">
      <c r="A37" s="42" t="s">
        <v>46</v>
      </c>
      <c r="B37" s="95" t="n">
        <v>9805</v>
      </c>
      <c r="C37" s="68" t="n">
        <f aca="false">22.5*48</f>
        <v>1080</v>
      </c>
      <c r="D37" s="68" t="n">
        <f aca="false">22.5*48</f>
        <v>1080</v>
      </c>
      <c r="E37" s="67" t="n">
        <v>240</v>
      </c>
      <c r="F37" s="95" t="n">
        <v>11990</v>
      </c>
      <c r="G37" s="91" t="n">
        <f aca="false">SUM(B37:F37)</f>
        <v>24195</v>
      </c>
      <c r="H37" s="68" t="n">
        <f aca="false">22.5*48</f>
        <v>108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112" t="n">
        <f aca="false">SUM(G37:N37)</f>
        <v>25275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42" t="s">
        <v>48</v>
      </c>
      <c r="B38" s="63" t="n">
        <v>9067</v>
      </c>
      <c r="C38" s="41" t="n">
        <f aca="false">22*48</f>
        <v>1056</v>
      </c>
      <c r="D38" s="41" t="n">
        <f aca="false">B38*0.06456</f>
        <v>585.36552</v>
      </c>
      <c r="E38" s="33" t="n">
        <v>240</v>
      </c>
      <c r="F38" s="63" t="n">
        <v>11944</v>
      </c>
      <c r="G38" s="90" t="n">
        <f aca="false">SUM(B38:F38)</f>
        <v>22892.36552</v>
      </c>
      <c r="H38" s="90" t="n">
        <f aca="false">1752*1.5</f>
        <v>2628</v>
      </c>
      <c r="I38" s="91" t="n">
        <v>0</v>
      </c>
      <c r="J38" s="90" t="n">
        <f aca="false">(G38+H38)/12</f>
        <v>2126.69712666667</v>
      </c>
      <c r="K38" s="90" t="n">
        <v>2127</v>
      </c>
      <c r="L38" s="91" t="n">
        <v>0</v>
      </c>
      <c r="M38" s="91" t="n">
        <v>0</v>
      </c>
      <c r="N38" s="91" t="n">
        <v>0</v>
      </c>
      <c r="O38" s="66" t="n">
        <f aca="false">SUM(G38:N38)</f>
        <v>29774.0626466667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42" t="s">
        <v>49</v>
      </c>
      <c r="B39" s="33" t="n">
        <v>8820</v>
      </c>
      <c r="C39" s="41" t="n">
        <v>1008</v>
      </c>
      <c r="D39" s="41" t="n">
        <f aca="false">B39*0.06456</f>
        <v>569.4192</v>
      </c>
      <c r="E39" s="33" t="n">
        <v>240</v>
      </c>
      <c r="F39" s="33" t="n">
        <v>11901</v>
      </c>
      <c r="G39" s="90" t="n">
        <f aca="false">SUM(B39:F39)</f>
        <v>22538.4192</v>
      </c>
      <c r="H39" s="90" t="n">
        <f aca="false">1725*1.5</f>
        <v>2587.5</v>
      </c>
      <c r="I39" s="91" t="n">
        <v>0</v>
      </c>
      <c r="J39" s="90" t="n">
        <f aca="false">(G39+H39)/12</f>
        <v>2093.8266</v>
      </c>
      <c r="K39" s="90" t="n">
        <v>2094</v>
      </c>
      <c r="L39" s="91" t="n">
        <v>0</v>
      </c>
      <c r="M39" s="91" t="n">
        <v>0</v>
      </c>
      <c r="N39" s="91" t="n">
        <v>0</v>
      </c>
      <c r="O39" s="66" t="n">
        <f aca="false">SUM(G39:N39)</f>
        <v>29313.7458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42" t="s">
        <v>50</v>
      </c>
      <c r="B40" s="63" t="n">
        <v>7437</v>
      </c>
      <c r="C40" s="41" t="n">
        <f aca="false">20*48</f>
        <v>960</v>
      </c>
      <c r="D40" s="41" t="n">
        <f aca="false">B40*0.06456</f>
        <v>480.13272</v>
      </c>
      <c r="E40" s="33" t="n">
        <v>240</v>
      </c>
      <c r="F40" s="63" t="n">
        <v>11875</v>
      </c>
      <c r="G40" s="90" t="n">
        <f aca="false">SUM(B40:F40)</f>
        <v>20992.13272</v>
      </c>
      <c r="H40" s="90" t="n">
        <f aca="false">1464*1.5</f>
        <v>2196</v>
      </c>
      <c r="I40" s="91" t="n">
        <v>0</v>
      </c>
      <c r="J40" s="90" t="n">
        <f aca="false">(G40+H40)/12</f>
        <v>1932.34439333333</v>
      </c>
      <c r="K40" s="90" t="n">
        <v>1932</v>
      </c>
      <c r="L40" s="91" t="n">
        <v>0</v>
      </c>
      <c r="M40" s="91" t="n">
        <v>0</v>
      </c>
      <c r="N40" s="91" t="n">
        <v>0</v>
      </c>
      <c r="O40" s="66" t="n">
        <f aca="false">SUM(G40:N40)</f>
        <v>27052.4771133333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42" t="s">
        <v>51</v>
      </c>
      <c r="B41" s="63" t="n">
        <v>5859</v>
      </c>
      <c r="C41" s="41" t="n">
        <f aca="false">17.4*48</f>
        <v>835.2</v>
      </c>
      <c r="D41" s="41" t="n">
        <f aca="false">B41*0.06456</f>
        <v>378.25704</v>
      </c>
      <c r="E41" s="33" t="n">
        <v>240</v>
      </c>
      <c r="F41" s="63" t="n">
        <v>11805</v>
      </c>
      <c r="G41" s="90" t="n">
        <f aca="false">SUM(B41:F41)</f>
        <v>19117.45704</v>
      </c>
      <c r="H41" s="90" t="n">
        <f aca="false">1272*1.5</f>
        <v>1908</v>
      </c>
      <c r="I41" s="91" t="n">
        <v>0</v>
      </c>
      <c r="J41" s="90" t="n">
        <f aca="false">(G41+H41)/12</f>
        <v>1752.12142</v>
      </c>
      <c r="K41" s="90" t="n">
        <v>1752</v>
      </c>
      <c r="L41" s="91" t="n">
        <v>0</v>
      </c>
      <c r="M41" s="91" t="n">
        <v>0</v>
      </c>
      <c r="N41" s="91" t="n">
        <v>0</v>
      </c>
      <c r="O41" s="66" t="n">
        <f aca="false">SUM(G41:N41)</f>
        <v>24529.57846</v>
      </c>
      <c r="P41" s="33"/>
      <c r="Q41" s="35"/>
      <c r="R41" s="33"/>
      <c r="S41" s="35"/>
      <c r="T41" s="34"/>
      <c r="U41" s="35"/>
      <c r="V41" s="33"/>
      <c r="W41" s="0"/>
    </row>
    <row r="42" customFormat="false" ht="9" hidden="false" customHeight="true" outlineLevel="0" collapsed="false">
      <c r="A42" s="37" t="s">
        <v>122</v>
      </c>
      <c r="B42" s="34"/>
      <c r="C42" s="94"/>
      <c r="D42" s="94"/>
      <c r="E42" s="94"/>
      <c r="F42" s="34"/>
      <c r="G42" s="92"/>
      <c r="H42" s="92"/>
      <c r="I42" s="92"/>
      <c r="J42" s="92"/>
      <c r="K42" s="92"/>
      <c r="L42" s="92"/>
      <c r="M42" s="92"/>
      <c r="N42" s="49"/>
      <c r="O42" s="49"/>
      <c r="P42" s="35"/>
      <c r="Q42" s="35"/>
      <c r="R42" s="35"/>
      <c r="S42" s="35"/>
      <c r="T42" s="35"/>
      <c r="U42" s="33"/>
      <c r="V42" s="17"/>
      <c r="W42" s="0"/>
    </row>
    <row r="43" customFormat="false" ht="9" hidden="false" customHeight="true" outlineLevel="0" collapsed="false">
      <c r="A43" s="42" t="s">
        <v>46</v>
      </c>
      <c r="B43" s="63" t="n">
        <v>9805</v>
      </c>
      <c r="C43" s="41" t="n">
        <f aca="false">22.5*48</f>
        <v>1080</v>
      </c>
      <c r="D43" s="41" t="n">
        <f aca="false">B43*0.06519</f>
        <v>639.18795</v>
      </c>
      <c r="E43" s="33" t="n">
        <v>240</v>
      </c>
      <c r="F43" s="63" t="n">
        <v>11990</v>
      </c>
      <c r="G43" s="90" t="n">
        <f aca="false">SUM(B43:F43)</f>
        <v>23754.18795</v>
      </c>
      <c r="H43" s="90" t="n">
        <v>3264</v>
      </c>
      <c r="I43" s="91" t="n">
        <v>0</v>
      </c>
      <c r="J43" s="90" t="n">
        <v>2252</v>
      </c>
      <c r="K43" s="90" t="n">
        <f aca="false">(G43+H43)/12</f>
        <v>2251.5156625</v>
      </c>
      <c r="L43" s="91" t="n">
        <v>0</v>
      </c>
      <c r="M43" s="91" t="n">
        <v>0</v>
      </c>
      <c r="N43" s="91" t="n">
        <v>0</v>
      </c>
      <c r="O43" s="66" t="n">
        <f aca="false">G43+H43+J43+K43</f>
        <v>31521.7036125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42" t="s">
        <v>48</v>
      </c>
      <c r="B44" s="63" t="n">
        <v>9067</v>
      </c>
      <c r="C44" s="41" t="n">
        <f aca="false">22*48</f>
        <v>1056</v>
      </c>
      <c r="D44" s="41" t="n">
        <f aca="false">B44*0.06519</f>
        <v>591.07773</v>
      </c>
      <c r="E44" s="33" t="n">
        <v>240</v>
      </c>
      <c r="F44" s="63" t="n">
        <v>11944</v>
      </c>
      <c r="G44" s="90" t="n">
        <f aca="false">SUM(B44:F44)</f>
        <v>22898.07773</v>
      </c>
      <c r="H44" s="90" t="n">
        <v>2834</v>
      </c>
      <c r="I44" s="91" t="n">
        <v>0</v>
      </c>
      <c r="J44" s="90" t="n">
        <v>2144</v>
      </c>
      <c r="K44" s="90" t="n">
        <f aca="false">(G44+H44)/12</f>
        <v>2144.33981083333</v>
      </c>
      <c r="L44" s="91" t="n">
        <v>0</v>
      </c>
      <c r="M44" s="91" t="n">
        <v>0</v>
      </c>
      <c r="N44" s="91" t="n">
        <v>0</v>
      </c>
      <c r="O44" s="66" t="n">
        <f aca="false">G44+H44+J44+K44</f>
        <v>30020.4175408333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42" t="s">
        <v>49</v>
      </c>
      <c r="B45" s="33" t="n">
        <v>8820</v>
      </c>
      <c r="C45" s="41" t="n">
        <v>1008</v>
      </c>
      <c r="D45" s="41" t="n">
        <f aca="false">B45*0.06519</f>
        <v>574.9758</v>
      </c>
      <c r="E45" s="33" t="n">
        <v>240</v>
      </c>
      <c r="F45" s="33" t="n">
        <v>11901</v>
      </c>
      <c r="G45" s="90" t="n">
        <f aca="false">SUM(B45:F45)</f>
        <v>22543.9758</v>
      </c>
      <c r="H45" s="90" t="n">
        <v>2633</v>
      </c>
      <c r="I45" s="91" t="n">
        <v>0</v>
      </c>
      <c r="J45" s="90" t="n">
        <v>2098</v>
      </c>
      <c r="K45" s="90" t="n">
        <f aca="false">(G45+H45)/12</f>
        <v>2098.08131666667</v>
      </c>
      <c r="L45" s="91" t="n">
        <v>0</v>
      </c>
      <c r="M45" s="91" t="n">
        <v>0</v>
      </c>
      <c r="N45" s="91" t="n">
        <v>0</v>
      </c>
      <c r="O45" s="66" t="n">
        <f aca="false">G45+H45+J45+K45</f>
        <v>29373.0571166667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42" t="s">
        <v>50</v>
      </c>
      <c r="B46" s="63" t="n">
        <v>7437</v>
      </c>
      <c r="C46" s="41" t="n">
        <f aca="false">20*48</f>
        <v>960</v>
      </c>
      <c r="D46" s="41" t="n">
        <f aca="false">B46*0.06519</f>
        <v>484.81803</v>
      </c>
      <c r="E46" s="33" t="n">
        <v>240</v>
      </c>
      <c r="F46" s="63" t="n">
        <v>11875</v>
      </c>
      <c r="G46" s="90" t="n">
        <f aca="false">SUM(B46:F46)</f>
        <v>20996.81803</v>
      </c>
      <c r="H46" s="90" t="n">
        <v>2524</v>
      </c>
      <c r="I46" s="91" t="n">
        <v>0</v>
      </c>
      <c r="J46" s="90" t="n">
        <v>1960</v>
      </c>
      <c r="K46" s="90" t="n">
        <f aca="false">(G46+H46)/12</f>
        <v>1960.06816916667</v>
      </c>
      <c r="L46" s="91" t="n">
        <v>0</v>
      </c>
      <c r="M46" s="91" t="n">
        <v>0</v>
      </c>
      <c r="N46" s="91" t="n">
        <v>0</v>
      </c>
      <c r="O46" s="66" t="n">
        <f aca="false">G46+H46+J46+K46</f>
        <v>27440.8861991667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42" t="s">
        <v>51</v>
      </c>
      <c r="B47" s="63" t="n">
        <v>5859</v>
      </c>
      <c r="C47" s="41" t="n">
        <f aca="false">17.4*48</f>
        <v>835.2</v>
      </c>
      <c r="D47" s="41" t="n">
        <f aca="false">B47*0.06519</f>
        <v>381.94821</v>
      </c>
      <c r="E47" s="33" t="n">
        <v>240</v>
      </c>
      <c r="F47" s="63" t="n">
        <v>11805</v>
      </c>
      <c r="G47" s="90" t="n">
        <f aca="false">SUM(B47:F47)</f>
        <v>19121.14821</v>
      </c>
      <c r="H47" s="90" t="n">
        <v>2180</v>
      </c>
      <c r="I47" s="91" t="n">
        <v>0</v>
      </c>
      <c r="J47" s="90" t="n">
        <v>1775</v>
      </c>
      <c r="K47" s="90" t="n">
        <f aca="false">(G47+H47)/12</f>
        <v>1775.09568416667</v>
      </c>
      <c r="L47" s="91" t="n">
        <v>0</v>
      </c>
      <c r="M47" s="91" t="n">
        <v>0</v>
      </c>
      <c r="N47" s="91" t="n">
        <v>0</v>
      </c>
      <c r="O47" s="66" t="n">
        <f aca="false">G47+H47+J47+K47</f>
        <v>24851.2438941667</v>
      </c>
      <c r="P47" s="33"/>
      <c r="Q47" s="35"/>
      <c r="R47" s="33"/>
      <c r="S47" s="35"/>
      <c r="T47" s="34"/>
      <c r="U47" s="35"/>
      <c r="V47" s="33"/>
      <c r="W47" s="0"/>
    </row>
    <row r="48" customFormat="false" ht="9" hidden="false" customHeight="true" outlineLevel="0" collapsed="false">
      <c r="A48" s="37" t="s">
        <v>123</v>
      </c>
      <c r="B48" s="63"/>
      <c r="C48" s="41"/>
      <c r="D48" s="41"/>
      <c r="E48" s="41"/>
      <c r="F48" s="63"/>
      <c r="G48" s="90"/>
      <c r="H48" s="90"/>
      <c r="I48" s="92"/>
      <c r="J48" s="90"/>
      <c r="K48" s="90"/>
      <c r="L48" s="92"/>
      <c r="M48" s="92"/>
      <c r="N48" s="49"/>
      <c r="O48" s="61"/>
      <c r="P48" s="33"/>
      <c r="Q48" s="33"/>
      <c r="R48" s="33"/>
      <c r="S48" s="35"/>
      <c r="T48" s="35"/>
      <c r="U48" s="33"/>
      <c r="V48" s="17"/>
      <c r="W48" s="0"/>
    </row>
    <row r="49" customFormat="false" ht="9" hidden="false" customHeight="true" outlineLevel="0" collapsed="false">
      <c r="A49" s="42" t="s">
        <v>46</v>
      </c>
      <c r="B49" s="63" t="n">
        <v>9805</v>
      </c>
      <c r="C49" s="41" t="n">
        <f aca="false">22.5*48</f>
        <v>1080</v>
      </c>
      <c r="D49" s="41" t="n">
        <f aca="false">B49*0.063982</f>
        <v>627.34351</v>
      </c>
      <c r="E49" s="33" t="n">
        <v>240</v>
      </c>
      <c r="F49" s="63" t="n">
        <v>11990</v>
      </c>
      <c r="G49" s="90" t="n">
        <f aca="false">SUM(B49:F49)</f>
        <v>23742.34351</v>
      </c>
      <c r="H49" s="90" t="n">
        <f aca="false">2581*1.4</f>
        <v>3613.4</v>
      </c>
      <c r="I49" s="91" t="n">
        <v>0</v>
      </c>
      <c r="J49" s="90" t="n">
        <f aca="false">(G49+H49)/12</f>
        <v>2279.6452925</v>
      </c>
      <c r="K49" s="90" t="n">
        <v>2280</v>
      </c>
      <c r="L49" s="91" t="n">
        <v>0</v>
      </c>
      <c r="M49" s="91" t="n">
        <v>0</v>
      </c>
      <c r="N49" s="91" t="n">
        <v>0</v>
      </c>
      <c r="O49" s="66" t="n">
        <f aca="false">G49+H49+J49+K49</f>
        <v>31915.3888025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42" t="s">
        <v>48</v>
      </c>
      <c r="B50" s="63" t="n">
        <v>9067</v>
      </c>
      <c r="C50" s="41" t="n">
        <f aca="false">22*48</f>
        <v>1056</v>
      </c>
      <c r="D50" s="41" t="n">
        <f aca="false">B50*0.063982</f>
        <v>580.124794</v>
      </c>
      <c r="E50" s="33" t="n">
        <v>240</v>
      </c>
      <c r="F50" s="63" t="n">
        <v>11944</v>
      </c>
      <c r="G50" s="90" t="n">
        <f aca="false">SUM(B50:F50)</f>
        <v>22887.124794</v>
      </c>
      <c r="H50" s="90" t="n">
        <v>3384</v>
      </c>
      <c r="I50" s="91" t="n">
        <v>0</v>
      </c>
      <c r="J50" s="90" t="n">
        <f aca="false">(G50+H50)/12</f>
        <v>2189.2603995</v>
      </c>
      <c r="K50" s="90" t="n">
        <v>2189</v>
      </c>
      <c r="L50" s="91" t="n">
        <v>0</v>
      </c>
      <c r="M50" s="91" t="n">
        <v>0</v>
      </c>
      <c r="N50" s="91" t="n">
        <v>0</v>
      </c>
      <c r="O50" s="66" t="n">
        <f aca="false">G50+H50+J50+K50</f>
        <v>30649.3851935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42" t="s">
        <v>49</v>
      </c>
      <c r="B51" s="33" t="n">
        <v>8820</v>
      </c>
      <c r="C51" s="41" t="n">
        <v>1008</v>
      </c>
      <c r="D51" s="41" t="n">
        <f aca="false">B51*0.063982</f>
        <v>564.32124</v>
      </c>
      <c r="E51" s="33" t="n">
        <v>240</v>
      </c>
      <c r="F51" s="33" t="n">
        <v>11901</v>
      </c>
      <c r="G51" s="90" t="n">
        <f aca="false">SUM(B51:F51)</f>
        <v>22533.32124</v>
      </c>
      <c r="H51" s="90" t="n">
        <f aca="false">2368*1.39</f>
        <v>3291.52</v>
      </c>
      <c r="I51" s="91" t="n">
        <v>0</v>
      </c>
      <c r="J51" s="90" t="n">
        <f aca="false">(G51+H51)/12</f>
        <v>2152.07010333333</v>
      </c>
      <c r="K51" s="90" t="n">
        <v>2152</v>
      </c>
      <c r="L51" s="91" t="n">
        <v>0</v>
      </c>
      <c r="M51" s="91" t="n">
        <v>0</v>
      </c>
      <c r="N51" s="91" t="n">
        <v>0</v>
      </c>
      <c r="O51" s="66" t="n">
        <f aca="false">G51+H51+J51+K51</f>
        <v>30128.9113433333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42" t="s">
        <v>50</v>
      </c>
      <c r="B52" s="63" t="n">
        <v>7437</v>
      </c>
      <c r="C52" s="41" t="n">
        <f aca="false">20*48</f>
        <v>960</v>
      </c>
      <c r="D52" s="41" t="n">
        <f aca="false">B52*0.063982</f>
        <v>475.834134</v>
      </c>
      <c r="E52" s="33" t="n">
        <v>240</v>
      </c>
      <c r="F52" s="63" t="n">
        <v>11875</v>
      </c>
      <c r="G52" s="90" t="n">
        <f aca="false">SUM(B52:F52)</f>
        <v>20987.834134</v>
      </c>
      <c r="H52" s="90" t="n">
        <v>2847</v>
      </c>
      <c r="I52" s="91" t="n">
        <v>0</v>
      </c>
      <c r="J52" s="90" t="n">
        <f aca="false">(G52+H52)/12</f>
        <v>1986.23617783333</v>
      </c>
      <c r="K52" s="90" t="n">
        <v>1986</v>
      </c>
      <c r="L52" s="91" t="n">
        <v>0</v>
      </c>
      <c r="M52" s="91" t="n">
        <v>0</v>
      </c>
      <c r="N52" s="91" t="n">
        <v>0</v>
      </c>
      <c r="O52" s="66" t="n">
        <f aca="false">G52+H52+J52+K52</f>
        <v>27807.0703118333</v>
      </c>
      <c r="P52" s="33"/>
      <c r="Q52" s="33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42" t="s">
        <v>51</v>
      </c>
      <c r="B53" s="63" t="n">
        <v>5859</v>
      </c>
      <c r="C53" s="41" t="n">
        <f aca="false">17.4*48</f>
        <v>835.2</v>
      </c>
      <c r="D53" s="41" t="n">
        <f aca="false">B53*0.063982</f>
        <v>374.870538</v>
      </c>
      <c r="E53" s="33" t="n">
        <v>240</v>
      </c>
      <c r="F53" s="63" t="n">
        <v>11805</v>
      </c>
      <c r="G53" s="90" t="n">
        <f aca="false">SUM(B53:F53)</f>
        <v>19114.070538</v>
      </c>
      <c r="H53" s="90" t="n">
        <v>2668</v>
      </c>
      <c r="I53" s="91" t="n">
        <v>0</v>
      </c>
      <c r="J53" s="90" t="n">
        <f aca="false">(G53+H53)/12</f>
        <v>1815.17254483333</v>
      </c>
      <c r="K53" s="90" t="n">
        <v>1815</v>
      </c>
      <c r="L53" s="91" t="n">
        <v>0</v>
      </c>
      <c r="M53" s="91" t="n">
        <v>0</v>
      </c>
      <c r="N53" s="91" t="n">
        <v>0</v>
      </c>
      <c r="O53" s="66" t="n">
        <f aca="false">G53+H53+J53+K53</f>
        <v>25412.2430828333</v>
      </c>
      <c r="P53" s="33"/>
      <c r="Q53" s="35"/>
      <c r="R53" s="33"/>
      <c r="S53" s="34"/>
      <c r="T53" s="34"/>
      <c r="U53" s="34"/>
      <c r="V53" s="33"/>
      <c r="W53" s="0"/>
    </row>
    <row r="54" customFormat="false" ht="9" hidden="false" customHeight="true" outlineLevel="0" collapsed="false">
      <c r="A54" s="37" t="s">
        <v>124</v>
      </c>
      <c r="B54" s="34"/>
      <c r="C54" s="94"/>
      <c r="D54" s="94"/>
      <c r="E54" s="94"/>
      <c r="F54" s="34"/>
      <c r="G54" s="92"/>
      <c r="H54" s="92"/>
      <c r="I54" s="92"/>
      <c r="J54" s="92"/>
      <c r="K54" s="92"/>
      <c r="L54" s="92"/>
      <c r="M54" s="92"/>
      <c r="N54" s="49"/>
      <c r="O54" s="49"/>
      <c r="P54" s="33"/>
      <c r="Q54" s="33"/>
      <c r="R54" s="33"/>
      <c r="S54" s="35"/>
      <c r="T54" s="35"/>
      <c r="U54" s="33"/>
      <c r="V54" s="17"/>
      <c r="W54" s="0"/>
    </row>
    <row r="55" customFormat="false" ht="9" hidden="false" customHeight="true" outlineLevel="0" collapsed="false">
      <c r="A55" s="42" t="s">
        <v>46</v>
      </c>
      <c r="B55" s="95" t="n">
        <v>9805</v>
      </c>
      <c r="C55" s="68" t="n">
        <f aca="false">22.5*48</f>
        <v>1080</v>
      </c>
      <c r="D55" s="68" t="n">
        <f aca="false">22.5*48</f>
        <v>1080</v>
      </c>
      <c r="E55" s="67" t="n">
        <v>240</v>
      </c>
      <c r="F55" s="95" t="n">
        <v>11990</v>
      </c>
      <c r="G55" s="91" t="n">
        <f aca="false">SUM(B55:F55)</f>
        <v>24195</v>
      </c>
      <c r="H55" s="91" t="n">
        <f aca="false">SUM(C55:G55)</f>
        <v>38585</v>
      </c>
      <c r="I55" s="91" t="n">
        <v>0</v>
      </c>
      <c r="J55" s="91" t="n">
        <f aca="false">SUM(E55:I55)</f>
        <v>75010</v>
      </c>
      <c r="K55" s="91" t="n">
        <f aca="false">SUM(F55:J55)</f>
        <v>149780</v>
      </c>
      <c r="L55" s="91" t="n">
        <v>0</v>
      </c>
      <c r="M55" s="91" t="n">
        <v>0</v>
      </c>
      <c r="N55" s="91" t="n">
        <v>0</v>
      </c>
      <c r="O55" s="91" t="n">
        <f aca="false">SUM(G55:N55)</f>
        <v>287570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42" t="s">
        <v>48</v>
      </c>
      <c r="B56" s="63" t="n">
        <v>9067</v>
      </c>
      <c r="C56" s="41" t="n">
        <f aca="false">22*48</f>
        <v>1056</v>
      </c>
      <c r="D56" s="41" t="n">
        <f aca="false">B56*0.065598</f>
        <v>594.777066</v>
      </c>
      <c r="E56" s="33" t="n">
        <v>240</v>
      </c>
      <c r="F56" s="63" t="n">
        <v>11944</v>
      </c>
      <c r="G56" s="90" t="n">
        <f aca="false">SUM(B56:F56)</f>
        <v>22901.777066</v>
      </c>
      <c r="H56" s="90" t="n">
        <v>3004</v>
      </c>
      <c r="I56" s="91" t="n">
        <v>0</v>
      </c>
      <c r="J56" s="90" t="n">
        <f aca="false">(G56+H56)/12</f>
        <v>2158.8147555</v>
      </c>
      <c r="K56" s="90" t="n">
        <v>2159</v>
      </c>
      <c r="L56" s="91" t="n">
        <v>0</v>
      </c>
      <c r="M56" s="91" t="n">
        <v>0</v>
      </c>
      <c r="N56" s="91" t="n">
        <v>0</v>
      </c>
      <c r="O56" s="66" t="n">
        <f aca="false">SUM(G56:N56)</f>
        <v>30223.5918215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42" t="s">
        <v>49</v>
      </c>
      <c r="B57" s="33" t="n">
        <v>8820</v>
      </c>
      <c r="C57" s="41" t="n">
        <v>1008</v>
      </c>
      <c r="D57" s="41" t="n">
        <f aca="false">B57*0.065598</f>
        <v>578.57436</v>
      </c>
      <c r="E57" s="33" t="n">
        <v>240</v>
      </c>
      <c r="F57" s="33" t="n">
        <v>11901</v>
      </c>
      <c r="G57" s="90" t="n">
        <f aca="false">SUM(B57:F57)</f>
        <v>22547.57436</v>
      </c>
      <c r="H57" s="90" t="n">
        <v>2854</v>
      </c>
      <c r="I57" s="91" t="n">
        <v>0</v>
      </c>
      <c r="J57" s="90" t="n">
        <f aca="false">(G57+H57)/12</f>
        <v>2116.79786333333</v>
      </c>
      <c r="K57" s="90" t="n">
        <v>2117</v>
      </c>
      <c r="L57" s="91" t="n">
        <v>0</v>
      </c>
      <c r="M57" s="91" t="n">
        <v>0</v>
      </c>
      <c r="N57" s="91" t="n">
        <v>0</v>
      </c>
      <c r="O57" s="66" t="n">
        <f aca="false">SUM(G57:N57)</f>
        <v>29635.3722233333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42" t="s">
        <v>50</v>
      </c>
      <c r="B58" s="63" t="n">
        <v>7437</v>
      </c>
      <c r="C58" s="41" t="n">
        <f aca="false">20*48</f>
        <v>960</v>
      </c>
      <c r="D58" s="41" t="n">
        <f aca="false">B58*0.065598</f>
        <v>487.852326</v>
      </c>
      <c r="E58" s="33" t="n">
        <v>240</v>
      </c>
      <c r="F58" s="63" t="n">
        <v>11875</v>
      </c>
      <c r="G58" s="90" t="n">
        <f aca="false">SUM(B58:F58)</f>
        <v>20999.852326</v>
      </c>
      <c r="H58" s="90" t="n">
        <v>2605</v>
      </c>
      <c r="I58" s="91" t="n">
        <v>0</v>
      </c>
      <c r="J58" s="90" t="n">
        <f aca="false">(G58+H58)/12</f>
        <v>1967.07102716667</v>
      </c>
      <c r="K58" s="90" t="n">
        <v>1967</v>
      </c>
      <c r="L58" s="91" t="n">
        <v>0</v>
      </c>
      <c r="M58" s="91" t="n">
        <v>0</v>
      </c>
      <c r="N58" s="91" t="n">
        <v>0</v>
      </c>
      <c r="O58" s="66" t="n">
        <f aca="false">SUM(G58:N58)</f>
        <v>27538.9233531667</v>
      </c>
      <c r="P58" s="33"/>
      <c r="Q58" s="33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42" t="s">
        <v>51</v>
      </c>
      <c r="B59" s="63" t="n">
        <v>5859</v>
      </c>
      <c r="C59" s="41" t="n">
        <f aca="false">17.4*48</f>
        <v>835.2</v>
      </c>
      <c r="D59" s="41" t="n">
        <f aca="false">B59*0.065598</f>
        <v>384.338682</v>
      </c>
      <c r="E59" s="33" t="n">
        <v>240</v>
      </c>
      <c r="F59" s="63" t="n">
        <v>11805</v>
      </c>
      <c r="G59" s="90" t="n">
        <f aca="false">SUM(B59:F59)</f>
        <v>19123.538682</v>
      </c>
      <c r="H59" s="90" t="n">
        <v>2441</v>
      </c>
      <c r="I59" s="91" t="n">
        <v>0</v>
      </c>
      <c r="J59" s="90" t="n">
        <f aca="false">(G59+H59)/12</f>
        <v>1797.04489016667</v>
      </c>
      <c r="K59" s="90" t="n">
        <v>1797</v>
      </c>
      <c r="L59" s="91" t="n">
        <v>0</v>
      </c>
      <c r="M59" s="91" t="n">
        <v>0</v>
      </c>
      <c r="N59" s="91" t="n">
        <v>0</v>
      </c>
      <c r="O59" s="66" t="n">
        <f aca="false">SUM(G59:N59)</f>
        <v>25158.5835721667</v>
      </c>
      <c r="P59" s="33"/>
      <c r="Q59" s="35"/>
      <c r="R59" s="33"/>
      <c r="S59" s="34"/>
      <c r="T59" s="34"/>
      <c r="U59" s="34"/>
      <c r="V59" s="33"/>
      <c r="W59" s="0"/>
    </row>
    <row r="60" customFormat="false" ht="8.1" hidden="false" customHeight="true" outlineLevel="0" collapsed="false">
      <c r="A60" s="45" t="s">
        <v>125</v>
      </c>
      <c r="B60" s="63"/>
      <c r="C60" s="41"/>
      <c r="D60" s="41"/>
      <c r="E60" s="41"/>
      <c r="F60" s="63"/>
      <c r="G60" s="90"/>
      <c r="H60" s="90"/>
      <c r="I60" s="92"/>
      <c r="J60" s="90"/>
      <c r="K60" s="90"/>
      <c r="L60" s="92"/>
      <c r="M60" s="92"/>
      <c r="N60" s="49"/>
      <c r="O60" s="61"/>
      <c r="P60" s="33"/>
      <c r="Q60" s="35"/>
      <c r="R60" s="33"/>
      <c r="S60" s="35"/>
      <c r="T60" s="35"/>
      <c r="U60" s="33"/>
      <c r="V60" s="17"/>
      <c r="W60" s="0"/>
    </row>
    <row r="61" customFormat="false" ht="9" hidden="false" customHeight="true" outlineLevel="0" collapsed="false">
      <c r="A61" s="42" t="s">
        <v>46</v>
      </c>
      <c r="B61" s="63" t="n">
        <v>9805</v>
      </c>
      <c r="C61" s="41" t="n">
        <f aca="false">22.5*48</f>
        <v>1080</v>
      </c>
      <c r="D61" s="41" t="n">
        <f aca="false">B61*0.07</f>
        <v>686.35</v>
      </c>
      <c r="E61" s="33" t="n">
        <v>240</v>
      </c>
      <c r="F61" s="63" t="n">
        <v>11990</v>
      </c>
      <c r="G61" s="90" t="n">
        <f aca="false">SUM(B61:F61)</f>
        <v>23801.35</v>
      </c>
      <c r="H61" s="90" t="n">
        <f aca="false">2251*1.4</f>
        <v>3151.4</v>
      </c>
      <c r="I61" s="91" t="n">
        <v>0</v>
      </c>
      <c r="J61" s="90" t="n">
        <f aca="false">(G61+H61)/12</f>
        <v>2246.0625</v>
      </c>
      <c r="K61" s="90" t="n">
        <v>2246</v>
      </c>
      <c r="L61" s="91" t="n">
        <v>0</v>
      </c>
      <c r="M61" s="91" t="n">
        <v>0</v>
      </c>
      <c r="N61" s="91" t="n">
        <v>0</v>
      </c>
      <c r="O61" s="66" t="n">
        <f aca="false">SUM(G61:N61)</f>
        <v>31444.8125</v>
      </c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42" t="s">
        <v>48</v>
      </c>
      <c r="B62" s="63" t="n">
        <v>9067</v>
      </c>
      <c r="C62" s="41" t="n">
        <f aca="false">22*48</f>
        <v>1056</v>
      </c>
      <c r="D62" s="41" t="n">
        <f aca="false">B62*0.07</f>
        <v>634.69</v>
      </c>
      <c r="E62" s="33" t="n">
        <v>240</v>
      </c>
      <c r="F62" s="63" t="n">
        <v>11944</v>
      </c>
      <c r="G62" s="90" t="n">
        <f aca="false">SUM(B62:F62)</f>
        <v>22941.69</v>
      </c>
      <c r="H62" s="90" t="n">
        <v>3135</v>
      </c>
      <c r="I62" s="91" t="n">
        <v>0</v>
      </c>
      <c r="J62" s="90" t="n">
        <f aca="false">(G62+H62)/12</f>
        <v>2173.0575</v>
      </c>
      <c r="K62" s="90" t="n">
        <v>2168</v>
      </c>
      <c r="L62" s="91" t="n">
        <v>0</v>
      </c>
      <c r="M62" s="91" t="n">
        <v>0</v>
      </c>
      <c r="N62" s="91" t="n">
        <v>0</v>
      </c>
      <c r="O62" s="66" t="n">
        <f aca="false">SUM(G62:N62)</f>
        <v>30417.7475</v>
      </c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42" t="s">
        <v>49</v>
      </c>
      <c r="B63" s="33" t="n">
        <v>8820</v>
      </c>
      <c r="C63" s="41" t="n">
        <v>1008</v>
      </c>
      <c r="D63" s="41" t="n">
        <f aca="false">B63*0.07</f>
        <v>617.4</v>
      </c>
      <c r="E63" s="33" t="n">
        <v>240</v>
      </c>
      <c r="F63" s="33" t="n">
        <v>11901</v>
      </c>
      <c r="G63" s="90" t="n">
        <f aca="false">SUM(B63:F63)</f>
        <v>22586.4</v>
      </c>
      <c r="H63" s="90" t="n">
        <v>3079</v>
      </c>
      <c r="I63" s="91" t="n">
        <v>0</v>
      </c>
      <c r="J63" s="90" t="n">
        <f aca="false">(G63+H63)/12</f>
        <v>2138.78333333333</v>
      </c>
      <c r="K63" s="90" t="n">
        <v>2143</v>
      </c>
      <c r="L63" s="91" t="n">
        <v>0</v>
      </c>
      <c r="M63" s="91" t="n">
        <v>0</v>
      </c>
      <c r="N63" s="91" t="n">
        <v>0</v>
      </c>
      <c r="O63" s="66" t="n">
        <f aca="false">SUM(G63:N63)</f>
        <v>29947.1833333333</v>
      </c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42" t="s">
        <v>50</v>
      </c>
      <c r="B64" s="63" t="n">
        <v>7437</v>
      </c>
      <c r="C64" s="41" t="n">
        <f aca="false">20*48</f>
        <v>960</v>
      </c>
      <c r="D64" s="41" t="n">
        <f aca="false">B64*0.07</f>
        <v>520.59</v>
      </c>
      <c r="E64" s="33" t="n">
        <v>240</v>
      </c>
      <c r="F64" s="63" t="n">
        <v>11875</v>
      </c>
      <c r="G64" s="90" t="n">
        <f aca="false">SUM(B64:F64)</f>
        <v>21032.59</v>
      </c>
      <c r="H64" s="90" t="n">
        <f aca="false">2056*1.4</f>
        <v>2878.4</v>
      </c>
      <c r="I64" s="91" t="n">
        <v>0</v>
      </c>
      <c r="J64" s="90" t="n">
        <f aca="false">(G64+H64)/12</f>
        <v>1992.5825</v>
      </c>
      <c r="K64" s="90" t="n">
        <v>1993</v>
      </c>
      <c r="L64" s="91" t="n">
        <v>0</v>
      </c>
      <c r="M64" s="91" t="n">
        <v>0</v>
      </c>
      <c r="N64" s="91" t="n">
        <v>0</v>
      </c>
      <c r="O64" s="66" t="n">
        <f aca="false">SUM(G64:N64)</f>
        <v>27896.5725</v>
      </c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42" t="s">
        <v>51</v>
      </c>
      <c r="B65" s="63" t="n">
        <v>5859</v>
      </c>
      <c r="C65" s="41" t="n">
        <f aca="false">17.4*48</f>
        <v>835.2</v>
      </c>
      <c r="D65" s="41" t="n">
        <f aca="false">B65*0.07</f>
        <v>410.13</v>
      </c>
      <c r="E65" s="33" t="n">
        <v>240</v>
      </c>
      <c r="F65" s="63" t="n">
        <v>11805</v>
      </c>
      <c r="G65" s="90" t="n">
        <f aca="false">SUM(B65:F65)</f>
        <v>19149.33</v>
      </c>
      <c r="H65" s="90" t="n">
        <f aca="false">1898*1.4</f>
        <v>2657.2</v>
      </c>
      <c r="I65" s="91" t="n">
        <v>0</v>
      </c>
      <c r="J65" s="90" t="n">
        <v>1817</v>
      </c>
      <c r="K65" s="90" t="n">
        <v>1817</v>
      </c>
      <c r="L65" s="91" t="n">
        <v>0</v>
      </c>
      <c r="M65" s="91" t="n">
        <v>0</v>
      </c>
      <c r="N65" s="91" t="n">
        <v>0</v>
      </c>
      <c r="O65" s="66" t="n">
        <f aca="false">SUM(G65:N65)</f>
        <v>25440.53</v>
      </c>
      <c r="P65" s="33"/>
      <c r="Q65" s="34"/>
      <c r="R65" s="33"/>
      <c r="S65" s="35"/>
      <c r="T65" s="34"/>
      <c r="U65" s="35"/>
      <c r="V65" s="33"/>
      <c r="W65" s="0"/>
    </row>
    <row r="66" customFormat="false" ht="8.1" hidden="false" customHeight="true" outlineLevel="0" collapsed="false">
      <c r="A66" s="45" t="s">
        <v>126</v>
      </c>
      <c r="B66" s="63"/>
      <c r="C66" s="41"/>
      <c r="D66" s="41"/>
      <c r="E66" s="41"/>
      <c r="F66" s="63"/>
      <c r="G66" s="90"/>
      <c r="H66" s="90"/>
      <c r="I66" s="92"/>
      <c r="J66" s="90"/>
      <c r="K66" s="90"/>
      <c r="L66" s="92"/>
      <c r="M66" s="92"/>
      <c r="N66" s="49"/>
      <c r="O66" s="61"/>
      <c r="P66" s="33"/>
      <c r="Q66" s="35"/>
      <c r="R66" s="33"/>
      <c r="S66" s="35"/>
      <c r="T66" s="35"/>
      <c r="U66" s="33"/>
      <c r="V66" s="17"/>
      <c r="W66" s="0"/>
    </row>
    <row r="67" customFormat="false" ht="9" hidden="false" customHeight="true" outlineLevel="0" collapsed="false">
      <c r="A67" s="42" t="s">
        <v>46</v>
      </c>
      <c r="B67" s="63" t="n">
        <v>9805</v>
      </c>
      <c r="C67" s="41" t="n">
        <f aca="false">22.5*48</f>
        <v>1080</v>
      </c>
      <c r="D67" s="41" t="n">
        <f aca="false">B67*0.0655</f>
        <v>642.2275</v>
      </c>
      <c r="E67" s="33" t="n">
        <v>240</v>
      </c>
      <c r="F67" s="63" t="n">
        <v>11990</v>
      </c>
      <c r="G67" s="90" t="n">
        <f aca="false">SUM(B67:F67)</f>
        <v>23757.2275</v>
      </c>
      <c r="H67" s="90" t="n">
        <f aca="false">2287*1.4</f>
        <v>3201.8</v>
      </c>
      <c r="I67" s="91" t="n">
        <v>0</v>
      </c>
      <c r="J67" s="90" t="n">
        <f aca="false">(G67+H67)/12</f>
        <v>2246.585625</v>
      </c>
      <c r="K67" s="90" t="n">
        <v>2247</v>
      </c>
      <c r="L67" s="90" t="n">
        <v>617</v>
      </c>
      <c r="M67" s="91" t="n">
        <v>0</v>
      </c>
      <c r="N67" s="91" t="n">
        <v>0</v>
      </c>
      <c r="O67" s="66" t="n">
        <f aca="false">SUM(G67:N67)</f>
        <v>32069.613125</v>
      </c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42" t="s">
        <v>48</v>
      </c>
      <c r="B68" s="63" t="n">
        <v>9067</v>
      </c>
      <c r="C68" s="41" t="n">
        <f aca="false">22*48</f>
        <v>1056</v>
      </c>
      <c r="D68" s="41" t="n">
        <f aca="false">B68*0.0655</f>
        <v>593.8885</v>
      </c>
      <c r="E68" s="33" t="n">
        <v>240</v>
      </c>
      <c r="F68" s="63" t="n">
        <v>11944</v>
      </c>
      <c r="G68" s="90" t="n">
        <f aca="false">SUM(B68:F68)</f>
        <v>22900.8885</v>
      </c>
      <c r="H68" s="90" t="n">
        <f aca="false">2221*1.4</f>
        <v>3109.4</v>
      </c>
      <c r="I68" s="91" t="n">
        <v>0</v>
      </c>
      <c r="J68" s="90" t="n">
        <f aca="false">(G68+H68)/12</f>
        <v>2167.52404166667</v>
      </c>
      <c r="K68" s="90" t="n">
        <v>2168</v>
      </c>
      <c r="L68" s="90" t="n">
        <v>604</v>
      </c>
      <c r="M68" s="91" t="n">
        <v>0</v>
      </c>
      <c r="N68" s="91" t="n">
        <v>0</v>
      </c>
      <c r="O68" s="66" t="n">
        <f aca="false">SUM(G68:N68)</f>
        <v>30949.8125416667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42" t="s">
        <v>49</v>
      </c>
      <c r="B69" s="33" t="n">
        <v>8820</v>
      </c>
      <c r="C69" s="41" t="n">
        <v>1008</v>
      </c>
      <c r="D69" s="41" t="n">
        <f aca="false">B69*0.0655</f>
        <v>577.71</v>
      </c>
      <c r="E69" s="33" t="n">
        <v>240</v>
      </c>
      <c r="F69" s="33" t="n">
        <v>11901</v>
      </c>
      <c r="G69" s="90" t="n">
        <f aca="false">SUM(B69:F69)</f>
        <v>22546.71</v>
      </c>
      <c r="H69" s="90" t="n">
        <f aca="false">2188*1.4</f>
        <v>3063.2</v>
      </c>
      <c r="I69" s="91" t="n">
        <v>0</v>
      </c>
      <c r="J69" s="90" t="n">
        <f aca="false">(G69+H69)/12</f>
        <v>2134.15916666667</v>
      </c>
      <c r="K69" s="90" t="n">
        <v>2134</v>
      </c>
      <c r="L69" s="90" t="n">
        <v>588</v>
      </c>
      <c r="M69" s="91" t="n">
        <v>0</v>
      </c>
      <c r="N69" s="91" t="n">
        <v>0</v>
      </c>
      <c r="O69" s="66" t="n">
        <f aca="false">SUM(G69:N69)</f>
        <v>30466.0691666667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42" t="s">
        <v>50</v>
      </c>
      <c r="B70" s="63" t="n">
        <v>7437</v>
      </c>
      <c r="C70" s="41" t="n">
        <f aca="false">20*48</f>
        <v>960</v>
      </c>
      <c r="D70" s="41" t="n">
        <f aca="false">B70*0.0655</f>
        <v>487.1235</v>
      </c>
      <c r="E70" s="33" t="n">
        <v>240</v>
      </c>
      <c r="F70" s="63" t="n">
        <v>11875</v>
      </c>
      <c r="G70" s="90" t="n">
        <f aca="false">SUM(B70:F70)</f>
        <v>20999.1235</v>
      </c>
      <c r="H70" s="90" t="n">
        <f aca="false">2081*1.4</f>
        <v>2913.4</v>
      </c>
      <c r="I70" s="91" t="n">
        <v>0</v>
      </c>
      <c r="J70" s="90" t="n">
        <f aca="false">(G70+H70)/12</f>
        <v>1992.71029166667</v>
      </c>
      <c r="K70" s="90" t="n">
        <v>1993</v>
      </c>
      <c r="L70" s="90" t="n">
        <v>574</v>
      </c>
      <c r="M70" s="91" t="n">
        <v>0</v>
      </c>
      <c r="N70" s="91" t="n">
        <v>0</v>
      </c>
      <c r="O70" s="66" t="n">
        <f aca="false">SUM(G70:N70)</f>
        <v>28472.2337916667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42" t="s">
        <v>51</v>
      </c>
      <c r="B71" s="63" t="n">
        <v>5859</v>
      </c>
      <c r="C71" s="41" t="n">
        <f aca="false">17.4*48</f>
        <v>835.2</v>
      </c>
      <c r="D71" s="41" t="n">
        <f aca="false">B71*0.0655</f>
        <v>383.7645</v>
      </c>
      <c r="E71" s="33" t="n">
        <v>240</v>
      </c>
      <c r="F71" s="63" t="n">
        <v>11805</v>
      </c>
      <c r="G71" s="90" t="n">
        <f aca="false">SUM(B71:F71)</f>
        <v>19122.9645</v>
      </c>
      <c r="H71" s="90" t="n">
        <f aca="false">1940*1.4</f>
        <v>2716</v>
      </c>
      <c r="I71" s="91" t="n">
        <v>0</v>
      </c>
      <c r="J71" s="90" t="n">
        <f aca="false">(G71+H71)/12</f>
        <v>1819.91370833333</v>
      </c>
      <c r="K71" s="90" t="n">
        <v>1820</v>
      </c>
      <c r="L71" s="90" t="n">
        <v>546</v>
      </c>
      <c r="M71" s="91" t="n">
        <v>0</v>
      </c>
      <c r="N71" s="91" t="n">
        <v>0</v>
      </c>
      <c r="O71" s="66" t="n">
        <f aca="false">SUM(G71:N71)</f>
        <v>26024.8782083333</v>
      </c>
      <c r="P71" s="33"/>
      <c r="Q71" s="35"/>
      <c r="R71" s="33"/>
      <c r="S71" s="35"/>
      <c r="T71" s="34"/>
      <c r="U71" s="35"/>
      <c r="V71" s="33"/>
      <c r="W71" s="0"/>
    </row>
    <row r="72" customFormat="false" ht="8.1" hidden="false" customHeight="true" outlineLevel="0" collapsed="false">
      <c r="A72" s="45" t="s">
        <v>127</v>
      </c>
      <c r="B72" s="44"/>
      <c r="C72" s="57"/>
      <c r="D72" s="57"/>
      <c r="E72" s="57"/>
      <c r="F72" s="113"/>
      <c r="G72" s="44"/>
      <c r="H72" s="44"/>
      <c r="I72" s="17"/>
      <c r="J72" s="59"/>
      <c r="K72" s="59"/>
      <c r="L72" s="27"/>
      <c r="M72" s="17"/>
      <c r="O72" s="62"/>
      <c r="P72" s="35"/>
      <c r="Q72" s="35"/>
      <c r="R72" s="35"/>
      <c r="S72" s="35"/>
      <c r="T72" s="35"/>
      <c r="U72" s="35"/>
      <c r="V72" s="17"/>
      <c r="W72" s="0"/>
    </row>
    <row r="73" customFormat="false" ht="9" hidden="false" customHeight="true" outlineLevel="0" collapsed="false">
      <c r="A73" s="42" t="s">
        <v>46</v>
      </c>
      <c r="B73" s="63" t="n">
        <v>9805</v>
      </c>
      <c r="C73" s="41" t="n">
        <f aca="false">22.5*48</f>
        <v>1080</v>
      </c>
      <c r="D73" s="41" t="n">
        <f aca="false">B73*0.06991</f>
        <v>685.46755</v>
      </c>
      <c r="E73" s="33" t="n">
        <v>240</v>
      </c>
      <c r="F73" s="63" t="n">
        <v>11990</v>
      </c>
      <c r="G73" s="90" t="n">
        <f aca="false">SUM(B73:F73)</f>
        <v>23800.46755</v>
      </c>
      <c r="H73" s="44" t="n">
        <f aca="false">2185*1.5</f>
        <v>3277.5</v>
      </c>
      <c r="I73" s="58" t="n">
        <v>0</v>
      </c>
      <c r="J73" s="59" t="n">
        <f aca="false">(G73+H73)/12</f>
        <v>2256.49729583333</v>
      </c>
      <c r="K73" s="59" t="n">
        <v>2256</v>
      </c>
      <c r="L73" s="59" t="n">
        <v>589</v>
      </c>
      <c r="M73" s="58" t="n">
        <v>0</v>
      </c>
      <c r="N73" s="58" t="n">
        <v>0</v>
      </c>
      <c r="O73" s="44" t="n">
        <f aca="false">G73+H73+J73+K73+L73</f>
        <v>32179.4648458333</v>
      </c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42" t="s">
        <v>48</v>
      </c>
      <c r="B74" s="63" t="n">
        <v>9067</v>
      </c>
      <c r="C74" s="41" t="n">
        <f aca="false">22*48</f>
        <v>1056</v>
      </c>
      <c r="D74" s="41" t="n">
        <f aca="false">B74*0.06991</f>
        <v>633.87397</v>
      </c>
      <c r="E74" s="33" t="n">
        <v>240</v>
      </c>
      <c r="F74" s="63" t="n">
        <v>11944</v>
      </c>
      <c r="G74" s="90" t="n">
        <f aca="false">SUM(B74:F74)</f>
        <v>22940.87397</v>
      </c>
      <c r="H74" s="44" t="n">
        <f aca="false">2110*1.45</f>
        <v>3059.5</v>
      </c>
      <c r="I74" s="58" t="n">
        <v>0</v>
      </c>
      <c r="J74" s="59" t="n">
        <f aca="false">(G74+H74)/12</f>
        <v>2166.69783083333</v>
      </c>
      <c r="K74" s="59" t="n">
        <v>2167</v>
      </c>
      <c r="L74" s="59" t="n">
        <v>499</v>
      </c>
      <c r="M74" s="58" t="n">
        <v>0</v>
      </c>
      <c r="N74" s="58" t="n">
        <v>0</v>
      </c>
      <c r="O74" s="44" t="n">
        <f aca="false">G74+H74+J74+K74+L74</f>
        <v>30833.0718008333</v>
      </c>
      <c r="P74" s="33"/>
      <c r="Q74" s="33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42" t="s">
        <v>49</v>
      </c>
      <c r="B75" s="33" t="n">
        <v>8820</v>
      </c>
      <c r="C75" s="41" t="n">
        <v>1008</v>
      </c>
      <c r="D75" s="41" t="n">
        <f aca="false">B75*0.06991</f>
        <v>616.6062</v>
      </c>
      <c r="E75" s="33" t="n">
        <v>240</v>
      </c>
      <c r="F75" s="33" t="n">
        <v>11901</v>
      </c>
      <c r="G75" s="90" t="n">
        <f aca="false">SUM(B75:F75)</f>
        <v>22585.6062</v>
      </c>
      <c r="H75" s="44" t="n">
        <v>2915</v>
      </c>
      <c r="I75" s="58" t="n">
        <v>0</v>
      </c>
      <c r="J75" s="59" t="n">
        <f aca="false">(G75+H75)/12</f>
        <v>2125.05051666667</v>
      </c>
      <c r="K75" s="59" t="n">
        <v>2125</v>
      </c>
      <c r="L75" s="59" t="n">
        <v>445</v>
      </c>
      <c r="M75" s="58" t="n">
        <v>0</v>
      </c>
      <c r="N75" s="58" t="n">
        <v>0</v>
      </c>
      <c r="O75" s="44" t="n">
        <f aca="false">G75+H75+J75+K75+L75</f>
        <v>30195.6567166667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42" t="s">
        <v>50</v>
      </c>
      <c r="B76" s="63" t="n">
        <v>7437</v>
      </c>
      <c r="C76" s="41" t="n">
        <f aca="false">20*48</f>
        <v>960</v>
      </c>
      <c r="D76" s="41" t="n">
        <f aca="false">B76*0.06991</f>
        <v>519.92067</v>
      </c>
      <c r="E76" s="33" t="n">
        <v>240</v>
      </c>
      <c r="F76" s="63" t="n">
        <v>11875</v>
      </c>
      <c r="G76" s="90" t="n">
        <f aca="false">SUM(B76:F76)</f>
        <v>21031.92067</v>
      </c>
      <c r="H76" s="44" t="n">
        <f aca="false">1893*1.5</f>
        <v>2839.5</v>
      </c>
      <c r="I76" s="58" t="n">
        <v>0</v>
      </c>
      <c r="J76" s="59" t="n">
        <f aca="false">(G76+H76)/12</f>
        <v>1989.28505583333</v>
      </c>
      <c r="K76" s="59" t="n">
        <v>1989</v>
      </c>
      <c r="L76" s="59" t="n">
        <v>410</v>
      </c>
      <c r="M76" s="58" t="n">
        <v>0</v>
      </c>
      <c r="N76" s="58" t="n">
        <v>0</v>
      </c>
      <c r="O76" s="44" t="n">
        <f aca="false">G76+H76+J76+K76+L76</f>
        <v>28259.7057258333</v>
      </c>
      <c r="P76" s="33"/>
      <c r="Q76" s="35"/>
      <c r="R76" s="33"/>
      <c r="S76" s="35"/>
      <c r="T76" s="34"/>
      <c r="U76" s="35"/>
      <c r="V76" s="33"/>
      <c r="W76" s="0"/>
    </row>
    <row r="77" customFormat="false" ht="9" hidden="false" customHeight="true" outlineLevel="0" collapsed="false">
      <c r="A77" s="42" t="s">
        <v>51</v>
      </c>
      <c r="B77" s="63" t="n">
        <v>5859</v>
      </c>
      <c r="C77" s="41" t="n">
        <f aca="false">17.4*48</f>
        <v>835.2</v>
      </c>
      <c r="D77" s="41" t="n">
        <f aca="false">B77*0.06991</f>
        <v>409.60269</v>
      </c>
      <c r="E77" s="33" t="n">
        <v>240</v>
      </c>
      <c r="F77" s="63" t="n">
        <v>11805</v>
      </c>
      <c r="G77" s="90" t="n">
        <f aca="false">SUM(B77:F77)</f>
        <v>19148.80269</v>
      </c>
      <c r="H77" s="44" t="n">
        <f aca="false">1749*1.5</f>
        <v>2623.5</v>
      </c>
      <c r="I77" s="58" t="n">
        <v>0</v>
      </c>
      <c r="J77" s="59" t="n">
        <f aca="false">(G77+H77)/12</f>
        <v>1814.3585575</v>
      </c>
      <c r="K77" s="59" t="n">
        <v>1814</v>
      </c>
      <c r="L77" s="59" t="n">
        <v>327</v>
      </c>
      <c r="M77" s="58" t="n">
        <v>0</v>
      </c>
      <c r="N77" s="58" t="n">
        <v>0</v>
      </c>
      <c r="O77" s="44" t="n">
        <f aca="false">G77+H77+J77+K77+L77</f>
        <v>25727.6612475</v>
      </c>
      <c r="P77" s="33"/>
      <c r="Q77" s="35"/>
      <c r="R77" s="33"/>
      <c r="S77" s="35"/>
      <c r="T77" s="34"/>
      <c r="U77" s="35"/>
      <c r="V77" s="33"/>
      <c r="W77" s="0"/>
    </row>
    <row r="78" customFormat="false" ht="5.1" hidden="false" customHeight="true" outlineLevel="0" collapsed="false">
      <c r="A78" s="6"/>
      <c r="B78" s="32"/>
      <c r="C78" s="32"/>
      <c r="D78" s="32"/>
      <c r="E78" s="32"/>
      <c r="F78" s="32"/>
      <c r="G78" s="32"/>
      <c r="H78" s="32"/>
      <c r="I78" s="32"/>
      <c r="J78" s="32"/>
      <c r="K78" s="6"/>
      <c r="L78" s="32"/>
      <c r="M78" s="32"/>
      <c r="N78" s="32"/>
      <c r="O78" s="32"/>
      <c r="P78" s="35"/>
      <c r="Q78" s="35"/>
      <c r="R78" s="35"/>
      <c r="S78" s="35"/>
      <c r="T78" s="35"/>
      <c r="U78" s="35"/>
      <c r="V78" s="17"/>
      <c r="W78" s="0"/>
    </row>
    <row r="79" customFormat="false" ht="5.1" hidden="false" customHeight="true" outlineLevel="0" collapsed="false">
      <c r="B79" s="33"/>
      <c r="C79" s="33"/>
      <c r="D79" s="33"/>
      <c r="E79" s="33"/>
      <c r="F79" s="33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5" t="s">
        <v>74</v>
      </c>
      <c r="B80" s="44"/>
      <c r="C80" s="17"/>
      <c r="D80" s="44"/>
      <c r="E80" s="44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A81" s="75"/>
      <c r="B81" s="63"/>
      <c r="C81" s="63"/>
      <c r="D81" s="0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9" hidden="false" customHeight="true" outlineLevel="0" collapsed="false">
      <c r="B83" s="33"/>
      <c r="C83" s="33"/>
      <c r="D83" s="33"/>
      <c r="E83" s="33"/>
      <c r="F83" s="33"/>
      <c r="G83" s="34"/>
      <c r="H83" s="33"/>
      <c r="I83" s="34"/>
      <c r="J83" s="34"/>
      <c r="L83" s="33"/>
      <c r="M83" s="33"/>
      <c r="N83" s="33"/>
      <c r="O83" s="33"/>
      <c r="P83" s="33"/>
      <c r="Q83" s="34"/>
      <c r="R83" s="33"/>
      <c r="S83" s="34"/>
      <c r="T83" s="34"/>
      <c r="U83" s="34"/>
      <c r="V83" s="33"/>
      <c r="W83" s="0"/>
    </row>
    <row r="84" customFormat="false" ht="8.45" hidden="false" customHeight="tru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17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B89" s="33"/>
      <c r="C89" s="33"/>
      <c r="D89" s="33"/>
      <c r="E89" s="33"/>
      <c r="F89" s="33"/>
      <c r="G89" s="34"/>
      <c r="H89" s="33"/>
      <c r="I89" s="34"/>
      <c r="J89" s="34"/>
      <c r="L89" s="33"/>
      <c r="M89" s="33"/>
      <c r="N89" s="33"/>
      <c r="O89" s="33"/>
      <c r="P89" s="33"/>
      <c r="Q89" s="34"/>
      <c r="R89" s="33"/>
      <c r="S89" s="34"/>
      <c r="T89" s="34"/>
      <c r="U89" s="34"/>
      <c r="V89" s="33"/>
      <c r="W89" s="0"/>
    </row>
    <row r="90" customFormat="false" ht="8.45" hidden="false" customHeight="tru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17"/>
      <c r="W90" s="0"/>
    </row>
    <row r="91" customFormat="false" ht="9" hidden="false" customHeight="true" outlineLevel="0" collapsed="false"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33"/>
      <c r="C94" s="33"/>
      <c r="D94" s="33"/>
      <c r="E94" s="33"/>
      <c r="F94" s="33"/>
      <c r="G94" s="34"/>
      <c r="H94" s="33"/>
      <c r="I94" s="34"/>
      <c r="J94" s="34"/>
      <c r="L94" s="33"/>
      <c r="M94" s="33"/>
      <c r="N94" s="33"/>
      <c r="O94" s="33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B95" s="102"/>
      <c r="C95" s="102"/>
      <c r="D95" s="102"/>
      <c r="E95" s="102"/>
      <c r="F95" s="102"/>
      <c r="G95" s="103"/>
      <c r="H95" s="102"/>
      <c r="I95" s="103"/>
      <c r="J95" s="103"/>
      <c r="K95" s="49"/>
      <c r="L95" s="102"/>
      <c r="M95" s="102"/>
      <c r="N95" s="102"/>
      <c r="O95" s="102"/>
      <c r="P95" s="33"/>
      <c r="Q95" s="34"/>
      <c r="R95" s="33"/>
      <c r="S95" s="34"/>
      <c r="T95" s="34"/>
      <c r="U95" s="34"/>
      <c r="V95" s="33"/>
      <c r="W95" s="0"/>
    </row>
    <row r="96" customFormat="false" ht="9" hidden="false" customHeight="true" outlineLevel="0" collapsed="false">
      <c r="A96" s="110"/>
      <c r="B96" s="66"/>
      <c r="C96" s="29"/>
      <c r="D96" s="66"/>
      <c r="E96" s="66"/>
    </row>
    <row r="97" customFormat="false" ht="9" hidden="false" customHeight="true" outlineLevel="0" collapsed="false">
      <c r="G97" s="34"/>
      <c r="H97" s="33"/>
      <c r="I97" s="34"/>
      <c r="J97" s="34"/>
      <c r="L97" s="33"/>
      <c r="M97" s="33"/>
      <c r="N97" s="33"/>
      <c r="O97" s="33"/>
    </row>
  </sheetData>
  <mergeCells count="3">
    <mergeCell ref="A6:O6"/>
    <mergeCell ref="A8:H8"/>
    <mergeCell ref="B9:G9"/>
  </mergeCells>
  <printOptions headings="false" gridLines="false" gridLinesSet="true" horizontalCentered="true" verticalCentered="false"/>
  <pageMargins left="1.18125" right="0.984027777777778" top="1.18125" bottom="1.91805555555556" header="0.511811023622047" footer="1.45694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11 19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4.7"/>
    <col collapsed="false" customWidth="true" hidden="false" outlineLevel="0" max="5" min="4" style="1" width="5.71"/>
    <col collapsed="false" customWidth="true" hidden="false" outlineLevel="0" max="6" min="6" style="1" width="5.28"/>
    <col collapsed="false" customWidth="true" hidden="false" outlineLevel="0" max="8" min="7" style="1" width="5.71"/>
    <col collapsed="false" customWidth="true" hidden="false" outlineLevel="0" max="12" min="9" style="1" width="4.7"/>
    <col collapsed="false" customWidth="true" hidden="false" outlineLevel="0" max="14" min="13" style="1" width="5.28"/>
    <col collapsed="false" customWidth="true" hidden="false" outlineLevel="0" max="15" min="15" style="1" width="5.71"/>
    <col collapsed="false" customWidth="true" hidden="false" outlineLevel="0" max="22" min="16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12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6"/>
      <c r="L4" s="6"/>
      <c r="M4" s="6"/>
      <c r="N4" s="6"/>
      <c r="O4" s="6"/>
    </row>
    <row r="5" customFormat="false" ht="9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1"/>
      <c r="B7" s="12"/>
      <c r="C7" s="13"/>
      <c r="D7" s="12"/>
      <c r="E7" s="12"/>
      <c r="F7" s="12"/>
      <c r="G7" s="12"/>
      <c r="H7" s="12"/>
      <c r="I7" s="12"/>
      <c r="J7" s="12"/>
      <c r="K7" s="6"/>
      <c r="L7" s="14"/>
      <c r="M7" s="14"/>
      <c r="N7" s="14"/>
      <c r="O7" s="1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50"/>
      <c r="B9" s="22" t="s">
        <v>2</v>
      </c>
      <c r="C9" s="22"/>
      <c r="D9" s="22"/>
      <c r="E9" s="22"/>
      <c r="F9" s="22"/>
      <c r="G9" s="15"/>
      <c r="H9" s="50"/>
      <c r="I9" s="16"/>
      <c r="J9" s="1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B10" s="6"/>
      <c r="C10" s="6"/>
      <c r="D10" s="6"/>
      <c r="E10" s="6"/>
      <c r="F10" s="6"/>
      <c r="G10" s="51"/>
      <c r="H10" s="20" t="s">
        <v>3</v>
      </c>
      <c r="I10" s="18" t="s">
        <v>4</v>
      </c>
      <c r="J10" s="21" t="s">
        <v>5</v>
      </c>
      <c r="K10" s="21" t="s">
        <v>6</v>
      </c>
      <c r="L10" s="21" t="s">
        <v>7</v>
      </c>
      <c r="M10" s="21" t="s">
        <v>8</v>
      </c>
      <c r="N10" s="21" t="s">
        <v>8</v>
      </c>
      <c r="O10" s="20" t="s">
        <v>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52"/>
      <c r="H11" s="20" t="s">
        <v>10</v>
      </c>
      <c r="I11" s="18" t="s">
        <v>11</v>
      </c>
      <c r="J11" s="21"/>
      <c r="K11" s="21"/>
      <c r="L11" s="18" t="s">
        <v>12</v>
      </c>
      <c r="M11" s="18" t="s">
        <v>13</v>
      </c>
      <c r="N11" s="18" t="s">
        <v>13</v>
      </c>
      <c r="O11" s="20" t="s">
        <v>1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3" t="s">
        <v>15</v>
      </c>
      <c r="B12" s="18" t="s">
        <v>63</v>
      </c>
      <c r="C12" s="18" t="s">
        <v>17</v>
      </c>
      <c r="D12" s="24" t="s">
        <v>18</v>
      </c>
      <c r="E12" s="24" t="s">
        <v>19</v>
      </c>
      <c r="F12" s="18" t="s">
        <v>20</v>
      </c>
      <c r="G12" s="18" t="s">
        <v>9</v>
      </c>
      <c r="H12" s="20" t="s">
        <v>21</v>
      </c>
      <c r="I12" s="18" t="s">
        <v>22</v>
      </c>
      <c r="J12" s="21"/>
      <c r="K12" s="21"/>
      <c r="L12" s="24" t="s">
        <v>23</v>
      </c>
      <c r="M12" s="24" t="s">
        <v>24</v>
      </c>
      <c r="N12" s="24" t="s">
        <v>24</v>
      </c>
      <c r="O12" s="20" t="s">
        <v>2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26" t="s">
        <v>26</v>
      </c>
      <c r="B13" s="18" t="s">
        <v>27</v>
      </c>
      <c r="C13" s="18" t="s">
        <v>23</v>
      </c>
      <c r="D13" s="24" t="s">
        <v>28</v>
      </c>
      <c r="E13" s="24" t="s">
        <v>29</v>
      </c>
      <c r="F13" s="18" t="s">
        <v>23</v>
      </c>
      <c r="G13" s="53"/>
      <c r="H13" s="20" t="s">
        <v>30</v>
      </c>
      <c r="I13" s="18" t="s">
        <v>31</v>
      </c>
      <c r="J13" s="25"/>
      <c r="L13" s="24"/>
      <c r="M13" s="24" t="s">
        <v>32</v>
      </c>
      <c r="N13" s="24" t="s">
        <v>3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17"/>
      <c r="B14" s="18" t="s">
        <v>34</v>
      </c>
      <c r="C14" s="54" t="s">
        <v>35</v>
      </c>
      <c r="D14" s="24" t="s">
        <v>36</v>
      </c>
      <c r="E14" s="24" t="s">
        <v>37</v>
      </c>
      <c r="F14" s="18" t="s">
        <v>38</v>
      </c>
      <c r="G14" s="25"/>
      <c r="H14" s="20" t="s">
        <v>39</v>
      </c>
      <c r="I14" s="20" t="s">
        <v>40</v>
      </c>
      <c r="J14" s="25"/>
      <c r="L14" s="0"/>
      <c r="M14" s="36"/>
      <c r="N14" s="24" t="s">
        <v>41</v>
      </c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26"/>
      <c r="B15" s="18"/>
      <c r="D15" s="18" t="s">
        <v>42</v>
      </c>
      <c r="E15" s="18" t="s">
        <v>43</v>
      </c>
      <c r="F15" s="18" t="s">
        <v>44</v>
      </c>
      <c r="G15" s="16"/>
      <c r="J15" s="16"/>
      <c r="K15" s="49"/>
      <c r="L15" s="36"/>
      <c r="M15" s="36"/>
      <c r="N15" s="24"/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30"/>
      <c r="B16" s="6"/>
      <c r="C16" s="97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1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1" hidden="false" customHeight="true" outlineLevel="0" collapsed="false">
      <c r="B17" s="33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9" hidden="false" customHeight="true" outlineLevel="0" collapsed="false">
      <c r="A18" s="37" t="s">
        <v>129</v>
      </c>
      <c r="B18" s="35"/>
      <c r="C18" s="33"/>
      <c r="D18" s="33"/>
      <c r="E18" s="33"/>
      <c r="F18" s="33"/>
      <c r="G18" s="34"/>
      <c r="H18" s="33"/>
      <c r="I18" s="35"/>
      <c r="J18" s="35"/>
      <c r="K18" s="25"/>
    </row>
    <row r="19" customFormat="false" ht="9" hidden="false" customHeight="true" outlineLevel="0" collapsed="false">
      <c r="A19" s="42" t="s">
        <v>46</v>
      </c>
      <c r="B19" s="63" t="n">
        <v>9805</v>
      </c>
      <c r="C19" s="41" t="n">
        <f aca="false">22.5*48</f>
        <v>1080</v>
      </c>
      <c r="D19" s="33" t="n">
        <f aca="false">B19*0.0671</f>
        <v>657.9155</v>
      </c>
      <c r="E19" s="33" t="n">
        <v>240</v>
      </c>
      <c r="F19" s="63" t="n">
        <v>11990</v>
      </c>
      <c r="G19" s="114" t="n">
        <f aca="false">SUM(B19:F19)</f>
        <v>23772.9155</v>
      </c>
      <c r="H19" s="114" t="n">
        <v>3113</v>
      </c>
      <c r="I19" s="91" t="n">
        <v>0</v>
      </c>
      <c r="J19" s="90" t="n">
        <f aca="false">(G19+H19)/12</f>
        <v>2240.49295833333</v>
      </c>
      <c r="K19" s="90" t="n">
        <v>2240</v>
      </c>
      <c r="L19" s="90" t="n">
        <v>611</v>
      </c>
      <c r="M19" s="91" t="n">
        <v>0</v>
      </c>
      <c r="N19" s="91" t="n">
        <v>0</v>
      </c>
      <c r="O19" s="66" t="n">
        <f aca="false">SUM(G19:N19)</f>
        <v>31977.4084583333</v>
      </c>
    </row>
    <row r="20" customFormat="false" ht="9" hidden="false" customHeight="true" outlineLevel="0" collapsed="false">
      <c r="A20" s="42" t="s">
        <v>48</v>
      </c>
      <c r="B20" s="63" t="n">
        <v>9067</v>
      </c>
      <c r="C20" s="41" t="n">
        <f aca="false">22*48</f>
        <v>1056</v>
      </c>
      <c r="D20" s="33" t="n">
        <f aca="false">B20*0.0671</f>
        <v>608.3957</v>
      </c>
      <c r="E20" s="33" t="n">
        <v>240</v>
      </c>
      <c r="F20" s="63" t="n">
        <v>11944</v>
      </c>
      <c r="G20" s="114" t="n">
        <f aca="false">SUM(B20:F20)</f>
        <v>22915.3957</v>
      </c>
      <c r="H20" s="114" t="n">
        <v>2971</v>
      </c>
      <c r="I20" s="91" t="n">
        <v>0</v>
      </c>
      <c r="J20" s="90" t="n">
        <f aca="false">(G20+H20)/12</f>
        <v>2157.19964166667</v>
      </c>
      <c r="K20" s="90" t="n">
        <v>2157</v>
      </c>
      <c r="L20" s="90" t="n">
        <v>520</v>
      </c>
      <c r="M20" s="91" t="n">
        <v>0</v>
      </c>
      <c r="N20" s="91" t="n">
        <v>0</v>
      </c>
      <c r="O20" s="66" t="n">
        <f aca="false">SUM(G20:N20)</f>
        <v>30720.5953416667</v>
      </c>
    </row>
    <row r="21" customFormat="false" ht="9" hidden="false" customHeight="true" outlineLevel="0" collapsed="false">
      <c r="A21" s="42" t="s">
        <v>49</v>
      </c>
      <c r="B21" s="33" t="n">
        <v>8820</v>
      </c>
      <c r="C21" s="41" t="n">
        <v>1008</v>
      </c>
      <c r="D21" s="33" t="n">
        <f aca="false">B21*0.0671</f>
        <v>591.822</v>
      </c>
      <c r="E21" s="33" t="n">
        <v>240</v>
      </c>
      <c r="F21" s="33" t="n">
        <v>11901</v>
      </c>
      <c r="G21" s="114" t="n">
        <f aca="false">SUM(B21:F21)</f>
        <v>22560.822</v>
      </c>
      <c r="H21" s="114" t="n">
        <v>2862</v>
      </c>
      <c r="I21" s="91" t="n">
        <v>0</v>
      </c>
      <c r="J21" s="90" t="n">
        <f aca="false">(G21+H21)/12</f>
        <v>2118.5685</v>
      </c>
      <c r="K21" s="90" t="n">
        <v>2119</v>
      </c>
      <c r="L21" s="90" t="n">
        <v>481</v>
      </c>
      <c r="M21" s="91" t="n">
        <v>0</v>
      </c>
      <c r="N21" s="91" t="n">
        <v>0</v>
      </c>
      <c r="O21" s="66" t="n">
        <f aca="false">SUM(G21:N21)</f>
        <v>30141.3905</v>
      </c>
    </row>
    <row r="22" customFormat="false" ht="9" hidden="false" customHeight="true" outlineLevel="0" collapsed="false">
      <c r="A22" s="42" t="s">
        <v>50</v>
      </c>
      <c r="B22" s="63" t="n">
        <v>7437</v>
      </c>
      <c r="C22" s="41" t="n">
        <f aca="false">20*48</f>
        <v>960</v>
      </c>
      <c r="D22" s="33" t="n">
        <f aca="false">B22*0.0671</f>
        <v>499.0227</v>
      </c>
      <c r="E22" s="33" t="n">
        <v>240</v>
      </c>
      <c r="F22" s="63" t="n">
        <v>11875</v>
      </c>
      <c r="G22" s="114" t="n">
        <f aca="false">SUM(B22:F22)</f>
        <v>21011.0227</v>
      </c>
      <c r="H22" s="114" t="n">
        <v>2714</v>
      </c>
      <c r="I22" s="91" t="n">
        <v>0</v>
      </c>
      <c r="J22" s="90" t="n">
        <f aca="false">(G22+H22)/12</f>
        <v>1977.085225</v>
      </c>
      <c r="K22" s="90" t="n">
        <v>1977</v>
      </c>
      <c r="L22" s="90" t="n">
        <v>483</v>
      </c>
      <c r="M22" s="91" t="n">
        <v>0</v>
      </c>
      <c r="N22" s="91" t="n">
        <v>0</v>
      </c>
      <c r="O22" s="66" t="n">
        <f aca="false">SUM(G22:N22)</f>
        <v>28162.107925</v>
      </c>
    </row>
    <row r="23" customFormat="false" ht="9" hidden="false" customHeight="true" outlineLevel="0" collapsed="false">
      <c r="A23" s="42" t="s">
        <v>51</v>
      </c>
      <c r="B23" s="63" t="n">
        <v>5859</v>
      </c>
      <c r="C23" s="41" t="n">
        <f aca="false">17.4*48</f>
        <v>835.2</v>
      </c>
      <c r="D23" s="33" t="n">
        <f aca="false">B23*0.0671</f>
        <v>393.1389</v>
      </c>
      <c r="E23" s="33" t="n">
        <v>240</v>
      </c>
      <c r="F23" s="63" t="n">
        <v>11805</v>
      </c>
      <c r="G23" s="114" t="n">
        <f aca="false">SUM(B23:F23)</f>
        <v>19132.3389</v>
      </c>
      <c r="H23" s="114" t="n">
        <v>2564</v>
      </c>
      <c r="I23" s="91" t="n">
        <v>0</v>
      </c>
      <c r="J23" s="90" t="n">
        <f aca="false">(G23+H23)/12</f>
        <v>1808.02824166667</v>
      </c>
      <c r="K23" s="90" t="n">
        <v>1808</v>
      </c>
      <c r="L23" s="90" t="n">
        <v>388</v>
      </c>
      <c r="M23" s="91" t="n">
        <v>0</v>
      </c>
      <c r="N23" s="91" t="n">
        <v>0</v>
      </c>
      <c r="O23" s="66" t="n">
        <f aca="false">SUM(G23:N23)</f>
        <v>25700.3671416667</v>
      </c>
    </row>
    <row r="24" customFormat="false" ht="9" hidden="false" customHeight="true" outlineLevel="0" collapsed="false">
      <c r="A24" s="37" t="s">
        <v>130</v>
      </c>
      <c r="B24" s="63"/>
      <c r="C24" s="33"/>
      <c r="D24" s="33"/>
      <c r="E24" s="33"/>
      <c r="F24" s="63"/>
      <c r="G24" s="114"/>
      <c r="H24" s="114"/>
      <c r="I24" s="92"/>
      <c r="J24" s="90"/>
      <c r="K24" s="90"/>
      <c r="L24" s="90"/>
      <c r="M24" s="115"/>
      <c r="N24" s="49"/>
      <c r="O24" s="66"/>
    </row>
    <row r="25" customFormat="false" ht="9" hidden="false" customHeight="true" outlineLevel="0" collapsed="false">
      <c r="A25" s="42" t="s">
        <v>46</v>
      </c>
      <c r="B25" s="63" t="n">
        <v>9805</v>
      </c>
      <c r="C25" s="41" t="n">
        <f aca="false">22.5*48</f>
        <v>1080</v>
      </c>
      <c r="D25" s="33" t="n">
        <f aca="false">B25*0.076</f>
        <v>745.18</v>
      </c>
      <c r="E25" s="33" t="n">
        <v>240</v>
      </c>
      <c r="F25" s="63" t="n">
        <v>11990</v>
      </c>
      <c r="G25" s="114" t="n">
        <f aca="false">SUM(B25:F25)</f>
        <v>23860.18</v>
      </c>
      <c r="H25" s="114" t="n">
        <f aca="false">2101+1707</f>
        <v>3808</v>
      </c>
      <c r="I25" s="91" t="n">
        <v>0</v>
      </c>
      <c r="J25" s="90" t="n">
        <f aca="false">(G25+H25)/12</f>
        <v>2305.68166666667</v>
      </c>
      <c r="K25" s="90" t="n">
        <v>2306</v>
      </c>
      <c r="L25" s="90" t="n">
        <v>598</v>
      </c>
      <c r="M25" s="91" t="n">
        <v>0</v>
      </c>
      <c r="N25" s="91" t="n">
        <v>0</v>
      </c>
      <c r="O25" s="66" t="n">
        <f aca="false">G25+H25+J25+K25+L25</f>
        <v>32877.8616666667</v>
      </c>
    </row>
    <row r="26" customFormat="false" ht="9" hidden="false" customHeight="true" outlineLevel="0" collapsed="false">
      <c r="A26" s="42" t="s">
        <v>48</v>
      </c>
      <c r="B26" s="63" t="n">
        <v>9067</v>
      </c>
      <c r="C26" s="41" t="n">
        <f aca="false">22*48</f>
        <v>1056</v>
      </c>
      <c r="D26" s="33" t="n">
        <f aca="false">B26*0.076</f>
        <v>689.092</v>
      </c>
      <c r="E26" s="33" t="n">
        <v>240</v>
      </c>
      <c r="F26" s="63" t="n">
        <v>11944</v>
      </c>
      <c r="G26" s="114" t="n">
        <f aca="false">SUM(B26:F26)</f>
        <v>22996.092</v>
      </c>
      <c r="H26" s="114" t="n">
        <f aca="false">1942+1675</f>
        <v>3617</v>
      </c>
      <c r="I26" s="91" t="n">
        <v>0</v>
      </c>
      <c r="J26" s="90" t="n">
        <f aca="false">(G26+H26)/12</f>
        <v>2217.75766666667</v>
      </c>
      <c r="K26" s="90" t="n">
        <v>2218</v>
      </c>
      <c r="L26" s="90" t="n">
        <v>511</v>
      </c>
      <c r="M26" s="91" t="n">
        <v>0</v>
      </c>
      <c r="N26" s="91" t="n">
        <v>0</v>
      </c>
      <c r="O26" s="66" t="n">
        <f aca="false">G26+H26+J26+K26+L26</f>
        <v>31559.8496666667</v>
      </c>
    </row>
    <row r="27" customFormat="false" ht="9" hidden="false" customHeight="true" outlineLevel="0" collapsed="false">
      <c r="A27" s="42" t="s">
        <v>49</v>
      </c>
      <c r="B27" s="33" t="n">
        <v>8820</v>
      </c>
      <c r="C27" s="41" t="n">
        <v>1008</v>
      </c>
      <c r="D27" s="33" t="n">
        <f aca="false">B27*0.076</f>
        <v>670.32</v>
      </c>
      <c r="E27" s="33" t="n">
        <v>240</v>
      </c>
      <c r="F27" s="33" t="n">
        <v>11880</v>
      </c>
      <c r="G27" s="114" t="n">
        <f aca="false">SUM(B27:F27)</f>
        <v>22618.32</v>
      </c>
      <c r="H27" s="114" t="n">
        <f aca="false">1899+1558</f>
        <v>3457</v>
      </c>
      <c r="I27" s="91" t="n">
        <v>0</v>
      </c>
      <c r="J27" s="90" t="n">
        <f aca="false">(G27+H27)/12</f>
        <v>2172.94333333333</v>
      </c>
      <c r="K27" s="90" t="n">
        <v>2173</v>
      </c>
      <c r="L27" s="90" t="n">
        <v>472</v>
      </c>
      <c r="M27" s="91" t="n">
        <v>0</v>
      </c>
      <c r="N27" s="91" t="n">
        <v>0</v>
      </c>
      <c r="O27" s="66" t="n">
        <f aca="false">G27+H27+J27+K27+L27</f>
        <v>30893.2633333333</v>
      </c>
    </row>
    <row r="28" customFormat="false" ht="9" hidden="false" customHeight="true" outlineLevel="0" collapsed="false">
      <c r="A28" s="42" t="s">
        <v>50</v>
      </c>
      <c r="B28" s="63" t="n">
        <v>7437</v>
      </c>
      <c r="C28" s="41" t="n">
        <f aca="false">20*48</f>
        <v>960</v>
      </c>
      <c r="D28" s="33" t="n">
        <f aca="false">B28*0.076</f>
        <v>565.212</v>
      </c>
      <c r="E28" s="33" t="n">
        <v>240</v>
      </c>
      <c r="F28" s="63" t="n">
        <v>11875</v>
      </c>
      <c r="G28" s="114" t="n">
        <f aca="false">SUM(B28:F28)</f>
        <v>21077.212</v>
      </c>
      <c r="H28" s="114" t="n">
        <f aca="false">1593+1516</f>
        <v>3109</v>
      </c>
      <c r="I28" s="91" t="n">
        <v>0</v>
      </c>
      <c r="J28" s="90" t="n">
        <f aca="false">(G28+H28)/12</f>
        <v>2015.51766666667</v>
      </c>
      <c r="K28" s="90" t="n">
        <v>2016</v>
      </c>
      <c r="L28" s="90" t="n">
        <v>413</v>
      </c>
      <c r="M28" s="91" t="n">
        <v>0</v>
      </c>
      <c r="N28" s="91" t="n">
        <v>0</v>
      </c>
      <c r="O28" s="66" t="n">
        <f aca="false">G28+H28+J28+K28+L28</f>
        <v>28630.7296666667</v>
      </c>
    </row>
    <row r="29" customFormat="false" ht="9" hidden="false" customHeight="true" outlineLevel="0" collapsed="false">
      <c r="A29" s="101" t="s">
        <v>51</v>
      </c>
      <c r="B29" s="63" t="n">
        <v>5859</v>
      </c>
      <c r="C29" s="41" t="n">
        <f aca="false">17.4*48</f>
        <v>835.2</v>
      </c>
      <c r="D29" s="33" t="n">
        <f aca="false">B29*0.076</f>
        <v>445.284</v>
      </c>
      <c r="E29" s="33" t="n">
        <v>240</v>
      </c>
      <c r="F29" s="63" t="n">
        <v>11805</v>
      </c>
      <c r="G29" s="114" t="n">
        <f aca="false">SUM(B29:F29)</f>
        <v>19184.484</v>
      </c>
      <c r="H29" s="114" t="n">
        <f aca="false">1255+1572</f>
        <v>2827</v>
      </c>
      <c r="I29" s="91" t="n">
        <v>0</v>
      </c>
      <c r="J29" s="90" t="n">
        <f aca="false">(G29+H29)/12</f>
        <v>1834.29033333333</v>
      </c>
      <c r="K29" s="90" t="n">
        <v>1834</v>
      </c>
      <c r="L29" s="90" t="n">
        <v>397</v>
      </c>
      <c r="M29" s="91" t="n">
        <v>0</v>
      </c>
      <c r="N29" s="91" t="n">
        <v>0</v>
      </c>
      <c r="O29" s="66" t="n">
        <f aca="false">G29+H29+J29+K29+L29</f>
        <v>26076.7743333333</v>
      </c>
    </row>
    <row r="30" customFormat="false" ht="9" hidden="false" customHeight="true" outlineLevel="0" collapsed="false">
      <c r="A30" s="37" t="s">
        <v>131</v>
      </c>
      <c r="B30" s="34"/>
      <c r="C30" s="0"/>
      <c r="D30" s="0"/>
      <c r="E30" s="35"/>
      <c r="F30" s="34"/>
      <c r="G30" s="116"/>
      <c r="H30" s="116"/>
      <c r="I30" s="92"/>
      <c r="J30" s="92"/>
      <c r="K30" s="92"/>
      <c r="L30" s="92"/>
      <c r="M30" s="115"/>
      <c r="N30" s="49"/>
      <c r="O30" s="29"/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42" t="s">
        <v>46</v>
      </c>
      <c r="B31" s="95" t="n">
        <v>9805</v>
      </c>
      <c r="C31" s="68" t="n">
        <f aca="false">22.5*48</f>
        <v>1080</v>
      </c>
      <c r="D31" s="67" t="n">
        <f aca="false">B31*0.06692</f>
        <v>656.1506</v>
      </c>
      <c r="E31" s="67" t="n">
        <v>240</v>
      </c>
      <c r="F31" s="95" t="n">
        <v>11990</v>
      </c>
      <c r="G31" s="114" t="n">
        <f aca="false">SUM(B31:F31)</f>
        <v>23771.1506</v>
      </c>
      <c r="H31" s="117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117" t="n">
        <v>0</v>
      </c>
      <c r="N31" s="112" t="n">
        <v>0</v>
      </c>
      <c r="O31" s="112" t="n">
        <v>0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42" t="s">
        <v>48</v>
      </c>
      <c r="B32" s="63" t="n">
        <v>9067</v>
      </c>
      <c r="C32" s="41" t="n">
        <f aca="false">22*48</f>
        <v>1056</v>
      </c>
      <c r="D32" s="33" t="n">
        <f aca="false">B32*0.06692</f>
        <v>606.76364</v>
      </c>
      <c r="E32" s="33" t="n">
        <v>240</v>
      </c>
      <c r="F32" s="63" t="n">
        <v>11944</v>
      </c>
      <c r="G32" s="114" t="n">
        <f aca="false">SUM(B32:F32)</f>
        <v>22913.76364</v>
      </c>
      <c r="H32" s="114" t="n">
        <f aca="false">2070*1.45</f>
        <v>3001.5</v>
      </c>
      <c r="I32" s="91" t="n">
        <v>0</v>
      </c>
      <c r="J32" s="90" t="n">
        <f aca="false">(G32+H32)/12</f>
        <v>2159.60530333333</v>
      </c>
      <c r="K32" s="90" t="n">
        <v>2160</v>
      </c>
      <c r="L32" s="90" t="n">
        <v>363</v>
      </c>
      <c r="M32" s="114" t="n">
        <v>490</v>
      </c>
      <c r="N32" s="112" t="n">
        <v>0</v>
      </c>
      <c r="O32" s="66" t="n">
        <f aca="false">SUM(G32:N32)</f>
        <v>31087.8689433333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42" t="s">
        <v>49</v>
      </c>
      <c r="B33" s="33" t="n">
        <v>8820</v>
      </c>
      <c r="C33" s="41" t="n">
        <v>1008</v>
      </c>
      <c r="D33" s="33" t="n">
        <f aca="false">B33*0.06692</f>
        <v>590.2344</v>
      </c>
      <c r="E33" s="33" t="n">
        <v>240</v>
      </c>
      <c r="F33" s="33" t="n">
        <v>11880</v>
      </c>
      <c r="G33" s="114" t="n">
        <f aca="false">SUM(B33:F33)</f>
        <v>22538.2344</v>
      </c>
      <c r="H33" s="114" t="n">
        <f aca="false">2000*1.45</f>
        <v>2900</v>
      </c>
      <c r="I33" s="91" t="n">
        <v>0</v>
      </c>
      <c r="J33" s="90" t="n">
        <f aca="false">(G33+H33)/12</f>
        <v>2119.85286666667</v>
      </c>
      <c r="K33" s="90" t="n">
        <v>2120</v>
      </c>
      <c r="L33" s="90" t="n">
        <v>349</v>
      </c>
      <c r="M33" s="114" t="n">
        <v>490</v>
      </c>
      <c r="N33" s="112" t="n">
        <v>0</v>
      </c>
      <c r="O33" s="66" t="n">
        <f aca="false">SUM(G33:N33)</f>
        <v>30517.0872666667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42" t="s">
        <v>50</v>
      </c>
      <c r="B34" s="63" t="n">
        <v>7437</v>
      </c>
      <c r="C34" s="41" t="n">
        <f aca="false">20*48</f>
        <v>960</v>
      </c>
      <c r="D34" s="33" t="n">
        <f aca="false">B34*0.06692</f>
        <v>497.68404</v>
      </c>
      <c r="E34" s="33" t="n">
        <v>240</v>
      </c>
      <c r="F34" s="63" t="n">
        <v>11875</v>
      </c>
      <c r="G34" s="114" t="n">
        <f aca="false">SUM(B34:F34)</f>
        <v>21009.68404</v>
      </c>
      <c r="H34" s="114" t="n">
        <f aca="false">1619*1.45</f>
        <v>2347.55</v>
      </c>
      <c r="I34" s="91" t="n">
        <v>0</v>
      </c>
      <c r="J34" s="90" t="n">
        <f aca="false">(G34+H34)/12</f>
        <v>1946.43617</v>
      </c>
      <c r="K34" s="90" t="n">
        <v>1946</v>
      </c>
      <c r="L34" s="90" t="n">
        <v>334</v>
      </c>
      <c r="M34" s="114" t="n">
        <v>490</v>
      </c>
      <c r="N34" s="112" t="n">
        <v>0</v>
      </c>
      <c r="O34" s="66" t="n">
        <f aca="false">SUM(G34:N34)</f>
        <v>28073.67021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101" t="s">
        <v>51</v>
      </c>
      <c r="B35" s="63" t="n">
        <v>5859</v>
      </c>
      <c r="C35" s="41" t="n">
        <f aca="false">17.4*48</f>
        <v>835.2</v>
      </c>
      <c r="D35" s="33" t="n">
        <f aca="false">B35*0.06692</f>
        <v>392.08428</v>
      </c>
      <c r="E35" s="33" t="n">
        <v>240</v>
      </c>
      <c r="F35" s="63" t="n">
        <v>11805</v>
      </c>
      <c r="G35" s="114" t="n">
        <f aca="false">SUM(B35:F35)</f>
        <v>19131.28428</v>
      </c>
      <c r="H35" s="114" t="n">
        <f aca="false">1347*1.45</f>
        <v>1953.15</v>
      </c>
      <c r="I35" s="91" t="n">
        <v>0</v>
      </c>
      <c r="J35" s="90" t="n">
        <f aca="false">(G35+H35)/12</f>
        <v>1757.03619</v>
      </c>
      <c r="K35" s="90" t="n">
        <v>1757</v>
      </c>
      <c r="L35" s="90" t="n">
        <v>308</v>
      </c>
      <c r="M35" s="114" t="n">
        <v>490</v>
      </c>
      <c r="N35" s="112" t="n">
        <v>0</v>
      </c>
      <c r="O35" s="66" t="n">
        <f aca="false">SUM(G35:N35)</f>
        <v>25396.47047</v>
      </c>
      <c r="P35" s="33"/>
      <c r="Q35" s="34"/>
      <c r="R35" s="33"/>
      <c r="S35" s="35"/>
      <c r="T35" s="35"/>
      <c r="U35" s="35"/>
      <c r="V35" s="33"/>
      <c r="W35" s="0"/>
    </row>
    <row r="36" customFormat="false" ht="9" hidden="false" customHeight="true" outlineLevel="0" collapsed="false">
      <c r="A36" s="37" t="s">
        <v>132</v>
      </c>
      <c r="B36" s="63"/>
      <c r="C36" s="41"/>
      <c r="D36" s="41"/>
      <c r="E36" s="41"/>
      <c r="F36" s="63"/>
      <c r="G36" s="114"/>
      <c r="H36" s="114"/>
      <c r="I36" s="92"/>
      <c r="J36" s="90"/>
      <c r="K36" s="90"/>
      <c r="L36" s="90"/>
      <c r="M36" s="114"/>
      <c r="N36" s="49"/>
      <c r="O36" s="66"/>
      <c r="P36" s="33"/>
      <c r="Q36" s="35"/>
      <c r="R36" s="33"/>
      <c r="S36" s="35"/>
      <c r="T36" s="35"/>
      <c r="U36" s="33"/>
      <c r="V36" s="17"/>
      <c r="W36" s="0"/>
    </row>
    <row r="37" customFormat="false" ht="9" hidden="false" customHeight="true" outlineLevel="0" collapsed="false">
      <c r="A37" s="42" t="s">
        <v>46</v>
      </c>
      <c r="B37" s="63" t="n">
        <v>9805</v>
      </c>
      <c r="C37" s="41" t="n">
        <f aca="false">22.5*48</f>
        <v>1080</v>
      </c>
      <c r="D37" s="41" t="n">
        <f aca="false">B37*0.06239</f>
        <v>611.73395</v>
      </c>
      <c r="E37" s="33" t="n">
        <v>240</v>
      </c>
      <c r="F37" s="63" t="n">
        <v>11990</v>
      </c>
      <c r="G37" s="114" t="n">
        <f aca="false">SUM(B37:F37)</f>
        <v>23726.73395</v>
      </c>
      <c r="H37" s="114" t="n">
        <v>3050</v>
      </c>
      <c r="I37" s="95" t="n">
        <v>0</v>
      </c>
      <c r="J37" s="90" t="n">
        <f aca="false">(G37+H37)/12</f>
        <v>2231.39449583333</v>
      </c>
      <c r="K37" s="90" t="n">
        <v>2231</v>
      </c>
      <c r="L37" s="63" t="n">
        <v>240</v>
      </c>
      <c r="M37" s="63" t="n">
        <v>240</v>
      </c>
      <c r="N37" s="95" t="n">
        <v>0</v>
      </c>
      <c r="O37" s="66" t="n">
        <f aca="false">SUM(G37:N37)</f>
        <v>31719.1284458333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42" t="s">
        <v>48</v>
      </c>
      <c r="B38" s="63" t="n">
        <v>9067</v>
      </c>
      <c r="C38" s="41" t="n">
        <f aca="false">22*48</f>
        <v>1056</v>
      </c>
      <c r="D38" s="41" t="n">
        <f aca="false">B38*0.06239</f>
        <v>565.69013</v>
      </c>
      <c r="E38" s="33" t="n">
        <v>240</v>
      </c>
      <c r="F38" s="63" t="n">
        <v>11944</v>
      </c>
      <c r="G38" s="114" t="n">
        <f aca="false">SUM(B38:F38)</f>
        <v>22872.69013</v>
      </c>
      <c r="H38" s="114" t="n">
        <v>2912</v>
      </c>
      <c r="I38" s="95" t="n">
        <v>0</v>
      </c>
      <c r="J38" s="90" t="n">
        <f aca="false">(G38+H38)/12</f>
        <v>2148.7241775</v>
      </c>
      <c r="K38" s="90" t="n">
        <v>2149</v>
      </c>
      <c r="L38" s="63" t="n">
        <v>240</v>
      </c>
      <c r="M38" s="63" t="n">
        <v>240</v>
      </c>
      <c r="N38" s="95" t="n">
        <v>0</v>
      </c>
      <c r="O38" s="66" t="n">
        <f aca="false">SUM(G38:N38)</f>
        <v>30562.4143075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42" t="s">
        <v>49</v>
      </c>
      <c r="B39" s="33" t="n">
        <v>8820</v>
      </c>
      <c r="C39" s="41" t="n">
        <v>1008</v>
      </c>
      <c r="D39" s="41" t="n">
        <f aca="false">B39*0.06239</f>
        <v>550.2798</v>
      </c>
      <c r="E39" s="33" t="n">
        <v>240</v>
      </c>
      <c r="F39" s="33" t="n">
        <v>11880</v>
      </c>
      <c r="G39" s="114" t="n">
        <f aca="false">SUM(B39:F39)</f>
        <v>22498.2798</v>
      </c>
      <c r="H39" s="63" t="n">
        <v>2445</v>
      </c>
      <c r="I39" s="95" t="n">
        <v>0</v>
      </c>
      <c r="J39" s="90" t="n">
        <f aca="false">(G39+H39)/12</f>
        <v>2078.60665</v>
      </c>
      <c r="K39" s="63" t="n">
        <v>2079</v>
      </c>
      <c r="L39" s="63" t="n">
        <v>240</v>
      </c>
      <c r="M39" s="63" t="n">
        <v>240</v>
      </c>
      <c r="N39" s="95" t="n">
        <v>0</v>
      </c>
      <c r="O39" s="66" t="n">
        <f aca="false">SUM(G39:N39)</f>
        <v>29580.88645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42" t="s">
        <v>50</v>
      </c>
      <c r="B40" s="63" t="n">
        <v>7437</v>
      </c>
      <c r="C40" s="41" t="n">
        <f aca="false">20*48</f>
        <v>960</v>
      </c>
      <c r="D40" s="41" t="n">
        <f aca="false">B40*0.06239</f>
        <v>463.99443</v>
      </c>
      <c r="E40" s="33" t="n">
        <v>240</v>
      </c>
      <c r="F40" s="63" t="n">
        <v>11875</v>
      </c>
      <c r="G40" s="114" t="n">
        <f aca="false">SUM(B40:F40)</f>
        <v>20975.99443</v>
      </c>
      <c r="H40" s="114" t="n">
        <v>2267</v>
      </c>
      <c r="I40" s="95" t="n">
        <v>0</v>
      </c>
      <c r="J40" s="90" t="n">
        <f aca="false">(G40+H40)/12</f>
        <v>1936.9162025</v>
      </c>
      <c r="K40" s="90" t="n">
        <v>1937</v>
      </c>
      <c r="L40" s="63" t="n">
        <v>240</v>
      </c>
      <c r="M40" s="63" t="n">
        <v>240</v>
      </c>
      <c r="N40" s="95" t="n">
        <v>0</v>
      </c>
      <c r="O40" s="66" t="n">
        <f aca="false">SUM(G40:N40)</f>
        <v>27596.9106325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101" t="s">
        <v>51</v>
      </c>
      <c r="B41" s="63" t="n">
        <v>5859</v>
      </c>
      <c r="C41" s="41" t="n">
        <f aca="false">17.4*48</f>
        <v>835.2</v>
      </c>
      <c r="D41" s="41" t="n">
        <f aca="false">B41*0.06239</f>
        <v>365.54301</v>
      </c>
      <c r="E41" s="33" t="n">
        <v>240</v>
      </c>
      <c r="F41" s="63" t="n">
        <v>11805</v>
      </c>
      <c r="G41" s="114" t="n">
        <f aca="false">SUM(B41:F41)</f>
        <v>19104.74301</v>
      </c>
      <c r="H41" s="114" t="n">
        <v>1848</v>
      </c>
      <c r="I41" s="95" t="n">
        <v>0</v>
      </c>
      <c r="J41" s="90" t="n">
        <f aca="false">(G41+H41)/12</f>
        <v>1746.0619175</v>
      </c>
      <c r="K41" s="90" t="n">
        <v>1746</v>
      </c>
      <c r="L41" s="63" t="n">
        <v>240</v>
      </c>
      <c r="M41" s="63" t="n">
        <v>240</v>
      </c>
      <c r="N41" s="95" t="n">
        <v>0</v>
      </c>
      <c r="O41" s="66" t="n">
        <f aca="false">SUM(G41:N41)</f>
        <v>24924.8049275</v>
      </c>
      <c r="P41" s="33"/>
      <c r="Q41" s="35"/>
      <c r="R41" s="33"/>
      <c r="S41" s="35"/>
      <c r="T41" s="34"/>
      <c r="U41" s="35"/>
      <c r="V41" s="33"/>
      <c r="W41" s="0"/>
    </row>
    <row r="42" customFormat="false" ht="9" hidden="false" customHeight="true" outlineLevel="0" collapsed="false">
      <c r="A42" s="37" t="s">
        <v>133</v>
      </c>
      <c r="B42" s="63"/>
      <c r="C42" s="41"/>
      <c r="D42" s="41"/>
      <c r="E42" s="41"/>
      <c r="F42" s="63"/>
      <c r="G42" s="114"/>
      <c r="H42" s="114"/>
      <c r="I42" s="92"/>
      <c r="J42" s="92"/>
      <c r="K42" s="92"/>
      <c r="L42" s="92"/>
      <c r="M42" s="115"/>
      <c r="N42" s="49"/>
      <c r="O42" s="29"/>
      <c r="P42" s="35"/>
      <c r="Q42" s="35"/>
      <c r="R42" s="35"/>
      <c r="S42" s="35"/>
      <c r="T42" s="35"/>
      <c r="U42" s="33"/>
      <c r="V42" s="17"/>
      <c r="W42" s="0"/>
    </row>
    <row r="43" customFormat="false" ht="9" hidden="false" customHeight="true" outlineLevel="0" collapsed="false">
      <c r="A43" s="42" t="s">
        <v>46</v>
      </c>
      <c r="B43" s="63" t="n">
        <v>9805</v>
      </c>
      <c r="C43" s="41" t="n">
        <f aca="false">22.5*48</f>
        <v>1080</v>
      </c>
      <c r="D43" s="90" t="n">
        <v>539</v>
      </c>
      <c r="E43" s="33" t="n">
        <v>240</v>
      </c>
      <c r="F43" s="63" t="n">
        <v>11990</v>
      </c>
      <c r="G43" s="114" t="n">
        <f aca="false">SUM(B43:F43)</f>
        <v>23654</v>
      </c>
      <c r="H43" s="114" t="n">
        <f aca="false">2328*1.37</f>
        <v>3189.36</v>
      </c>
      <c r="I43" s="91" t="n">
        <v>0</v>
      </c>
      <c r="J43" s="90" t="n">
        <f aca="false">(G43+H43)/12</f>
        <v>2236.94666666667</v>
      </c>
      <c r="K43" s="90" t="n">
        <v>2237</v>
      </c>
      <c r="L43" s="91" t="n">
        <v>0</v>
      </c>
      <c r="M43" s="91" t="n">
        <v>0</v>
      </c>
      <c r="N43" s="91" t="n">
        <v>0</v>
      </c>
      <c r="O43" s="66" t="n">
        <f aca="false">SUM(G43:N43)</f>
        <v>31317.3066666667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42" t="s">
        <v>48</v>
      </c>
      <c r="B44" s="63" t="n">
        <v>9067</v>
      </c>
      <c r="C44" s="41" t="n">
        <f aca="false">22*48</f>
        <v>1056</v>
      </c>
      <c r="D44" s="90" t="n">
        <f aca="false">B44*0.055</f>
        <v>498.685</v>
      </c>
      <c r="E44" s="33" t="n">
        <v>240</v>
      </c>
      <c r="F44" s="63" t="n">
        <v>11944</v>
      </c>
      <c r="G44" s="114" t="n">
        <f aca="false">SUM(B44:F44)</f>
        <v>22805.685</v>
      </c>
      <c r="H44" s="114" t="n">
        <f aca="false">2003*1.37</f>
        <v>2744.11</v>
      </c>
      <c r="I44" s="91" t="n">
        <v>0</v>
      </c>
      <c r="J44" s="90" t="n">
        <f aca="false">(G44+H44)/12</f>
        <v>2129.14958333333</v>
      </c>
      <c r="K44" s="90" t="n">
        <v>2129</v>
      </c>
      <c r="L44" s="91" t="n">
        <v>0</v>
      </c>
      <c r="M44" s="91" t="n">
        <v>0</v>
      </c>
      <c r="N44" s="91" t="n">
        <v>0</v>
      </c>
      <c r="O44" s="66" t="n">
        <f aca="false">SUM(G44:N44)</f>
        <v>29807.9445833333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42" t="s">
        <v>49</v>
      </c>
      <c r="B45" s="33" t="n">
        <v>8820</v>
      </c>
      <c r="C45" s="41" t="n">
        <v>1008</v>
      </c>
      <c r="D45" s="90" t="n">
        <f aca="false">B45*0.055</f>
        <v>485.1</v>
      </c>
      <c r="E45" s="33" t="n">
        <v>240</v>
      </c>
      <c r="F45" s="33" t="n">
        <v>11880</v>
      </c>
      <c r="G45" s="114" t="n">
        <f aca="false">SUM(B45:F45)</f>
        <v>22433.1</v>
      </c>
      <c r="H45" s="114" t="n">
        <f aca="false">1862*1.37</f>
        <v>2550.94</v>
      </c>
      <c r="I45" s="91" t="n">
        <v>0</v>
      </c>
      <c r="J45" s="90" t="n">
        <f aca="false">(G45+H45)/12</f>
        <v>2082.00333333333</v>
      </c>
      <c r="K45" s="90" t="n">
        <v>2082</v>
      </c>
      <c r="L45" s="91" t="n">
        <v>0</v>
      </c>
      <c r="M45" s="91" t="n">
        <v>0</v>
      </c>
      <c r="N45" s="91" t="n">
        <v>0</v>
      </c>
      <c r="O45" s="66" t="n">
        <f aca="false">SUM(G45:N45)</f>
        <v>29148.0433333333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42" t="s">
        <v>50</v>
      </c>
      <c r="B46" s="63" t="n">
        <v>7437</v>
      </c>
      <c r="C46" s="41" t="n">
        <f aca="false">20*48</f>
        <v>960</v>
      </c>
      <c r="D46" s="90" t="n">
        <f aca="false">B46*0.055</f>
        <v>409.035</v>
      </c>
      <c r="E46" s="33" t="n">
        <v>240</v>
      </c>
      <c r="F46" s="63" t="n">
        <v>11875</v>
      </c>
      <c r="G46" s="114" t="n">
        <f aca="false">SUM(B46:F46)</f>
        <v>20921.035</v>
      </c>
      <c r="H46" s="114" t="n">
        <f aca="false">1582*1.37</f>
        <v>2167.34</v>
      </c>
      <c r="I46" s="91" t="n">
        <v>0</v>
      </c>
      <c r="J46" s="90" t="n">
        <f aca="false">(G46+H46)/12</f>
        <v>1924.03125</v>
      </c>
      <c r="K46" s="90" t="n">
        <v>1924</v>
      </c>
      <c r="L46" s="91" t="n">
        <v>0</v>
      </c>
      <c r="M46" s="91" t="n">
        <v>0</v>
      </c>
      <c r="N46" s="91" t="n">
        <v>0</v>
      </c>
      <c r="O46" s="66" t="n">
        <f aca="false">SUM(G46:N46)</f>
        <v>26936.40625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101" t="s">
        <v>51</v>
      </c>
      <c r="B47" s="63" t="n">
        <v>5859</v>
      </c>
      <c r="C47" s="41" t="n">
        <f aca="false">17.4*48</f>
        <v>835.2</v>
      </c>
      <c r="D47" s="90" t="n">
        <f aca="false">B47*0.055</f>
        <v>322.245</v>
      </c>
      <c r="E47" s="33" t="n">
        <v>240</v>
      </c>
      <c r="F47" s="63" t="n">
        <v>11805</v>
      </c>
      <c r="G47" s="114" t="n">
        <f aca="false">SUM(B47:F47)</f>
        <v>19061.445</v>
      </c>
      <c r="H47" s="114" t="n">
        <f aca="false">1379*1.37</f>
        <v>1889.23</v>
      </c>
      <c r="I47" s="91" t="n">
        <v>0</v>
      </c>
      <c r="J47" s="90" t="n">
        <f aca="false">(G47+H47)/12</f>
        <v>1745.88958333333</v>
      </c>
      <c r="K47" s="90" t="n">
        <v>1746</v>
      </c>
      <c r="L47" s="91" t="n">
        <v>0</v>
      </c>
      <c r="M47" s="91" t="n">
        <v>0</v>
      </c>
      <c r="N47" s="91" t="n">
        <v>0</v>
      </c>
      <c r="O47" s="66" t="n">
        <f aca="false">SUM(G47:N47)</f>
        <v>24442.5645833333</v>
      </c>
      <c r="P47" s="33"/>
      <c r="Q47" s="35"/>
      <c r="R47" s="33"/>
      <c r="S47" s="35"/>
      <c r="T47" s="34"/>
      <c r="U47" s="35"/>
      <c r="V47" s="33"/>
      <c r="W47" s="0"/>
    </row>
    <row r="48" customFormat="false" ht="9" hidden="false" customHeight="true" outlineLevel="0" collapsed="false">
      <c r="A48" s="37" t="s">
        <v>134</v>
      </c>
      <c r="B48" s="63"/>
      <c r="C48" s="41"/>
      <c r="D48" s="41"/>
      <c r="E48" s="41"/>
      <c r="F48" s="63"/>
      <c r="G48" s="114"/>
      <c r="H48" s="114"/>
      <c r="I48" s="92"/>
      <c r="J48" s="92"/>
      <c r="K48" s="92"/>
      <c r="L48" s="92"/>
      <c r="M48" s="115"/>
      <c r="N48" s="49"/>
      <c r="O48" s="29"/>
      <c r="P48" s="33"/>
      <c r="Q48" s="33"/>
      <c r="R48" s="33"/>
      <c r="S48" s="35"/>
      <c r="T48" s="35"/>
      <c r="U48" s="33"/>
      <c r="V48" s="17"/>
      <c r="W48" s="0"/>
    </row>
    <row r="49" customFormat="false" ht="9" hidden="false" customHeight="true" outlineLevel="0" collapsed="false">
      <c r="A49" s="42" t="s">
        <v>46</v>
      </c>
      <c r="B49" s="63" t="n">
        <v>9805</v>
      </c>
      <c r="C49" s="41" t="n">
        <f aca="false">22.5*48</f>
        <v>1080</v>
      </c>
      <c r="D49" s="41" t="n">
        <f aca="false">B49*0.0662987</f>
        <v>650.0587535</v>
      </c>
      <c r="E49" s="33" t="n">
        <v>240</v>
      </c>
      <c r="F49" s="63" t="n">
        <v>11990</v>
      </c>
      <c r="G49" s="114" t="n">
        <f aca="false">SUM(B49:F49)</f>
        <v>23765.0587535</v>
      </c>
      <c r="H49" s="114" t="n">
        <v>2967</v>
      </c>
      <c r="I49" s="91" t="n">
        <v>0</v>
      </c>
      <c r="J49" s="118" t="n">
        <f aca="false">(G49+H49)/12</f>
        <v>2227.67156279167</v>
      </c>
      <c r="K49" s="118" t="n">
        <v>2228</v>
      </c>
      <c r="L49" s="91" t="n">
        <v>0</v>
      </c>
      <c r="M49" s="115" t="n">
        <v>218</v>
      </c>
      <c r="N49" s="91" t="n">
        <v>0</v>
      </c>
      <c r="O49" s="119" t="n">
        <f aca="false">SUM(G49:N49)</f>
        <v>31405.7303162917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42" t="s">
        <v>48</v>
      </c>
      <c r="B50" s="63" t="n">
        <v>9067</v>
      </c>
      <c r="C50" s="41" t="n">
        <f aca="false">22*48</f>
        <v>1056</v>
      </c>
      <c r="D50" s="41" t="n">
        <f aca="false">B50*0.0662987</f>
        <v>601.1303129</v>
      </c>
      <c r="E50" s="33" t="n">
        <v>240</v>
      </c>
      <c r="F50" s="63" t="n">
        <v>11944</v>
      </c>
      <c r="G50" s="114" t="n">
        <f aca="false">SUM(B50:F50)</f>
        <v>22908.1303129</v>
      </c>
      <c r="H50" s="114" t="n">
        <v>2668</v>
      </c>
      <c r="I50" s="91" t="n">
        <v>0</v>
      </c>
      <c r="J50" s="118" t="n">
        <f aca="false">(G50+H50)/12</f>
        <v>2131.34419274167</v>
      </c>
      <c r="K50" s="118" t="n">
        <v>2131</v>
      </c>
      <c r="L50" s="91" t="n">
        <f aca="false">J50/12</f>
        <v>177.612016061806</v>
      </c>
      <c r="M50" s="115" t="n">
        <v>218</v>
      </c>
      <c r="N50" s="91" t="n">
        <v>0</v>
      </c>
      <c r="O50" s="119" t="n">
        <f aca="false">SUM(G50:N50)</f>
        <v>30234.0865217035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42" t="s">
        <v>49</v>
      </c>
      <c r="B51" s="33" t="n">
        <v>8820</v>
      </c>
      <c r="C51" s="41" t="n">
        <v>1008</v>
      </c>
      <c r="D51" s="41" t="n">
        <f aca="false">B51*0.0662987</f>
        <v>584.754534</v>
      </c>
      <c r="E51" s="33" t="n">
        <v>240</v>
      </c>
      <c r="F51" s="33" t="n">
        <v>11880</v>
      </c>
      <c r="G51" s="114" t="n">
        <f aca="false">SUM(B51:F51)</f>
        <v>22532.754534</v>
      </c>
      <c r="H51" s="114" t="n">
        <v>2430</v>
      </c>
      <c r="I51" s="91" t="n">
        <v>0</v>
      </c>
      <c r="J51" s="118" t="n">
        <f aca="false">(G51+H51)/12</f>
        <v>2080.2295445</v>
      </c>
      <c r="K51" s="118" t="n">
        <v>2080</v>
      </c>
      <c r="L51" s="91" t="n">
        <v>0</v>
      </c>
      <c r="M51" s="115" t="n">
        <v>218</v>
      </c>
      <c r="N51" s="91" t="n">
        <v>0</v>
      </c>
      <c r="O51" s="119" t="n">
        <f aca="false">SUM(G51:N51)</f>
        <v>29340.9840785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42" t="s">
        <v>50</v>
      </c>
      <c r="B52" s="63" t="n">
        <v>7437</v>
      </c>
      <c r="C52" s="41" t="n">
        <f aca="false">20*48</f>
        <v>960</v>
      </c>
      <c r="D52" s="41" t="n">
        <f aca="false">B52*0.0662987</f>
        <v>493.0634319</v>
      </c>
      <c r="E52" s="33" t="n">
        <v>240</v>
      </c>
      <c r="F52" s="63" t="n">
        <v>11875</v>
      </c>
      <c r="G52" s="114" t="n">
        <f aca="false">SUM(B52:F52)</f>
        <v>21005.0634319</v>
      </c>
      <c r="H52" s="114" t="n">
        <v>2293</v>
      </c>
      <c r="I52" s="91" t="n">
        <v>0</v>
      </c>
      <c r="J52" s="118" t="n">
        <f aca="false">(G52+H52)/12</f>
        <v>1941.50528599167</v>
      </c>
      <c r="K52" s="118" t="n">
        <v>1942</v>
      </c>
      <c r="L52" s="91" t="n">
        <v>0</v>
      </c>
      <c r="M52" s="115" t="n">
        <v>218</v>
      </c>
      <c r="N52" s="91" t="n">
        <v>0</v>
      </c>
      <c r="O52" s="119" t="n">
        <f aca="false">SUM(G52:N52)</f>
        <v>27399.5687178917</v>
      </c>
      <c r="P52" s="33"/>
      <c r="Q52" s="33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101" t="s">
        <v>51</v>
      </c>
      <c r="B53" s="63" t="n">
        <v>5859</v>
      </c>
      <c r="C53" s="41" t="n">
        <f aca="false">17.4*48</f>
        <v>835.2</v>
      </c>
      <c r="D53" s="41" t="n">
        <f aca="false">B53*0.0662987</f>
        <v>388.4440833</v>
      </c>
      <c r="E53" s="33" t="n">
        <v>240</v>
      </c>
      <c r="F53" s="63" t="n">
        <v>11805</v>
      </c>
      <c r="G53" s="114" t="n">
        <f aca="false">SUM(B53:F53)</f>
        <v>19127.6440833</v>
      </c>
      <c r="H53" s="114" t="n">
        <v>2182</v>
      </c>
      <c r="I53" s="91" t="n">
        <v>0</v>
      </c>
      <c r="J53" s="118" t="n">
        <f aca="false">(G53+H53)/12</f>
        <v>1775.80367360833</v>
      </c>
      <c r="K53" s="118" t="n">
        <v>1776</v>
      </c>
      <c r="L53" s="91" t="n">
        <v>0</v>
      </c>
      <c r="M53" s="115" t="n">
        <v>218</v>
      </c>
      <c r="N53" s="91" t="n">
        <v>0</v>
      </c>
      <c r="O53" s="119" t="n">
        <f aca="false">SUM(G53:N53)</f>
        <v>25079.4477569083</v>
      </c>
      <c r="P53" s="33"/>
      <c r="Q53" s="35"/>
      <c r="R53" s="33"/>
      <c r="S53" s="34"/>
      <c r="T53" s="34"/>
      <c r="U53" s="34"/>
      <c r="V53" s="33"/>
      <c r="W53" s="0"/>
    </row>
    <row r="54" customFormat="false" ht="8.1" hidden="false" customHeight="true" outlineLevel="0" collapsed="false">
      <c r="A54" s="45" t="s">
        <v>135</v>
      </c>
      <c r="B54" s="63"/>
      <c r="C54" s="41"/>
      <c r="D54" s="41"/>
      <c r="E54" s="41"/>
      <c r="F54" s="63"/>
      <c r="G54" s="114"/>
      <c r="H54" s="114"/>
      <c r="I54" s="92"/>
      <c r="J54" s="92"/>
      <c r="K54" s="92"/>
      <c r="L54" s="92"/>
      <c r="M54" s="115"/>
      <c r="N54" s="49"/>
      <c r="O54" s="29"/>
      <c r="P54" s="33"/>
      <c r="Q54" s="33"/>
      <c r="R54" s="33"/>
      <c r="S54" s="35"/>
      <c r="T54" s="35"/>
      <c r="U54" s="33"/>
      <c r="V54" s="17"/>
      <c r="W54" s="0"/>
    </row>
    <row r="55" customFormat="false" ht="9" hidden="false" customHeight="true" outlineLevel="0" collapsed="false">
      <c r="A55" s="42" t="s">
        <v>46</v>
      </c>
      <c r="B55" s="63" t="n">
        <v>9805</v>
      </c>
      <c r="C55" s="41" t="n">
        <f aca="false">22.5*48</f>
        <v>1080</v>
      </c>
      <c r="D55" s="41" t="n">
        <f aca="false">B55*0.0714</f>
        <v>700.077</v>
      </c>
      <c r="E55" s="33" t="n">
        <v>240</v>
      </c>
      <c r="F55" s="63" t="n">
        <v>11990</v>
      </c>
      <c r="G55" s="114" t="n">
        <f aca="false">SUM(B55:F55)</f>
        <v>23815.077</v>
      </c>
      <c r="H55" s="114" t="n">
        <v>3057</v>
      </c>
      <c r="I55" s="91" t="n">
        <v>0</v>
      </c>
      <c r="J55" s="118" t="n">
        <f aca="false">(G55+H55)/12</f>
        <v>2239.33975</v>
      </c>
      <c r="K55" s="118" t="n">
        <v>2239</v>
      </c>
      <c r="L55" s="92" t="n">
        <v>184</v>
      </c>
      <c r="M55" s="91" t="n">
        <v>0</v>
      </c>
      <c r="N55" s="91" t="n">
        <v>0</v>
      </c>
      <c r="O55" s="119" t="n">
        <f aca="false">SUM(G55:N55)</f>
        <v>31534.41675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42" t="s">
        <v>48</v>
      </c>
      <c r="B56" s="63" t="n">
        <v>9067</v>
      </c>
      <c r="C56" s="41" t="n">
        <f aca="false">22*48</f>
        <v>1056</v>
      </c>
      <c r="D56" s="41" t="n">
        <f aca="false">B56*0.0714</f>
        <v>647.3838</v>
      </c>
      <c r="E56" s="33" t="n">
        <v>240</v>
      </c>
      <c r="F56" s="63" t="n">
        <v>11944</v>
      </c>
      <c r="G56" s="114" t="n">
        <f aca="false">SUM(B56:F56)</f>
        <v>22954.3838</v>
      </c>
      <c r="H56" s="114" t="n">
        <v>2846</v>
      </c>
      <c r="I56" s="91" t="n">
        <v>0</v>
      </c>
      <c r="J56" s="118" t="n">
        <f aca="false">(G56+H56)/12</f>
        <v>2150.03198333333</v>
      </c>
      <c r="K56" s="118" t="n">
        <v>2159</v>
      </c>
      <c r="L56" s="92" t="n">
        <v>184</v>
      </c>
      <c r="M56" s="91" t="n">
        <v>0</v>
      </c>
      <c r="N56" s="91" t="n">
        <v>0</v>
      </c>
      <c r="O56" s="119" t="n">
        <f aca="false">SUM(G56:N56)</f>
        <v>30293.4157833333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42" t="s">
        <v>49</v>
      </c>
      <c r="B57" s="33" t="n">
        <v>8820</v>
      </c>
      <c r="C57" s="41" t="n">
        <v>1008</v>
      </c>
      <c r="D57" s="41" t="n">
        <f aca="false">B57*0.0714</f>
        <v>629.748</v>
      </c>
      <c r="E57" s="33" t="n">
        <v>240</v>
      </c>
      <c r="F57" s="33" t="n">
        <v>11880</v>
      </c>
      <c r="G57" s="114" t="n">
        <f aca="false">SUM(B57:F57)</f>
        <v>22577.748</v>
      </c>
      <c r="H57" s="114" t="n">
        <v>2625</v>
      </c>
      <c r="I57" s="91" t="n">
        <v>0</v>
      </c>
      <c r="J57" s="118" t="n">
        <f aca="false">(G57+H57)/12</f>
        <v>2100.229</v>
      </c>
      <c r="K57" s="118" t="n">
        <v>2100</v>
      </c>
      <c r="L57" s="92" t="n">
        <v>184</v>
      </c>
      <c r="M57" s="91" t="n">
        <v>0</v>
      </c>
      <c r="N57" s="91" t="n">
        <v>0</v>
      </c>
      <c r="O57" s="119" t="n">
        <f aca="false">SUM(G57:N57)</f>
        <v>29586.977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42" t="s">
        <v>50</v>
      </c>
      <c r="B58" s="63" t="n">
        <v>7437</v>
      </c>
      <c r="C58" s="41" t="n">
        <f aca="false">20*48</f>
        <v>960</v>
      </c>
      <c r="D58" s="41" t="n">
        <f aca="false">B58*0.0714</f>
        <v>531.0018</v>
      </c>
      <c r="E58" s="33" t="n">
        <v>240</v>
      </c>
      <c r="F58" s="63" t="n">
        <v>11875</v>
      </c>
      <c r="G58" s="114" t="n">
        <f aca="false">SUM(B58:F58)</f>
        <v>21043.0018</v>
      </c>
      <c r="H58" s="114" t="n">
        <v>2569</v>
      </c>
      <c r="I58" s="91" t="n">
        <v>0</v>
      </c>
      <c r="J58" s="118" t="n">
        <f aca="false">(G58+H58)/12</f>
        <v>1967.66681666667</v>
      </c>
      <c r="K58" s="118" t="n">
        <v>1968</v>
      </c>
      <c r="L58" s="92" t="n">
        <v>184</v>
      </c>
      <c r="M58" s="91" t="n">
        <v>0</v>
      </c>
      <c r="N58" s="91" t="n">
        <v>0</v>
      </c>
      <c r="O58" s="119" t="n">
        <f aca="false">SUM(G58:N58)</f>
        <v>27731.6686166667</v>
      </c>
      <c r="P58" s="33"/>
      <c r="Q58" s="33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101" t="s">
        <v>51</v>
      </c>
      <c r="B59" s="63" t="n">
        <v>5859</v>
      </c>
      <c r="C59" s="41" t="n">
        <f aca="false">17.4*48</f>
        <v>835.2</v>
      </c>
      <c r="D59" s="41" t="n">
        <f aca="false">B59*0.0714</f>
        <v>418.3326</v>
      </c>
      <c r="E59" s="33" t="n">
        <v>240</v>
      </c>
      <c r="F59" s="63" t="n">
        <v>11805</v>
      </c>
      <c r="G59" s="114" t="n">
        <f aca="false">SUM(B59:F59)</f>
        <v>19157.5326</v>
      </c>
      <c r="H59" s="114" t="n">
        <v>2331</v>
      </c>
      <c r="I59" s="91" t="n">
        <v>0</v>
      </c>
      <c r="J59" s="118" t="n">
        <f aca="false">(G59+H59)/12</f>
        <v>1790.71105</v>
      </c>
      <c r="K59" s="118" t="n">
        <v>1791</v>
      </c>
      <c r="L59" s="92" t="n">
        <v>184</v>
      </c>
      <c r="M59" s="91" t="n">
        <v>0</v>
      </c>
      <c r="N59" s="91" t="n">
        <v>0</v>
      </c>
      <c r="O59" s="119" t="n">
        <f aca="false">SUM(G59:N59)</f>
        <v>25254.24365</v>
      </c>
      <c r="P59" s="33"/>
      <c r="Q59" s="35"/>
      <c r="R59" s="33"/>
      <c r="S59" s="34"/>
      <c r="T59" s="34"/>
      <c r="U59" s="34"/>
      <c r="V59" s="33"/>
      <c r="W59" s="0"/>
    </row>
    <row r="60" customFormat="false" ht="8.1" hidden="false" customHeight="true" outlineLevel="0" collapsed="false">
      <c r="A60" s="45" t="s">
        <v>136</v>
      </c>
      <c r="B60" s="63"/>
      <c r="C60" s="41"/>
      <c r="D60" s="41"/>
      <c r="E60" s="41"/>
      <c r="F60" s="63"/>
      <c r="G60" s="114"/>
      <c r="H60" s="114"/>
      <c r="I60" s="92"/>
      <c r="J60" s="92"/>
      <c r="K60" s="92"/>
      <c r="L60" s="92"/>
      <c r="M60" s="115"/>
      <c r="N60" s="49"/>
      <c r="O60" s="29"/>
      <c r="P60" s="33"/>
      <c r="Q60" s="35"/>
      <c r="R60" s="33"/>
      <c r="S60" s="35"/>
      <c r="T60" s="35"/>
      <c r="U60" s="33"/>
      <c r="V60" s="17"/>
      <c r="W60" s="0"/>
    </row>
    <row r="61" customFormat="false" ht="9" hidden="false" customHeight="true" outlineLevel="0" collapsed="false">
      <c r="A61" s="42" t="s">
        <v>46</v>
      </c>
      <c r="B61" s="63" t="n">
        <v>9805</v>
      </c>
      <c r="C61" s="41" t="n">
        <f aca="false">22.5*48</f>
        <v>1080</v>
      </c>
      <c r="D61" s="41" t="n">
        <f aca="false">B61*0.0714</f>
        <v>700.077</v>
      </c>
      <c r="E61" s="33" t="n">
        <v>240</v>
      </c>
      <c r="F61" s="63" t="n">
        <v>11990</v>
      </c>
      <c r="G61" s="114" t="n">
        <f aca="false">SUM(B61:F61)</f>
        <v>23815.077</v>
      </c>
      <c r="H61" s="114" t="n">
        <v>3057</v>
      </c>
      <c r="I61" s="91" t="n">
        <v>0</v>
      </c>
      <c r="J61" s="118" t="n">
        <f aca="false">(G61+H61)/12</f>
        <v>2239.33975</v>
      </c>
      <c r="K61" s="118" t="n">
        <v>2239</v>
      </c>
      <c r="L61" s="92" t="n">
        <v>184</v>
      </c>
      <c r="M61" s="91" t="n">
        <v>0</v>
      </c>
      <c r="N61" s="91" t="n">
        <v>0</v>
      </c>
      <c r="O61" s="119" t="n">
        <f aca="false">SUM(G61:N61)</f>
        <v>31534.41675</v>
      </c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42" t="s">
        <v>48</v>
      </c>
      <c r="B62" s="63" t="n">
        <v>9067</v>
      </c>
      <c r="C62" s="41" t="n">
        <f aca="false">22*48</f>
        <v>1056</v>
      </c>
      <c r="D62" s="41" t="n">
        <f aca="false">B62*0.0714</f>
        <v>647.3838</v>
      </c>
      <c r="E62" s="33" t="n">
        <v>240</v>
      </c>
      <c r="F62" s="63" t="n">
        <v>11944</v>
      </c>
      <c r="G62" s="114" t="n">
        <f aca="false">SUM(B62:F62)</f>
        <v>22954.3838</v>
      </c>
      <c r="H62" s="114" t="n">
        <v>2846</v>
      </c>
      <c r="I62" s="91" t="n">
        <v>0</v>
      </c>
      <c r="J62" s="118" t="n">
        <f aca="false">(G62+H62)/12</f>
        <v>2150.03198333333</v>
      </c>
      <c r="K62" s="118" t="n">
        <v>2159</v>
      </c>
      <c r="L62" s="92" t="n">
        <v>184</v>
      </c>
      <c r="M62" s="91" t="n">
        <v>0</v>
      </c>
      <c r="N62" s="91" t="n">
        <v>0</v>
      </c>
      <c r="O62" s="119" t="n">
        <f aca="false">SUM(G62:N62)</f>
        <v>30293.4157833333</v>
      </c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42" t="s">
        <v>49</v>
      </c>
      <c r="B63" s="33" t="n">
        <v>8820</v>
      </c>
      <c r="C63" s="41" t="n">
        <v>1008</v>
      </c>
      <c r="D63" s="41" t="n">
        <f aca="false">B63*0.0714</f>
        <v>629.748</v>
      </c>
      <c r="E63" s="33" t="n">
        <v>240</v>
      </c>
      <c r="F63" s="33" t="n">
        <v>11880</v>
      </c>
      <c r="G63" s="114" t="n">
        <f aca="false">SUM(B63:F63)</f>
        <v>22577.748</v>
      </c>
      <c r="H63" s="114" t="n">
        <v>2625</v>
      </c>
      <c r="I63" s="91" t="n">
        <v>0</v>
      </c>
      <c r="J63" s="118" t="n">
        <f aca="false">(G63+H63)/12</f>
        <v>2100.229</v>
      </c>
      <c r="K63" s="118" t="n">
        <v>2100</v>
      </c>
      <c r="L63" s="92" t="n">
        <v>184</v>
      </c>
      <c r="M63" s="91" t="n">
        <v>0</v>
      </c>
      <c r="N63" s="91" t="n">
        <v>0</v>
      </c>
      <c r="O63" s="119" t="n">
        <f aca="false">SUM(G63:N63)</f>
        <v>29586.977</v>
      </c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42" t="s">
        <v>50</v>
      </c>
      <c r="B64" s="63" t="n">
        <v>7437</v>
      </c>
      <c r="C64" s="41" t="n">
        <f aca="false">20*48</f>
        <v>960</v>
      </c>
      <c r="D64" s="41" t="n">
        <f aca="false">B64*0.0714</f>
        <v>531.0018</v>
      </c>
      <c r="E64" s="33" t="n">
        <v>240</v>
      </c>
      <c r="F64" s="63" t="n">
        <v>11875</v>
      </c>
      <c r="G64" s="114" t="n">
        <f aca="false">SUM(B64:F64)</f>
        <v>21043.0018</v>
      </c>
      <c r="H64" s="114" t="n">
        <v>2569</v>
      </c>
      <c r="I64" s="91" t="n">
        <v>0</v>
      </c>
      <c r="J64" s="118" t="n">
        <f aca="false">(G64+H64)/12</f>
        <v>1967.66681666667</v>
      </c>
      <c r="K64" s="118" t="n">
        <v>1968</v>
      </c>
      <c r="L64" s="92" t="n">
        <v>184</v>
      </c>
      <c r="M64" s="91" t="n">
        <v>0</v>
      </c>
      <c r="N64" s="91" t="n">
        <v>0</v>
      </c>
      <c r="O64" s="119" t="n">
        <f aca="false">SUM(G64:N64)</f>
        <v>27731.6686166667</v>
      </c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101" t="s">
        <v>51</v>
      </c>
      <c r="B65" s="63" t="n">
        <v>5859</v>
      </c>
      <c r="C65" s="41" t="n">
        <f aca="false">17.4*48</f>
        <v>835.2</v>
      </c>
      <c r="D65" s="41" t="n">
        <f aca="false">B65*0.0714</f>
        <v>418.3326</v>
      </c>
      <c r="E65" s="33" t="n">
        <v>240</v>
      </c>
      <c r="F65" s="63" t="n">
        <v>11805</v>
      </c>
      <c r="G65" s="114" t="n">
        <f aca="false">SUM(B65:F65)</f>
        <v>19157.5326</v>
      </c>
      <c r="H65" s="114" t="n">
        <v>2331</v>
      </c>
      <c r="I65" s="91" t="n">
        <v>0</v>
      </c>
      <c r="J65" s="118" t="n">
        <f aca="false">(G65+H65)/12</f>
        <v>1790.71105</v>
      </c>
      <c r="K65" s="118" t="n">
        <v>1791</v>
      </c>
      <c r="L65" s="92" t="n">
        <v>184</v>
      </c>
      <c r="M65" s="91" t="n">
        <v>0</v>
      </c>
      <c r="N65" s="91" t="n">
        <v>0</v>
      </c>
      <c r="O65" s="119" t="n">
        <f aca="false">SUM(G65:N65)</f>
        <v>25254.24365</v>
      </c>
      <c r="P65" s="33"/>
      <c r="Q65" s="34"/>
      <c r="R65" s="33"/>
      <c r="S65" s="35"/>
      <c r="T65" s="34"/>
      <c r="U65" s="35"/>
      <c r="V65" s="33"/>
      <c r="W65" s="0"/>
    </row>
    <row r="66" customFormat="false" ht="8.1" hidden="false" customHeight="true" outlineLevel="0" collapsed="false">
      <c r="A66" s="45" t="s">
        <v>137</v>
      </c>
      <c r="B66" s="63"/>
      <c r="C66" s="41"/>
      <c r="D66" s="41"/>
      <c r="E66" s="41"/>
      <c r="F66" s="63"/>
      <c r="G66" s="114"/>
      <c r="H66" s="114"/>
      <c r="I66" s="92"/>
      <c r="J66" s="92"/>
      <c r="K66" s="92"/>
      <c r="L66" s="92"/>
      <c r="M66" s="115"/>
      <c r="N66" s="49"/>
      <c r="O66" s="29"/>
      <c r="P66" s="33"/>
      <c r="Q66" s="35"/>
      <c r="R66" s="33"/>
      <c r="S66" s="35"/>
      <c r="T66" s="35"/>
      <c r="U66" s="33"/>
      <c r="V66" s="17"/>
      <c r="W66" s="0"/>
    </row>
    <row r="67" customFormat="false" ht="9" hidden="false" customHeight="true" outlineLevel="0" collapsed="false">
      <c r="A67" s="42" t="s">
        <v>46</v>
      </c>
      <c r="B67" s="63" t="n">
        <v>9805</v>
      </c>
      <c r="C67" s="41" t="n">
        <f aca="false">22.5*48</f>
        <v>1080</v>
      </c>
      <c r="D67" s="41" t="n">
        <f aca="false">B67*0.0791</f>
        <v>775.5755</v>
      </c>
      <c r="E67" s="33" t="n">
        <v>240</v>
      </c>
      <c r="F67" s="63" t="n">
        <v>11990</v>
      </c>
      <c r="G67" s="114" t="n">
        <f aca="false">SUM(B67:F67)</f>
        <v>23890.5755</v>
      </c>
      <c r="H67" s="114" t="n">
        <v>3066</v>
      </c>
      <c r="I67" s="91" t="n">
        <v>0</v>
      </c>
      <c r="J67" s="118" t="n">
        <f aca="false">(G67+H67)/12</f>
        <v>2246.38129166667</v>
      </c>
      <c r="K67" s="118" t="n">
        <v>2246</v>
      </c>
      <c r="L67" s="92" t="n">
        <v>310</v>
      </c>
      <c r="M67" s="91" t="n">
        <v>0</v>
      </c>
      <c r="N67" s="91" t="n">
        <v>0</v>
      </c>
      <c r="O67" s="119" t="n">
        <f aca="false">SUM(G67:N67)</f>
        <v>31758.9567916667</v>
      </c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42" t="s">
        <v>48</v>
      </c>
      <c r="B68" s="63" t="n">
        <v>9067</v>
      </c>
      <c r="C68" s="41" t="n">
        <f aca="false">22*48</f>
        <v>1056</v>
      </c>
      <c r="D68" s="41" t="n">
        <f aca="false">B68*0.0791</f>
        <v>717.1997</v>
      </c>
      <c r="E68" s="33" t="n">
        <v>240</v>
      </c>
      <c r="F68" s="63" t="n">
        <v>11944</v>
      </c>
      <c r="G68" s="114" t="n">
        <f aca="false">SUM(B68:F68)</f>
        <v>23024.1997</v>
      </c>
      <c r="H68" s="114" t="n">
        <v>2866</v>
      </c>
      <c r="I68" s="91" t="n">
        <v>0</v>
      </c>
      <c r="J68" s="118" t="n">
        <f aca="false">(G68+H68)/12</f>
        <v>2157.51664166667</v>
      </c>
      <c r="K68" s="118" t="n">
        <v>2158</v>
      </c>
      <c r="L68" s="92" t="n">
        <v>290</v>
      </c>
      <c r="M68" s="91" t="n">
        <v>0</v>
      </c>
      <c r="N68" s="91" t="n">
        <v>0</v>
      </c>
      <c r="O68" s="119" t="n">
        <f aca="false">SUM(G68:N68)</f>
        <v>30495.7163416667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42" t="s">
        <v>49</v>
      </c>
      <c r="B69" s="33" t="n">
        <v>8820</v>
      </c>
      <c r="C69" s="41" t="n">
        <v>1008</v>
      </c>
      <c r="D69" s="41" t="n">
        <f aca="false">B69*0.0791</f>
        <v>697.662</v>
      </c>
      <c r="E69" s="33" t="n">
        <v>240</v>
      </c>
      <c r="F69" s="33" t="n">
        <v>11880</v>
      </c>
      <c r="G69" s="114" t="n">
        <f aca="false">SUM(B69:F69)</f>
        <v>22645.662</v>
      </c>
      <c r="H69" s="114" t="n">
        <v>2732</v>
      </c>
      <c r="I69" s="91" t="n">
        <v>0</v>
      </c>
      <c r="J69" s="118" t="n">
        <f aca="false">(G69+H69)/12</f>
        <v>2114.80516666667</v>
      </c>
      <c r="K69" s="118" t="n">
        <v>2116</v>
      </c>
      <c r="L69" s="92" t="n">
        <v>280</v>
      </c>
      <c r="M69" s="91" t="n">
        <v>0</v>
      </c>
      <c r="N69" s="91" t="n">
        <v>0</v>
      </c>
      <c r="O69" s="119" t="n">
        <f aca="false">SUM(G69:N69)</f>
        <v>29888.4671666667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42" t="s">
        <v>50</v>
      </c>
      <c r="B70" s="63" t="n">
        <v>7437</v>
      </c>
      <c r="C70" s="41" t="n">
        <f aca="false">20*48</f>
        <v>960</v>
      </c>
      <c r="D70" s="41" t="n">
        <f aca="false">B70*0.0791</f>
        <v>588.2667</v>
      </c>
      <c r="E70" s="33" t="n">
        <v>240</v>
      </c>
      <c r="F70" s="63" t="n">
        <v>11875</v>
      </c>
      <c r="G70" s="114" t="n">
        <f aca="false">SUM(B70:F70)</f>
        <v>21100.2667</v>
      </c>
      <c r="H70" s="114" t="n">
        <v>2371</v>
      </c>
      <c r="I70" s="91" t="n">
        <v>0</v>
      </c>
      <c r="J70" s="118" t="n">
        <f aca="false">(G70+H70)/12</f>
        <v>1955.93889166667</v>
      </c>
      <c r="K70" s="118" t="n">
        <v>1956</v>
      </c>
      <c r="L70" s="92" t="n">
        <v>270</v>
      </c>
      <c r="M70" s="91" t="n">
        <v>0</v>
      </c>
      <c r="N70" s="91" t="n">
        <v>0</v>
      </c>
      <c r="O70" s="119" t="n">
        <f aca="false">SUM(G70:N70)</f>
        <v>27653.2055916667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101" t="s">
        <v>51</v>
      </c>
      <c r="B71" s="63" t="n">
        <v>5859</v>
      </c>
      <c r="C71" s="41" t="n">
        <f aca="false">17.4*48</f>
        <v>835.2</v>
      </c>
      <c r="D71" s="41" t="n">
        <f aca="false">B71*0.0791</f>
        <v>463.4469</v>
      </c>
      <c r="E71" s="33" t="n">
        <v>240</v>
      </c>
      <c r="F71" s="63" t="n">
        <v>11805</v>
      </c>
      <c r="G71" s="114" t="n">
        <f aca="false">SUM(B71:F71)</f>
        <v>19202.6469</v>
      </c>
      <c r="H71" s="114" t="n">
        <v>1844</v>
      </c>
      <c r="I71" s="91" t="n">
        <v>0</v>
      </c>
      <c r="J71" s="118" t="n">
        <f aca="false">(G71+H71)/12</f>
        <v>1753.88724166667</v>
      </c>
      <c r="K71" s="118" t="n">
        <v>1754</v>
      </c>
      <c r="L71" s="92" t="n">
        <v>240</v>
      </c>
      <c r="M71" s="91" t="n">
        <v>0</v>
      </c>
      <c r="N71" s="91" t="n">
        <v>0</v>
      </c>
      <c r="O71" s="119" t="n">
        <f aca="false">SUM(G71:N71)</f>
        <v>24794.5341416667</v>
      </c>
      <c r="P71" s="33"/>
      <c r="Q71" s="35"/>
      <c r="R71" s="33"/>
      <c r="S71" s="35"/>
      <c r="T71" s="34"/>
      <c r="U71" s="35"/>
      <c r="V71" s="33"/>
      <c r="W71" s="0"/>
    </row>
    <row r="72" customFormat="false" ht="8.1" hidden="false" customHeight="true" outlineLevel="0" collapsed="false">
      <c r="A72" s="45" t="s">
        <v>138</v>
      </c>
      <c r="B72" s="63"/>
      <c r="C72" s="57"/>
      <c r="D72" s="57"/>
      <c r="E72" s="57"/>
      <c r="F72" s="63"/>
      <c r="G72" s="114"/>
      <c r="H72" s="114"/>
      <c r="I72" s="92"/>
      <c r="J72" s="92"/>
      <c r="K72" s="92"/>
      <c r="L72" s="92"/>
      <c r="M72" s="115"/>
      <c r="N72" s="49"/>
      <c r="O72" s="29"/>
      <c r="P72" s="35"/>
      <c r="Q72" s="35"/>
      <c r="R72" s="35"/>
      <c r="S72" s="35"/>
      <c r="T72" s="35"/>
      <c r="U72" s="35"/>
      <c r="V72" s="17"/>
      <c r="W72" s="0"/>
    </row>
    <row r="73" customFormat="false" ht="9" hidden="false" customHeight="true" outlineLevel="0" collapsed="false">
      <c r="A73" s="42" t="s">
        <v>46</v>
      </c>
      <c r="B73" s="63" t="n">
        <v>9805</v>
      </c>
      <c r="C73" s="41" t="n">
        <f aca="false">22.5*48</f>
        <v>1080</v>
      </c>
      <c r="D73" s="41" t="n">
        <f aca="false">B73*0.1022</f>
        <v>1002.071</v>
      </c>
      <c r="E73" s="33" t="n">
        <v>240</v>
      </c>
      <c r="F73" s="63" t="n">
        <v>11990</v>
      </c>
      <c r="G73" s="114" t="n">
        <f aca="false">SUM(B73:F73)</f>
        <v>24117.071</v>
      </c>
      <c r="H73" s="114" t="n">
        <v>3015</v>
      </c>
      <c r="I73" s="91" t="n">
        <v>0</v>
      </c>
      <c r="J73" s="118" t="n">
        <f aca="false">(G73+H73)/12</f>
        <v>2261.00591666667</v>
      </c>
      <c r="K73" s="118" t="n">
        <v>2261</v>
      </c>
      <c r="L73" s="91" t="n">
        <v>0</v>
      </c>
      <c r="M73" s="91" t="n">
        <v>0</v>
      </c>
      <c r="N73" s="91" t="n">
        <v>0</v>
      </c>
      <c r="O73" s="119" t="n">
        <f aca="false">SUM(G73:N73)</f>
        <v>31654.0769166667</v>
      </c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42" t="s">
        <v>48</v>
      </c>
      <c r="B74" s="63" t="n">
        <v>9067</v>
      </c>
      <c r="C74" s="41" t="n">
        <f aca="false">22*48</f>
        <v>1056</v>
      </c>
      <c r="D74" s="41" t="n">
        <f aca="false">B74*0.1022</f>
        <v>926.6474</v>
      </c>
      <c r="E74" s="33" t="n">
        <v>240</v>
      </c>
      <c r="F74" s="63" t="n">
        <v>11944</v>
      </c>
      <c r="G74" s="114" t="n">
        <f aca="false">SUM(B74:F74)</f>
        <v>23233.6474</v>
      </c>
      <c r="H74" s="114" t="n">
        <v>2891</v>
      </c>
      <c r="I74" s="91" t="n">
        <v>0</v>
      </c>
      <c r="J74" s="118" t="n">
        <f aca="false">(G74+H74)/12</f>
        <v>2177.05395</v>
      </c>
      <c r="K74" s="118" t="n">
        <v>2177</v>
      </c>
      <c r="L74" s="91" t="n">
        <v>0</v>
      </c>
      <c r="M74" s="91" t="n">
        <v>0</v>
      </c>
      <c r="N74" s="91" t="n">
        <v>0</v>
      </c>
      <c r="O74" s="119" t="n">
        <f aca="false">SUM(G74:N74)</f>
        <v>30478.70135</v>
      </c>
      <c r="P74" s="33"/>
      <c r="Q74" s="33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42" t="s">
        <v>49</v>
      </c>
      <c r="B75" s="33" t="n">
        <v>8820</v>
      </c>
      <c r="C75" s="41" t="n">
        <v>1008</v>
      </c>
      <c r="D75" s="41" t="n">
        <f aca="false">B75*0.1022</f>
        <v>901.404</v>
      </c>
      <c r="E75" s="33" t="n">
        <v>240</v>
      </c>
      <c r="F75" s="33" t="n">
        <v>11880</v>
      </c>
      <c r="G75" s="114" t="n">
        <f aca="false">SUM(B75:F75)</f>
        <v>22849.404</v>
      </c>
      <c r="H75" s="114" t="n">
        <v>2743</v>
      </c>
      <c r="I75" s="91" t="n">
        <v>0</v>
      </c>
      <c r="J75" s="118" t="n">
        <f aca="false">(G75+H75)/12</f>
        <v>2132.70033333333</v>
      </c>
      <c r="K75" s="118" t="n">
        <v>2133</v>
      </c>
      <c r="L75" s="91" t="n">
        <v>0</v>
      </c>
      <c r="M75" s="91" t="n">
        <v>0</v>
      </c>
      <c r="N75" s="91" t="n">
        <v>0</v>
      </c>
      <c r="O75" s="119" t="n">
        <f aca="false">SUM(G75:N75)</f>
        <v>29858.1043333333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42" t="s">
        <v>50</v>
      </c>
      <c r="B76" s="63" t="n">
        <v>7437</v>
      </c>
      <c r="C76" s="41" t="n">
        <f aca="false">20*48</f>
        <v>960</v>
      </c>
      <c r="D76" s="41" t="n">
        <f aca="false">B76*0.1022</f>
        <v>760.0614</v>
      </c>
      <c r="E76" s="33" t="n">
        <v>240</v>
      </c>
      <c r="F76" s="63" t="n">
        <v>11875</v>
      </c>
      <c r="G76" s="114" t="n">
        <f aca="false">SUM(B76:F76)</f>
        <v>21272.0614</v>
      </c>
      <c r="H76" s="114" t="n">
        <v>2456</v>
      </c>
      <c r="I76" s="91" t="n">
        <v>0</v>
      </c>
      <c r="J76" s="118" t="n">
        <f aca="false">(G76+H76)/12</f>
        <v>1977.33845</v>
      </c>
      <c r="K76" s="118" t="n">
        <v>1977</v>
      </c>
      <c r="L76" s="91" t="n">
        <v>0</v>
      </c>
      <c r="M76" s="91" t="n">
        <v>0</v>
      </c>
      <c r="N76" s="91" t="n">
        <v>0</v>
      </c>
      <c r="O76" s="119" t="n">
        <f aca="false">SUM(G76:N76)</f>
        <v>27682.39985</v>
      </c>
      <c r="P76" s="33"/>
      <c r="Q76" s="35"/>
      <c r="R76" s="33"/>
      <c r="S76" s="35"/>
      <c r="T76" s="34"/>
      <c r="U76" s="35"/>
      <c r="V76" s="33"/>
      <c r="W76" s="0"/>
    </row>
    <row r="77" customFormat="false" ht="9" hidden="false" customHeight="true" outlineLevel="0" collapsed="false">
      <c r="A77" s="101" t="s">
        <v>51</v>
      </c>
      <c r="B77" s="63" t="n">
        <v>5859</v>
      </c>
      <c r="C77" s="41" t="n">
        <f aca="false">17.4*48</f>
        <v>835.2</v>
      </c>
      <c r="D77" s="41" t="n">
        <f aca="false">B77*0.1022</f>
        <v>598.7898</v>
      </c>
      <c r="E77" s="33" t="n">
        <v>240</v>
      </c>
      <c r="F77" s="63" t="n">
        <v>11805</v>
      </c>
      <c r="G77" s="114" t="n">
        <f aca="false">SUM(B77:F77)</f>
        <v>19337.9898</v>
      </c>
      <c r="H77" s="114" t="n">
        <v>1923</v>
      </c>
      <c r="I77" s="91" t="n">
        <v>0</v>
      </c>
      <c r="J77" s="118" t="n">
        <f aca="false">(G77+H77)/12</f>
        <v>1771.74915</v>
      </c>
      <c r="K77" s="118" t="n">
        <v>1772</v>
      </c>
      <c r="L77" s="91" t="n">
        <v>0</v>
      </c>
      <c r="M77" s="91" t="n">
        <v>0</v>
      </c>
      <c r="N77" s="91" t="n">
        <v>0</v>
      </c>
      <c r="O77" s="119" t="n">
        <f aca="false">SUM(G77:N77)</f>
        <v>24804.73895</v>
      </c>
      <c r="P77" s="33"/>
      <c r="Q77" s="35"/>
      <c r="R77" s="33"/>
      <c r="S77" s="35"/>
      <c r="T77" s="34"/>
      <c r="U77" s="35"/>
      <c r="V77" s="33"/>
      <c r="W77" s="0"/>
    </row>
    <row r="78" customFormat="false" ht="5.1" hidden="false" customHeight="true" outlineLevel="0" collapsed="false">
      <c r="A78" s="6"/>
      <c r="B78" s="32"/>
      <c r="C78" s="32"/>
      <c r="D78" s="32"/>
      <c r="E78" s="32"/>
      <c r="F78" s="32"/>
      <c r="G78" s="32"/>
      <c r="H78" s="32"/>
      <c r="I78" s="32"/>
      <c r="J78" s="32"/>
      <c r="K78" s="6"/>
      <c r="L78" s="32"/>
      <c r="M78" s="32"/>
      <c r="N78" s="32"/>
      <c r="O78" s="32"/>
      <c r="P78" s="35"/>
      <c r="Q78" s="35"/>
      <c r="R78" s="35"/>
      <c r="S78" s="35"/>
      <c r="T78" s="35"/>
      <c r="U78" s="35"/>
      <c r="V78" s="17"/>
      <c r="W78" s="0"/>
    </row>
    <row r="79" customFormat="false" ht="5.1" hidden="false" customHeight="true" outlineLevel="0" collapsed="false">
      <c r="B79" s="33"/>
      <c r="C79" s="33"/>
      <c r="D79" s="33"/>
      <c r="E79" s="33"/>
      <c r="F79" s="33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5" t="s">
        <v>74</v>
      </c>
      <c r="B80" s="44"/>
      <c r="C80" s="17"/>
      <c r="D80" s="44"/>
      <c r="E80" s="44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A81" s="75"/>
      <c r="B81" s="63"/>
      <c r="C81" s="63"/>
      <c r="D81" s="0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9" hidden="false" customHeight="true" outlineLevel="0" collapsed="false">
      <c r="B83" s="33"/>
      <c r="C83" s="33"/>
      <c r="D83" s="33"/>
      <c r="E83" s="33"/>
      <c r="F83" s="33"/>
      <c r="G83" s="34"/>
      <c r="H83" s="33"/>
      <c r="I83" s="34"/>
      <c r="J83" s="34"/>
      <c r="L83" s="33"/>
      <c r="M83" s="33"/>
      <c r="N83" s="33"/>
      <c r="O83" s="33"/>
      <c r="P83" s="33"/>
      <c r="Q83" s="34"/>
      <c r="R83" s="33"/>
      <c r="S83" s="34"/>
      <c r="T83" s="34"/>
      <c r="U83" s="34"/>
      <c r="V83" s="33"/>
      <c r="W83" s="0"/>
    </row>
    <row r="84" customFormat="false" ht="8.45" hidden="false" customHeight="tru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17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B89" s="33"/>
      <c r="C89" s="33"/>
      <c r="D89" s="33"/>
      <c r="E89" s="33"/>
      <c r="F89" s="33"/>
      <c r="G89" s="34"/>
      <c r="H89" s="33"/>
      <c r="I89" s="34"/>
      <c r="J89" s="34"/>
      <c r="L89" s="33"/>
      <c r="M89" s="33"/>
      <c r="N89" s="33"/>
      <c r="O89" s="33"/>
      <c r="P89" s="33"/>
      <c r="Q89" s="34"/>
      <c r="R89" s="33"/>
      <c r="S89" s="34"/>
      <c r="T89" s="34"/>
      <c r="U89" s="34"/>
      <c r="V89" s="33"/>
      <c r="W89" s="0"/>
    </row>
    <row r="90" customFormat="false" ht="8.45" hidden="false" customHeight="tru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17"/>
      <c r="W90" s="0"/>
    </row>
    <row r="91" customFormat="false" ht="9" hidden="false" customHeight="true" outlineLevel="0" collapsed="false"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33"/>
      <c r="C94" s="33"/>
      <c r="D94" s="33"/>
      <c r="E94" s="33"/>
      <c r="F94" s="33"/>
      <c r="G94" s="34"/>
      <c r="H94" s="33"/>
      <c r="I94" s="34"/>
      <c r="J94" s="34"/>
      <c r="L94" s="33"/>
      <c r="M94" s="33"/>
      <c r="N94" s="33"/>
      <c r="O94" s="33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B95" s="102"/>
      <c r="C95" s="102"/>
      <c r="D95" s="102"/>
      <c r="E95" s="102"/>
      <c r="F95" s="102"/>
      <c r="G95" s="103"/>
      <c r="H95" s="102"/>
      <c r="I95" s="103"/>
      <c r="J95" s="103"/>
      <c r="K95" s="49"/>
      <c r="L95" s="102"/>
      <c r="M95" s="102"/>
      <c r="N95" s="102"/>
      <c r="O95" s="102"/>
      <c r="P95" s="33"/>
      <c r="Q95" s="34"/>
      <c r="R95" s="33"/>
      <c r="S95" s="34"/>
      <c r="T95" s="34"/>
      <c r="U95" s="34"/>
      <c r="V95" s="33"/>
      <c r="W95" s="0"/>
    </row>
    <row r="96" customFormat="false" ht="9" hidden="false" customHeight="true" outlineLevel="0" collapsed="false">
      <c r="A96" s="110"/>
      <c r="B96" s="66"/>
      <c r="C96" s="29"/>
      <c r="D96" s="66"/>
      <c r="E96" s="66"/>
    </row>
    <row r="97" customFormat="false" ht="9" hidden="false" customHeight="true" outlineLevel="0" collapsed="false">
      <c r="G97" s="34"/>
      <c r="H97" s="33"/>
      <c r="I97" s="34"/>
      <c r="J97" s="34"/>
      <c r="L97" s="33"/>
      <c r="M97" s="33"/>
      <c r="N97" s="33"/>
      <c r="O97" s="33"/>
    </row>
  </sheetData>
  <mergeCells count="3">
    <mergeCell ref="A6:O6"/>
    <mergeCell ref="A8:H8"/>
    <mergeCell ref="B9:F9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9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1" activeCellId="0" sqref="A1:P80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4.7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6" min="6" style="1" width="4.99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22" min="9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13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6"/>
      <c r="L4" s="6"/>
      <c r="M4" s="6"/>
      <c r="N4" s="6"/>
      <c r="O4" s="6"/>
    </row>
    <row r="5" customFormat="false" ht="9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1"/>
      <c r="B7" s="12"/>
      <c r="C7" s="13"/>
      <c r="D7" s="12"/>
      <c r="E7" s="12"/>
      <c r="F7" s="12"/>
      <c r="G7" s="12"/>
      <c r="H7" s="12"/>
      <c r="I7" s="12"/>
      <c r="J7" s="12"/>
      <c r="K7" s="6"/>
      <c r="L7" s="14"/>
      <c r="M7" s="14"/>
      <c r="N7" s="14"/>
      <c r="O7" s="1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50"/>
      <c r="B9" s="22" t="s">
        <v>2</v>
      </c>
      <c r="C9" s="22"/>
      <c r="D9" s="22"/>
      <c r="E9" s="22"/>
      <c r="F9" s="22"/>
      <c r="G9" s="22"/>
      <c r="H9" s="50"/>
      <c r="I9" s="16"/>
      <c r="J9" s="1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B10" s="6"/>
      <c r="C10" s="6"/>
      <c r="D10" s="6"/>
      <c r="E10" s="6"/>
      <c r="F10" s="6"/>
      <c r="G10" s="51"/>
      <c r="H10" s="20" t="s">
        <v>3</v>
      </c>
      <c r="I10" s="18" t="s">
        <v>4</v>
      </c>
      <c r="J10" s="21" t="s">
        <v>5</v>
      </c>
      <c r="K10" s="21" t="s">
        <v>6</v>
      </c>
      <c r="L10" s="21" t="s">
        <v>7</v>
      </c>
      <c r="M10" s="21" t="s">
        <v>8</v>
      </c>
      <c r="N10" s="21" t="s">
        <v>8</v>
      </c>
      <c r="O10" s="20" t="s">
        <v>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52"/>
      <c r="H11" s="20" t="s">
        <v>10</v>
      </c>
      <c r="I11" s="18" t="s">
        <v>11</v>
      </c>
      <c r="J11" s="21"/>
      <c r="K11" s="21"/>
      <c r="L11" s="18" t="s">
        <v>12</v>
      </c>
      <c r="M11" s="18" t="s">
        <v>13</v>
      </c>
      <c r="N11" s="18" t="s">
        <v>13</v>
      </c>
      <c r="O11" s="20" t="s">
        <v>1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3" t="s">
        <v>15</v>
      </c>
      <c r="B12" s="18" t="s">
        <v>63</v>
      </c>
      <c r="C12" s="18" t="s">
        <v>17</v>
      </c>
      <c r="D12" s="24" t="s">
        <v>18</v>
      </c>
      <c r="E12" s="24" t="s">
        <v>19</v>
      </c>
      <c r="F12" s="18" t="s">
        <v>20</v>
      </c>
      <c r="G12" s="18" t="s">
        <v>9</v>
      </c>
      <c r="H12" s="20" t="s">
        <v>21</v>
      </c>
      <c r="I12" s="18" t="s">
        <v>22</v>
      </c>
      <c r="J12" s="21"/>
      <c r="K12" s="21"/>
      <c r="L12" s="24" t="s">
        <v>23</v>
      </c>
      <c r="M12" s="24" t="s">
        <v>24</v>
      </c>
      <c r="N12" s="24" t="s">
        <v>24</v>
      </c>
      <c r="O12" s="20" t="s">
        <v>2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26" t="s">
        <v>26</v>
      </c>
      <c r="B13" s="18" t="s">
        <v>27</v>
      </c>
      <c r="C13" s="18" t="s">
        <v>23</v>
      </c>
      <c r="D13" s="24" t="s">
        <v>28</v>
      </c>
      <c r="E13" s="24" t="s">
        <v>29</v>
      </c>
      <c r="F13" s="18" t="s">
        <v>23</v>
      </c>
      <c r="G13" s="53"/>
      <c r="H13" s="20" t="s">
        <v>30</v>
      </c>
      <c r="I13" s="18" t="s">
        <v>31</v>
      </c>
      <c r="J13" s="25"/>
      <c r="L13" s="24"/>
      <c r="M13" s="24" t="s">
        <v>32</v>
      </c>
      <c r="N13" s="24" t="s">
        <v>3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B14" s="18" t="s">
        <v>34</v>
      </c>
      <c r="C14" s="54" t="s">
        <v>35</v>
      </c>
      <c r="D14" s="24" t="s">
        <v>36</v>
      </c>
      <c r="E14" s="24" t="s">
        <v>37</v>
      </c>
      <c r="F14" s="18" t="s">
        <v>38</v>
      </c>
      <c r="G14" s="25"/>
      <c r="H14" s="20" t="s">
        <v>39</v>
      </c>
      <c r="I14" s="20" t="s">
        <v>40</v>
      </c>
      <c r="J14" s="25"/>
      <c r="L14" s="0"/>
      <c r="M14" s="36"/>
      <c r="N14" s="24" t="s">
        <v>41</v>
      </c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26"/>
      <c r="B15" s="18"/>
      <c r="D15" s="18" t="s">
        <v>42</v>
      </c>
      <c r="E15" s="18" t="s">
        <v>43</v>
      </c>
      <c r="F15" s="18" t="s">
        <v>44</v>
      </c>
      <c r="G15" s="16"/>
      <c r="J15" s="16"/>
      <c r="K15" s="49"/>
      <c r="L15" s="36"/>
      <c r="M15" s="36"/>
      <c r="N15" s="24"/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30"/>
      <c r="B16" s="6"/>
      <c r="C16" s="97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1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1" hidden="false" customHeight="true" outlineLevel="0" collapsed="false">
      <c r="B17" s="33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9" hidden="false" customHeight="true" outlineLevel="0" collapsed="false">
      <c r="A18" s="37" t="s">
        <v>140</v>
      </c>
      <c r="B18" s="35"/>
      <c r="C18" s="33"/>
      <c r="D18" s="33"/>
      <c r="E18" s="33"/>
      <c r="F18" s="33"/>
      <c r="G18" s="34"/>
      <c r="H18" s="33"/>
      <c r="I18" s="35"/>
      <c r="J18" s="35"/>
      <c r="K18" s="25"/>
    </row>
    <row r="19" customFormat="false" ht="9" hidden="false" customHeight="true" outlineLevel="0" collapsed="false">
      <c r="A19" s="42" t="s">
        <v>46</v>
      </c>
      <c r="B19" s="41" t="n">
        <f aca="false">9547*1.027</f>
        <v>9804.769</v>
      </c>
      <c r="C19" s="41" t="n">
        <f aca="false">22.5*48</f>
        <v>1080</v>
      </c>
      <c r="D19" s="33" t="n">
        <f aca="false">B19*0.0622</f>
        <v>609.8566318</v>
      </c>
      <c r="E19" s="33" t="n">
        <v>240</v>
      </c>
      <c r="F19" s="63" t="n">
        <v>11990</v>
      </c>
      <c r="G19" s="55" t="n">
        <f aca="false">SUM(B19:F19)</f>
        <v>23724.6256318</v>
      </c>
      <c r="H19" s="55" t="n">
        <v>3074</v>
      </c>
      <c r="I19" s="56" t="n">
        <v>0</v>
      </c>
      <c r="J19" s="55" t="n">
        <f aca="false">(G19+H19)/12</f>
        <v>2233.21880265</v>
      </c>
      <c r="K19" s="55" t="n">
        <v>2233</v>
      </c>
      <c r="L19" s="48" t="n">
        <v>960</v>
      </c>
      <c r="M19" s="56" t="n">
        <v>0</v>
      </c>
      <c r="N19" s="56" t="n">
        <v>0</v>
      </c>
      <c r="O19" s="102" t="n">
        <f aca="false">SUM(G19:N19)</f>
        <v>32224.84443445</v>
      </c>
    </row>
    <row r="20" customFormat="false" ht="9" hidden="false" customHeight="true" outlineLevel="0" collapsed="false">
      <c r="A20" s="42" t="s">
        <v>48</v>
      </c>
      <c r="B20" s="41" t="n">
        <f aca="false">8829*1.027</f>
        <v>9067.383</v>
      </c>
      <c r="C20" s="41" t="n">
        <f aca="false">22*48</f>
        <v>1056</v>
      </c>
      <c r="D20" s="33" t="n">
        <f aca="false">B20*0.0622</f>
        <v>563.9912226</v>
      </c>
      <c r="E20" s="33" t="n">
        <v>240</v>
      </c>
      <c r="F20" s="63" t="n">
        <v>11944</v>
      </c>
      <c r="G20" s="55" t="n">
        <f aca="false">SUM(B20:F20)</f>
        <v>22871.3742226</v>
      </c>
      <c r="H20" s="55" t="n">
        <v>2843</v>
      </c>
      <c r="I20" s="56" t="n">
        <v>0</v>
      </c>
      <c r="J20" s="55" t="n">
        <f aca="false">(G20+H20)/12</f>
        <v>2142.86451855</v>
      </c>
      <c r="K20" s="55" t="n">
        <v>2143</v>
      </c>
      <c r="L20" s="48" t="n">
        <v>882</v>
      </c>
      <c r="M20" s="56" t="n">
        <v>0</v>
      </c>
      <c r="N20" s="56" t="n">
        <v>0</v>
      </c>
      <c r="O20" s="102" t="n">
        <f aca="false">SUM(G20:N20)</f>
        <v>30882.23874115</v>
      </c>
    </row>
    <row r="21" customFormat="false" ht="9" hidden="false" customHeight="true" outlineLevel="0" collapsed="false">
      <c r="A21" s="42" t="s">
        <v>49</v>
      </c>
      <c r="B21" s="33" t="n">
        <v>8820</v>
      </c>
      <c r="C21" s="41" t="n">
        <f aca="false">21*48</f>
        <v>1008</v>
      </c>
      <c r="D21" s="33" t="n">
        <f aca="false">B21*0.0622</f>
        <v>548.604</v>
      </c>
      <c r="E21" s="33" t="n">
        <v>240</v>
      </c>
      <c r="F21" s="33" t="n">
        <v>11901</v>
      </c>
      <c r="G21" s="55" t="n">
        <f aca="false">SUM(B21:F21)</f>
        <v>22517.604</v>
      </c>
      <c r="H21" s="55" t="n">
        <v>2772</v>
      </c>
      <c r="I21" s="56" t="n">
        <v>0</v>
      </c>
      <c r="J21" s="55" t="n">
        <f aca="false">(G21+H21)/12</f>
        <v>2107.467</v>
      </c>
      <c r="K21" s="55" t="n">
        <v>2107</v>
      </c>
      <c r="L21" s="48" t="n">
        <f aca="false">K21*0.425</f>
        <v>895.475</v>
      </c>
      <c r="M21" s="56" t="n">
        <v>0</v>
      </c>
      <c r="N21" s="56" t="n">
        <v>0</v>
      </c>
      <c r="O21" s="102" t="n">
        <f aca="false">SUM(G21:N21)</f>
        <v>30399.546</v>
      </c>
    </row>
    <row r="22" customFormat="false" ht="9" hidden="false" customHeight="true" outlineLevel="0" collapsed="false">
      <c r="A22" s="42" t="s">
        <v>50</v>
      </c>
      <c r="B22" s="41" t="n">
        <f aca="false">7241*1.027</f>
        <v>7436.507</v>
      </c>
      <c r="C22" s="41" t="n">
        <f aca="false">20*48</f>
        <v>960</v>
      </c>
      <c r="D22" s="33" t="n">
        <f aca="false">B22*0.0622</f>
        <v>462.5507354</v>
      </c>
      <c r="E22" s="33" t="n">
        <v>240</v>
      </c>
      <c r="F22" s="63" t="n">
        <v>11875</v>
      </c>
      <c r="G22" s="55" t="n">
        <f aca="false">SUM(B22:F22)</f>
        <v>20974.0577354</v>
      </c>
      <c r="H22" s="55" t="n">
        <v>2331</v>
      </c>
      <c r="I22" s="56" t="n">
        <v>0</v>
      </c>
      <c r="J22" s="55" t="n">
        <f aca="false">(G22+H22)/12</f>
        <v>1942.08814461667</v>
      </c>
      <c r="K22" s="55" t="n">
        <v>1942</v>
      </c>
      <c r="L22" s="48" t="n">
        <v>731</v>
      </c>
      <c r="M22" s="56" t="n">
        <v>0</v>
      </c>
      <c r="N22" s="56" t="n">
        <v>0</v>
      </c>
      <c r="O22" s="102" t="n">
        <f aca="false">SUM(G22:N22)</f>
        <v>27920.1458800167</v>
      </c>
    </row>
    <row r="23" customFormat="false" ht="9" hidden="false" customHeight="true" outlineLevel="0" collapsed="false">
      <c r="A23" s="101" t="s">
        <v>51</v>
      </c>
      <c r="B23" s="41" t="n">
        <f aca="false">5705*1.027</f>
        <v>5859.035</v>
      </c>
      <c r="C23" s="41" t="n">
        <f aca="false">17.4*48</f>
        <v>835.2</v>
      </c>
      <c r="D23" s="33" t="n">
        <f aca="false">B23*0.0622</f>
        <v>364.431977</v>
      </c>
      <c r="E23" s="33" t="n">
        <v>240</v>
      </c>
      <c r="F23" s="63" t="n">
        <v>11805</v>
      </c>
      <c r="G23" s="55" t="n">
        <f aca="false">SUM(B23:F23)</f>
        <v>19103.666977</v>
      </c>
      <c r="H23" s="55" t="n">
        <v>1837</v>
      </c>
      <c r="I23" s="56" t="n">
        <v>0</v>
      </c>
      <c r="J23" s="55" t="n">
        <f aca="false">(G23+H23)/12</f>
        <v>1745.05558141667</v>
      </c>
      <c r="K23" s="55" t="n">
        <v>1745</v>
      </c>
      <c r="L23" s="48" t="n">
        <v>582</v>
      </c>
      <c r="M23" s="56" t="n">
        <v>0</v>
      </c>
      <c r="N23" s="56" t="n">
        <v>0</v>
      </c>
      <c r="O23" s="102" t="n">
        <f aca="false">SUM(G23:N23)</f>
        <v>25012.7225584167</v>
      </c>
    </row>
    <row r="24" customFormat="false" ht="9" hidden="false" customHeight="true" outlineLevel="0" collapsed="false">
      <c r="A24" s="37" t="s">
        <v>141</v>
      </c>
      <c r="B24" s="34"/>
      <c r="C24" s="35"/>
      <c r="D24" s="0"/>
      <c r="E24" s="35"/>
      <c r="F24" s="34"/>
      <c r="G24" s="16"/>
      <c r="H24" s="16"/>
      <c r="I24" s="16"/>
      <c r="J24" s="16"/>
      <c r="K24" s="16"/>
      <c r="L24" s="48"/>
      <c r="M24" s="29"/>
      <c r="N24" s="120"/>
      <c r="O24" s="120"/>
    </row>
    <row r="25" customFormat="false" ht="9" hidden="false" customHeight="true" outlineLevel="0" collapsed="false">
      <c r="A25" s="42" t="s">
        <v>46</v>
      </c>
      <c r="B25" s="68" t="n">
        <f aca="false">9547*1.027</f>
        <v>9804.769</v>
      </c>
      <c r="C25" s="68" t="n">
        <f aca="false">22.5*48</f>
        <v>1080</v>
      </c>
      <c r="D25" s="67" t="n">
        <f aca="false">B25*0.0655</f>
        <v>642.2123695</v>
      </c>
      <c r="E25" s="67" t="n">
        <v>240</v>
      </c>
      <c r="F25" s="95" t="n">
        <v>11990</v>
      </c>
      <c r="G25" s="56" t="n">
        <f aca="false">SUM(B25:F25)</f>
        <v>23756.9813695</v>
      </c>
      <c r="H25" s="56" t="n">
        <v>2720</v>
      </c>
      <c r="I25" s="56" t="n">
        <v>0</v>
      </c>
      <c r="J25" s="56" t="n">
        <v>0</v>
      </c>
      <c r="K25" s="56" t="n">
        <v>0</v>
      </c>
      <c r="L25" s="121" t="n">
        <v>0</v>
      </c>
      <c r="M25" s="112" t="n">
        <v>0</v>
      </c>
      <c r="N25" s="122" t="n">
        <v>0</v>
      </c>
      <c r="O25" s="122" t="n">
        <v>0</v>
      </c>
    </row>
    <row r="26" customFormat="false" ht="9" hidden="false" customHeight="true" outlineLevel="0" collapsed="false">
      <c r="A26" s="42" t="s">
        <v>48</v>
      </c>
      <c r="B26" s="41" t="n">
        <f aca="false">8829*1.027</f>
        <v>9067.383</v>
      </c>
      <c r="C26" s="41" t="n">
        <f aca="false">22*48</f>
        <v>1056</v>
      </c>
      <c r="D26" s="33" t="n">
        <f aca="false">B26*0.0655</f>
        <v>593.9135865</v>
      </c>
      <c r="E26" s="33" t="n">
        <v>240</v>
      </c>
      <c r="F26" s="63" t="n">
        <v>11944</v>
      </c>
      <c r="G26" s="55" t="n">
        <f aca="false">SUM(B26:F26)</f>
        <v>22901.2965865</v>
      </c>
      <c r="H26" s="55" t="n">
        <v>2988</v>
      </c>
      <c r="I26" s="56" t="n">
        <v>0</v>
      </c>
      <c r="J26" s="55" t="n">
        <v>2157</v>
      </c>
      <c r="K26" s="55" t="n">
        <f aca="false">(G26+H26)/12</f>
        <v>2157.44138220833</v>
      </c>
      <c r="L26" s="123" t="n">
        <v>874</v>
      </c>
      <c r="M26" s="56" t="n">
        <v>0</v>
      </c>
      <c r="N26" s="56" t="n">
        <v>0</v>
      </c>
      <c r="O26" s="102" t="n">
        <f aca="false">SUM(G26:N26)</f>
        <v>31077.7379687083</v>
      </c>
    </row>
    <row r="27" customFormat="false" ht="9" hidden="false" customHeight="true" outlineLevel="0" collapsed="false">
      <c r="A27" s="42" t="s">
        <v>49</v>
      </c>
      <c r="B27" s="33" t="n">
        <v>8820</v>
      </c>
      <c r="C27" s="41" t="n">
        <f aca="false">21*48</f>
        <v>1008</v>
      </c>
      <c r="D27" s="33" t="n">
        <f aca="false">B27*0.0655</f>
        <v>577.71</v>
      </c>
      <c r="E27" s="33" t="n">
        <v>240</v>
      </c>
      <c r="F27" s="33" t="n">
        <v>11901</v>
      </c>
      <c r="G27" s="55" t="n">
        <f aca="false">SUM(B27:F27)</f>
        <v>22546.71</v>
      </c>
      <c r="H27" s="55" t="n">
        <v>2754</v>
      </c>
      <c r="I27" s="56" t="n">
        <v>0</v>
      </c>
      <c r="J27" s="55" t="n">
        <v>2108</v>
      </c>
      <c r="K27" s="55" t="n">
        <f aca="false">(G27+H27)/12</f>
        <v>2108.3925</v>
      </c>
      <c r="L27" s="123" t="n">
        <v>763</v>
      </c>
      <c r="M27" s="56" t="n">
        <v>0</v>
      </c>
      <c r="N27" s="56" t="n">
        <v>0</v>
      </c>
      <c r="O27" s="102" t="n">
        <f aca="false">SUM(G27:N27)</f>
        <v>30280.1025</v>
      </c>
    </row>
    <row r="28" customFormat="false" ht="9" hidden="false" customHeight="true" outlineLevel="0" collapsed="false">
      <c r="A28" s="42" t="s">
        <v>50</v>
      </c>
      <c r="B28" s="41" t="n">
        <f aca="false">7241*1.027</f>
        <v>7436.507</v>
      </c>
      <c r="C28" s="41" t="n">
        <f aca="false">20*48</f>
        <v>960</v>
      </c>
      <c r="D28" s="33" t="n">
        <f aca="false">B28*0.0655</f>
        <v>487.0912085</v>
      </c>
      <c r="E28" s="33" t="n">
        <v>240</v>
      </c>
      <c r="F28" s="63" t="n">
        <v>11875</v>
      </c>
      <c r="G28" s="55" t="n">
        <f aca="false">SUM(B28:F28)</f>
        <v>20998.5982085</v>
      </c>
      <c r="H28" s="55" t="n">
        <v>2614</v>
      </c>
      <c r="I28" s="56" t="n">
        <v>0</v>
      </c>
      <c r="J28" s="55" t="n">
        <v>1968</v>
      </c>
      <c r="K28" s="55" t="n">
        <f aca="false">(G28+H28)/12</f>
        <v>1967.716517375</v>
      </c>
      <c r="L28" s="123" t="n">
        <v>726</v>
      </c>
      <c r="M28" s="56" t="n">
        <v>0</v>
      </c>
      <c r="N28" s="56" t="n">
        <v>0</v>
      </c>
      <c r="O28" s="102" t="n">
        <f aca="false">SUM(G28:N28)</f>
        <v>28274.314725875</v>
      </c>
    </row>
    <row r="29" customFormat="false" ht="9" hidden="false" customHeight="true" outlineLevel="0" collapsed="false">
      <c r="A29" s="101" t="s">
        <v>51</v>
      </c>
      <c r="B29" s="41" t="n">
        <f aca="false">5705*1.027</f>
        <v>5859.035</v>
      </c>
      <c r="C29" s="41" t="n">
        <f aca="false">17.4*48</f>
        <v>835.2</v>
      </c>
      <c r="D29" s="33" t="n">
        <f aca="false">B29*0.0655</f>
        <v>383.7667925</v>
      </c>
      <c r="E29" s="33" t="n">
        <v>240</v>
      </c>
      <c r="F29" s="63" t="n">
        <v>11805</v>
      </c>
      <c r="G29" s="55" t="n">
        <v>19123</v>
      </c>
      <c r="H29" s="55" t="n">
        <v>2390</v>
      </c>
      <c r="I29" s="56" t="n">
        <v>0</v>
      </c>
      <c r="J29" s="55" t="n">
        <v>1793</v>
      </c>
      <c r="K29" s="55" t="n">
        <f aca="false">(G29+H29)/12</f>
        <v>1792.75</v>
      </c>
      <c r="L29" s="123" t="n">
        <v>561</v>
      </c>
      <c r="M29" s="56" t="n">
        <v>0</v>
      </c>
      <c r="N29" s="56" t="n">
        <v>0</v>
      </c>
      <c r="O29" s="102" t="n">
        <f aca="false">SUM(G29:N29)</f>
        <v>25659.75</v>
      </c>
    </row>
    <row r="30" customFormat="false" ht="9" hidden="false" customHeight="true" outlineLevel="0" collapsed="false">
      <c r="A30" s="37" t="s">
        <v>142</v>
      </c>
      <c r="B30" s="63"/>
      <c r="C30" s="64"/>
      <c r="D30" s="64"/>
      <c r="E30" s="33"/>
      <c r="F30" s="63"/>
      <c r="G30" s="55"/>
      <c r="H30" s="55"/>
      <c r="I30" s="16"/>
      <c r="J30" s="55"/>
      <c r="K30" s="55"/>
      <c r="L30" s="123"/>
      <c r="M30" s="29"/>
      <c r="N30" s="120"/>
      <c r="O30" s="102"/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42" t="s">
        <v>46</v>
      </c>
      <c r="B31" s="41" t="n">
        <f aca="false">9547*1.027</f>
        <v>9804.769</v>
      </c>
      <c r="C31" s="41" t="n">
        <f aca="false">22.5*48</f>
        <v>1080</v>
      </c>
      <c r="D31" s="33" t="n">
        <f aca="false">B31*0.0687</f>
        <v>673.5876303</v>
      </c>
      <c r="E31" s="33" t="n">
        <v>240</v>
      </c>
      <c r="F31" s="63" t="n">
        <v>11990</v>
      </c>
      <c r="G31" s="55" t="n">
        <f aca="false">SUM(B31:F31)</f>
        <v>23788.3566303</v>
      </c>
      <c r="H31" s="55" t="n">
        <v>3345</v>
      </c>
      <c r="I31" s="56" t="n">
        <v>0</v>
      </c>
      <c r="J31" s="55" t="n">
        <v>2261</v>
      </c>
      <c r="K31" s="55" t="n">
        <f aca="false">(G31+H31)/12</f>
        <v>2261.113052525</v>
      </c>
      <c r="L31" s="123" t="n">
        <v>1149</v>
      </c>
      <c r="M31" s="56" t="n">
        <v>0</v>
      </c>
      <c r="N31" s="56" t="n">
        <v>0</v>
      </c>
      <c r="O31" s="102" t="n">
        <f aca="false">SUM(G31:N31)</f>
        <v>32804.469682825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42" t="s">
        <v>48</v>
      </c>
      <c r="B32" s="41" t="n">
        <f aca="false">8829*1.027</f>
        <v>9067.383</v>
      </c>
      <c r="C32" s="41" t="n">
        <f aca="false">22*48</f>
        <v>1056</v>
      </c>
      <c r="D32" s="33" t="n">
        <f aca="false">B32*0.0687</f>
        <v>622.9292121</v>
      </c>
      <c r="E32" s="33" t="n">
        <v>240</v>
      </c>
      <c r="F32" s="63" t="n">
        <v>11944</v>
      </c>
      <c r="G32" s="55" t="n">
        <f aca="false">SUM(B32:F32)</f>
        <v>22930.3122121</v>
      </c>
      <c r="H32" s="55" t="n">
        <v>2934</v>
      </c>
      <c r="I32" s="56" t="n">
        <v>0</v>
      </c>
      <c r="J32" s="55" t="n">
        <v>2155</v>
      </c>
      <c r="K32" s="55" t="n">
        <f aca="false">(G32+H32)/12</f>
        <v>2155.35935100833</v>
      </c>
      <c r="L32" s="123" t="n">
        <v>862</v>
      </c>
      <c r="M32" s="56" t="n">
        <v>0</v>
      </c>
      <c r="N32" s="56" t="n">
        <v>0</v>
      </c>
      <c r="O32" s="102" t="n">
        <f aca="false">SUM(G32:N32)</f>
        <v>31036.6715631083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42" t="s">
        <v>49</v>
      </c>
      <c r="B33" s="33" t="n">
        <v>8820</v>
      </c>
      <c r="C33" s="41" t="n">
        <f aca="false">21*48</f>
        <v>1008</v>
      </c>
      <c r="D33" s="33" t="n">
        <f aca="false">B33*0.0687</f>
        <v>605.934</v>
      </c>
      <c r="E33" s="33" t="n">
        <v>240</v>
      </c>
      <c r="F33" s="33" t="n">
        <v>11901</v>
      </c>
      <c r="G33" s="55" t="n">
        <f aca="false">SUM(B33:F33)</f>
        <v>22574.934</v>
      </c>
      <c r="H33" s="55" t="n">
        <v>2742</v>
      </c>
      <c r="I33" s="56" t="n">
        <v>0</v>
      </c>
      <c r="J33" s="55" t="n">
        <v>2110</v>
      </c>
      <c r="K33" s="55" t="n">
        <f aca="false">(G33+H33)/12</f>
        <v>2109.7445</v>
      </c>
      <c r="L33" s="123" t="n">
        <v>856</v>
      </c>
      <c r="M33" s="56" t="n">
        <v>0</v>
      </c>
      <c r="N33" s="56" t="n">
        <v>0</v>
      </c>
      <c r="O33" s="102" t="n">
        <f aca="false">SUM(G33:N33)</f>
        <v>30392.6785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42" t="s">
        <v>50</v>
      </c>
      <c r="B34" s="41" t="n">
        <f aca="false">7241*1.027</f>
        <v>7436.507</v>
      </c>
      <c r="C34" s="41" t="n">
        <f aca="false">20*48</f>
        <v>960</v>
      </c>
      <c r="D34" s="33" t="n">
        <f aca="false">B34*0.0687</f>
        <v>510.8880309</v>
      </c>
      <c r="E34" s="33" t="n">
        <v>240</v>
      </c>
      <c r="F34" s="63" t="n">
        <v>11875</v>
      </c>
      <c r="G34" s="55" t="n">
        <f aca="false">SUM(B34:F34)</f>
        <v>21022.3950309</v>
      </c>
      <c r="H34" s="55" t="n">
        <v>2614</v>
      </c>
      <c r="I34" s="56" t="n">
        <v>0</v>
      </c>
      <c r="J34" s="55" t="n">
        <v>1970</v>
      </c>
      <c r="K34" s="55" t="n">
        <f aca="false">(G34+H34)/12</f>
        <v>1969.69958590833</v>
      </c>
      <c r="L34" s="123" t="n">
        <v>856</v>
      </c>
      <c r="M34" s="56" t="n">
        <v>0</v>
      </c>
      <c r="N34" s="56" t="n">
        <v>0</v>
      </c>
      <c r="O34" s="102" t="n">
        <f aca="false">SUM(G34:N34)</f>
        <v>28432.0946168083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101" t="s">
        <v>51</v>
      </c>
      <c r="B35" s="41" t="n">
        <f aca="false">5705*1.027</f>
        <v>5859.035</v>
      </c>
      <c r="C35" s="41" t="n">
        <f aca="false">17.4*48</f>
        <v>835.2</v>
      </c>
      <c r="D35" s="33" t="n">
        <f aca="false">B35*0.0687</f>
        <v>402.5157045</v>
      </c>
      <c r="E35" s="33" t="n">
        <v>240</v>
      </c>
      <c r="F35" s="63" t="n">
        <v>11805</v>
      </c>
      <c r="G35" s="55" t="n">
        <f aca="false">SUM(B35:F35)</f>
        <v>19141.7507045</v>
      </c>
      <c r="H35" s="55" t="n">
        <v>2028</v>
      </c>
      <c r="I35" s="56" t="n">
        <v>0</v>
      </c>
      <c r="J35" s="55" t="n">
        <v>1764</v>
      </c>
      <c r="K35" s="55" t="n">
        <f aca="false">(G35+H35)/12</f>
        <v>1764.14589204167</v>
      </c>
      <c r="L35" s="123" t="n">
        <v>869</v>
      </c>
      <c r="M35" s="56" t="n">
        <v>0</v>
      </c>
      <c r="N35" s="56" t="n">
        <v>0</v>
      </c>
      <c r="O35" s="102" t="n">
        <f aca="false">SUM(G35:N35)</f>
        <v>25566.8965965417</v>
      </c>
      <c r="P35" s="33"/>
      <c r="Q35" s="34"/>
      <c r="R35" s="33"/>
      <c r="S35" s="35"/>
      <c r="T35" s="35"/>
      <c r="U35" s="35"/>
      <c r="V35" s="33"/>
      <c r="W35" s="0"/>
    </row>
    <row r="36" customFormat="false" ht="9" hidden="false" customHeight="true" outlineLevel="0" collapsed="false">
      <c r="A36" s="37" t="s">
        <v>143</v>
      </c>
      <c r="B36" s="63"/>
      <c r="C36" s="41"/>
      <c r="D36" s="41"/>
      <c r="E36" s="41"/>
      <c r="F36" s="63"/>
      <c r="G36" s="55"/>
      <c r="H36" s="55"/>
      <c r="I36" s="16"/>
      <c r="J36" s="16"/>
      <c r="K36" s="16"/>
      <c r="L36" s="48"/>
      <c r="M36" s="29"/>
      <c r="N36" s="120"/>
      <c r="O36" s="102"/>
      <c r="P36" s="33"/>
      <c r="Q36" s="35"/>
      <c r="R36" s="33"/>
      <c r="S36" s="35"/>
      <c r="T36" s="35"/>
      <c r="U36" s="33"/>
      <c r="V36" s="17"/>
      <c r="W36" s="0"/>
    </row>
    <row r="37" customFormat="false" ht="9" hidden="false" customHeight="true" outlineLevel="0" collapsed="false">
      <c r="A37" s="42" t="s">
        <v>46</v>
      </c>
      <c r="B37" s="41" t="n">
        <f aca="false">9547*1.027</f>
        <v>9804.769</v>
      </c>
      <c r="C37" s="41" t="n">
        <f aca="false">22.5*48</f>
        <v>1080</v>
      </c>
      <c r="D37" s="41" t="n">
        <f aca="false">B37*0.07</f>
        <v>686.33383</v>
      </c>
      <c r="E37" s="33" t="n">
        <v>240</v>
      </c>
      <c r="F37" s="63" t="n">
        <v>11990</v>
      </c>
      <c r="G37" s="55" t="n">
        <f aca="false">SUM(B37:F37)</f>
        <v>23801.10283</v>
      </c>
      <c r="H37" s="55" t="n">
        <v>3276</v>
      </c>
      <c r="I37" s="56" t="n">
        <v>0</v>
      </c>
      <c r="J37" s="55" t="n">
        <v>2256</v>
      </c>
      <c r="K37" s="55" t="n">
        <f aca="false">(G37+H37)/12</f>
        <v>2256.42523583333</v>
      </c>
      <c r="L37" s="56" t="n">
        <v>0</v>
      </c>
      <c r="M37" s="56" t="n">
        <v>0</v>
      </c>
      <c r="N37" s="56" t="n">
        <v>0</v>
      </c>
      <c r="O37" s="102" t="n">
        <f aca="false">G37+H37+J37+K37</f>
        <v>31589.5280658333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42" t="s">
        <v>48</v>
      </c>
      <c r="B38" s="41" t="n">
        <f aca="false">8829*1.027</f>
        <v>9067.383</v>
      </c>
      <c r="C38" s="41" t="n">
        <f aca="false">22*48</f>
        <v>1056</v>
      </c>
      <c r="D38" s="41" t="n">
        <f aca="false">B38*0.07</f>
        <v>634.71681</v>
      </c>
      <c r="E38" s="33" t="n">
        <v>240</v>
      </c>
      <c r="F38" s="63" t="n">
        <v>11944</v>
      </c>
      <c r="G38" s="55" t="n">
        <f aca="false">SUM(B38:F38)</f>
        <v>22942.09981</v>
      </c>
      <c r="H38" s="55" t="n">
        <v>3017</v>
      </c>
      <c r="I38" s="56" t="n">
        <v>0</v>
      </c>
      <c r="J38" s="55" t="n">
        <v>2163</v>
      </c>
      <c r="K38" s="55" t="n">
        <f aca="false">(G38+H38)/12</f>
        <v>2163.2583175</v>
      </c>
      <c r="L38" s="56" t="n">
        <v>0</v>
      </c>
      <c r="M38" s="56" t="n">
        <v>0</v>
      </c>
      <c r="N38" s="56" t="n">
        <v>0</v>
      </c>
      <c r="O38" s="102" t="n">
        <f aca="false">G38+H38+J38+K38</f>
        <v>30285.3581275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42" t="s">
        <v>49</v>
      </c>
      <c r="B39" s="33" t="n">
        <v>8820</v>
      </c>
      <c r="C39" s="41" t="n">
        <f aca="false">21*48</f>
        <v>1008</v>
      </c>
      <c r="D39" s="41" t="n">
        <f aca="false">B39*0.07</f>
        <v>617.4</v>
      </c>
      <c r="E39" s="33" t="n">
        <v>240</v>
      </c>
      <c r="F39" s="33" t="n">
        <v>11901</v>
      </c>
      <c r="G39" s="55" t="n">
        <f aca="false">SUM(B39:F39)</f>
        <v>22586.4</v>
      </c>
      <c r="H39" s="55" t="n">
        <v>2643</v>
      </c>
      <c r="I39" s="56" t="n">
        <v>0</v>
      </c>
      <c r="J39" s="55" t="n">
        <v>2102</v>
      </c>
      <c r="K39" s="55" t="n">
        <f aca="false">(G39+H39)/12</f>
        <v>2102.45</v>
      </c>
      <c r="L39" s="56" t="n">
        <v>0</v>
      </c>
      <c r="M39" s="56" t="n">
        <v>0</v>
      </c>
      <c r="N39" s="56" t="n">
        <v>0</v>
      </c>
      <c r="O39" s="102" t="n">
        <f aca="false">G39+H39+J39+K39</f>
        <v>29433.85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42" t="s">
        <v>50</v>
      </c>
      <c r="B40" s="41" t="n">
        <f aca="false">7241*1.027</f>
        <v>7436.507</v>
      </c>
      <c r="C40" s="41" t="n">
        <f aca="false">20*48</f>
        <v>960</v>
      </c>
      <c r="D40" s="41" t="n">
        <f aca="false">B40*0.07</f>
        <v>520.55549</v>
      </c>
      <c r="E40" s="33" t="n">
        <v>240</v>
      </c>
      <c r="F40" s="63" t="n">
        <v>11875</v>
      </c>
      <c r="G40" s="55" t="n">
        <f aca="false">SUM(B40:F40)</f>
        <v>21032.06249</v>
      </c>
      <c r="H40" s="55" t="n">
        <v>2540</v>
      </c>
      <c r="I40" s="56" t="n">
        <v>0</v>
      </c>
      <c r="J40" s="55" t="n">
        <v>1913</v>
      </c>
      <c r="K40" s="55" t="n">
        <f aca="false">(G40+H40)/12</f>
        <v>1964.33854083333</v>
      </c>
      <c r="L40" s="56" t="n">
        <v>0</v>
      </c>
      <c r="M40" s="56" t="n">
        <v>0</v>
      </c>
      <c r="N40" s="56" t="n">
        <v>0</v>
      </c>
      <c r="O40" s="102" t="n">
        <f aca="false">G40+H40+J40+K40</f>
        <v>27449.4010308333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101" t="s">
        <v>51</v>
      </c>
      <c r="B41" s="41" t="n">
        <f aca="false">5705*1.027</f>
        <v>5859.035</v>
      </c>
      <c r="C41" s="41" t="n">
        <f aca="false">17.4*48</f>
        <v>835.2</v>
      </c>
      <c r="D41" s="41" t="n">
        <f aca="false">B41*0.07</f>
        <v>410.13245</v>
      </c>
      <c r="E41" s="33" t="n">
        <v>240</v>
      </c>
      <c r="F41" s="63" t="n">
        <v>11805</v>
      </c>
      <c r="G41" s="55" t="n">
        <f aca="false">SUM(B41:F41)</f>
        <v>19149.36745</v>
      </c>
      <c r="H41" s="55" t="n">
        <v>2179</v>
      </c>
      <c r="I41" s="56" t="n">
        <v>0</v>
      </c>
      <c r="J41" s="55" t="n">
        <v>1736</v>
      </c>
      <c r="K41" s="55" t="n">
        <f aca="false">(G41+H41)/12</f>
        <v>1777.36395416667</v>
      </c>
      <c r="L41" s="56" t="n">
        <v>0</v>
      </c>
      <c r="M41" s="56" t="n">
        <v>0</v>
      </c>
      <c r="N41" s="56" t="n">
        <v>0</v>
      </c>
      <c r="O41" s="102" t="n">
        <f aca="false">G41+H41+J41+K41</f>
        <v>24841.7314041667</v>
      </c>
      <c r="P41" s="33"/>
      <c r="Q41" s="35"/>
      <c r="R41" s="33"/>
      <c r="S41" s="35"/>
      <c r="T41" s="34"/>
      <c r="U41" s="35"/>
      <c r="V41" s="33"/>
      <c r="W41" s="0"/>
    </row>
    <row r="42" customFormat="false" ht="9" hidden="false" customHeight="true" outlineLevel="0" collapsed="false">
      <c r="A42" s="37" t="s">
        <v>144</v>
      </c>
      <c r="B42" s="63"/>
      <c r="C42" s="41"/>
      <c r="D42" s="41"/>
      <c r="E42" s="41"/>
      <c r="F42" s="63"/>
      <c r="G42" s="55"/>
      <c r="H42" s="55"/>
      <c r="I42" s="16"/>
      <c r="J42" s="55"/>
      <c r="K42" s="55"/>
      <c r="L42" s="48"/>
      <c r="M42" s="29"/>
      <c r="N42" s="120"/>
      <c r="O42" s="102"/>
      <c r="P42" s="35"/>
      <c r="Q42" s="35"/>
      <c r="R42" s="35"/>
      <c r="S42" s="35"/>
      <c r="T42" s="35"/>
      <c r="U42" s="33"/>
      <c r="V42" s="17"/>
      <c r="W42" s="0"/>
    </row>
    <row r="43" customFormat="false" ht="9" hidden="false" customHeight="true" outlineLevel="0" collapsed="false">
      <c r="A43" s="42" t="s">
        <v>46</v>
      </c>
      <c r="B43" s="41" t="n">
        <f aca="false">9547*1.027</f>
        <v>9804.769</v>
      </c>
      <c r="C43" s="41" t="n">
        <f aca="false">22.5*48</f>
        <v>1080</v>
      </c>
      <c r="D43" s="41" t="n">
        <v>620</v>
      </c>
      <c r="E43" s="33" t="n">
        <v>240</v>
      </c>
      <c r="F43" s="63" t="n">
        <v>11990</v>
      </c>
      <c r="G43" s="55" t="n">
        <f aca="false">SUM(B43:F43)</f>
        <v>23734.769</v>
      </c>
      <c r="H43" s="55" t="n">
        <v>3209</v>
      </c>
      <c r="I43" s="56" t="n">
        <v>0</v>
      </c>
      <c r="J43" s="55" t="n">
        <v>2245</v>
      </c>
      <c r="K43" s="55" t="n">
        <f aca="false">(G43+H43)/12</f>
        <v>2245.31408333333</v>
      </c>
      <c r="L43" s="56" t="n">
        <v>0</v>
      </c>
      <c r="M43" s="56" t="n">
        <v>0</v>
      </c>
      <c r="N43" s="56" t="n">
        <v>0</v>
      </c>
      <c r="O43" s="102" t="n">
        <f aca="false">SUM(G43:N43)</f>
        <v>31434.0830833333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42" t="s">
        <v>48</v>
      </c>
      <c r="B44" s="41" t="n">
        <f aca="false">8829*1.027</f>
        <v>9067.383</v>
      </c>
      <c r="C44" s="41" t="n">
        <f aca="false">22*48</f>
        <v>1056</v>
      </c>
      <c r="D44" s="41" t="n">
        <v>592</v>
      </c>
      <c r="E44" s="33" t="n">
        <v>240</v>
      </c>
      <c r="F44" s="63" t="n">
        <v>11944</v>
      </c>
      <c r="G44" s="55" t="n">
        <f aca="false">SUM(B44:F44)</f>
        <v>22899.383</v>
      </c>
      <c r="H44" s="55" t="n">
        <v>2946</v>
      </c>
      <c r="I44" s="56" t="n">
        <v>0</v>
      </c>
      <c r="J44" s="55" t="n">
        <v>2154</v>
      </c>
      <c r="K44" s="55" t="n">
        <f aca="false">(G44+H44)/12</f>
        <v>2153.78191666667</v>
      </c>
      <c r="L44" s="56" t="n">
        <v>0</v>
      </c>
      <c r="M44" s="56" t="n">
        <v>0</v>
      </c>
      <c r="N44" s="56" t="n">
        <v>0</v>
      </c>
      <c r="O44" s="102" t="n">
        <f aca="false">SUM(G44:N44)</f>
        <v>30153.1649166667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42" t="s">
        <v>49</v>
      </c>
      <c r="B45" s="33" t="n">
        <v>8820</v>
      </c>
      <c r="C45" s="41" t="n">
        <f aca="false">21*48</f>
        <v>1008</v>
      </c>
      <c r="D45" s="41" t="n">
        <v>499</v>
      </c>
      <c r="E45" s="33" t="n">
        <v>240</v>
      </c>
      <c r="F45" s="33" t="n">
        <v>11901</v>
      </c>
      <c r="G45" s="55" t="n">
        <f aca="false">SUM(B45:F45)</f>
        <v>22468</v>
      </c>
      <c r="H45" s="55" t="n">
        <v>2787</v>
      </c>
      <c r="I45" s="56" t="n">
        <v>0</v>
      </c>
      <c r="J45" s="55" t="n">
        <v>2105</v>
      </c>
      <c r="K45" s="55" t="n">
        <f aca="false">(G45+H45)/12</f>
        <v>2104.58333333333</v>
      </c>
      <c r="L45" s="56" t="n">
        <v>0</v>
      </c>
      <c r="M45" s="56" t="n">
        <v>0</v>
      </c>
      <c r="N45" s="56" t="n">
        <v>0</v>
      </c>
      <c r="O45" s="102" t="n">
        <f aca="false">SUM(G45:N45)</f>
        <v>29464.5833333333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42" t="s">
        <v>50</v>
      </c>
      <c r="B46" s="41" t="n">
        <f aca="false">7241*1.027</f>
        <v>7436.507</v>
      </c>
      <c r="C46" s="41" t="n">
        <f aca="false">20*48</f>
        <v>960</v>
      </c>
      <c r="D46" s="41" t="n">
        <v>412</v>
      </c>
      <c r="E46" s="33" t="n">
        <v>240</v>
      </c>
      <c r="F46" s="63" t="n">
        <v>11875</v>
      </c>
      <c r="G46" s="55" t="n">
        <f aca="false">SUM(B46:F46)</f>
        <v>20923.507</v>
      </c>
      <c r="H46" s="55" t="n">
        <v>2416</v>
      </c>
      <c r="I46" s="56" t="n">
        <v>0</v>
      </c>
      <c r="J46" s="55" t="n">
        <v>1945</v>
      </c>
      <c r="K46" s="55" t="n">
        <f aca="false">(G46+H46)/12</f>
        <v>1944.95891666667</v>
      </c>
      <c r="L46" s="56" t="n">
        <v>0</v>
      </c>
      <c r="M46" s="56" t="n">
        <v>0</v>
      </c>
      <c r="N46" s="56" t="n">
        <v>0</v>
      </c>
      <c r="O46" s="102" t="n">
        <f aca="false">SUM(G46:N46)</f>
        <v>27229.4659166667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101" t="s">
        <v>51</v>
      </c>
      <c r="B47" s="41" t="n">
        <f aca="false">5705*1.027</f>
        <v>5859.035</v>
      </c>
      <c r="C47" s="41" t="n">
        <f aca="false">17.4*48</f>
        <v>835.2</v>
      </c>
      <c r="D47" s="41" t="n">
        <v>385</v>
      </c>
      <c r="E47" s="33" t="n">
        <v>240</v>
      </c>
      <c r="F47" s="63" t="n">
        <v>11805</v>
      </c>
      <c r="G47" s="55" t="n">
        <f aca="false">SUM(B47:F47)</f>
        <v>19124.235</v>
      </c>
      <c r="H47" s="55" t="n">
        <v>2230</v>
      </c>
      <c r="I47" s="56" t="n">
        <v>0</v>
      </c>
      <c r="J47" s="55" t="n">
        <v>1780</v>
      </c>
      <c r="K47" s="55" t="n">
        <f aca="false">(G47+H47)/12</f>
        <v>1779.51958333333</v>
      </c>
      <c r="L47" s="56" t="n">
        <v>0</v>
      </c>
      <c r="M47" s="56" t="n">
        <v>0</v>
      </c>
      <c r="N47" s="56" t="n">
        <v>0</v>
      </c>
      <c r="O47" s="102" t="n">
        <f aca="false">SUM(G47:N47)</f>
        <v>24913.7545833333</v>
      </c>
      <c r="P47" s="33"/>
      <c r="Q47" s="35"/>
      <c r="R47" s="33"/>
      <c r="S47" s="35"/>
      <c r="T47" s="34"/>
      <c r="U47" s="35"/>
      <c r="V47" s="33"/>
      <c r="W47" s="0"/>
    </row>
    <row r="48" customFormat="false" ht="9" hidden="false" customHeight="true" outlineLevel="0" collapsed="false">
      <c r="A48" s="37" t="s">
        <v>145</v>
      </c>
      <c r="B48" s="34"/>
      <c r="C48" s="94"/>
      <c r="D48" s="94"/>
      <c r="E48" s="94"/>
      <c r="F48" s="34"/>
      <c r="G48" s="16"/>
      <c r="H48" s="16"/>
      <c r="I48" s="16"/>
      <c r="J48" s="16"/>
      <c r="K48" s="16"/>
      <c r="L48" s="48"/>
      <c r="M48" s="29"/>
      <c r="N48" s="120"/>
      <c r="O48" s="120"/>
      <c r="P48" s="33"/>
      <c r="Q48" s="33"/>
      <c r="R48" s="33"/>
      <c r="S48" s="35"/>
      <c r="T48" s="35"/>
      <c r="U48" s="33"/>
      <c r="V48" s="17"/>
      <c r="W48" s="0"/>
    </row>
    <row r="49" customFormat="false" ht="9" hidden="false" customHeight="true" outlineLevel="0" collapsed="false">
      <c r="A49" s="42" t="s">
        <v>46</v>
      </c>
      <c r="B49" s="56" t="n">
        <v>0</v>
      </c>
      <c r="C49" s="56" t="n">
        <v>0</v>
      </c>
      <c r="D49" s="56" t="n">
        <v>0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42" t="s">
        <v>48</v>
      </c>
      <c r="B50" s="41" t="n">
        <f aca="false">8829*1.027</f>
        <v>9067.383</v>
      </c>
      <c r="C50" s="41" t="n">
        <f aca="false">22*48</f>
        <v>1056</v>
      </c>
      <c r="D50" s="41" t="n">
        <f aca="false">B50*0.07</f>
        <v>634.71681</v>
      </c>
      <c r="E50" s="33" t="n">
        <v>240</v>
      </c>
      <c r="F50" s="63" t="n">
        <v>11944</v>
      </c>
      <c r="G50" s="55" t="n">
        <f aca="false">SUM(B50:F50)</f>
        <v>22942.09981</v>
      </c>
      <c r="H50" s="55" t="n">
        <v>2985</v>
      </c>
      <c r="I50" s="56" t="n">
        <v>0</v>
      </c>
      <c r="J50" s="55" t="n">
        <v>2161</v>
      </c>
      <c r="K50" s="55" t="n">
        <v>2161</v>
      </c>
      <c r="L50" s="56" t="n">
        <v>0</v>
      </c>
      <c r="M50" s="56" t="n">
        <v>0</v>
      </c>
      <c r="N50" s="56" t="n">
        <v>0</v>
      </c>
      <c r="O50" s="102" t="n">
        <f aca="false">SUM(G50:N50)</f>
        <v>30249.09981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42" t="s">
        <v>49</v>
      </c>
      <c r="B51" s="33" t="n">
        <v>8820</v>
      </c>
      <c r="C51" s="41" t="n">
        <f aca="false">21*48</f>
        <v>1008</v>
      </c>
      <c r="D51" s="41" t="n">
        <f aca="false">B51*0.07</f>
        <v>617.4</v>
      </c>
      <c r="E51" s="33" t="n">
        <v>240</v>
      </c>
      <c r="F51" s="33" t="n">
        <v>11901</v>
      </c>
      <c r="G51" s="55" t="n">
        <f aca="false">SUM(B51:F51)</f>
        <v>22586.4</v>
      </c>
      <c r="H51" s="55" t="n">
        <v>2919</v>
      </c>
      <c r="I51" s="56" t="n">
        <v>0</v>
      </c>
      <c r="J51" s="55" t="n">
        <v>2125</v>
      </c>
      <c r="K51" s="55" t="n">
        <f aca="false">(G51+H51)/12</f>
        <v>2125.45</v>
      </c>
      <c r="L51" s="56" t="n">
        <v>0</v>
      </c>
      <c r="M51" s="56" t="n">
        <v>0</v>
      </c>
      <c r="N51" s="56" t="n">
        <v>0</v>
      </c>
      <c r="O51" s="102" t="n">
        <f aca="false">SUM(G51:N51)</f>
        <v>29755.85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42" t="s">
        <v>50</v>
      </c>
      <c r="B52" s="41" t="n">
        <f aca="false">7241*1.027</f>
        <v>7436.507</v>
      </c>
      <c r="C52" s="41" t="n">
        <f aca="false">20*48</f>
        <v>960</v>
      </c>
      <c r="D52" s="41" t="n">
        <f aca="false">B52*0.07</f>
        <v>520.55549</v>
      </c>
      <c r="E52" s="33" t="n">
        <v>240</v>
      </c>
      <c r="F52" s="63" t="n">
        <v>11875</v>
      </c>
      <c r="G52" s="55" t="n">
        <f aca="false">SUM(B52:F52)</f>
        <v>21032.06249</v>
      </c>
      <c r="H52" s="55" t="n">
        <v>2579</v>
      </c>
      <c r="I52" s="56" t="n">
        <v>0</v>
      </c>
      <c r="J52" s="55" t="n">
        <v>1968</v>
      </c>
      <c r="K52" s="55" t="n">
        <f aca="false">(G52+H52)/12</f>
        <v>1967.58854083333</v>
      </c>
      <c r="L52" s="56" t="n">
        <v>0</v>
      </c>
      <c r="M52" s="56" t="n">
        <v>0</v>
      </c>
      <c r="N52" s="56" t="n">
        <v>0</v>
      </c>
      <c r="O52" s="102" t="n">
        <f aca="false">SUM(G52:N52)</f>
        <v>27546.6510308333</v>
      </c>
      <c r="P52" s="33"/>
      <c r="Q52" s="33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101" t="s">
        <v>51</v>
      </c>
      <c r="B53" s="41" t="n">
        <f aca="false">5705*1.027</f>
        <v>5859.035</v>
      </c>
      <c r="C53" s="41" t="n">
        <f aca="false">17.4*48</f>
        <v>835.2</v>
      </c>
      <c r="D53" s="41" t="n">
        <f aca="false">B53*0.07</f>
        <v>410.13245</v>
      </c>
      <c r="E53" s="33" t="n">
        <v>240</v>
      </c>
      <c r="F53" s="63" t="n">
        <v>11805</v>
      </c>
      <c r="G53" s="55" t="n">
        <f aca="false">SUM(B53:F53)</f>
        <v>19149.36745</v>
      </c>
      <c r="H53" s="55" t="n">
        <v>2141</v>
      </c>
      <c r="I53" s="56" t="n">
        <v>0</v>
      </c>
      <c r="J53" s="55" t="n">
        <v>1774</v>
      </c>
      <c r="K53" s="55" t="n">
        <f aca="false">(G53+H53)/12</f>
        <v>1774.1972875</v>
      </c>
      <c r="L53" s="56" t="n">
        <v>0</v>
      </c>
      <c r="M53" s="56" t="n">
        <v>0</v>
      </c>
      <c r="N53" s="56" t="n">
        <v>0</v>
      </c>
      <c r="O53" s="102" t="n">
        <f aca="false">SUM(G53:N53)</f>
        <v>24838.5647375</v>
      </c>
      <c r="P53" s="33"/>
      <c r="Q53" s="35"/>
      <c r="R53" s="33"/>
      <c r="S53" s="34"/>
      <c r="T53" s="34"/>
      <c r="U53" s="34"/>
      <c r="V53" s="33"/>
      <c r="W53" s="0"/>
    </row>
    <row r="54" customFormat="false" ht="8.1" hidden="false" customHeight="true" outlineLevel="0" collapsed="false">
      <c r="A54" s="45" t="s">
        <v>146</v>
      </c>
      <c r="B54" s="34"/>
      <c r="C54" s="94"/>
      <c r="D54" s="94"/>
      <c r="E54" s="94"/>
      <c r="F54" s="34"/>
      <c r="G54" s="16"/>
      <c r="H54" s="55"/>
      <c r="I54" s="16"/>
      <c r="J54" s="16"/>
      <c r="K54" s="16"/>
      <c r="L54" s="48"/>
      <c r="M54" s="29"/>
      <c r="N54" s="120"/>
      <c r="O54" s="120"/>
      <c r="P54" s="33"/>
      <c r="Q54" s="33"/>
      <c r="R54" s="33"/>
      <c r="S54" s="35"/>
      <c r="T54" s="35"/>
      <c r="U54" s="33"/>
      <c r="V54" s="17"/>
      <c r="W54" s="0"/>
    </row>
    <row r="55" customFormat="false" ht="9" hidden="false" customHeight="true" outlineLevel="0" collapsed="false">
      <c r="A55" s="42" t="s">
        <v>46</v>
      </c>
      <c r="B55" s="56" t="n">
        <v>0</v>
      </c>
      <c r="C55" s="56" t="n">
        <v>0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42" t="s">
        <v>48</v>
      </c>
      <c r="B56" s="41" t="n">
        <f aca="false">8829*1.027</f>
        <v>9067.383</v>
      </c>
      <c r="C56" s="41" t="n">
        <f aca="false">22*48</f>
        <v>1056</v>
      </c>
      <c r="D56" s="41" t="n">
        <f aca="false">B56*0.075</f>
        <v>680.053725</v>
      </c>
      <c r="E56" s="33" t="n">
        <v>240</v>
      </c>
      <c r="F56" s="63" t="n">
        <v>11944</v>
      </c>
      <c r="G56" s="55" t="n">
        <f aca="false">SUM(B56:F56)</f>
        <v>22987.436725</v>
      </c>
      <c r="H56" s="55" t="n">
        <v>2772</v>
      </c>
      <c r="I56" s="56" t="n">
        <v>0</v>
      </c>
      <c r="J56" s="55" t="n">
        <v>2147</v>
      </c>
      <c r="K56" s="55" t="n">
        <f aca="false">(G56+H56)/12</f>
        <v>2146.61972708333</v>
      </c>
      <c r="L56" s="56" t="n">
        <v>0</v>
      </c>
      <c r="M56" s="56" t="n">
        <v>0</v>
      </c>
      <c r="N56" s="56" t="n">
        <v>0</v>
      </c>
      <c r="O56" s="102" t="n">
        <f aca="false">SUM(G56:N56)</f>
        <v>30053.0564520833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42" t="s">
        <v>49</v>
      </c>
      <c r="B57" s="33" t="n">
        <v>8820</v>
      </c>
      <c r="C57" s="41" t="n">
        <f aca="false">21*48</f>
        <v>1008</v>
      </c>
      <c r="D57" s="41" t="n">
        <f aca="false">B57*0.075</f>
        <v>661.5</v>
      </c>
      <c r="E57" s="33" t="n">
        <v>240</v>
      </c>
      <c r="F57" s="33" t="n">
        <v>11901</v>
      </c>
      <c r="G57" s="55" t="n">
        <f aca="false">SUM(B57:F57)</f>
        <v>22630.5</v>
      </c>
      <c r="H57" s="55" t="n">
        <v>2529</v>
      </c>
      <c r="I57" s="56" t="n">
        <v>0</v>
      </c>
      <c r="J57" s="55" t="n">
        <v>2097</v>
      </c>
      <c r="K57" s="55" t="n">
        <f aca="false">(G57+H57)/12</f>
        <v>2096.625</v>
      </c>
      <c r="L57" s="56" t="n">
        <v>0</v>
      </c>
      <c r="M57" s="56" t="n">
        <v>0</v>
      </c>
      <c r="N57" s="56" t="n">
        <v>0</v>
      </c>
      <c r="O57" s="102" t="n">
        <f aca="false">SUM(G57:N57)</f>
        <v>29353.125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42" t="s">
        <v>50</v>
      </c>
      <c r="B58" s="41" t="n">
        <f aca="false">7241*1.027</f>
        <v>7436.507</v>
      </c>
      <c r="C58" s="41" t="n">
        <f aca="false">20*48</f>
        <v>960</v>
      </c>
      <c r="D58" s="41" t="n">
        <f aca="false">B58*0.075</f>
        <v>557.738025</v>
      </c>
      <c r="E58" s="33" t="n">
        <v>240</v>
      </c>
      <c r="F58" s="63" t="n">
        <v>11875</v>
      </c>
      <c r="G58" s="55" t="n">
        <f aca="false">SUM(B58:F58)</f>
        <v>21069.245025</v>
      </c>
      <c r="H58" s="55" t="n">
        <v>2328</v>
      </c>
      <c r="I58" s="56" t="n">
        <v>0</v>
      </c>
      <c r="J58" s="55" t="n">
        <v>1950</v>
      </c>
      <c r="K58" s="55" t="n">
        <f aca="false">(G58+H58)/12</f>
        <v>1949.77041875</v>
      </c>
      <c r="L58" s="56" t="n">
        <v>0</v>
      </c>
      <c r="M58" s="56" t="n">
        <v>0</v>
      </c>
      <c r="N58" s="56" t="n">
        <v>0</v>
      </c>
      <c r="O58" s="102" t="n">
        <f aca="false">SUM(G58:N58)</f>
        <v>27297.01544375</v>
      </c>
      <c r="P58" s="33"/>
      <c r="Q58" s="33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101" t="s">
        <v>51</v>
      </c>
      <c r="B59" s="41" t="n">
        <f aca="false">5705*1.027</f>
        <v>5859.035</v>
      </c>
      <c r="C59" s="41" t="n">
        <f aca="false">17.4*48</f>
        <v>835.2</v>
      </c>
      <c r="D59" s="41" t="n">
        <f aca="false">B59*0.075</f>
        <v>439.427625</v>
      </c>
      <c r="E59" s="33" t="n">
        <v>240</v>
      </c>
      <c r="F59" s="63" t="n">
        <v>11805</v>
      </c>
      <c r="G59" s="55" t="n">
        <f aca="false">SUM(B59:F59)</f>
        <v>19178.662625</v>
      </c>
      <c r="H59" s="55" t="n">
        <v>2165</v>
      </c>
      <c r="I59" s="56" t="n">
        <v>0</v>
      </c>
      <c r="J59" s="55" t="n">
        <v>1779</v>
      </c>
      <c r="K59" s="55" t="n">
        <f aca="false">(G59+H59)/12</f>
        <v>1778.63855208333</v>
      </c>
      <c r="L59" s="56" t="n">
        <v>0</v>
      </c>
      <c r="M59" s="56" t="n">
        <v>0</v>
      </c>
      <c r="N59" s="56" t="n">
        <v>0</v>
      </c>
      <c r="O59" s="102" t="n">
        <f aca="false">SUM(G59:N59)</f>
        <v>24901.3011770833</v>
      </c>
      <c r="P59" s="33"/>
      <c r="Q59" s="35"/>
      <c r="R59" s="33"/>
      <c r="S59" s="34"/>
      <c r="T59" s="34"/>
      <c r="U59" s="34"/>
      <c r="V59" s="33"/>
      <c r="W59" s="0"/>
    </row>
    <row r="60" customFormat="false" ht="8.1" hidden="false" customHeight="true" outlineLevel="0" collapsed="false">
      <c r="A60" s="45" t="s">
        <v>147</v>
      </c>
      <c r="B60" s="34"/>
      <c r="C60" s="94"/>
      <c r="D60" s="94"/>
      <c r="E60" s="94"/>
      <c r="F60" s="34"/>
      <c r="G60" s="16"/>
      <c r="H60" s="16"/>
      <c r="I60" s="16"/>
      <c r="J60" s="16"/>
      <c r="K60" s="16"/>
      <c r="L60" s="48"/>
      <c r="M60" s="29"/>
      <c r="N60" s="120"/>
      <c r="O60" s="120"/>
      <c r="P60" s="33"/>
      <c r="Q60" s="35"/>
      <c r="R60" s="33"/>
      <c r="S60" s="35"/>
      <c r="T60" s="35"/>
      <c r="U60" s="33"/>
      <c r="V60" s="17"/>
      <c r="W60" s="0"/>
    </row>
    <row r="61" customFormat="false" ht="9" hidden="false" customHeight="true" outlineLevel="0" collapsed="false">
      <c r="A61" s="42" t="s">
        <v>46</v>
      </c>
      <c r="B61" s="56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42" t="s">
        <v>48</v>
      </c>
      <c r="B62" s="41" t="n">
        <f aca="false">8829*1.027</f>
        <v>9067.383</v>
      </c>
      <c r="C62" s="41" t="n">
        <f aca="false">22*48</f>
        <v>1056</v>
      </c>
      <c r="D62" s="41" t="n">
        <f aca="false">B62*0.075</f>
        <v>680.053725</v>
      </c>
      <c r="E62" s="33" t="n">
        <v>240</v>
      </c>
      <c r="F62" s="63" t="n">
        <v>11944</v>
      </c>
      <c r="G62" s="55" t="n">
        <f aca="false">SUM(B62:F62)</f>
        <v>22987.436725</v>
      </c>
      <c r="H62" s="55" t="n">
        <v>2772</v>
      </c>
      <c r="I62" s="56" t="n">
        <v>0</v>
      </c>
      <c r="J62" s="55" t="n">
        <v>2147</v>
      </c>
      <c r="K62" s="55" t="n">
        <f aca="false">(G62+H62)/12</f>
        <v>2146.61972708333</v>
      </c>
      <c r="L62" s="56" t="n">
        <v>0</v>
      </c>
      <c r="M62" s="56" t="n">
        <v>0</v>
      </c>
      <c r="N62" s="56" t="n">
        <v>0</v>
      </c>
      <c r="O62" s="102" t="n">
        <f aca="false">SUM(G62:N62)</f>
        <v>30053.0564520833</v>
      </c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42" t="s">
        <v>49</v>
      </c>
      <c r="B63" s="33" t="n">
        <v>8820</v>
      </c>
      <c r="C63" s="41" t="n">
        <f aca="false">21*48</f>
        <v>1008</v>
      </c>
      <c r="D63" s="41" t="n">
        <f aca="false">B63*0.075</f>
        <v>661.5</v>
      </c>
      <c r="E63" s="33" t="n">
        <v>240</v>
      </c>
      <c r="F63" s="33" t="n">
        <v>11901</v>
      </c>
      <c r="G63" s="55" t="n">
        <f aca="false">SUM(B63:F63)</f>
        <v>22630.5</v>
      </c>
      <c r="H63" s="55" t="n">
        <v>2529</v>
      </c>
      <c r="I63" s="56" t="n">
        <v>0</v>
      </c>
      <c r="J63" s="55" t="n">
        <v>2097</v>
      </c>
      <c r="K63" s="55" t="n">
        <f aca="false">(G63+H63)/12</f>
        <v>2096.625</v>
      </c>
      <c r="L63" s="56" t="n">
        <v>0</v>
      </c>
      <c r="M63" s="56" t="n">
        <v>0</v>
      </c>
      <c r="N63" s="56" t="n">
        <v>0</v>
      </c>
      <c r="O63" s="102" t="n">
        <f aca="false">SUM(G63:N63)</f>
        <v>29353.125</v>
      </c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42" t="s">
        <v>50</v>
      </c>
      <c r="B64" s="41" t="n">
        <f aca="false">7241*1.027</f>
        <v>7436.507</v>
      </c>
      <c r="C64" s="41" t="n">
        <f aca="false">20*48</f>
        <v>960</v>
      </c>
      <c r="D64" s="41" t="n">
        <f aca="false">B64*0.075</f>
        <v>557.738025</v>
      </c>
      <c r="E64" s="33" t="n">
        <v>240</v>
      </c>
      <c r="F64" s="63" t="n">
        <v>11875</v>
      </c>
      <c r="G64" s="55" t="n">
        <f aca="false">SUM(B64:F64)</f>
        <v>21069.245025</v>
      </c>
      <c r="H64" s="55" t="n">
        <v>2328</v>
      </c>
      <c r="I64" s="56" t="n">
        <v>0</v>
      </c>
      <c r="J64" s="55" t="n">
        <v>1950</v>
      </c>
      <c r="K64" s="55" t="n">
        <f aca="false">(G64+H64)/12</f>
        <v>1949.77041875</v>
      </c>
      <c r="L64" s="56" t="n">
        <v>0</v>
      </c>
      <c r="M64" s="56" t="n">
        <v>0</v>
      </c>
      <c r="N64" s="56" t="n">
        <v>0</v>
      </c>
      <c r="O64" s="102" t="n">
        <f aca="false">SUM(G64:N64)</f>
        <v>27297.01544375</v>
      </c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101" t="s">
        <v>51</v>
      </c>
      <c r="B65" s="41" t="n">
        <f aca="false">5705*1.027</f>
        <v>5859.035</v>
      </c>
      <c r="C65" s="41" t="n">
        <f aca="false">17.4*48</f>
        <v>835.2</v>
      </c>
      <c r="D65" s="41" t="n">
        <f aca="false">B65*0.075</f>
        <v>439.427625</v>
      </c>
      <c r="E65" s="33" t="n">
        <v>240</v>
      </c>
      <c r="F65" s="63" t="n">
        <v>11805</v>
      </c>
      <c r="G65" s="55" t="n">
        <f aca="false">SUM(B65:F65)</f>
        <v>19178.662625</v>
      </c>
      <c r="H65" s="55" t="n">
        <v>2165</v>
      </c>
      <c r="I65" s="56" t="n">
        <v>0</v>
      </c>
      <c r="J65" s="55" t="n">
        <v>1779</v>
      </c>
      <c r="K65" s="55" t="n">
        <f aca="false">(G65+H65)/12</f>
        <v>1778.63855208333</v>
      </c>
      <c r="L65" s="56" t="n">
        <v>0</v>
      </c>
      <c r="M65" s="56" t="n">
        <v>0</v>
      </c>
      <c r="N65" s="56" t="n">
        <v>0</v>
      </c>
      <c r="O65" s="102" t="n">
        <f aca="false">SUM(G65:N65)</f>
        <v>24901.3011770833</v>
      </c>
      <c r="P65" s="33"/>
      <c r="Q65" s="34"/>
      <c r="R65" s="33"/>
      <c r="S65" s="35"/>
      <c r="T65" s="34"/>
      <c r="U65" s="35"/>
      <c r="V65" s="33"/>
      <c r="W65" s="0"/>
    </row>
    <row r="66" customFormat="false" ht="8.1" hidden="false" customHeight="true" outlineLevel="0" collapsed="false">
      <c r="A66" s="45" t="s">
        <v>148</v>
      </c>
      <c r="B66" s="34"/>
      <c r="C66" s="41"/>
      <c r="D66" s="94"/>
      <c r="E66" s="94"/>
      <c r="F66" s="34"/>
      <c r="G66" s="16"/>
      <c r="H66" s="16"/>
      <c r="I66" s="16"/>
      <c r="J66" s="16"/>
      <c r="K66" s="16"/>
      <c r="L66" s="48"/>
      <c r="M66" s="29"/>
      <c r="N66" s="120"/>
      <c r="O66" s="120"/>
      <c r="P66" s="33"/>
      <c r="Q66" s="35"/>
      <c r="R66" s="33"/>
      <c r="S66" s="35"/>
      <c r="T66" s="35"/>
      <c r="U66" s="33"/>
      <c r="V66" s="17"/>
      <c r="W66" s="0"/>
    </row>
    <row r="67" customFormat="false" ht="9" hidden="false" customHeight="true" outlineLevel="0" collapsed="false">
      <c r="A67" s="42" t="s">
        <v>46</v>
      </c>
      <c r="B67" s="56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6" t="n">
        <v>0</v>
      </c>
      <c r="M67" s="56" t="n">
        <v>0</v>
      </c>
      <c r="N67" s="56" t="n">
        <v>0</v>
      </c>
      <c r="O67" s="56" t="n">
        <v>0</v>
      </c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42" t="s">
        <v>48</v>
      </c>
      <c r="B68" s="41" t="n">
        <f aca="false">8829*1.027</f>
        <v>9067.383</v>
      </c>
      <c r="C68" s="41" t="n">
        <f aca="false">22*48</f>
        <v>1056</v>
      </c>
      <c r="D68" s="41" t="n">
        <f aca="false">B68*0.075</f>
        <v>680.053725</v>
      </c>
      <c r="E68" s="33" t="n">
        <v>240</v>
      </c>
      <c r="F68" s="63" t="n">
        <v>11944</v>
      </c>
      <c r="G68" s="55" t="n">
        <f aca="false">SUM(B68:F68)</f>
        <v>22987.436725</v>
      </c>
      <c r="H68" s="55" t="n">
        <v>2772</v>
      </c>
      <c r="I68" s="56" t="n">
        <v>0</v>
      </c>
      <c r="J68" s="55" t="n">
        <v>2147</v>
      </c>
      <c r="K68" s="55" t="n">
        <f aca="false">(G68+H68)/12</f>
        <v>2146.61972708333</v>
      </c>
      <c r="L68" s="56" t="n">
        <v>0</v>
      </c>
      <c r="M68" s="56" t="n">
        <v>0</v>
      </c>
      <c r="N68" s="56" t="n">
        <v>0</v>
      </c>
      <c r="O68" s="102" t="n">
        <f aca="false">SUM(G68:N68)</f>
        <v>30053.0564520833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42" t="s">
        <v>49</v>
      </c>
      <c r="B69" s="33" t="n">
        <v>8820</v>
      </c>
      <c r="C69" s="41" t="n">
        <f aca="false">21*48</f>
        <v>1008</v>
      </c>
      <c r="D69" s="41" t="n">
        <f aca="false">B69*0.075</f>
        <v>661.5</v>
      </c>
      <c r="E69" s="33" t="n">
        <v>240</v>
      </c>
      <c r="F69" s="33" t="n">
        <v>11901</v>
      </c>
      <c r="G69" s="55" t="n">
        <f aca="false">SUM(B69:F69)</f>
        <v>22630.5</v>
      </c>
      <c r="H69" s="55" t="n">
        <v>2529</v>
      </c>
      <c r="I69" s="56" t="n">
        <v>0</v>
      </c>
      <c r="J69" s="55" t="n">
        <v>2097</v>
      </c>
      <c r="K69" s="55" t="n">
        <f aca="false">(G69+H69)/12</f>
        <v>2096.625</v>
      </c>
      <c r="L69" s="56" t="n">
        <v>0</v>
      </c>
      <c r="M69" s="56" t="n">
        <v>0</v>
      </c>
      <c r="N69" s="56" t="n">
        <v>0</v>
      </c>
      <c r="O69" s="102" t="n">
        <f aca="false">SUM(G69:N69)</f>
        <v>29353.125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42" t="s">
        <v>50</v>
      </c>
      <c r="B70" s="41" t="n">
        <f aca="false">7241*1.027</f>
        <v>7436.507</v>
      </c>
      <c r="C70" s="41" t="n">
        <f aca="false">20*48</f>
        <v>960</v>
      </c>
      <c r="D70" s="41" t="n">
        <f aca="false">B70*0.075</f>
        <v>557.738025</v>
      </c>
      <c r="E70" s="33" t="n">
        <v>240</v>
      </c>
      <c r="F70" s="63" t="n">
        <v>11875</v>
      </c>
      <c r="G70" s="55" t="n">
        <f aca="false">SUM(B70:F70)</f>
        <v>21069.245025</v>
      </c>
      <c r="H70" s="55" t="n">
        <v>2328</v>
      </c>
      <c r="I70" s="56" t="n">
        <v>0</v>
      </c>
      <c r="J70" s="55" t="n">
        <v>1950</v>
      </c>
      <c r="K70" s="55" t="n">
        <f aca="false">(G70+H70)/12</f>
        <v>1949.77041875</v>
      </c>
      <c r="L70" s="56" t="n">
        <v>0</v>
      </c>
      <c r="M70" s="56" t="n">
        <v>0</v>
      </c>
      <c r="N70" s="56" t="n">
        <v>0</v>
      </c>
      <c r="O70" s="102" t="n">
        <f aca="false">SUM(G70:N70)</f>
        <v>27297.01544375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101" t="s">
        <v>51</v>
      </c>
      <c r="B71" s="41" t="n">
        <f aca="false">5705*1.027</f>
        <v>5859.035</v>
      </c>
      <c r="C71" s="41" t="n">
        <f aca="false">17.4*48</f>
        <v>835.2</v>
      </c>
      <c r="D71" s="41" t="n">
        <f aca="false">B71*0.075</f>
        <v>439.427625</v>
      </c>
      <c r="E71" s="33" t="n">
        <v>240</v>
      </c>
      <c r="F71" s="63" t="n">
        <v>11805</v>
      </c>
      <c r="G71" s="55" t="n">
        <f aca="false">SUM(B71:F71)</f>
        <v>19178.662625</v>
      </c>
      <c r="H71" s="55" t="n">
        <v>2165</v>
      </c>
      <c r="I71" s="56" t="n">
        <v>0</v>
      </c>
      <c r="J71" s="55" t="n">
        <v>1779</v>
      </c>
      <c r="K71" s="55" t="n">
        <f aca="false">(G71+H71)/12</f>
        <v>1778.63855208333</v>
      </c>
      <c r="L71" s="56" t="n">
        <v>0</v>
      </c>
      <c r="M71" s="56" t="n">
        <v>0</v>
      </c>
      <c r="N71" s="56" t="n">
        <v>0</v>
      </c>
      <c r="O71" s="102" t="n">
        <f aca="false">SUM(G71:N71)</f>
        <v>24901.3011770833</v>
      </c>
      <c r="P71" s="33"/>
      <c r="Q71" s="35"/>
      <c r="R71" s="33"/>
      <c r="S71" s="35"/>
      <c r="T71" s="34"/>
      <c r="U71" s="35"/>
      <c r="V71" s="33"/>
      <c r="W71" s="0"/>
    </row>
    <row r="72" customFormat="false" ht="8.1" hidden="false" customHeight="true" outlineLevel="0" collapsed="false">
      <c r="A72" s="45" t="s">
        <v>149</v>
      </c>
      <c r="B72" s="34"/>
      <c r="C72" s="57"/>
      <c r="D72" s="57"/>
      <c r="E72" s="57"/>
      <c r="F72" s="34"/>
      <c r="G72" s="16"/>
      <c r="H72" s="55"/>
      <c r="I72" s="16"/>
      <c r="J72" s="16"/>
      <c r="K72" s="16"/>
      <c r="L72" s="48"/>
      <c r="M72" s="29"/>
      <c r="N72" s="120"/>
      <c r="O72" s="120"/>
      <c r="P72" s="35"/>
      <c r="Q72" s="35"/>
      <c r="R72" s="35"/>
      <c r="S72" s="35"/>
      <c r="T72" s="35"/>
      <c r="U72" s="35"/>
      <c r="V72" s="17"/>
      <c r="W72" s="0"/>
    </row>
    <row r="73" customFormat="false" ht="9" hidden="false" customHeight="true" outlineLevel="0" collapsed="false">
      <c r="A73" s="42" t="s">
        <v>46</v>
      </c>
      <c r="B73" s="41" t="n">
        <f aca="false">9547*1.027</f>
        <v>9804.769</v>
      </c>
      <c r="C73" s="41" t="n">
        <f aca="false">22.5*48</f>
        <v>1080</v>
      </c>
      <c r="D73" s="94" t="n">
        <v>149</v>
      </c>
      <c r="E73" s="33" t="n">
        <v>240</v>
      </c>
      <c r="F73" s="63" t="n">
        <v>11990</v>
      </c>
      <c r="G73" s="55" t="n">
        <f aca="false">SUM(B73:F73)</f>
        <v>23263.769</v>
      </c>
      <c r="H73" s="55" t="n">
        <v>3396</v>
      </c>
      <c r="I73" s="56" t="n">
        <v>0</v>
      </c>
      <c r="J73" s="55" t="n">
        <v>2222</v>
      </c>
      <c r="K73" s="55" t="n">
        <v>2222</v>
      </c>
      <c r="L73" s="56" t="n">
        <v>0</v>
      </c>
      <c r="M73" s="56" t="n">
        <v>0</v>
      </c>
      <c r="N73" s="56" t="n">
        <v>0</v>
      </c>
      <c r="O73" s="102" t="n">
        <f aca="false">SUM(G73:N73)</f>
        <v>31103.769</v>
      </c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42" t="s">
        <v>48</v>
      </c>
      <c r="B74" s="41" t="n">
        <f aca="false">8829*1.027</f>
        <v>9067.383</v>
      </c>
      <c r="C74" s="41" t="n">
        <f aca="false">22*48</f>
        <v>1056</v>
      </c>
      <c r="D74" s="94" t="n">
        <v>137</v>
      </c>
      <c r="E74" s="33" t="n">
        <v>240</v>
      </c>
      <c r="F74" s="63" t="n">
        <v>11944</v>
      </c>
      <c r="G74" s="55" t="n">
        <f aca="false">SUM(B74:F74)</f>
        <v>22444.383</v>
      </c>
      <c r="H74" s="55" t="n">
        <v>3114</v>
      </c>
      <c r="I74" s="56" t="n">
        <v>0</v>
      </c>
      <c r="J74" s="55" t="n">
        <v>2132</v>
      </c>
      <c r="K74" s="55" t="n">
        <f aca="false">(G74+H74)/12</f>
        <v>2129.86525</v>
      </c>
      <c r="L74" s="56" t="n">
        <v>0</v>
      </c>
      <c r="M74" s="56" t="n">
        <v>0</v>
      </c>
      <c r="N74" s="56" t="n">
        <v>0</v>
      </c>
      <c r="O74" s="102" t="n">
        <f aca="false">SUM(G74:N74)</f>
        <v>29820.24825</v>
      </c>
      <c r="P74" s="33"/>
      <c r="Q74" s="33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42" t="s">
        <v>49</v>
      </c>
      <c r="B75" s="33" t="n">
        <v>8820</v>
      </c>
      <c r="C75" s="41" t="n">
        <f aca="false">21*48</f>
        <v>1008</v>
      </c>
      <c r="D75" s="94" t="n">
        <v>125</v>
      </c>
      <c r="E75" s="33" t="n">
        <v>240</v>
      </c>
      <c r="F75" s="33" t="n">
        <v>11901</v>
      </c>
      <c r="G75" s="55" t="n">
        <f aca="false">SUM(B75:F75)</f>
        <v>22094</v>
      </c>
      <c r="H75" s="55" t="n">
        <v>2981</v>
      </c>
      <c r="I75" s="56" t="n">
        <v>0</v>
      </c>
      <c r="J75" s="55" t="n">
        <v>2090</v>
      </c>
      <c r="K75" s="55" t="n">
        <f aca="false">(G75+H75)/12</f>
        <v>2089.58333333333</v>
      </c>
      <c r="L75" s="56" t="n">
        <v>0</v>
      </c>
      <c r="M75" s="56" t="n">
        <v>0</v>
      </c>
      <c r="N75" s="56" t="n">
        <v>0</v>
      </c>
      <c r="O75" s="102" t="n">
        <f aca="false">SUM(G75:N75)</f>
        <v>29254.5833333333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42" t="s">
        <v>50</v>
      </c>
      <c r="B76" s="41" t="n">
        <f aca="false">7241*1.027</f>
        <v>7436.507</v>
      </c>
      <c r="C76" s="41" t="n">
        <f aca="false">20*48</f>
        <v>960</v>
      </c>
      <c r="D76" s="94" t="n">
        <v>77</v>
      </c>
      <c r="E76" s="33" t="n">
        <v>240</v>
      </c>
      <c r="F76" s="63" t="n">
        <v>11875</v>
      </c>
      <c r="G76" s="55" t="n">
        <f aca="false">SUM(B76:F76)</f>
        <v>20588.507</v>
      </c>
      <c r="H76" s="55" t="n">
        <v>2774</v>
      </c>
      <c r="I76" s="56" t="n">
        <v>0</v>
      </c>
      <c r="J76" s="55" t="n">
        <v>1947</v>
      </c>
      <c r="K76" s="55" t="n">
        <f aca="false">(G76+H76)/12</f>
        <v>1946.87558333333</v>
      </c>
      <c r="L76" s="56" t="n">
        <v>0</v>
      </c>
      <c r="M76" s="56" t="n">
        <v>0</v>
      </c>
      <c r="N76" s="56" t="n">
        <v>0</v>
      </c>
      <c r="O76" s="102" t="n">
        <f aca="false">SUM(G76:N76)</f>
        <v>27256.3825833333</v>
      </c>
      <c r="P76" s="33"/>
      <c r="Q76" s="35"/>
      <c r="R76" s="33"/>
      <c r="S76" s="35"/>
      <c r="T76" s="34"/>
      <c r="U76" s="35"/>
      <c r="V76" s="33"/>
      <c r="W76" s="0"/>
    </row>
    <row r="77" customFormat="false" ht="9" hidden="false" customHeight="true" outlineLevel="0" collapsed="false">
      <c r="A77" s="101" t="s">
        <v>51</v>
      </c>
      <c r="B77" s="41" t="n">
        <f aca="false">5705*1.027</f>
        <v>5859.035</v>
      </c>
      <c r="C77" s="41" t="n">
        <f aca="false">17.4*48</f>
        <v>835.2</v>
      </c>
      <c r="D77" s="94" t="n">
        <v>45</v>
      </c>
      <c r="E77" s="33" t="n">
        <v>240</v>
      </c>
      <c r="F77" s="63" t="n">
        <v>11805</v>
      </c>
      <c r="G77" s="55" t="n">
        <f aca="false">SUM(B77:F77)</f>
        <v>18784.235</v>
      </c>
      <c r="H77" s="55" t="n">
        <v>2483</v>
      </c>
      <c r="I77" s="56" t="n">
        <v>0</v>
      </c>
      <c r="J77" s="55" t="n">
        <v>1772</v>
      </c>
      <c r="K77" s="55" t="n">
        <f aca="false">(G77+H77)/12</f>
        <v>1772.26958333333</v>
      </c>
      <c r="L77" s="56" t="n">
        <v>0</v>
      </c>
      <c r="M77" s="56" t="n">
        <v>0</v>
      </c>
      <c r="N77" s="56" t="n">
        <v>0</v>
      </c>
      <c r="O77" s="102" t="n">
        <f aca="false">SUM(G77:N77)</f>
        <v>24811.5045833333</v>
      </c>
      <c r="P77" s="33"/>
      <c r="Q77" s="35"/>
      <c r="R77" s="33"/>
      <c r="S77" s="35"/>
      <c r="T77" s="34"/>
      <c r="U77" s="35"/>
      <c r="V77" s="33"/>
      <c r="W77" s="0"/>
    </row>
    <row r="78" customFormat="false" ht="5.1" hidden="false" customHeight="true" outlineLevel="0" collapsed="false">
      <c r="A78" s="6"/>
      <c r="B78" s="32"/>
      <c r="C78" s="32"/>
      <c r="D78" s="32"/>
      <c r="E78" s="32"/>
      <c r="F78" s="32"/>
      <c r="G78" s="32"/>
      <c r="H78" s="32"/>
      <c r="I78" s="32"/>
      <c r="J78" s="32"/>
      <c r="K78" s="6"/>
      <c r="L78" s="32"/>
      <c r="M78" s="32"/>
      <c r="N78" s="32"/>
      <c r="O78" s="32"/>
      <c r="P78" s="35"/>
      <c r="Q78" s="35"/>
      <c r="R78" s="35"/>
      <c r="S78" s="35"/>
      <c r="T78" s="35"/>
      <c r="U78" s="35"/>
      <c r="V78" s="17"/>
      <c r="W78" s="0"/>
    </row>
    <row r="79" customFormat="false" ht="5.1" hidden="false" customHeight="true" outlineLevel="0" collapsed="false">
      <c r="B79" s="33"/>
      <c r="C79" s="33"/>
      <c r="D79" s="33"/>
      <c r="E79" s="33"/>
      <c r="F79" s="33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5" t="s">
        <v>74</v>
      </c>
      <c r="B80" s="44"/>
      <c r="C80" s="17"/>
      <c r="D80" s="44"/>
      <c r="E80" s="44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A81" s="75"/>
      <c r="B81" s="63"/>
      <c r="C81" s="63"/>
      <c r="D81" s="0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9" hidden="false" customHeight="true" outlineLevel="0" collapsed="false">
      <c r="B83" s="33"/>
      <c r="C83" s="33"/>
      <c r="D83" s="33"/>
      <c r="E83" s="33"/>
      <c r="F83" s="33"/>
      <c r="G83" s="34"/>
      <c r="H83" s="33"/>
      <c r="I83" s="34"/>
      <c r="J83" s="34"/>
      <c r="L83" s="33"/>
      <c r="M83" s="33"/>
      <c r="N83" s="33"/>
      <c r="O83" s="33"/>
      <c r="P83" s="33"/>
      <c r="Q83" s="34"/>
      <c r="R83" s="33"/>
      <c r="S83" s="34"/>
      <c r="T83" s="34"/>
      <c r="U83" s="34"/>
      <c r="V83" s="33"/>
      <c r="W83" s="0"/>
    </row>
    <row r="84" customFormat="false" ht="8.45" hidden="false" customHeight="tru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17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B89" s="33"/>
      <c r="C89" s="33"/>
      <c r="D89" s="33"/>
      <c r="E89" s="33"/>
      <c r="F89" s="33"/>
      <c r="G89" s="34"/>
      <c r="H89" s="33"/>
      <c r="I89" s="34"/>
      <c r="J89" s="34"/>
      <c r="L89" s="33"/>
      <c r="M89" s="33"/>
      <c r="N89" s="33"/>
      <c r="O89" s="33"/>
      <c r="P89" s="33"/>
      <c r="Q89" s="34"/>
      <c r="R89" s="33"/>
      <c r="S89" s="34"/>
      <c r="T89" s="34"/>
      <c r="U89" s="34"/>
      <c r="V89" s="33"/>
      <c r="W89" s="0"/>
    </row>
    <row r="90" customFormat="false" ht="8.45" hidden="false" customHeight="tru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17"/>
      <c r="W90" s="0"/>
    </row>
    <row r="91" customFormat="false" ht="9" hidden="false" customHeight="true" outlineLevel="0" collapsed="false"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33"/>
      <c r="C94" s="33"/>
      <c r="D94" s="33"/>
      <c r="E94" s="33"/>
      <c r="F94" s="33"/>
      <c r="G94" s="34"/>
      <c r="H94" s="33"/>
      <c r="I94" s="34"/>
      <c r="J94" s="34"/>
      <c r="L94" s="33"/>
      <c r="M94" s="33"/>
      <c r="N94" s="33"/>
      <c r="O94" s="33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B95" s="102"/>
      <c r="C95" s="102"/>
      <c r="D95" s="102"/>
      <c r="E95" s="102"/>
      <c r="F95" s="102"/>
      <c r="G95" s="103"/>
      <c r="H95" s="102"/>
      <c r="I95" s="103"/>
      <c r="J95" s="103"/>
      <c r="K95" s="49"/>
      <c r="L95" s="102"/>
      <c r="M95" s="102"/>
      <c r="N95" s="102"/>
      <c r="O95" s="102"/>
      <c r="P95" s="33"/>
      <c r="Q95" s="34"/>
      <c r="R95" s="33"/>
      <c r="S95" s="34"/>
      <c r="T95" s="34"/>
      <c r="U95" s="34"/>
      <c r="V95" s="33"/>
      <c r="W95" s="0"/>
    </row>
    <row r="96" customFormat="false" ht="9" hidden="false" customHeight="true" outlineLevel="0" collapsed="false">
      <c r="A96" s="110"/>
      <c r="B96" s="66"/>
      <c r="C96" s="29"/>
      <c r="D96" s="66"/>
      <c r="E96" s="66"/>
    </row>
    <row r="97" customFormat="false" ht="9" hidden="false" customHeight="true" outlineLevel="0" collapsed="false">
      <c r="G97" s="34"/>
      <c r="H97" s="33"/>
      <c r="I97" s="34"/>
      <c r="J97" s="34"/>
      <c r="L97" s="33"/>
      <c r="M97" s="33"/>
      <c r="N97" s="33"/>
      <c r="O97" s="33"/>
    </row>
  </sheetData>
  <mergeCells count="3">
    <mergeCell ref="A6:O6"/>
    <mergeCell ref="A8:H8"/>
    <mergeCell ref="B9:G9"/>
  </mergeCells>
  <printOptions headings="false" gridLines="false" gridLinesSet="true" horizontalCentered="true" verticalCentered="false"/>
  <pageMargins left="1.18125" right="0.984027777777778" top="1.18125" bottom="1.25972222222222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.</dc:creator>
  <dc:description/>
  <dc:language>en-US</dc:language>
  <cp:lastModifiedBy>ISTAT</cp:lastModifiedBy>
  <cp:lastPrinted>2002-04-04T14:16:47Z</cp:lastPrinted>
  <cp:revision>0</cp:revision>
  <dc:subject/>
  <dc:title/>
</cp:coreProperties>
</file>