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r1998-2000" sheetId="1" state="visible" r:id="rId2"/>
    <sheet name="Rar 1998-2000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5">
  <si>
    <t xml:space="preserve">Tavola 4.10 - </t>
  </si>
  <si>
    <t xml:space="preserve">RAMI DI ATTIVITA' ECONOMICA </t>
  </si>
  <si>
    <t xml:space="preserve">OPERAI E IMPIEGATI</t>
  </si>
  <si>
    <t xml:space="preserve">OPERAI</t>
  </si>
  <si>
    <t xml:space="preserve">IMPIEGATI</t>
  </si>
  <si>
    <t xml:space="preserve">E CONTRATTI</t>
  </si>
  <si>
    <t xml:space="preserve">Var. %</t>
  </si>
  <si>
    <t xml:space="preserve">INDICE GENERALE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Estrazioni minerali energetici</t>
  </si>
  <si>
    <t xml:space="preserve">Estrazioni minerali solidi</t>
  </si>
  <si>
    <t xml:space="preserve">Attività manifatturiere</t>
  </si>
  <si>
    <t xml:space="preserve">Alimentari bevande e tabacco</t>
  </si>
  <si>
    <t xml:space="preserve">- Alimentari</t>
  </si>
  <si>
    <t xml:space="preserve">-- Alimentari (escluso olearia)</t>
  </si>
  <si>
    <t xml:space="preserve">-- Olearia e margariniera</t>
  </si>
  <si>
    <t xml:space="preserve">- Tabacco</t>
  </si>
  <si>
    <t xml:space="preserve">Tessili e abbigliamento</t>
  </si>
  <si>
    <t xml:space="preserve">- Tessili e vestiario</t>
  </si>
  <si>
    <t xml:space="preserve">- Tessili</t>
  </si>
  <si>
    <t xml:space="preserve">- Vestiario</t>
  </si>
  <si>
    <t xml:space="preserve">- Cuoio, conciarie, calzature</t>
  </si>
  <si>
    <t xml:space="preserve">- Pelli e cuoio</t>
  </si>
  <si>
    <t xml:space="preserve">- Conciarie</t>
  </si>
  <si>
    <t xml:space="preserve">- Calzature</t>
  </si>
  <si>
    <t xml:space="preserve">Legno e prodotti in legno</t>
  </si>
  <si>
    <t xml:space="preserve">Carta, editoria e grafica</t>
  </si>
  <si>
    <t xml:space="preserve">- Carta e cartotecnica</t>
  </si>
  <si>
    <t xml:space="preserve">- Editoria e grafica</t>
  </si>
  <si>
    <t xml:space="preserve">- Giornalisti</t>
  </si>
  <si>
    <t xml:space="preserve">-</t>
  </si>
  <si>
    <t xml:space="preserve">- Editoria giornali</t>
  </si>
  <si>
    <t xml:space="preserve">- Grafiche</t>
  </si>
  <si>
    <t xml:space="preserve">Petrolifere</t>
  </si>
  <si>
    <t xml:space="preserve">Chimiche</t>
  </si>
  <si>
    <t xml:space="preserve">Gomma e plastiche</t>
  </si>
  <si>
    <t xml:space="preserve">Lavorazione minerali non metalliferi</t>
  </si>
  <si>
    <t xml:space="preserve">- Vetro</t>
  </si>
  <si>
    <t xml:space="preserve">- Ceramica</t>
  </si>
  <si>
    <t xml:space="preserve">- Laterizi</t>
  </si>
  <si>
    <t xml:space="preserve">- Cemento, calce e gesso</t>
  </si>
  <si>
    <t xml:space="preserve">- Manufatti in cemento</t>
  </si>
  <si>
    <t xml:space="preserve">- Lapidei</t>
  </si>
  <si>
    <t xml:space="preserve">Metalmeccanica</t>
  </si>
  <si>
    <t xml:space="preserve">- Siderurgica</t>
  </si>
  <si>
    <t xml:space="preserve">- Fonderie di seconda fusione</t>
  </si>
  <si>
    <t xml:space="preserve">- Meccanica generale</t>
  </si>
  <si>
    <t xml:space="preserve">- Elettromeccanica ed elettronica</t>
  </si>
  <si>
    <t xml:space="preserve">- Fabbricazione mezzi di trasporto</t>
  </si>
  <si>
    <t xml:space="preserve">- Auto-Avio</t>
  </si>
  <si>
    <t xml:space="preserve">- Cantieristica</t>
  </si>
  <si>
    <t xml:space="preserve">Energia elettrica, gas, acqua</t>
  </si>
  <si>
    <t xml:space="preserve">Energia elettrica e gas</t>
  </si>
  <si>
    <t xml:space="preserve">- Energia elettrica</t>
  </si>
  <si>
    <t xml:space="preserve">- Gas</t>
  </si>
  <si>
    <t xml:space="preserve"> Acqua</t>
  </si>
  <si>
    <t xml:space="preserve">Edilizia</t>
  </si>
  <si>
    <r>
      <rPr>
        <b val="true"/>
        <sz val="9"/>
        <rFont val="Arial"/>
        <family val="2"/>
      </rPr>
      <t xml:space="preserve">Tavola 4.10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SERVIZI DESTINABILI ALLA VENDITA</t>
  </si>
  <si>
    <t xml:space="preserve">Commercio, pubblici esercizi, alberghi</t>
  </si>
  <si>
    <t xml:space="preserve">Commercio</t>
  </si>
  <si>
    <t xml:space="preserve">Pubblici esercizi e alberghi</t>
  </si>
  <si>
    <t xml:space="preserve">- Alberghi</t>
  </si>
  <si>
    <t xml:space="preserve">- Pubblici esercizi</t>
  </si>
  <si>
    <t xml:space="preserve">Trasporti, comunicazioni e attività conn.</t>
  </si>
  <si>
    <t xml:space="preserve">Trasporti e comunicazioni</t>
  </si>
  <si>
    <t xml:space="preserve">Trasporti</t>
  </si>
  <si>
    <t xml:space="preserve">- Trasporti terrestri</t>
  </si>
  <si>
    <t xml:space="preserve">- Trasporti ferroviari</t>
  </si>
  <si>
    <t xml:space="preserve">-- Ferrovie dello Stato</t>
  </si>
  <si>
    <t xml:space="preserve">-- Ferrovie in concessione</t>
  </si>
  <si>
    <t xml:space="preserve">- Altri trasporti terrestri</t>
  </si>
  <si>
    <t xml:space="preserve">-- Autolinee in concessione</t>
  </si>
  <si>
    <t xml:space="preserve">-- Trasporti municipalizzati</t>
  </si>
  <si>
    <t xml:space="preserve">-- Trasporto merci su strada</t>
  </si>
  <si>
    <t xml:space="preserve">- Trasporti marittimi</t>
  </si>
  <si>
    <t xml:space="preserve">- Trasporti aerei</t>
  </si>
  <si>
    <t xml:space="preserve">Poste e telecomunicazioni</t>
  </si>
  <si>
    <t xml:space="preserve">- Poste</t>
  </si>
  <si>
    <t xml:space="preserve">- Telefonia in concessione</t>
  </si>
  <si>
    <t xml:space="preserve">Attività connesse ai trasporti</t>
  </si>
  <si>
    <t xml:space="preserve">Servizi di magazzinaggio</t>
  </si>
  <si>
    <t xml:space="preserve">Servizi di appalto  FS</t>
  </si>
  <si>
    <t xml:space="preserve">Credito e assicurazioni</t>
  </si>
  <si>
    <t xml:space="preserve">Credito</t>
  </si>
  <si>
    <t xml:space="preserve">Assicurazioni</t>
  </si>
  <si>
    <t xml:space="preserve">Servizi alle imprese alle famiglie</t>
  </si>
  <si>
    <t xml:space="preserve">Servizi privati alle imprese</t>
  </si>
  <si>
    <t xml:space="preserve">Servizi al mercato (c)</t>
  </si>
  <si>
    <t xml:space="preserve">Servizi di pulizia e lavanderia</t>
  </si>
  <si>
    <t xml:space="preserve">- Pulizia locali</t>
  </si>
  <si>
    <t xml:space="preserve">- Lavanderia e tintoria</t>
  </si>
  <si>
    <t xml:space="preserve">Servizi smaltimento rifiuti</t>
  </si>
  <si>
    <t xml:space="preserve">Servizi privati alle famiglie</t>
  </si>
  <si>
    <t xml:space="preserve">Case di cura e istituti privati (d)</t>
  </si>
  <si>
    <t xml:space="preserve">Istruzione privata (e)</t>
  </si>
  <si>
    <t xml:space="preserve">Servizi socio-assistenziali</t>
  </si>
  <si>
    <t xml:space="preserve">ATTIVITA' DELLA PUBBLICA AMM.</t>
  </si>
  <si>
    <t xml:space="preserve">Comparti di contrattazione collettiva</t>
  </si>
  <si>
    <t xml:space="preserve">Ministeri</t>
  </si>
  <si>
    <t xml:space="preserve">Enti pubblici non economici</t>
  </si>
  <si>
    <t xml:space="preserve">Regioni ed autonomie locali</t>
  </si>
  <si>
    <t xml:space="preserve">Servizio Sanitario Nazionale</t>
  </si>
  <si>
    <t xml:space="preserve">Ricerca</t>
  </si>
  <si>
    <t xml:space="preserve">Istruzione pubblica</t>
  </si>
  <si>
    <t xml:space="preserve">- Scuola</t>
  </si>
  <si>
    <t xml:space="preserve">- Università</t>
  </si>
  <si>
    <t xml:space="preserve">Magistrati</t>
  </si>
  <si>
    <t xml:space="preserve">Forze dell'ordine</t>
  </si>
  <si>
    <t xml:space="preserve">Militari-Difesa</t>
  </si>
  <si>
    <t xml:space="preserve">STATO (f)</t>
  </si>
  <si>
    <t xml:space="preserve">SETTORE PRIVATO (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104760</xdr:rowOff>
    </xdr:from>
    <xdr:to>
      <xdr:col>16</xdr:col>
      <xdr:colOff>360</xdr:colOff>
      <xdr:row>4</xdr:row>
      <xdr:rowOff>104760</xdr:rowOff>
    </xdr:to>
    <xdr:sp>
      <xdr:nvSpPr>
        <xdr:cNvPr id="0" name="Testo 1"/>
        <xdr:cNvSpPr/>
      </xdr:nvSpPr>
      <xdr:spPr>
        <a:xfrm>
          <a:off x="714240" y="104760"/>
          <a:ext cx="511812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suddivise per ramo di attività economica, contratto e posizione nella professione  -  Anni 1998-2000 </a:t>
          </a:r>
          <a:r>
            <a:rPr b="0" i="1" lang="en-US" sz="900" spc="-1" strike="noStrike">
              <a:latin typeface="Arial"/>
            </a:rPr>
            <a:t>(Valori assoluti in migliaia di lire e variazioni annue)</a:t>
          </a:r>
          <a:r>
            <a:rPr b="1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(a) (b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28440</xdr:rowOff>
    </xdr:from>
    <xdr:to>
      <xdr:col>16</xdr:col>
      <xdr:colOff>513720</xdr:colOff>
      <xdr:row>71</xdr:row>
      <xdr:rowOff>105120</xdr:rowOff>
    </xdr:to>
    <xdr:sp>
      <xdr:nvSpPr>
        <xdr:cNvPr id="1" name="Testo 6"/>
        <xdr:cNvSpPr/>
      </xdr:nvSpPr>
      <xdr:spPr>
        <a:xfrm>
          <a:off x="0" y="7616160"/>
          <a:ext cx="634572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e retribuzioni sono state  costruite tenendo presente  l'aspetto della  competenza, e  cioè delle decorrenze contrattuali  previste  dagli accordi,  inte -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grate  eventualmente   dagli arretrati e/o una tantum erogati a copertura di periodi di ritardato rinnovo contrattuale.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 I dati sono stati elaborati con riferimento al 31/10/2001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0</xdr:colOff>
      <xdr:row>1</xdr:row>
      <xdr:rowOff>0</xdr:rowOff>
    </xdr:from>
    <xdr:to>
      <xdr:col>16</xdr:col>
      <xdr:colOff>1800</xdr:colOff>
      <xdr:row>4</xdr:row>
      <xdr:rowOff>9360</xdr:rowOff>
    </xdr:to>
    <xdr:sp>
      <xdr:nvSpPr>
        <xdr:cNvPr id="2" name="Testo 1"/>
        <xdr:cNvSpPr/>
      </xdr:nvSpPr>
      <xdr:spPr>
        <a:xfrm>
          <a:off x="1098000" y="114480"/>
          <a:ext cx="4773600" cy="48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suddivise per ramo di attività economica, contratto e posizione nella professione  -  Anni 1998-2000</a:t>
          </a:r>
          <a:r>
            <a:rPr b="0" i="1" lang="en-US" sz="900" spc="-1" strike="noStrike">
              <a:latin typeface="Arial"/>
            </a:rPr>
            <a:t> (Valori assoluti in migliaia di lire e variazioni annue) </a:t>
          </a:r>
          <a:r>
            <a:rPr b="0" lang="en-US" sz="900" spc="-1" strike="noStrike">
              <a:latin typeface="Arial"/>
            </a:rPr>
            <a:t>(a) (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7</xdr:row>
      <xdr:rowOff>95040</xdr:rowOff>
    </xdr:from>
    <xdr:to>
      <xdr:col>16</xdr:col>
      <xdr:colOff>1800</xdr:colOff>
      <xdr:row>74</xdr:row>
      <xdr:rowOff>105120</xdr:rowOff>
    </xdr:to>
    <xdr:sp>
      <xdr:nvSpPr>
        <xdr:cNvPr id="3" name="Testo 2"/>
        <xdr:cNvSpPr/>
      </xdr:nvSpPr>
      <xdr:spPr>
        <a:xfrm>
          <a:off x="20160" y="7787520"/>
          <a:ext cx="585144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(b) Cfr. corrispondenti  note alla pagina precedent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 Servizi di intermediazione commerciale, distribuzione software, laboratori di analisi ecc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d)  Escluso personale med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e)  Esclusa università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f)   Comprende i Ministeri, l'Istruzione pubblica,  i Magistrati, le Forze dell'ordine, i Militari e la Difesa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g)  Comprende l'Agricoltura, l'Industria e i Serviz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3" activeCellId="0" sqref="S7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99"/>
    <col collapsed="false" customWidth="true" hidden="false" outlineLevel="0" max="4" min="2" style="1" width="5.28"/>
    <col collapsed="false" customWidth="true" hidden="false" outlineLevel="0" max="5" min="5" style="1" width="4.28"/>
    <col collapsed="false" customWidth="true" hidden="false" outlineLevel="0" max="6" min="6" style="1" width="0.85"/>
    <col collapsed="false" customWidth="true" hidden="false" outlineLevel="0" max="9" min="7" style="1" width="5.28"/>
    <col collapsed="false" customWidth="true" hidden="false" outlineLevel="0" max="10" min="10" style="1" width="4.28"/>
    <col collapsed="false" customWidth="true" hidden="false" outlineLevel="0" max="11" min="11" style="1" width="0.85"/>
    <col collapsed="false" customWidth="true" hidden="false" outlineLevel="0" max="14" min="12" style="1" width="5.28"/>
    <col collapsed="false" customWidth="true" hidden="false" outlineLevel="0" max="15" min="15" style="1" width="4.14"/>
    <col collapsed="false" customWidth="true" hidden="false" outlineLevel="0" max="16" min="16" style="1" width="0.85"/>
    <col collapsed="false" customWidth="false" hidden="false" outlineLevel="0" max="19" min="17" style="1" width="9.14"/>
    <col collapsed="false" customWidth="false" hidden="false" outlineLevel="0" max="20" min="20" style="2" width="9.14"/>
    <col collapsed="false" customWidth="false" hidden="false" outlineLevel="0" max="257" min="21" style="1" width="9.14"/>
  </cols>
  <sheetData>
    <row r="2" customFormat="false" ht="12.75" hidden="false" customHeight="true" outlineLevel="0" collapsed="false">
      <c r="A2" s="3" t="s">
        <v>0</v>
      </c>
    </row>
    <row r="3" customFormat="false" ht="12.75" hidden="false" customHeight="true" outlineLevel="0" collapsed="false">
      <c r="A3" s="3"/>
    </row>
    <row r="4" customFormat="false" ht="12.75" hidden="false" customHeight="true" outlineLevel="0" collapsed="false">
      <c r="A4" s="3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</row>
    <row r="6" customFormat="false" ht="9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9" hidden="false" customHeight="true" outlineLevel="0" collapsed="false">
      <c r="A7" s="9" t="s">
        <v>1</v>
      </c>
      <c r="B7" s="10" t="s">
        <v>2</v>
      </c>
      <c r="C7" s="10"/>
      <c r="D7" s="10"/>
      <c r="E7" s="10"/>
      <c r="F7" s="10"/>
      <c r="G7" s="10" t="s">
        <v>3</v>
      </c>
      <c r="H7" s="10"/>
      <c r="I7" s="10"/>
      <c r="J7" s="10"/>
      <c r="K7" s="10"/>
      <c r="L7" s="10" t="s">
        <v>4</v>
      </c>
      <c r="M7" s="10"/>
      <c r="N7" s="10"/>
      <c r="O7" s="10"/>
      <c r="P7" s="10"/>
    </row>
    <row r="8" customFormat="false" ht="5.1" hidden="false" customHeight="true" outlineLevel="0" collapsed="false">
      <c r="A8" s="9"/>
      <c r="B8" s="10"/>
      <c r="C8" s="10"/>
      <c r="D8" s="11"/>
      <c r="E8" s="11"/>
      <c r="F8" s="10"/>
      <c r="G8" s="10"/>
      <c r="H8" s="10"/>
      <c r="I8" s="11"/>
      <c r="J8" s="11"/>
      <c r="K8" s="10"/>
      <c r="L8" s="10"/>
      <c r="M8" s="10"/>
      <c r="N8" s="11"/>
      <c r="O8" s="11"/>
      <c r="P8" s="11"/>
    </row>
    <row r="9" customFormat="false" ht="5.1" hidden="false" customHeight="true" outlineLevel="0" collapsed="false">
      <c r="A9" s="9"/>
      <c r="B9" s="12"/>
      <c r="C9" s="12"/>
      <c r="D9" s="10"/>
      <c r="E9" s="10"/>
      <c r="F9" s="10"/>
      <c r="G9" s="13"/>
      <c r="H9" s="12"/>
      <c r="I9" s="10"/>
      <c r="J9" s="10"/>
      <c r="K9" s="10"/>
      <c r="L9" s="12"/>
      <c r="M9" s="12"/>
      <c r="N9" s="10"/>
      <c r="O9" s="10"/>
      <c r="P9" s="10"/>
    </row>
    <row r="10" customFormat="false" ht="9" hidden="false" customHeight="true" outlineLevel="0" collapsed="false">
      <c r="A10" s="14" t="s">
        <v>5</v>
      </c>
      <c r="B10" s="2" t="n">
        <v>1998</v>
      </c>
      <c r="C10" s="2" t="n">
        <v>1999</v>
      </c>
      <c r="D10" s="2" t="n">
        <v>2000</v>
      </c>
      <c r="E10" s="15" t="s">
        <v>6</v>
      </c>
      <c r="F10" s="15"/>
      <c r="G10" s="2" t="n">
        <v>1998</v>
      </c>
      <c r="H10" s="2" t="n">
        <v>1999</v>
      </c>
      <c r="I10" s="2" t="n">
        <v>2000</v>
      </c>
      <c r="J10" s="15" t="s">
        <v>6</v>
      </c>
      <c r="K10" s="15"/>
      <c r="L10" s="2" t="n">
        <v>1998</v>
      </c>
      <c r="M10" s="2" t="n">
        <v>1999</v>
      </c>
      <c r="N10" s="2" t="n">
        <v>2000</v>
      </c>
      <c r="O10" s="15" t="s">
        <v>6</v>
      </c>
      <c r="P10" s="15"/>
      <c r="R10" s="8"/>
      <c r="S10" s="8"/>
    </row>
    <row r="11" customFormat="false" ht="9" hidden="false" customHeight="true" outlineLevel="0" collapsed="false">
      <c r="A11" s="16"/>
      <c r="B11" s="17"/>
      <c r="C11" s="17"/>
      <c r="D11" s="17"/>
      <c r="E11" s="6"/>
      <c r="F11" s="6"/>
      <c r="G11" s="18"/>
      <c r="H11" s="18"/>
      <c r="I11" s="17"/>
      <c r="J11" s="6"/>
      <c r="K11" s="6"/>
      <c r="L11" s="18"/>
      <c r="M11" s="17"/>
      <c r="N11" s="17"/>
      <c r="O11" s="6"/>
      <c r="P11" s="6"/>
    </row>
    <row r="12" customFormat="false" ht="9" hidden="false" customHeight="true" outlineLevel="0" collapsed="false">
      <c r="A12" s="19"/>
      <c r="G12" s="20"/>
      <c r="H12" s="20"/>
      <c r="I12" s="21"/>
      <c r="L12" s="20"/>
      <c r="M12" s="21"/>
      <c r="N12" s="21"/>
    </row>
    <row r="13" customFormat="false" ht="9" hidden="false" customHeight="true" outlineLevel="0" collapsed="false">
      <c r="A13" s="22" t="s">
        <v>7</v>
      </c>
      <c r="B13" s="23" t="n">
        <v>34854</v>
      </c>
      <c r="C13" s="23" t="n">
        <v>35561</v>
      </c>
      <c r="D13" s="23" t="n">
        <v>36239</v>
      </c>
      <c r="E13" s="24" t="n">
        <f aca="false">D13/C13*100-100</f>
        <v>1.90658305446978</v>
      </c>
      <c r="F13" s="24"/>
      <c r="G13" s="23" t="n">
        <v>30025</v>
      </c>
      <c r="H13" s="23" t="n">
        <v>30690</v>
      </c>
      <c r="I13" s="23" t="n">
        <v>31183</v>
      </c>
      <c r="J13" s="24" t="n">
        <f aca="false">I13/H13*100-100</f>
        <v>1.60638644509612</v>
      </c>
      <c r="K13" s="24"/>
      <c r="L13" s="23" t="n">
        <v>38478</v>
      </c>
      <c r="M13" s="23" t="n">
        <v>39217</v>
      </c>
      <c r="N13" s="23" t="n">
        <v>40034</v>
      </c>
      <c r="O13" s="24" t="n">
        <f aca="false">N13/M13*100-100</f>
        <v>2.08328021011297</v>
      </c>
      <c r="P13" s="24"/>
      <c r="Q13" s="0"/>
      <c r="R13" s="25"/>
      <c r="S13" s="25"/>
      <c r="T13" s="26"/>
      <c r="U13" s="0"/>
    </row>
    <row r="14" customFormat="false" ht="9" hidden="false" customHeight="true" outlineLevel="0" collapsed="false">
      <c r="A14" s="27" t="s">
        <v>8</v>
      </c>
      <c r="B14" s="28" t="n">
        <v>24672</v>
      </c>
      <c r="C14" s="28" t="n">
        <v>25057</v>
      </c>
      <c r="D14" s="28" t="n">
        <v>25287</v>
      </c>
      <c r="E14" s="29" t="n">
        <f aca="false">D14/C14*100-100</f>
        <v>0.917907171648636</v>
      </c>
      <c r="F14" s="29"/>
      <c r="G14" s="28" t="n">
        <v>24276</v>
      </c>
      <c r="H14" s="28" t="n">
        <v>24697</v>
      </c>
      <c r="I14" s="28" t="n">
        <v>24924</v>
      </c>
      <c r="J14" s="29" t="n">
        <f aca="false">I14/H14*100-100</f>
        <v>0.919139976515353</v>
      </c>
      <c r="K14" s="29"/>
      <c r="L14" s="28" t="n">
        <v>31692</v>
      </c>
      <c r="M14" s="28" t="n">
        <v>31435</v>
      </c>
      <c r="N14" s="28" t="n">
        <v>31721</v>
      </c>
      <c r="O14" s="29" t="n">
        <f aca="false">N14/M14*100-100</f>
        <v>0.909813901701924</v>
      </c>
      <c r="P14" s="29"/>
      <c r="Q14" s="0"/>
      <c r="R14" s="26"/>
      <c r="S14" s="26"/>
      <c r="T14" s="26"/>
      <c r="U14" s="0"/>
    </row>
    <row r="15" customFormat="false" ht="9" hidden="false" customHeight="true" outlineLevel="0" collapsed="false">
      <c r="A15" s="27" t="s">
        <v>9</v>
      </c>
      <c r="B15" s="28" t="n">
        <v>32418</v>
      </c>
      <c r="C15" s="28" t="n">
        <v>33137</v>
      </c>
      <c r="D15" s="28" t="n">
        <v>33760</v>
      </c>
      <c r="E15" s="29" t="n">
        <f aca="false">D15/C15*100-100</f>
        <v>1.88007363370251</v>
      </c>
      <c r="F15" s="29"/>
      <c r="G15" s="28" t="n">
        <v>30491</v>
      </c>
      <c r="H15" s="28" t="n">
        <v>31200</v>
      </c>
      <c r="I15" s="28" t="n">
        <v>31812</v>
      </c>
      <c r="J15" s="29" t="n">
        <f aca="false">I15/H15*100-100</f>
        <v>1.96153846153845</v>
      </c>
      <c r="K15" s="29"/>
      <c r="L15" s="28" t="n">
        <v>37326</v>
      </c>
      <c r="M15" s="28" t="n">
        <v>38071</v>
      </c>
      <c r="N15" s="28" t="n">
        <v>38724</v>
      </c>
      <c r="O15" s="29" t="n">
        <f aca="false">N15/M15*100-100</f>
        <v>1.71521630637493</v>
      </c>
      <c r="P15" s="29"/>
      <c r="Q15" s="0"/>
      <c r="R15" s="26"/>
      <c r="S15" s="26"/>
      <c r="T15" s="26"/>
      <c r="U15" s="0"/>
    </row>
    <row r="16" customFormat="false" ht="9" hidden="false" customHeight="true" outlineLevel="0" collapsed="false">
      <c r="A16" s="22" t="s">
        <v>10</v>
      </c>
      <c r="B16" s="23" t="n">
        <v>32656</v>
      </c>
      <c r="C16" s="23" t="n">
        <v>33347</v>
      </c>
      <c r="D16" s="23" t="n">
        <v>33927</v>
      </c>
      <c r="E16" s="24" t="n">
        <f aca="false">D16/C16*100-100</f>
        <v>1.73928689237412</v>
      </c>
      <c r="F16" s="24"/>
      <c r="G16" s="23" t="n">
        <v>30469</v>
      </c>
      <c r="H16" s="23" t="n">
        <v>31133</v>
      </c>
      <c r="I16" s="23" t="n">
        <v>31683</v>
      </c>
      <c r="J16" s="24" t="n">
        <f aca="false">I16/H16*100-100</f>
        <v>1.7666142035782</v>
      </c>
      <c r="K16" s="24"/>
      <c r="L16" s="23" t="n">
        <v>37410</v>
      </c>
      <c r="M16" s="23" t="n">
        <v>38158</v>
      </c>
      <c r="N16" s="23" t="n">
        <v>38803</v>
      </c>
      <c r="O16" s="24" t="n">
        <f aca="false">N16/M16*100-100</f>
        <v>1.69034016457886</v>
      </c>
      <c r="P16" s="24"/>
      <c r="Q16" s="0"/>
      <c r="R16" s="25"/>
      <c r="S16" s="25"/>
      <c r="T16" s="26"/>
      <c r="U16" s="0"/>
    </row>
    <row r="17" customFormat="false" ht="9" hidden="false" customHeight="true" outlineLevel="0" collapsed="false">
      <c r="A17" s="16" t="s">
        <v>11</v>
      </c>
      <c r="B17" s="28" t="n">
        <v>40138</v>
      </c>
      <c r="C17" s="28" t="n">
        <v>40676</v>
      </c>
      <c r="D17" s="28" t="n">
        <v>41340</v>
      </c>
      <c r="E17" s="29" t="n">
        <f aca="false">D17/C17*100-100</f>
        <v>1.63241223325794</v>
      </c>
      <c r="F17" s="29"/>
      <c r="G17" s="28" t="n">
        <v>33160</v>
      </c>
      <c r="H17" s="28" t="n">
        <v>33599</v>
      </c>
      <c r="I17" s="28" t="n">
        <v>34186</v>
      </c>
      <c r="J17" s="29" t="n">
        <f aca="false">I17/H17*100-100</f>
        <v>1.74707580582756</v>
      </c>
      <c r="K17" s="29"/>
      <c r="L17" s="28" t="n">
        <v>48730</v>
      </c>
      <c r="M17" s="28" t="n">
        <v>49389</v>
      </c>
      <c r="N17" s="28" t="n">
        <v>50150</v>
      </c>
      <c r="O17" s="29" t="n">
        <f aca="false">N17/M17*100-100</f>
        <v>1.54082892951872</v>
      </c>
      <c r="P17" s="29"/>
      <c r="Q17" s="0"/>
      <c r="R17" s="26"/>
      <c r="S17" s="26"/>
      <c r="T17" s="26"/>
      <c r="U17" s="0"/>
    </row>
    <row r="18" customFormat="false" ht="9" hidden="false" customHeight="true" outlineLevel="0" collapsed="false">
      <c r="A18" s="30" t="s">
        <v>12</v>
      </c>
      <c r="B18" s="31" t="n">
        <v>48051</v>
      </c>
      <c r="C18" s="31" t="n">
        <v>48659</v>
      </c>
      <c r="D18" s="31" t="n">
        <v>49395</v>
      </c>
      <c r="E18" s="32" t="n">
        <f aca="false">D18/C18*100-100</f>
        <v>1.51256704823362</v>
      </c>
      <c r="F18" s="32"/>
      <c r="G18" s="31" t="n">
        <v>41466</v>
      </c>
      <c r="H18" s="31" t="n">
        <v>41965</v>
      </c>
      <c r="I18" s="31" t="n">
        <v>42601</v>
      </c>
      <c r="J18" s="32" t="n">
        <f aca="false">I18/H18*100-100</f>
        <v>1.51554867151198</v>
      </c>
      <c r="K18" s="32"/>
      <c r="L18" s="31" t="n">
        <v>52027</v>
      </c>
      <c r="M18" s="31" t="n">
        <v>52702</v>
      </c>
      <c r="N18" s="31" t="n">
        <v>53498</v>
      </c>
      <c r="O18" s="32" t="n">
        <f aca="false">N18/M18*100-100</f>
        <v>1.51037911274715</v>
      </c>
      <c r="P18" s="32"/>
      <c r="Q18" s="0"/>
      <c r="R18" s="33"/>
      <c r="S18" s="33"/>
      <c r="T18" s="26"/>
      <c r="U18" s="0"/>
    </row>
    <row r="19" customFormat="false" ht="9" hidden="false" customHeight="true" outlineLevel="0" collapsed="false">
      <c r="A19" s="30" t="s">
        <v>13</v>
      </c>
      <c r="B19" s="31" t="n">
        <v>27481</v>
      </c>
      <c r="C19" s="31" t="n">
        <v>27905</v>
      </c>
      <c r="D19" s="31" t="n">
        <v>28456</v>
      </c>
      <c r="E19" s="32" t="n">
        <f aca="false">D19/C19*100-100</f>
        <v>1.97455653108763</v>
      </c>
      <c r="F19" s="32"/>
      <c r="G19" s="31" t="n">
        <v>27150</v>
      </c>
      <c r="H19" s="31" t="n">
        <v>27546</v>
      </c>
      <c r="I19" s="31" t="n">
        <v>28097</v>
      </c>
      <c r="J19" s="32" t="n">
        <f aca="false">I19/H19*100-100</f>
        <v>2.00029042329194</v>
      </c>
      <c r="K19" s="32"/>
      <c r="L19" s="31" t="n">
        <v>29123</v>
      </c>
      <c r="M19" s="31" t="n">
        <v>29689</v>
      </c>
      <c r="N19" s="31" t="n">
        <v>30240</v>
      </c>
      <c r="O19" s="32" t="n">
        <f aca="false">N19/M19*100-100</f>
        <v>1.85590622789584</v>
      </c>
      <c r="P19" s="32"/>
      <c r="Q19" s="0"/>
      <c r="R19" s="33"/>
      <c r="S19" s="33"/>
      <c r="T19" s="26"/>
      <c r="U19" s="0"/>
    </row>
    <row r="20" customFormat="false" ht="9" hidden="false" customHeight="true" outlineLevel="0" collapsed="false">
      <c r="A20" s="16" t="s">
        <v>14</v>
      </c>
      <c r="B20" s="28" t="n">
        <v>32078</v>
      </c>
      <c r="C20" s="28" t="n">
        <v>32818</v>
      </c>
      <c r="D20" s="28" t="n">
        <v>33420</v>
      </c>
      <c r="E20" s="29" t="n">
        <f aca="false">D20/C20*100-100</f>
        <v>1.83435919312574</v>
      </c>
      <c r="F20" s="29"/>
      <c r="G20" s="28" t="n">
        <v>30180</v>
      </c>
      <c r="H20" s="28" t="n">
        <v>30871</v>
      </c>
      <c r="I20" s="28" t="n">
        <v>31434</v>
      </c>
      <c r="J20" s="29" t="n">
        <f aca="false">I20/H20*100-100</f>
        <v>1.82371805254122</v>
      </c>
      <c r="K20" s="29"/>
      <c r="L20" s="28" t="n">
        <v>36430</v>
      </c>
      <c r="M20" s="28" t="n">
        <v>37280</v>
      </c>
      <c r="N20" s="28" t="n">
        <v>37972</v>
      </c>
      <c r="O20" s="29" t="n">
        <f aca="false">N20/M20*100-100</f>
        <v>1.85622317596565</v>
      </c>
      <c r="P20" s="29"/>
      <c r="Q20" s="0"/>
      <c r="R20" s="26"/>
      <c r="S20" s="26"/>
      <c r="T20" s="26"/>
      <c r="U20" s="0"/>
    </row>
    <row r="21" customFormat="false" ht="9" hidden="false" customHeight="true" outlineLevel="0" collapsed="false">
      <c r="A21" s="30" t="s">
        <v>15</v>
      </c>
      <c r="B21" s="31" t="n">
        <v>34497</v>
      </c>
      <c r="C21" s="31" t="n">
        <v>35303</v>
      </c>
      <c r="D21" s="31" t="n">
        <v>35772</v>
      </c>
      <c r="E21" s="32" t="n">
        <f aca="false">D21/C21*100-100</f>
        <v>1.32849899441973</v>
      </c>
      <c r="F21" s="32"/>
      <c r="G21" s="31" t="n">
        <v>32433</v>
      </c>
      <c r="H21" s="31" t="n">
        <v>33154</v>
      </c>
      <c r="I21" s="31" t="n">
        <v>33572</v>
      </c>
      <c r="J21" s="32" t="n">
        <f aca="false">I21/H21*100-100</f>
        <v>1.26078301260783</v>
      </c>
      <c r="K21" s="32"/>
      <c r="L21" s="31" t="n">
        <v>39105</v>
      </c>
      <c r="M21" s="31" t="n">
        <v>40099</v>
      </c>
      <c r="N21" s="31" t="n">
        <v>40684</v>
      </c>
      <c r="O21" s="32" t="n">
        <f aca="false">N21/M21*100-100</f>
        <v>1.45888924910847</v>
      </c>
      <c r="P21" s="32"/>
      <c r="Q21" s="0"/>
      <c r="R21" s="33"/>
      <c r="S21" s="33"/>
      <c r="T21" s="26"/>
      <c r="U21" s="0"/>
    </row>
    <row r="22" customFormat="false" ht="9" hidden="false" customHeight="true" outlineLevel="0" collapsed="false">
      <c r="A22" s="27" t="s">
        <v>16</v>
      </c>
      <c r="B22" s="28" t="n">
        <v>34562</v>
      </c>
      <c r="C22" s="28" t="n">
        <v>35377</v>
      </c>
      <c r="D22" s="28" t="n">
        <v>35851</v>
      </c>
      <c r="E22" s="29" t="n">
        <f aca="false">D22/C22*100-100</f>
        <v>1.33985357718291</v>
      </c>
      <c r="F22" s="29"/>
      <c r="G22" s="28" t="n">
        <v>32471</v>
      </c>
      <c r="H22" s="28" t="n">
        <v>33201</v>
      </c>
      <c r="I22" s="28" t="n">
        <v>33622</v>
      </c>
      <c r="J22" s="29" t="n">
        <f aca="false">I22/H22*100-100</f>
        <v>1.26803409535859</v>
      </c>
      <c r="K22" s="29"/>
      <c r="L22" s="28" t="n">
        <v>39103</v>
      </c>
      <c r="M22" s="28" t="n">
        <v>40103</v>
      </c>
      <c r="N22" s="28" t="n">
        <v>40691</v>
      </c>
      <c r="O22" s="29" t="n">
        <f aca="false">N22/M22*100-100</f>
        <v>1.46622447198463</v>
      </c>
      <c r="P22" s="29"/>
      <c r="Q22" s="0"/>
      <c r="R22" s="26"/>
      <c r="S22" s="26"/>
      <c r="T22" s="26"/>
      <c r="U22" s="0"/>
    </row>
    <row r="23" customFormat="false" ht="9" hidden="false" customHeight="true" outlineLevel="0" collapsed="false">
      <c r="A23" s="30" t="s">
        <v>17</v>
      </c>
      <c r="B23" s="31" t="n">
        <v>34635</v>
      </c>
      <c r="C23" s="31" t="n">
        <v>35445</v>
      </c>
      <c r="D23" s="31" t="n">
        <v>35917</v>
      </c>
      <c r="E23" s="32" t="n">
        <f aca="false">D23/C23*100-100</f>
        <v>1.33164056989703</v>
      </c>
      <c r="F23" s="32"/>
      <c r="G23" s="31" t="n">
        <v>32524</v>
      </c>
      <c r="H23" s="31" t="n">
        <v>33249</v>
      </c>
      <c r="I23" s="31" t="n">
        <v>33668</v>
      </c>
      <c r="J23" s="32" t="n">
        <f aca="false">I23/H23*100-100</f>
        <v>1.26018827633914</v>
      </c>
      <c r="K23" s="32"/>
      <c r="L23" s="31" t="n">
        <v>39223</v>
      </c>
      <c r="M23" s="31" t="n">
        <v>40219</v>
      </c>
      <c r="N23" s="31" t="n">
        <v>40807</v>
      </c>
      <c r="O23" s="32" t="n">
        <f aca="false">N23/M23*100-100</f>
        <v>1.46199557423108</v>
      </c>
      <c r="P23" s="32"/>
      <c r="Q23" s="0"/>
      <c r="R23" s="33"/>
      <c r="S23" s="33"/>
      <c r="T23" s="26"/>
      <c r="U23" s="0"/>
    </row>
    <row r="24" customFormat="false" ht="9" hidden="false" customHeight="true" outlineLevel="0" collapsed="false">
      <c r="A24" s="30" t="s">
        <v>18</v>
      </c>
      <c r="B24" s="31" t="n">
        <v>32810</v>
      </c>
      <c r="C24" s="31" t="n">
        <v>33747</v>
      </c>
      <c r="D24" s="31" t="n">
        <v>34255</v>
      </c>
      <c r="E24" s="32" t="n">
        <f aca="false">D24/C24*100-100</f>
        <v>1.50531899131774</v>
      </c>
      <c r="F24" s="32"/>
      <c r="G24" s="31" t="n">
        <v>31188</v>
      </c>
      <c r="H24" s="31" t="n">
        <v>32048</v>
      </c>
      <c r="I24" s="31" t="n">
        <v>32508</v>
      </c>
      <c r="J24" s="32" t="n">
        <f aca="false">I24/H24*100-100</f>
        <v>1.43534697953069</v>
      </c>
      <c r="K24" s="32"/>
      <c r="L24" s="31" t="n">
        <v>36257</v>
      </c>
      <c r="M24" s="31" t="n">
        <v>37358</v>
      </c>
      <c r="N24" s="31" t="n">
        <v>37968</v>
      </c>
      <c r="O24" s="32" t="n">
        <f aca="false">N24/M24*100-100</f>
        <v>1.6328497242893</v>
      </c>
      <c r="P24" s="32"/>
      <c r="Q24" s="0"/>
      <c r="R24" s="33"/>
      <c r="S24" s="33"/>
      <c r="T24" s="26"/>
      <c r="U24" s="0"/>
    </row>
    <row r="25" customFormat="false" ht="9" hidden="false" customHeight="true" outlineLevel="0" collapsed="false">
      <c r="A25" s="16" t="s">
        <v>19</v>
      </c>
      <c r="B25" s="28" t="n">
        <v>32890</v>
      </c>
      <c r="C25" s="28" t="n">
        <v>33459</v>
      </c>
      <c r="D25" s="28" t="n">
        <v>33828</v>
      </c>
      <c r="E25" s="29" t="n">
        <f aca="false">D25/C25*100-100</f>
        <v>1.1028422845871</v>
      </c>
      <c r="F25" s="29"/>
      <c r="G25" s="28" t="n">
        <v>31661</v>
      </c>
      <c r="H25" s="28" t="n">
        <v>32208</v>
      </c>
      <c r="I25" s="28" t="n">
        <v>32565</v>
      </c>
      <c r="J25" s="29" t="n">
        <f aca="false">I25/H25*100-100</f>
        <v>1.10842026825632</v>
      </c>
      <c r="K25" s="29"/>
      <c r="L25" s="28" t="n">
        <v>39232</v>
      </c>
      <c r="M25" s="28" t="n">
        <v>39913</v>
      </c>
      <c r="N25" s="28" t="n">
        <v>40349</v>
      </c>
      <c r="O25" s="29" t="n">
        <f aca="false">N25/M25*100-100</f>
        <v>1.09237591762084</v>
      </c>
      <c r="P25" s="29"/>
      <c r="Q25" s="0"/>
      <c r="R25" s="26"/>
      <c r="S25" s="26"/>
      <c r="T25" s="26"/>
      <c r="U25" s="0"/>
    </row>
    <row r="26" customFormat="false" ht="9" hidden="false" customHeight="true" outlineLevel="0" collapsed="false">
      <c r="A26" s="30" t="s">
        <v>20</v>
      </c>
      <c r="B26" s="31" t="n">
        <v>27200</v>
      </c>
      <c r="C26" s="31" t="n">
        <v>27761</v>
      </c>
      <c r="D26" s="31" t="n">
        <v>28431</v>
      </c>
      <c r="E26" s="32" t="n">
        <f aca="false">D26/C26*100-100</f>
        <v>2.41345772846799</v>
      </c>
      <c r="F26" s="32"/>
      <c r="G26" s="31" t="n">
        <v>26479</v>
      </c>
      <c r="H26" s="31" t="n">
        <v>27014</v>
      </c>
      <c r="I26" s="31" t="n">
        <v>27663</v>
      </c>
      <c r="J26" s="32" t="n">
        <f aca="false">I26/H26*100-100</f>
        <v>2.40245798474865</v>
      </c>
      <c r="K26" s="32"/>
      <c r="L26" s="31" t="n">
        <v>30292</v>
      </c>
      <c r="M26" s="31" t="n">
        <v>30965</v>
      </c>
      <c r="N26" s="31" t="n">
        <v>31729</v>
      </c>
      <c r="O26" s="32" t="n">
        <f aca="false">N26/M26*100-100</f>
        <v>2.46730179234621</v>
      </c>
      <c r="P26" s="32"/>
      <c r="Q26" s="0"/>
      <c r="R26" s="33"/>
      <c r="S26" s="33"/>
      <c r="T26" s="26"/>
      <c r="U26" s="0"/>
    </row>
    <row r="27" customFormat="false" ht="9" hidden="false" customHeight="true" outlineLevel="0" collapsed="false">
      <c r="A27" s="27" t="s">
        <v>21</v>
      </c>
      <c r="B27" s="28" t="n">
        <v>27262</v>
      </c>
      <c r="C27" s="28" t="n">
        <v>27825</v>
      </c>
      <c r="D27" s="28" t="n">
        <v>28499</v>
      </c>
      <c r="E27" s="29" t="n">
        <f aca="false">D27/C27*100-100</f>
        <v>2.42228212039532</v>
      </c>
      <c r="F27" s="29"/>
      <c r="G27" s="28" t="n">
        <v>26484</v>
      </c>
      <c r="H27" s="28" t="n">
        <v>27018</v>
      </c>
      <c r="I27" s="28" t="n">
        <v>27667</v>
      </c>
      <c r="J27" s="29" t="n">
        <f aca="false">I27/H27*100-100</f>
        <v>2.40210230216893</v>
      </c>
      <c r="K27" s="29"/>
      <c r="L27" s="28" t="n">
        <v>30228</v>
      </c>
      <c r="M27" s="28" t="n">
        <v>30901</v>
      </c>
      <c r="N27" s="28" t="n">
        <v>31668</v>
      </c>
      <c r="O27" s="29" t="n">
        <f aca="false">N27/M27*100-100</f>
        <v>2.48212031973077</v>
      </c>
      <c r="P27" s="29"/>
      <c r="Q27" s="0"/>
      <c r="R27" s="26"/>
      <c r="S27" s="26"/>
      <c r="T27" s="26"/>
      <c r="U27" s="0"/>
    </row>
    <row r="28" customFormat="false" ht="9" hidden="false" customHeight="true" outlineLevel="0" collapsed="false">
      <c r="A28" s="30" t="s">
        <v>22</v>
      </c>
      <c r="B28" s="31" t="n">
        <v>27798</v>
      </c>
      <c r="C28" s="31" t="n">
        <v>28366</v>
      </c>
      <c r="D28" s="31" t="n">
        <v>29044</v>
      </c>
      <c r="E28" s="32" t="n">
        <f aca="false">D28/C28*100-100</f>
        <v>2.39018543326517</v>
      </c>
      <c r="F28" s="32"/>
      <c r="G28" s="31" t="n">
        <v>27032</v>
      </c>
      <c r="H28" s="31" t="n">
        <v>27569</v>
      </c>
      <c r="I28" s="31" t="n">
        <v>28222</v>
      </c>
      <c r="J28" s="32" t="n">
        <f aca="false">I28/H28*100-100</f>
        <v>2.36860241575683</v>
      </c>
      <c r="K28" s="32"/>
      <c r="L28" s="31" t="n">
        <v>30545</v>
      </c>
      <c r="M28" s="31" t="n">
        <v>31223</v>
      </c>
      <c r="N28" s="31" t="n">
        <v>31993</v>
      </c>
      <c r="O28" s="32" t="n">
        <f aca="false">N28/M28*100-100</f>
        <v>2.46613073695674</v>
      </c>
      <c r="P28" s="32"/>
      <c r="Q28" s="0"/>
      <c r="R28" s="33"/>
      <c r="S28" s="33"/>
      <c r="T28" s="26"/>
      <c r="U28" s="0"/>
    </row>
    <row r="29" customFormat="false" ht="9" hidden="false" customHeight="true" outlineLevel="0" collapsed="false">
      <c r="A29" s="30" t="s">
        <v>23</v>
      </c>
      <c r="B29" s="31" t="n">
        <v>26697</v>
      </c>
      <c r="C29" s="31" t="n">
        <v>27254</v>
      </c>
      <c r="D29" s="31" t="n">
        <v>27924</v>
      </c>
      <c r="E29" s="32" t="n">
        <f aca="false">D29/C29*100-100</f>
        <v>2.45835473691936</v>
      </c>
      <c r="F29" s="32"/>
      <c r="G29" s="31" t="n">
        <v>25921</v>
      </c>
      <c r="H29" s="31" t="n">
        <v>26452</v>
      </c>
      <c r="I29" s="31" t="n">
        <v>27098</v>
      </c>
      <c r="J29" s="32" t="n">
        <f aca="false">I29/H29*100-100</f>
        <v>2.44215938303343</v>
      </c>
      <c r="K29" s="32"/>
      <c r="L29" s="31" t="n">
        <v>29859</v>
      </c>
      <c r="M29" s="31" t="n">
        <v>30526</v>
      </c>
      <c r="N29" s="31" t="n">
        <v>31288</v>
      </c>
      <c r="O29" s="32" t="n">
        <f aca="false">N29/M29*100-100</f>
        <v>2.49623271964883</v>
      </c>
      <c r="P29" s="32"/>
      <c r="Q29" s="0"/>
      <c r="R29" s="33"/>
      <c r="S29" s="33"/>
      <c r="T29" s="26"/>
      <c r="U29" s="0"/>
    </row>
    <row r="30" customFormat="false" ht="9" hidden="false" customHeight="true" outlineLevel="0" collapsed="false">
      <c r="A30" s="16" t="s">
        <v>24</v>
      </c>
      <c r="B30" s="28" t="n">
        <v>26998</v>
      </c>
      <c r="C30" s="28" t="n">
        <v>27554</v>
      </c>
      <c r="D30" s="28" t="n">
        <v>28213</v>
      </c>
      <c r="E30" s="29" t="n">
        <f aca="false">D30/C30*100-100</f>
        <v>2.39166727153952</v>
      </c>
      <c r="F30" s="29"/>
      <c r="G30" s="28" t="n">
        <v>26465</v>
      </c>
      <c r="H30" s="28" t="n">
        <v>27004</v>
      </c>
      <c r="I30" s="28" t="n">
        <v>27649</v>
      </c>
      <c r="J30" s="29" t="n">
        <f aca="false">I30/H30*100-100</f>
        <v>2.38853503184713</v>
      </c>
      <c r="K30" s="29"/>
      <c r="L30" s="28" t="n">
        <v>30631</v>
      </c>
      <c r="M30" s="28" t="n">
        <v>31301</v>
      </c>
      <c r="N30" s="28" t="n">
        <v>32055</v>
      </c>
      <c r="O30" s="29" t="n">
        <f aca="false">N30/M30*100-100</f>
        <v>2.40886872623878</v>
      </c>
      <c r="P30" s="29"/>
      <c r="Q30" s="0"/>
      <c r="R30" s="26"/>
      <c r="S30" s="26"/>
      <c r="T30" s="26"/>
      <c r="U30" s="0"/>
    </row>
    <row r="31" customFormat="false" ht="9" hidden="false" customHeight="true" outlineLevel="0" collapsed="false">
      <c r="A31" s="30" t="s">
        <v>25</v>
      </c>
      <c r="B31" s="31" t="n">
        <v>26159</v>
      </c>
      <c r="C31" s="31" t="n">
        <v>26706</v>
      </c>
      <c r="D31" s="31" t="n">
        <v>27370</v>
      </c>
      <c r="E31" s="32" t="n">
        <f aca="false">D31/C31*100-100</f>
        <v>2.4863326593275</v>
      </c>
      <c r="F31" s="32"/>
      <c r="G31" s="31" t="n">
        <v>25820</v>
      </c>
      <c r="H31" s="31" t="n">
        <v>26350</v>
      </c>
      <c r="I31" s="31" t="n">
        <v>27000</v>
      </c>
      <c r="J31" s="32" t="n">
        <f aca="false">I31/H31*100-100</f>
        <v>2.46679316888046</v>
      </c>
      <c r="K31" s="32"/>
      <c r="L31" s="31" t="n">
        <v>27750</v>
      </c>
      <c r="M31" s="31" t="n">
        <v>28376</v>
      </c>
      <c r="N31" s="31" t="n">
        <v>29104</v>
      </c>
      <c r="O31" s="32" t="n">
        <f aca="false">N31/M31*100-100</f>
        <v>2.56554835071891</v>
      </c>
      <c r="P31" s="32"/>
      <c r="Q31" s="0"/>
      <c r="R31" s="33"/>
      <c r="S31" s="33"/>
      <c r="T31" s="26"/>
      <c r="U31" s="0"/>
    </row>
    <row r="32" customFormat="false" ht="9" hidden="false" customHeight="true" outlineLevel="0" collapsed="false">
      <c r="A32" s="30" t="s">
        <v>26</v>
      </c>
      <c r="B32" s="31" t="n">
        <v>29092</v>
      </c>
      <c r="C32" s="31" t="n">
        <v>29640</v>
      </c>
      <c r="D32" s="31" t="n">
        <v>30327</v>
      </c>
      <c r="E32" s="32" t="n">
        <f aca="false">D32/C32*100-100</f>
        <v>2.31781376518218</v>
      </c>
      <c r="F32" s="32"/>
      <c r="G32" s="31" t="n">
        <v>28555</v>
      </c>
      <c r="H32" s="31" t="n">
        <v>29092</v>
      </c>
      <c r="I32" s="31" t="n">
        <v>29749</v>
      </c>
      <c r="J32" s="32" t="n">
        <f aca="false">I32/H32*100-100</f>
        <v>2.25835281176956</v>
      </c>
      <c r="K32" s="32"/>
      <c r="L32" s="31" t="n">
        <v>32283</v>
      </c>
      <c r="M32" s="31" t="n">
        <v>32897</v>
      </c>
      <c r="N32" s="31" t="n">
        <v>33764</v>
      </c>
      <c r="O32" s="32" t="n">
        <f aca="false">N32/M32*100-100</f>
        <v>2.63549867769098</v>
      </c>
      <c r="P32" s="32"/>
      <c r="Q32" s="0"/>
      <c r="R32" s="33"/>
      <c r="S32" s="33"/>
      <c r="T32" s="26"/>
      <c r="U32" s="0"/>
    </row>
    <row r="33" customFormat="false" ht="9" hidden="false" customHeight="true" outlineLevel="0" collapsed="false">
      <c r="A33" s="30" t="s">
        <v>27</v>
      </c>
      <c r="B33" s="31" t="n">
        <v>26790</v>
      </c>
      <c r="C33" s="31" t="n">
        <v>27350</v>
      </c>
      <c r="D33" s="31" t="n">
        <v>28002</v>
      </c>
      <c r="E33" s="32" t="n">
        <f aca="false">D33/C33*100-100</f>
        <v>2.38391224862889</v>
      </c>
      <c r="F33" s="32"/>
      <c r="G33" s="31" t="n">
        <v>26209</v>
      </c>
      <c r="H33" s="31" t="n">
        <v>26751</v>
      </c>
      <c r="I33" s="31" t="n">
        <v>27392</v>
      </c>
      <c r="J33" s="32" t="n">
        <f aca="false">I33/H33*100-100</f>
        <v>2.39617210571568</v>
      </c>
      <c r="K33" s="32"/>
      <c r="L33" s="31" t="n">
        <v>31396</v>
      </c>
      <c r="M33" s="31" t="n">
        <v>32100</v>
      </c>
      <c r="N33" s="31" t="n">
        <v>32834</v>
      </c>
      <c r="O33" s="32" t="n">
        <f aca="false">N33/M33*100-100</f>
        <v>2.28660436137072</v>
      </c>
      <c r="P33" s="32"/>
      <c r="Q33" s="0"/>
      <c r="R33" s="33"/>
      <c r="S33" s="33"/>
      <c r="T33" s="26"/>
      <c r="U33" s="0"/>
    </row>
    <row r="34" customFormat="false" ht="9" hidden="false" customHeight="true" outlineLevel="0" collapsed="false">
      <c r="A34" s="30" t="s">
        <v>28</v>
      </c>
      <c r="B34" s="31" t="n">
        <v>28785</v>
      </c>
      <c r="C34" s="31" t="n">
        <v>29863</v>
      </c>
      <c r="D34" s="31" t="n">
        <v>30273</v>
      </c>
      <c r="E34" s="32" t="n">
        <f aca="false">D34/C34*100-100</f>
        <v>1.37293640960385</v>
      </c>
      <c r="F34" s="32"/>
      <c r="G34" s="31" t="n">
        <v>28362</v>
      </c>
      <c r="H34" s="31" t="n">
        <v>29413</v>
      </c>
      <c r="I34" s="31" t="n">
        <v>29809</v>
      </c>
      <c r="J34" s="32" t="n">
        <f aca="false">I34/H34*100-100</f>
        <v>1.34634345357496</v>
      </c>
      <c r="K34" s="32"/>
      <c r="L34" s="31" t="n">
        <v>30784</v>
      </c>
      <c r="M34" s="31" t="n">
        <v>31986</v>
      </c>
      <c r="N34" s="31" t="n">
        <v>32464</v>
      </c>
      <c r="O34" s="32" t="n">
        <f aca="false">N34/M34*100-100</f>
        <v>1.49440380166324</v>
      </c>
      <c r="P34" s="32"/>
      <c r="Q34" s="0"/>
      <c r="R34" s="33"/>
      <c r="S34" s="33"/>
      <c r="T34" s="26"/>
      <c r="U34" s="0"/>
    </row>
    <row r="35" customFormat="false" ht="9" hidden="false" customHeight="true" outlineLevel="0" collapsed="false">
      <c r="A35" s="30" t="s">
        <v>29</v>
      </c>
      <c r="B35" s="31" t="n">
        <v>36483</v>
      </c>
      <c r="C35" s="31" t="n">
        <v>37110</v>
      </c>
      <c r="D35" s="31" t="n">
        <v>37760</v>
      </c>
      <c r="E35" s="32" t="n">
        <f aca="false">D35/C35*100-100</f>
        <v>1.75154944758825</v>
      </c>
      <c r="F35" s="32"/>
      <c r="G35" s="31" t="n">
        <v>33026</v>
      </c>
      <c r="H35" s="31" t="n">
        <v>33605</v>
      </c>
      <c r="I35" s="31" t="n">
        <v>34272</v>
      </c>
      <c r="J35" s="32" t="n">
        <f aca="false">I35/H35*100-100</f>
        <v>1.98482368695134</v>
      </c>
      <c r="K35" s="32"/>
      <c r="L35" s="31" t="n">
        <v>43200</v>
      </c>
      <c r="M35" s="31" t="n">
        <v>43921</v>
      </c>
      <c r="N35" s="31" t="n">
        <v>44538</v>
      </c>
      <c r="O35" s="32" t="n">
        <f aca="false">N35/M35*100-100</f>
        <v>1.40479497279206</v>
      </c>
      <c r="P35" s="32"/>
      <c r="Q35" s="0"/>
      <c r="R35" s="33"/>
      <c r="S35" s="33"/>
      <c r="T35" s="26"/>
      <c r="U35" s="0"/>
    </row>
    <row r="36" customFormat="false" ht="9" hidden="false" customHeight="true" outlineLevel="0" collapsed="false">
      <c r="A36" s="27" t="s">
        <v>30</v>
      </c>
      <c r="B36" s="28" t="n">
        <v>32422</v>
      </c>
      <c r="C36" s="28" t="n">
        <v>33137</v>
      </c>
      <c r="D36" s="28" t="n">
        <v>33730</v>
      </c>
      <c r="E36" s="29" t="n">
        <f aca="false">D36/C36*100-100</f>
        <v>1.78954039291426</v>
      </c>
      <c r="F36" s="29"/>
      <c r="G36" s="28" t="n">
        <v>32281</v>
      </c>
      <c r="H36" s="28" t="n">
        <v>32975</v>
      </c>
      <c r="I36" s="28" t="n">
        <v>33552</v>
      </c>
      <c r="J36" s="29" t="n">
        <f aca="false">I36/H36*100-100</f>
        <v>1.74981046247157</v>
      </c>
      <c r="K36" s="29"/>
      <c r="L36" s="28" t="n">
        <v>32763</v>
      </c>
      <c r="M36" s="28" t="n">
        <v>33525</v>
      </c>
      <c r="N36" s="28" t="n">
        <v>34160</v>
      </c>
      <c r="O36" s="29" t="n">
        <f aca="false">N36/M36*100-100</f>
        <v>1.89410887397466</v>
      </c>
      <c r="P36" s="29"/>
      <c r="Q36" s="0"/>
      <c r="R36" s="26"/>
      <c r="S36" s="26"/>
      <c r="T36" s="26"/>
      <c r="U36" s="0"/>
    </row>
    <row r="37" customFormat="false" ht="9" hidden="false" customHeight="true" outlineLevel="0" collapsed="false">
      <c r="A37" s="27" t="s">
        <v>31</v>
      </c>
      <c r="B37" s="28" t="n">
        <v>39309</v>
      </c>
      <c r="C37" s="28" t="n">
        <v>39876</v>
      </c>
      <c r="D37" s="28" t="n">
        <v>40565</v>
      </c>
      <c r="E37" s="29" t="n">
        <f aca="false">D37/C37*100-100</f>
        <v>1.72785635469957</v>
      </c>
      <c r="F37" s="29"/>
      <c r="G37" s="28" t="n">
        <v>33610</v>
      </c>
      <c r="H37" s="28" t="n">
        <v>34098</v>
      </c>
      <c r="I37" s="28" t="n">
        <v>34836</v>
      </c>
      <c r="J37" s="29" t="n">
        <f aca="false">I37/H37*100-100</f>
        <v>2.16434981523844</v>
      </c>
      <c r="K37" s="29"/>
      <c r="L37" s="28" t="n">
        <v>48922</v>
      </c>
      <c r="M37" s="28" t="n">
        <v>49620</v>
      </c>
      <c r="N37" s="28" t="n">
        <v>50227</v>
      </c>
      <c r="O37" s="29" t="n">
        <f aca="false">N37/M37*100-100</f>
        <v>1.22329705763804</v>
      </c>
      <c r="P37" s="29"/>
      <c r="Q37" s="0"/>
      <c r="R37" s="26"/>
      <c r="S37" s="26"/>
      <c r="T37" s="26"/>
      <c r="U37" s="0"/>
    </row>
    <row r="38" customFormat="false" ht="9" hidden="false" customHeight="true" outlineLevel="0" collapsed="false">
      <c r="A38" s="30" t="s">
        <v>32</v>
      </c>
      <c r="B38" s="31" t="n">
        <v>78527</v>
      </c>
      <c r="C38" s="31" t="n">
        <v>79485</v>
      </c>
      <c r="D38" s="31" t="n">
        <v>79783</v>
      </c>
      <c r="E38" s="32" t="n">
        <f aca="false">D38/C38*100-100</f>
        <v>0.374913505692902</v>
      </c>
      <c r="F38" s="32"/>
      <c r="G38" s="34" t="s">
        <v>33</v>
      </c>
      <c r="H38" s="34" t="s">
        <v>33</v>
      </c>
      <c r="I38" s="34" t="s">
        <v>33</v>
      </c>
      <c r="J38" s="34" t="s">
        <v>33</v>
      </c>
      <c r="K38" s="35"/>
      <c r="L38" s="31" t="n">
        <v>78527</v>
      </c>
      <c r="M38" s="31" t="n">
        <v>79485</v>
      </c>
      <c r="N38" s="31" t="n">
        <v>79783</v>
      </c>
      <c r="O38" s="32" t="n">
        <f aca="false">N38/M38*100-100</f>
        <v>0.374913505692902</v>
      </c>
      <c r="P38" s="32"/>
      <c r="Q38" s="0"/>
      <c r="R38" s="33"/>
      <c r="S38" s="33"/>
      <c r="T38" s="26"/>
      <c r="U38" s="0"/>
    </row>
    <row r="39" customFormat="false" ht="9" hidden="false" customHeight="true" outlineLevel="0" collapsed="false">
      <c r="A39" s="30" t="s">
        <v>34</v>
      </c>
      <c r="B39" s="31" t="n">
        <v>40479</v>
      </c>
      <c r="C39" s="31" t="n">
        <v>41197</v>
      </c>
      <c r="D39" s="31" t="n">
        <v>41282</v>
      </c>
      <c r="E39" s="32" t="n">
        <f aca="false">D39/C39*100-100</f>
        <v>0.206325703327906</v>
      </c>
      <c r="F39" s="32"/>
      <c r="G39" s="31" t="n">
        <v>37281</v>
      </c>
      <c r="H39" s="31" t="n">
        <v>37953</v>
      </c>
      <c r="I39" s="31" t="n">
        <v>37959</v>
      </c>
      <c r="J39" s="32" t="n">
        <f aca="false">I39/H39*100-100</f>
        <v>0.0158090269544005</v>
      </c>
      <c r="K39" s="32"/>
      <c r="L39" s="31" t="n">
        <v>42747</v>
      </c>
      <c r="M39" s="31" t="n">
        <v>43497</v>
      </c>
      <c r="N39" s="31" t="n">
        <v>43637</v>
      </c>
      <c r="O39" s="32" t="n">
        <f aca="false">N39/M39*100-100</f>
        <v>0.321861277789282</v>
      </c>
      <c r="P39" s="32"/>
      <c r="Q39" s="0"/>
      <c r="R39" s="33"/>
      <c r="S39" s="33"/>
      <c r="T39" s="26"/>
      <c r="U39" s="0"/>
    </row>
    <row r="40" customFormat="false" ht="9" hidden="false" customHeight="true" outlineLevel="0" collapsed="false">
      <c r="A40" s="30" t="s">
        <v>35</v>
      </c>
      <c r="B40" s="31" t="n">
        <v>33824</v>
      </c>
      <c r="C40" s="31" t="n">
        <v>34314</v>
      </c>
      <c r="D40" s="31" t="n">
        <v>35151</v>
      </c>
      <c r="E40" s="32" t="n">
        <f aca="false">D40/C40*100-100</f>
        <v>2.43923762895611</v>
      </c>
      <c r="F40" s="32"/>
      <c r="G40" s="31" t="n">
        <v>33289</v>
      </c>
      <c r="H40" s="31" t="n">
        <v>33761</v>
      </c>
      <c r="I40" s="31" t="n">
        <v>34562</v>
      </c>
      <c r="J40" s="32" t="n">
        <f aca="false">I40/H40*100-100</f>
        <v>2.37256005450075</v>
      </c>
      <c r="K40" s="32"/>
      <c r="L40" s="31" t="n">
        <v>35397</v>
      </c>
      <c r="M40" s="31" t="n">
        <v>35939</v>
      </c>
      <c r="N40" s="31" t="n">
        <v>36879</v>
      </c>
      <c r="O40" s="32" t="n">
        <f aca="false">N40/M40*100-100</f>
        <v>2.61554300342246</v>
      </c>
      <c r="P40" s="32"/>
      <c r="Q40" s="0"/>
      <c r="R40" s="33"/>
      <c r="S40" s="33"/>
      <c r="T40" s="26"/>
      <c r="U40" s="0"/>
    </row>
    <row r="41" customFormat="false" ht="9" hidden="false" customHeight="true" outlineLevel="0" collapsed="false">
      <c r="A41" s="30" t="s">
        <v>36</v>
      </c>
      <c r="B41" s="31" t="n">
        <v>49553</v>
      </c>
      <c r="C41" s="31" t="n">
        <v>50176</v>
      </c>
      <c r="D41" s="31" t="n">
        <v>50958</v>
      </c>
      <c r="E41" s="32" t="n">
        <f aca="false">D41/C41*100-100</f>
        <v>1.55851403061224</v>
      </c>
      <c r="F41" s="32"/>
      <c r="G41" s="31" t="n">
        <v>42182</v>
      </c>
      <c r="H41" s="31" t="n">
        <v>42684</v>
      </c>
      <c r="I41" s="31" t="n">
        <v>43333</v>
      </c>
      <c r="J41" s="32" t="n">
        <f aca="false">I41/H41*100-100</f>
        <v>1.52047605660202</v>
      </c>
      <c r="K41" s="32"/>
      <c r="L41" s="31" t="n">
        <v>52711</v>
      </c>
      <c r="M41" s="31" t="n">
        <v>53387</v>
      </c>
      <c r="N41" s="31" t="n">
        <v>54225</v>
      </c>
      <c r="O41" s="32" t="n">
        <f aca="false">N41/M41*100-100</f>
        <v>1.56967051904022</v>
      </c>
      <c r="P41" s="32"/>
      <c r="Q41" s="0"/>
      <c r="R41" s="33"/>
      <c r="S41" s="33"/>
      <c r="T41" s="26"/>
      <c r="U41" s="0"/>
    </row>
    <row r="42" customFormat="false" ht="9" hidden="false" customHeight="true" outlineLevel="0" collapsed="false">
      <c r="A42" s="30" t="s">
        <v>37</v>
      </c>
      <c r="B42" s="31" t="n">
        <v>41086</v>
      </c>
      <c r="C42" s="31" t="n">
        <v>41661</v>
      </c>
      <c r="D42" s="31" t="n">
        <v>42244</v>
      </c>
      <c r="E42" s="32" t="n">
        <f aca="false">D42/C42*100-100</f>
        <v>1.39939031708312</v>
      </c>
      <c r="F42" s="32"/>
      <c r="G42" s="31" t="n">
        <v>38134</v>
      </c>
      <c r="H42" s="31" t="n">
        <v>38636</v>
      </c>
      <c r="I42" s="31" t="n">
        <v>39180</v>
      </c>
      <c r="J42" s="32" t="n">
        <f aca="false">I42/H42*100-100</f>
        <v>1.40801325188944</v>
      </c>
      <c r="K42" s="32"/>
      <c r="L42" s="31" t="n">
        <v>43367</v>
      </c>
      <c r="M42" s="31" t="n">
        <v>43999</v>
      </c>
      <c r="N42" s="31" t="n">
        <v>44611</v>
      </c>
      <c r="O42" s="32" t="n">
        <f aca="false">N42/M42*100-100</f>
        <v>1.39094070319781</v>
      </c>
      <c r="P42" s="32"/>
      <c r="Q42" s="0"/>
      <c r="R42" s="33"/>
      <c r="S42" s="33"/>
      <c r="T42" s="26"/>
      <c r="U42" s="0"/>
    </row>
    <row r="43" customFormat="false" ht="9" hidden="false" customHeight="true" outlineLevel="0" collapsed="false">
      <c r="A43" s="30" t="s">
        <v>38</v>
      </c>
      <c r="B43" s="31" t="n">
        <v>33029</v>
      </c>
      <c r="C43" s="31" t="n">
        <v>33585</v>
      </c>
      <c r="D43" s="31" t="n">
        <v>34080</v>
      </c>
      <c r="E43" s="32" t="n">
        <f aca="false">D43/C43*100-100</f>
        <v>1.47387226440374</v>
      </c>
      <c r="F43" s="32"/>
      <c r="G43" s="31" t="n">
        <v>32700</v>
      </c>
      <c r="H43" s="31" t="n">
        <v>33243</v>
      </c>
      <c r="I43" s="31" t="n">
        <v>33732</v>
      </c>
      <c r="J43" s="32" t="n">
        <f aca="false">I43/H43*100-100</f>
        <v>1.47098637307101</v>
      </c>
      <c r="K43" s="32"/>
      <c r="L43" s="31" t="n">
        <v>34892</v>
      </c>
      <c r="M43" s="31" t="n">
        <v>35520</v>
      </c>
      <c r="N43" s="31" t="n">
        <v>36049</v>
      </c>
      <c r="O43" s="32" t="n">
        <f aca="false">N43/M43*100-100</f>
        <v>1.4893018018018</v>
      </c>
      <c r="P43" s="32"/>
      <c r="Q43" s="0"/>
      <c r="R43" s="33"/>
      <c r="S43" s="33"/>
      <c r="T43" s="26"/>
      <c r="U43" s="0"/>
    </row>
    <row r="44" customFormat="false" ht="9" hidden="false" customHeight="true" outlineLevel="0" collapsed="false">
      <c r="A44" s="36" t="s">
        <v>39</v>
      </c>
      <c r="B44" s="31" t="n">
        <v>30751</v>
      </c>
      <c r="C44" s="31" t="n">
        <v>31589</v>
      </c>
      <c r="D44" s="31" t="n">
        <v>32150</v>
      </c>
      <c r="E44" s="32" t="n">
        <f aca="false">D44/C44*100-100</f>
        <v>1.77593466079964</v>
      </c>
      <c r="F44" s="32"/>
      <c r="G44" s="31" t="n">
        <v>29836</v>
      </c>
      <c r="H44" s="31" t="n">
        <v>30621</v>
      </c>
      <c r="I44" s="31" t="n">
        <v>31156</v>
      </c>
      <c r="J44" s="32" t="n">
        <f aca="false">I44/H44*100-100</f>
        <v>1.74716697691126</v>
      </c>
      <c r="K44" s="32"/>
      <c r="L44" s="31" t="n">
        <v>33966</v>
      </c>
      <c r="M44" s="31" t="n">
        <v>34990</v>
      </c>
      <c r="N44" s="31" t="n">
        <v>35642</v>
      </c>
      <c r="O44" s="32" t="n">
        <f aca="false">N44/M44*100-100</f>
        <v>1.86338953986854</v>
      </c>
      <c r="P44" s="32"/>
      <c r="Q44" s="0"/>
      <c r="R44" s="33"/>
      <c r="S44" s="33"/>
      <c r="T44" s="26"/>
      <c r="U44" s="0"/>
    </row>
    <row r="45" customFormat="false" ht="9" hidden="false" customHeight="true" outlineLevel="0" collapsed="false">
      <c r="A45" s="27" t="s">
        <v>40</v>
      </c>
      <c r="B45" s="28" t="n">
        <v>36926</v>
      </c>
      <c r="C45" s="28" t="n">
        <v>37582</v>
      </c>
      <c r="D45" s="28" t="n">
        <v>38687</v>
      </c>
      <c r="E45" s="29" t="n">
        <f aca="false">D45/C45*100-100</f>
        <v>2.94023734766644</v>
      </c>
      <c r="F45" s="29"/>
      <c r="G45" s="28" t="n">
        <v>35807</v>
      </c>
      <c r="H45" s="28" t="n">
        <v>36428</v>
      </c>
      <c r="I45" s="28" t="n">
        <v>37473</v>
      </c>
      <c r="J45" s="29" t="n">
        <f aca="false">I45/H45*100-100</f>
        <v>2.86867244976392</v>
      </c>
      <c r="K45" s="29"/>
      <c r="L45" s="28" t="n">
        <v>41282</v>
      </c>
      <c r="M45" s="28" t="n">
        <v>42072</v>
      </c>
      <c r="N45" s="28" t="n">
        <v>43412</v>
      </c>
      <c r="O45" s="29" t="n">
        <f aca="false">N45/M45*100-100</f>
        <v>3.18501616276859</v>
      </c>
      <c r="P45" s="29"/>
      <c r="Q45" s="0"/>
      <c r="R45" s="26"/>
      <c r="S45" s="26"/>
      <c r="T45" s="26"/>
      <c r="U45" s="0"/>
    </row>
    <row r="46" customFormat="false" ht="9" hidden="false" customHeight="true" outlineLevel="0" collapsed="false">
      <c r="A46" s="27" t="s">
        <v>41</v>
      </c>
      <c r="B46" s="28" t="n">
        <v>31237</v>
      </c>
      <c r="C46" s="28" t="n">
        <v>31488</v>
      </c>
      <c r="D46" s="28" t="n">
        <v>32230</v>
      </c>
      <c r="E46" s="29" t="n">
        <f aca="false">D46/C46*100-100</f>
        <v>2.35645325203254</v>
      </c>
      <c r="F46" s="29"/>
      <c r="G46" s="28" t="n">
        <v>30102</v>
      </c>
      <c r="H46" s="28" t="n">
        <v>30277</v>
      </c>
      <c r="I46" s="28" t="n">
        <v>30979</v>
      </c>
      <c r="J46" s="29" t="n">
        <f aca="false">I46/H46*100-100</f>
        <v>2.31859167024473</v>
      </c>
      <c r="K46" s="29"/>
      <c r="L46" s="28" t="n">
        <v>35129</v>
      </c>
      <c r="M46" s="28" t="n">
        <v>35636</v>
      </c>
      <c r="N46" s="28" t="n">
        <v>36517</v>
      </c>
      <c r="O46" s="29" t="n">
        <f aca="false">N46/M46*100-100</f>
        <v>2.47221910427658</v>
      </c>
      <c r="P46" s="29"/>
      <c r="Q46" s="0"/>
      <c r="R46" s="26"/>
      <c r="S46" s="26"/>
      <c r="T46" s="26"/>
      <c r="U46" s="0"/>
    </row>
    <row r="47" customFormat="false" ht="9" hidden="false" customHeight="true" outlineLevel="0" collapsed="false">
      <c r="A47" s="27" t="s">
        <v>42</v>
      </c>
      <c r="B47" s="28" t="n">
        <v>28540</v>
      </c>
      <c r="C47" s="28" t="n">
        <v>29598</v>
      </c>
      <c r="D47" s="28" t="n">
        <v>29906</v>
      </c>
      <c r="E47" s="29" t="n">
        <f aca="false">D47/C47*100-100</f>
        <v>1.0406108520846</v>
      </c>
      <c r="F47" s="29"/>
      <c r="G47" s="28" t="n">
        <v>27820</v>
      </c>
      <c r="H47" s="28" t="n">
        <v>28834</v>
      </c>
      <c r="I47" s="28" t="n">
        <v>29120</v>
      </c>
      <c r="J47" s="29" t="n">
        <f aca="false">I47/H47*100-100</f>
        <v>0.991884580703342</v>
      </c>
      <c r="K47" s="29"/>
      <c r="L47" s="28" t="n">
        <v>32184</v>
      </c>
      <c r="M47" s="28" t="n">
        <v>33463</v>
      </c>
      <c r="N47" s="28" t="n">
        <v>33881</v>
      </c>
      <c r="O47" s="29" t="n">
        <f aca="false">N47/M47*100-100</f>
        <v>1.24914084212413</v>
      </c>
      <c r="P47" s="29"/>
      <c r="Q47" s="0"/>
      <c r="R47" s="26"/>
      <c r="S47" s="26"/>
      <c r="T47" s="26"/>
      <c r="U47" s="0"/>
    </row>
    <row r="48" customFormat="false" ht="9" hidden="false" customHeight="true" outlineLevel="0" collapsed="false">
      <c r="A48" s="27" t="s">
        <v>43</v>
      </c>
      <c r="B48" s="28" t="n">
        <v>34323</v>
      </c>
      <c r="C48" s="28" t="n">
        <v>35369</v>
      </c>
      <c r="D48" s="28" t="n">
        <v>35734</v>
      </c>
      <c r="E48" s="29" t="n">
        <f aca="false">D48/C48*100-100</f>
        <v>1.03197715513585</v>
      </c>
      <c r="F48" s="29"/>
      <c r="G48" s="28" t="n">
        <v>33402</v>
      </c>
      <c r="H48" s="28" t="n">
        <v>34392</v>
      </c>
      <c r="I48" s="28" t="n">
        <v>34726</v>
      </c>
      <c r="J48" s="29" t="n">
        <f aca="false">I48/H48*100-100</f>
        <v>0.971156082809955</v>
      </c>
      <c r="K48" s="29"/>
      <c r="L48" s="28" t="n">
        <v>36211</v>
      </c>
      <c r="M48" s="28" t="n">
        <v>37372</v>
      </c>
      <c r="N48" s="28" t="n">
        <v>37800</v>
      </c>
      <c r="O48" s="29" t="n">
        <f aca="false">N48/M48*100-100</f>
        <v>1.14524242748581</v>
      </c>
      <c r="P48" s="29"/>
      <c r="Q48" s="0"/>
      <c r="R48" s="26"/>
      <c r="S48" s="26"/>
      <c r="T48" s="26"/>
      <c r="U48" s="0"/>
    </row>
    <row r="49" customFormat="false" ht="9" hidden="false" customHeight="true" outlineLevel="0" collapsed="false">
      <c r="A49" s="27" t="s">
        <v>44</v>
      </c>
      <c r="B49" s="28" t="n">
        <v>28510</v>
      </c>
      <c r="C49" s="28" t="n">
        <v>29567</v>
      </c>
      <c r="D49" s="28" t="n">
        <v>29873</v>
      </c>
      <c r="E49" s="29" t="n">
        <f aca="false">D49/C49*100-100</f>
        <v>1.03493759935063</v>
      </c>
      <c r="F49" s="29"/>
      <c r="G49" s="28" t="n">
        <v>27793</v>
      </c>
      <c r="H49" s="28" t="n">
        <v>28805</v>
      </c>
      <c r="I49" s="28" t="n">
        <v>29089</v>
      </c>
      <c r="J49" s="29" t="n">
        <f aca="false">I49/H49*100-100</f>
        <v>0.985939940982462</v>
      </c>
      <c r="K49" s="29"/>
      <c r="L49" s="28" t="n">
        <v>31611</v>
      </c>
      <c r="M49" s="28" t="n">
        <v>32858</v>
      </c>
      <c r="N49" s="28" t="n">
        <v>33260</v>
      </c>
      <c r="O49" s="29" t="n">
        <f aca="false">N49/M49*100-100</f>
        <v>1.22344634487797</v>
      </c>
      <c r="P49" s="29"/>
      <c r="Q49" s="0"/>
      <c r="R49" s="26"/>
      <c r="S49" s="26"/>
      <c r="T49" s="26"/>
      <c r="U49" s="0"/>
    </row>
    <row r="50" customFormat="false" ht="9" hidden="false" customHeight="true" outlineLevel="0" collapsed="false">
      <c r="A50" s="27" t="s">
        <v>45</v>
      </c>
      <c r="B50" s="28" t="n">
        <v>27908</v>
      </c>
      <c r="C50" s="28" t="n">
        <v>29169</v>
      </c>
      <c r="D50" s="28" t="n">
        <v>29541</v>
      </c>
      <c r="E50" s="29" t="n">
        <f aca="false">D50/C50*100-100</f>
        <v>1.27532654530495</v>
      </c>
      <c r="F50" s="29"/>
      <c r="G50" s="28" t="n">
        <v>27202</v>
      </c>
      <c r="H50" s="28" t="n">
        <v>28419</v>
      </c>
      <c r="I50" s="28" t="n">
        <v>28796</v>
      </c>
      <c r="J50" s="29" t="n">
        <f aca="false">I50/H50*100-100</f>
        <v>1.32657728984131</v>
      </c>
      <c r="K50" s="29"/>
      <c r="L50" s="28" t="n">
        <v>30043</v>
      </c>
      <c r="M50" s="28" t="n">
        <v>31439</v>
      </c>
      <c r="N50" s="28" t="n">
        <v>31794</v>
      </c>
      <c r="O50" s="29" t="n">
        <f aca="false">N50/M50*100-100</f>
        <v>1.12917077515189</v>
      </c>
      <c r="P50" s="29"/>
      <c r="Q50" s="0"/>
      <c r="R50" s="26"/>
      <c r="S50" s="26"/>
      <c r="T50" s="26"/>
      <c r="U50" s="0"/>
    </row>
    <row r="51" customFormat="false" ht="9" hidden="false" customHeight="true" outlineLevel="0" collapsed="false">
      <c r="A51" s="30" t="s">
        <v>46</v>
      </c>
      <c r="B51" s="31" t="n">
        <v>32501</v>
      </c>
      <c r="C51" s="31" t="n">
        <v>33302</v>
      </c>
      <c r="D51" s="31" t="n">
        <v>33935</v>
      </c>
      <c r="E51" s="32" t="n">
        <f aca="false">D51/C51*100-100</f>
        <v>1.90078673953515</v>
      </c>
      <c r="F51" s="32"/>
      <c r="G51" s="31" t="n">
        <v>30802</v>
      </c>
      <c r="H51" s="31" t="n">
        <v>31547</v>
      </c>
      <c r="I51" s="31" t="n">
        <v>32123</v>
      </c>
      <c r="J51" s="32" t="n">
        <f aca="false">I51/H51*100-100</f>
        <v>1.82584714869876</v>
      </c>
      <c r="K51" s="32"/>
      <c r="L51" s="31" t="n">
        <v>35560</v>
      </c>
      <c r="M51" s="31" t="n">
        <v>36462</v>
      </c>
      <c r="N51" s="31" t="n">
        <v>37198</v>
      </c>
      <c r="O51" s="32" t="n">
        <f aca="false">N51/M51*100-100</f>
        <v>2.01853984970654</v>
      </c>
      <c r="P51" s="32"/>
      <c r="Q51" s="0"/>
      <c r="R51" s="33"/>
      <c r="S51" s="33"/>
      <c r="T51" s="26"/>
      <c r="U51" s="0"/>
    </row>
    <row r="52" customFormat="false" ht="9" hidden="false" customHeight="true" outlineLevel="0" collapsed="false">
      <c r="A52" s="27" t="s">
        <v>47</v>
      </c>
      <c r="B52" s="28" t="n">
        <v>33231</v>
      </c>
      <c r="C52" s="28" t="n">
        <v>34042</v>
      </c>
      <c r="D52" s="28" t="n">
        <v>34692</v>
      </c>
      <c r="E52" s="29" t="n">
        <f aca="false">D52/C52*100-100</f>
        <v>1.90940602784795</v>
      </c>
      <c r="F52" s="29"/>
      <c r="G52" s="28" t="n">
        <v>32800</v>
      </c>
      <c r="H52" s="28" t="n">
        <v>33591</v>
      </c>
      <c r="I52" s="28" t="n">
        <v>34221</v>
      </c>
      <c r="J52" s="29" t="n">
        <f aca="false">I52/H52*100-100</f>
        <v>1.87550236670538</v>
      </c>
      <c r="K52" s="29"/>
      <c r="L52" s="28" t="n">
        <v>34820</v>
      </c>
      <c r="M52" s="28" t="n">
        <v>35707</v>
      </c>
      <c r="N52" s="28" t="n">
        <v>36434</v>
      </c>
      <c r="O52" s="29" t="n">
        <f aca="false">N52/M52*100-100</f>
        <v>2.0360153471308</v>
      </c>
      <c r="P52" s="29"/>
      <c r="Q52" s="0"/>
      <c r="R52" s="26"/>
      <c r="S52" s="26"/>
      <c r="T52" s="26"/>
      <c r="U52" s="0"/>
    </row>
    <row r="53" customFormat="false" ht="9" hidden="false" customHeight="true" outlineLevel="0" collapsed="false">
      <c r="A53" s="27" t="s">
        <v>48</v>
      </c>
      <c r="B53" s="28" t="n">
        <v>31947</v>
      </c>
      <c r="C53" s="28" t="n">
        <v>32728</v>
      </c>
      <c r="D53" s="28" t="n">
        <v>33341</v>
      </c>
      <c r="E53" s="29" t="n">
        <f aca="false">D53/C53*100-100</f>
        <v>1.8730139330237</v>
      </c>
      <c r="F53" s="29"/>
      <c r="G53" s="28" t="n">
        <v>31143</v>
      </c>
      <c r="H53" s="28" t="n">
        <v>31893</v>
      </c>
      <c r="I53" s="28" t="n">
        <v>32475</v>
      </c>
      <c r="J53" s="29" t="n">
        <f aca="false">I53/H53*100-100</f>
        <v>1.82485184836798</v>
      </c>
      <c r="K53" s="29"/>
      <c r="L53" s="28" t="n">
        <v>35335</v>
      </c>
      <c r="M53" s="28" t="n">
        <v>36244</v>
      </c>
      <c r="N53" s="28" t="n">
        <v>36985</v>
      </c>
      <c r="O53" s="29" t="n">
        <f aca="false">N53/M53*100-100</f>
        <v>2.04447632711621</v>
      </c>
      <c r="P53" s="29"/>
      <c r="Q53" s="0"/>
      <c r="R53" s="26"/>
      <c r="S53" s="26"/>
      <c r="T53" s="26"/>
      <c r="U53" s="0"/>
    </row>
    <row r="54" customFormat="false" ht="9" hidden="false" customHeight="true" outlineLevel="0" collapsed="false">
      <c r="A54" s="27" t="s">
        <v>49</v>
      </c>
      <c r="B54" s="28" t="n">
        <v>32535</v>
      </c>
      <c r="C54" s="28" t="n">
        <v>33337</v>
      </c>
      <c r="D54" s="28" t="n">
        <v>33973</v>
      </c>
      <c r="E54" s="29" t="n">
        <f aca="false">D54/C54*100-100</f>
        <v>1.90779014308427</v>
      </c>
      <c r="F54" s="29"/>
      <c r="G54" s="28" t="n">
        <v>30902</v>
      </c>
      <c r="H54" s="28" t="n">
        <v>31649</v>
      </c>
      <c r="I54" s="28" t="n">
        <v>32229</v>
      </c>
      <c r="J54" s="29" t="n">
        <f aca="false">I54/H54*100-100</f>
        <v>1.83260134601409</v>
      </c>
      <c r="K54" s="29"/>
      <c r="L54" s="28" t="n">
        <v>35279</v>
      </c>
      <c r="M54" s="28" t="n">
        <v>36172</v>
      </c>
      <c r="N54" s="28" t="n">
        <v>36901</v>
      </c>
      <c r="O54" s="29" t="n">
        <f aca="false">N54/M54*100-100</f>
        <v>2.01537100519739</v>
      </c>
      <c r="P54" s="29"/>
      <c r="Q54" s="0"/>
      <c r="R54" s="26"/>
      <c r="S54" s="26"/>
      <c r="T54" s="26"/>
      <c r="U54" s="0"/>
    </row>
    <row r="55" customFormat="false" ht="9" hidden="false" customHeight="true" outlineLevel="0" collapsed="false">
      <c r="A55" s="27" t="s">
        <v>50</v>
      </c>
      <c r="B55" s="28" t="n">
        <v>33331</v>
      </c>
      <c r="C55" s="28" t="n">
        <v>34162</v>
      </c>
      <c r="D55" s="28" t="n">
        <v>34829</v>
      </c>
      <c r="E55" s="29" t="n">
        <f aca="false">D55/C55*100-100</f>
        <v>1.95246179966044</v>
      </c>
      <c r="F55" s="29"/>
      <c r="G55" s="28" t="n">
        <v>30384</v>
      </c>
      <c r="H55" s="28" t="n">
        <v>31118</v>
      </c>
      <c r="I55" s="28" t="n">
        <v>31681</v>
      </c>
      <c r="J55" s="29" t="n">
        <f aca="false">I55/H55*100-100</f>
        <v>1.80924223921846</v>
      </c>
      <c r="K55" s="29"/>
      <c r="L55" s="28" t="n">
        <v>36195</v>
      </c>
      <c r="M55" s="28" t="n">
        <v>37121</v>
      </c>
      <c r="N55" s="28" t="n">
        <v>37887</v>
      </c>
      <c r="O55" s="29" t="n">
        <f aca="false">N55/M55*100-100</f>
        <v>2.06352199563588</v>
      </c>
      <c r="P55" s="29"/>
      <c r="Q55" s="0"/>
      <c r="R55" s="26"/>
      <c r="S55" s="26"/>
      <c r="T55" s="26"/>
      <c r="U55" s="0"/>
    </row>
    <row r="56" customFormat="false" ht="9" hidden="false" customHeight="true" outlineLevel="0" collapsed="false">
      <c r="A56" s="27" t="s">
        <v>51</v>
      </c>
      <c r="B56" s="28" t="n">
        <v>31463</v>
      </c>
      <c r="C56" s="28" t="n">
        <v>32230</v>
      </c>
      <c r="D56" s="28" t="n">
        <v>32823</v>
      </c>
      <c r="E56" s="29" t="n">
        <f aca="false">D56/C56*100-100</f>
        <v>1.83990071362086</v>
      </c>
      <c r="F56" s="29"/>
      <c r="G56" s="28" t="n">
        <v>30181</v>
      </c>
      <c r="H56" s="28" t="n">
        <v>30911</v>
      </c>
      <c r="I56" s="28" t="n">
        <v>31470</v>
      </c>
      <c r="J56" s="29" t="n">
        <f aca="false">I56/H56*100-100</f>
        <v>1.80841771537641</v>
      </c>
      <c r="K56" s="29"/>
      <c r="L56" s="28" t="n">
        <v>35751</v>
      </c>
      <c r="M56" s="28" t="n">
        <v>36644</v>
      </c>
      <c r="N56" s="28" t="n">
        <v>37349</v>
      </c>
      <c r="O56" s="29" t="n">
        <f aca="false">N56/M56*100-100</f>
        <v>1.92391660299094</v>
      </c>
      <c r="P56" s="29"/>
      <c r="Q56" s="0"/>
      <c r="R56" s="26"/>
      <c r="S56" s="26"/>
      <c r="T56" s="26"/>
      <c r="U56" s="2"/>
      <c r="V56" s="2"/>
      <c r="W56" s="2"/>
      <c r="X56" s="2"/>
      <c r="Y56" s="2"/>
      <c r="Z56" s="2"/>
      <c r="AA56" s="2"/>
    </row>
    <row r="57" customFormat="false" ht="9" hidden="false" customHeight="true" outlineLevel="0" collapsed="false">
      <c r="A57" s="30" t="s">
        <v>52</v>
      </c>
      <c r="B57" s="31" t="n">
        <v>31343</v>
      </c>
      <c r="C57" s="31" t="n">
        <v>32106</v>
      </c>
      <c r="D57" s="31" t="n">
        <v>32693</v>
      </c>
      <c r="E57" s="32" t="n">
        <f aca="false">D57/C57*100-100</f>
        <v>1.82831869432505</v>
      </c>
      <c r="F57" s="32"/>
      <c r="G57" s="31" t="n">
        <v>30036</v>
      </c>
      <c r="H57" s="31" t="n">
        <v>30762</v>
      </c>
      <c r="I57" s="31" t="n">
        <v>31316</v>
      </c>
      <c r="J57" s="32" t="n">
        <f aca="false">I57/H57*100-100</f>
        <v>1.80092321695598</v>
      </c>
      <c r="K57" s="32"/>
      <c r="L57" s="31" t="n">
        <v>35781</v>
      </c>
      <c r="M57" s="31" t="n">
        <v>36672</v>
      </c>
      <c r="N57" s="31" t="n">
        <v>37372</v>
      </c>
      <c r="O57" s="32" t="n">
        <f aca="false">N57/M57*100-100</f>
        <v>1.9088132635253</v>
      </c>
      <c r="P57" s="32"/>
      <c r="Q57" s="0"/>
      <c r="R57" s="33"/>
      <c r="S57" s="33"/>
      <c r="T57" s="26"/>
      <c r="U57" s="0"/>
    </row>
    <row r="58" customFormat="false" ht="9" hidden="false" customHeight="true" outlineLevel="0" collapsed="false">
      <c r="A58" s="30" t="s">
        <v>53</v>
      </c>
      <c r="B58" s="31" t="n">
        <v>32582</v>
      </c>
      <c r="C58" s="31" t="n">
        <v>33387</v>
      </c>
      <c r="D58" s="31" t="n">
        <v>34030</v>
      </c>
      <c r="E58" s="32" t="n">
        <f aca="false">D58/C58*100-100</f>
        <v>1.9258993021236</v>
      </c>
      <c r="F58" s="32"/>
      <c r="G58" s="31" t="n">
        <v>31586</v>
      </c>
      <c r="H58" s="31" t="n">
        <v>32357</v>
      </c>
      <c r="I58" s="31" t="n">
        <v>32962</v>
      </c>
      <c r="J58" s="32" t="n">
        <f aca="false">I58/H58*100-100</f>
        <v>1.86976542942794</v>
      </c>
      <c r="K58" s="32"/>
      <c r="L58" s="31" t="n">
        <v>35501</v>
      </c>
      <c r="M58" s="31" t="n">
        <v>36409</v>
      </c>
      <c r="N58" s="31" t="n">
        <v>37159</v>
      </c>
      <c r="O58" s="32" t="n">
        <f aca="false">N58/M58*100-100</f>
        <v>2.05993023702931</v>
      </c>
      <c r="P58" s="32"/>
      <c r="Q58" s="0"/>
      <c r="R58" s="33"/>
      <c r="S58" s="33"/>
      <c r="T58" s="26"/>
      <c r="U58" s="0"/>
    </row>
    <row r="59" customFormat="false" ht="9" hidden="false" customHeight="true" outlineLevel="0" collapsed="false">
      <c r="A59" s="16" t="s">
        <v>54</v>
      </c>
      <c r="B59" s="28" t="n">
        <v>46161</v>
      </c>
      <c r="C59" s="28" t="n">
        <v>45668</v>
      </c>
      <c r="D59" s="28" t="n">
        <v>45706</v>
      </c>
      <c r="E59" s="29" t="n">
        <f aca="false">D59/C59*100-100</f>
        <v>0.0832092493649839</v>
      </c>
      <c r="F59" s="29"/>
      <c r="G59" s="28" t="n">
        <v>41951</v>
      </c>
      <c r="H59" s="28" t="n">
        <v>41539</v>
      </c>
      <c r="I59" s="28" t="n">
        <v>41580</v>
      </c>
      <c r="J59" s="29" t="n">
        <f aca="false">I59/H59*100-100</f>
        <v>0.0987024242278238</v>
      </c>
      <c r="K59" s="29"/>
      <c r="L59" s="28" t="n">
        <v>49177</v>
      </c>
      <c r="M59" s="28" t="n">
        <v>48626</v>
      </c>
      <c r="N59" s="28" t="n">
        <v>48662</v>
      </c>
      <c r="O59" s="29" t="n">
        <f aca="false">N59/M59*100-100</f>
        <v>0.0740344671574746</v>
      </c>
      <c r="P59" s="29"/>
      <c r="Q59" s="0"/>
      <c r="R59" s="26"/>
      <c r="S59" s="26"/>
      <c r="T59" s="26"/>
      <c r="U59" s="0"/>
    </row>
    <row r="60" customFormat="false" ht="9" hidden="false" customHeight="true" outlineLevel="0" collapsed="false">
      <c r="A60" s="30" t="s">
        <v>55</v>
      </c>
      <c r="B60" s="31" t="n">
        <v>46492</v>
      </c>
      <c r="C60" s="31" t="n">
        <v>45950</v>
      </c>
      <c r="D60" s="31" t="n">
        <v>45969</v>
      </c>
      <c r="E60" s="32" t="n">
        <f aca="false">D60/C60*100-100</f>
        <v>0.0413492927094694</v>
      </c>
      <c r="F60" s="32"/>
      <c r="G60" s="31" t="n">
        <v>42273</v>
      </c>
      <c r="H60" s="31" t="n">
        <v>41809</v>
      </c>
      <c r="I60" s="31" t="n">
        <v>41829</v>
      </c>
      <c r="J60" s="32" t="n">
        <f aca="false">I60/H60*100-100</f>
        <v>0.0478365902078366</v>
      </c>
      <c r="K60" s="32"/>
      <c r="L60" s="31" t="n">
        <v>49438</v>
      </c>
      <c r="M60" s="31" t="n">
        <v>48841</v>
      </c>
      <c r="N60" s="31" t="n">
        <v>48859</v>
      </c>
      <c r="O60" s="32" t="n">
        <f aca="false">N60/M60*100-100</f>
        <v>0.0368542822628513</v>
      </c>
      <c r="P60" s="32"/>
      <c r="Q60" s="0"/>
      <c r="R60" s="33"/>
      <c r="S60" s="33"/>
      <c r="T60" s="26"/>
      <c r="U60" s="0"/>
    </row>
    <row r="61" customFormat="false" ht="9" hidden="false" customHeight="true" outlineLevel="0" collapsed="false">
      <c r="A61" s="27" t="s">
        <v>56</v>
      </c>
      <c r="B61" s="28" t="n">
        <v>47144</v>
      </c>
      <c r="C61" s="28" t="n">
        <v>46501</v>
      </c>
      <c r="D61" s="28" t="n">
        <v>46501</v>
      </c>
      <c r="E61" s="29" t="n">
        <f aca="false">D61/C61*100-100</f>
        <v>0</v>
      </c>
      <c r="F61" s="29"/>
      <c r="G61" s="28" t="n">
        <v>42898</v>
      </c>
      <c r="H61" s="28" t="n">
        <v>42342</v>
      </c>
      <c r="I61" s="28" t="n">
        <v>42342</v>
      </c>
      <c r="J61" s="29" t="n">
        <f aca="false">I61/H61*100-100</f>
        <v>0</v>
      </c>
      <c r="K61" s="29"/>
      <c r="L61" s="28" t="n">
        <v>50081</v>
      </c>
      <c r="M61" s="28" t="n">
        <v>49376</v>
      </c>
      <c r="N61" s="28" t="n">
        <v>49376</v>
      </c>
      <c r="O61" s="29" t="n">
        <f aca="false">N61/M61*100-100</f>
        <v>0</v>
      </c>
      <c r="P61" s="29"/>
      <c r="Q61" s="0"/>
      <c r="R61" s="26"/>
      <c r="S61" s="26"/>
      <c r="T61" s="26"/>
      <c r="U61" s="0"/>
    </row>
    <row r="62" customFormat="false" ht="9" hidden="false" customHeight="true" outlineLevel="0" collapsed="false">
      <c r="A62" s="27" t="s">
        <v>57</v>
      </c>
      <c r="B62" s="28" t="n">
        <v>42176</v>
      </c>
      <c r="C62" s="28" t="n">
        <v>42305</v>
      </c>
      <c r="D62" s="28" t="n">
        <v>42450</v>
      </c>
      <c r="E62" s="29" t="n">
        <f aca="false">D62/C62*100-100</f>
        <v>0.342749084032619</v>
      </c>
      <c r="F62" s="29"/>
      <c r="G62" s="28" t="n">
        <v>38314</v>
      </c>
      <c r="H62" s="28" t="n">
        <v>38436</v>
      </c>
      <c r="I62" s="28" t="n">
        <v>38581</v>
      </c>
      <c r="J62" s="29" t="n">
        <f aca="false">I62/H62*100-100</f>
        <v>0.377250494328237</v>
      </c>
      <c r="K62" s="29"/>
      <c r="L62" s="28" t="n">
        <v>45053</v>
      </c>
      <c r="M62" s="28" t="n">
        <v>45187</v>
      </c>
      <c r="N62" s="28" t="n">
        <v>45332</v>
      </c>
      <c r="O62" s="29" t="n">
        <f aca="false">N62/M62*100-100</f>
        <v>0.3208887511895</v>
      </c>
      <c r="P62" s="29"/>
      <c r="Q62" s="0"/>
      <c r="R62" s="26"/>
      <c r="S62" s="26"/>
      <c r="T62" s="26"/>
      <c r="U62" s="0"/>
    </row>
    <row r="63" customFormat="false" ht="9" hidden="false" customHeight="true" outlineLevel="0" collapsed="false">
      <c r="A63" s="30" t="s">
        <v>58</v>
      </c>
      <c r="B63" s="31" t="n">
        <v>41220</v>
      </c>
      <c r="C63" s="31" t="n">
        <v>41457</v>
      </c>
      <c r="D63" s="31" t="n">
        <v>41776</v>
      </c>
      <c r="E63" s="32" t="n">
        <f aca="false">D63/C63*100-100</f>
        <v>0.769471983018548</v>
      </c>
      <c r="F63" s="32"/>
      <c r="G63" s="31" t="n">
        <v>38075</v>
      </c>
      <c r="H63" s="31" t="n">
        <v>38286</v>
      </c>
      <c r="I63" s="31" t="n">
        <v>38579</v>
      </c>
      <c r="J63" s="32" t="n">
        <f aca="false">I63/H63*100-100</f>
        <v>0.765292796322427</v>
      </c>
      <c r="K63" s="32"/>
      <c r="L63" s="31" t="n">
        <v>44500</v>
      </c>
      <c r="M63" s="31" t="n">
        <v>44764</v>
      </c>
      <c r="N63" s="31" t="n">
        <v>45110</v>
      </c>
      <c r="O63" s="32" t="n">
        <f aca="false">N63/M63*100-100</f>
        <v>0.772942543114993</v>
      </c>
      <c r="P63" s="32"/>
      <c r="Q63" s="0"/>
      <c r="R63" s="33"/>
      <c r="S63" s="33"/>
      <c r="T63" s="26"/>
      <c r="U63" s="0"/>
    </row>
    <row r="64" customFormat="false" ht="9" hidden="false" customHeight="true" outlineLevel="0" collapsed="false">
      <c r="A64" s="22" t="s">
        <v>59</v>
      </c>
      <c r="B64" s="23" t="n">
        <v>31014</v>
      </c>
      <c r="C64" s="23" t="n">
        <v>31898</v>
      </c>
      <c r="D64" s="23" t="n">
        <v>32778</v>
      </c>
      <c r="E64" s="24" t="n">
        <f aca="false">D64/C64*100-100</f>
        <v>2.75879365477461</v>
      </c>
      <c r="F64" s="24"/>
      <c r="G64" s="23" t="n">
        <v>30590</v>
      </c>
      <c r="H64" s="23" t="n">
        <v>31495</v>
      </c>
      <c r="I64" s="23" t="n">
        <v>32379</v>
      </c>
      <c r="J64" s="24" t="n">
        <f aca="false">I64/H64*100-100</f>
        <v>2.80679472932211</v>
      </c>
      <c r="K64" s="24"/>
      <c r="L64" s="23" t="n">
        <v>35525</v>
      </c>
      <c r="M64" s="23" t="n">
        <v>36183</v>
      </c>
      <c r="N64" s="23" t="n">
        <v>37021</v>
      </c>
      <c r="O64" s="24" t="n">
        <f aca="false">N64/M64*100-100</f>
        <v>2.31600475361358</v>
      </c>
      <c r="P64" s="24"/>
      <c r="Q64" s="0"/>
      <c r="R64" s="25"/>
      <c r="S64" s="25"/>
      <c r="T64" s="26"/>
      <c r="U64" s="0"/>
    </row>
    <row r="65" customFormat="false" ht="9" hidden="false" customHeight="true" outlineLevel="0" collapsed="false">
      <c r="A65" s="37"/>
      <c r="B65" s="38"/>
      <c r="C65" s="6"/>
      <c r="D65" s="6"/>
      <c r="E65" s="39"/>
      <c r="F65" s="39"/>
      <c r="G65" s="40"/>
      <c r="H65" s="39"/>
      <c r="I65" s="39"/>
      <c r="J65" s="39"/>
      <c r="K65" s="39"/>
      <c r="L65" s="40"/>
      <c r="M65" s="39"/>
      <c r="N65" s="39"/>
      <c r="O65" s="39"/>
      <c r="P65" s="39"/>
      <c r="Q65" s="0"/>
      <c r="R65" s="0"/>
      <c r="S65" s="41"/>
    </row>
    <row r="66" customFormat="false" ht="9" hidden="false" customHeight="true" outlineLevel="0" collapsed="false">
      <c r="A66" s="42"/>
      <c r="B66" s="43"/>
      <c r="C66" s="43"/>
      <c r="D66" s="43"/>
      <c r="E66" s="43"/>
      <c r="F66" s="43"/>
      <c r="G66" s="44"/>
      <c r="H66" s="44"/>
      <c r="I66" s="44"/>
      <c r="J66" s="44"/>
      <c r="K66" s="44"/>
      <c r="L66" s="43"/>
      <c r="M66" s="43"/>
      <c r="N66" s="43"/>
      <c r="O66" s="43"/>
      <c r="P66" s="43"/>
    </row>
    <row r="67" customFormat="false" ht="9" hidden="false" customHeight="true" outlineLevel="0" collapsed="false">
      <c r="A67" s="45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0"/>
      <c r="S67" s="45"/>
      <c r="U67" s="2"/>
      <c r="V67" s="2"/>
      <c r="W67" s="2"/>
      <c r="X67" s="2"/>
      <c r="Y67" s="2"/>
      <c r="Z67" s="2"/>
      <c r="AA67" s="2"/>
    </row>
    <row r="68" customFormat="false" ht="9" hidden="false" customHeight="true" outlineLevel="0" collapsed="false">
      <c r="A68" s="45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0"/>
      <c r="S68" s="45"/>
      <c r="U68" s="2"/>
      <c r="V68" s="2"/>
      <c r="W68" s="2"/>
      <c r="X68" s="2"/>
      <c r="Y68" s="2"/>
      <c r="Z68" s="2"/>
      <c r="AA68" s="2"/>
    </row>
    <row r="69" customFormat="false" ht="9" hidden="false" customHeight="true" outlineLevel="0" collapsed="false">
      <c r="A69" s="4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0"/>
      <c r="S69" s="45"/>
      <c r="U69" s="2"/>
      <c r="V69" s="2"/>
      <c r="W69" s="2"/>
      <c r="X69" s="2"/>
      <c r="Y69" s="2"/>
      <c r="Z69" s="2"/>
      <c r="AA69" s="2"/>
    </row>
    <row r="70" customFormat="false" ht="9" hidden="false" customHeight="true" outlineLevel="0" collapsed="false">
      <c r="A70" s="16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0"/>
      <c r="S70" s="16"/>
      <c r="U70" s="2"/>
      <c r="V70" s="2"/>
      <c r="W70" s="2"/>
      <c r="X70" s="2"/>
      <c r="Y70" s="2"/>
      <c r="Z70" s="2"/>
      <c r="AA70" s="2"/>
    </row>
    <row r="71" customFormat="false" ht="9" hidden="false" customHeight="true" outlineLevel="0" collapsed="false">
      <c r="A71" s="16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0"/>
      <c r="S71" s="16"/>
      <c r="U71" s="2"/>
      <c r="V71" s="2"/>
      <c r="W71" s="2"/>
      <c r="X71" s="2"/>
      <c r="Y71" s="2"/>
      <c r="Z71" s="2"/>
      <c r="AA71" s="2"/>
    </row>
    <row r="72" customFormat="false" ht="9" hidden="false" customHeight="true" outlineLevel="0" collapsed="false">
      <c r="A72" s="16"/>
      <c r="Q72" s="0"/>
      <c r="S72" s="16"/>
    </row>
    <row r="73" customFormat="false" ht="9" hidden="false" customHeight="true" outlineLevel="0" collapsed="false">
      <c r="Q73" s="0"/>
    </row>
  </sheetData>
  <mergeCells count="3">
    <mergeCell ref="B7:F7"/>
    <mergeCell ref="G7:K7"/>
    <mergeCell ref="L7:P7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11 17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28"/>
    <col collapsed="false" customWidth="true" hidden="false" outlineLevel="0" max="4" min="2" style="1" width="4.99"/>
    <col collapsed="false" customWidth="true" hidden="false" outlineLevel="0" max="5" min="5" style="1" width="4.28"/>
    <col collapsed="false" customWidth="true" hidden="false" outlineLevel="0" max="6" min="6" style="1" width="0.41"/>
    <col collapsed="false" customWidth="true" hidden="false" outlineLevel="0" max="9" min="7" style="1" width="4.99"/>
    <col collapsed="false" customWidth="true" hidden="false" outlineLevel="0" max="10" min="10" style="1" width="4.28"/>
    <col collapsed="false" customWidth="true" hidden="false" outlineLevel="0" max="11" min="11" style="1" width="0.41"/>
    <col collapsed="false" customWidth="true" hidden="false" outlineLevel="0" max="14" min="12" style="1" width="4.99"/>
    <col collapsed="false" customWidth="true" hidden="false" outlineLevel="0" max="15" min="15" style="1" width="4.28"/>
    <col collapsed="false" customWidth="true" hidden="false" outlineLevel="0" max="16" min="16" style="1" width="0.41"/>
    <col collapsed="false" customWidth="true" hidden="false" outlineLevel="0" max="17" min="17" style="1" width="21.84"/>
    <col collapsed="false" customWidth="false" hidden="false" outlineLevel="0" max="257" min="18" style="1" width="9.14"/>
  </cols>
  <sheetData>
    <row r="2" customFormat="false" ht="12.75" hidden="false" customHeight="true" outlineLevel="0" collapsed="false">
      <c r="A2" s="3" t="s">
        <v>60</v>
      </c>
    </row>
    <row r="3" customFormat="false" ht="12.75" hidden="false" customHeight="true" outlineLevel="0" collapsed="false">
      <c r="A3" s="3"/>
    </row>
    <row r="4" customFormat="false" ht="12" hidden="false" customHeight="true" outlineLevel="0" collapsed="false">
      <c r="A4" s="7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</row>
    <row r="6" customFormat="false" ht="9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9" hidden="false" customHeight="true" outlineLevel="0" collapsed="false">
      <c r="A7" s="9" t="s">
        <v>1</v>
      </c>
      <c r="B7" s="10" t="s">
        <v>2</v>
      </c>
      <c r="C7" s="10"/>
      <c r="D7" s="10"/>
      <c r="E7" s="10"/>
      <c r="F7" s="10"/>
      <c r="G7" s="10" t="s">
        <v>3</v>
      </c>
      <c r="H7" s="10"/>
      <c r="I7" s="10"/>
      <c r="J7" s="10"/>
      <c r="K7" s="10"/>
      <c r="L7" s="10" t="s">
        <v>4</v>
      </c>
      <c r="M7" s="10"/>
      <c r="N7" s="10"/>
      <c r="O7" s="10"/>
      <c r="P7" s="10"/>
    </row>
    <row r="8" customFormat="false" ht="5.1" hidden="false" customHeight="true" outlineLevel="0" collapsed="false">
      <c r="A8" s="9"/>
      <c r="B8" s="10"/>
      <c r="C8" s="10"/>
      <c r="D8" s="11"/>
      <c r="E8" s="11"/>
      <c r="F8" s="46"/>
      <c r="G8" s="10"/>
      <c r="H8" s="10"/>
      <c r="I8" s="11"/>
      <c r="J8" s="11"/>
      <c r="K8" s="10"/>
      <c r="L8" s="10"/>
      <c r="M8" s="10"/>
      <c r="N8" s="11"/>
      <c r="O8" s="11"/>
      <c r="P8" s="11"/>
    </row>
    <row r="9" customFormat="false" ht="5.1" hidden="false" customHeight="true" outlineLevel="0" collapsed="false">
      <c r="A9" s="9"/>
      <c r="B9" s="12"/>
      <c r="C9" s="12"/>
      <c r="D9" s="10"/>
      <c r="E9" s="10"/>
      <c r="F9" s="46"/>
      <c r="G9" s="13"/>
      <c r="H9" s="12"/>
      <c r="I9" s="10"/>
      <c r="J9" s="10"/>
      <c r="K9" s="10"/>
      <c r="L9" s="12"/>
      <c r="M9" s="12"/>
      <c r="N9" s="10"/>
      <c r="O9" s="10"/>
      <c r="P9" s="10"/>
    </row>
    <row r="10" customFormat="false" ht="9" hidden="false" customHeight="true" outlineLevel="0" collapsed="false">
      <c r="A10" s="14" t="s">
        <v>5</v>
      </c>
      <c r="B10" s="2" t="n">
        <v>1998</v>
      </c>
      <c r="C10" s="2" t="n">
        <v>1999</v>
      </c>
      <c r="D10" s="2" t="n">
        <v>2000</v>
      </c>
      <c r="E10" s="15" t="s">
        <v>6</v>
      </c>
      <c r="F10" s="47"/>
      <c r="G10" s="2" t="n">
        <v>1998</v>
      </c>
      <c r="H10" s="2" t="n">
        <v>1999</v>
      </c>
      <c r="I10" s="2" t="n">
        <v>2000</v>
      </c>
      <c r="J10" s="15" t="s">
        <v>6</v>
      </c>
      <c r="K10" s="15"/>
      <c r="L10" s="2" t="n">
        <v>1998</v>
      </c>
      <c r="M10" s="2" t="n">
        <v>1999</v>
      </c>
      <c r="N10" s="2" t="n">
        <v>2000</v>
      </c>
      <c r="O10" s="15" t="s">
        <v>6</v>
      </c>
      <c r="P10" s="15"/>
    </row>
    <row r="11" customFormat="false" ht="9" hidden="false" customHeight="true" outlineLevel="0" collapsed="false">
      <c r="A11" s="16"/>
      <c r="B11" s="18"/>
      <c r="C11" s="18"/>
      <c r="D11" s="17"/>
      <c r="E11" s="6"/>
      <c r="F11" s="18"/>
      <c r="G11" s="18"/>
      <c r="H11" s="18"/>
      <c r="I11" s="17"/>
      <c r="J11" s="6"/>
      <c r="K11" s="6"/>
      <c r="L11" s="18"/>
      <c r="M11" s="17"/>
      <c r="N11" s="17"/>
      <c r="O11" s="6"/>
      <c r="P11" s="6"/>
    </row>
    <row r="12" customFormat="false" ht="9" hidden="false" customHeight="true" outlineLevel="0" collapsed="false">
      <c r="A12" s="19"/>
      <c r="B12" s="20"/>
      <c r="C12" s="20"/>
      <c r="D12" s="21"/>
      <c r="F12" s="20"/>
      <c r="G12" s="20"/>
      <c r="H12" s="20"/>
      <c r="I12" s="21"/>
      <c r="L12" s="20"/>
      <c r="M12" s="21"/>
      <c r="N12" s="21"/>
    </row>
    <row r="13" customFormat="false" ht="9" hidden="false" customHeight="true" outlineLevel="0" collapsed="false">
      <c r="A13" s="27" t="s">
        <v>61</v>
      </c>
      <c r="B13" s="28" t="n">
        <v>35209</v>
      </c>
      <c r="C13" s="28" t="n">
        <v>35889</v>
      </c>
      <c r="D13" s="28" t="n">
        <v>36274</v>
      </c>
      <c r="E13" s="29" t="n">
        <f aca="false">D13/C13*100-100</f>
        <v>1.07275209674273</v>
      </c>
      <c r="F13" s="48"/>
      <c r="G13" s="28" t="n">
        <v>31028</v>
      </c>
      <c r="H13" s="28" t="n">
        <v>31680</v>
      </c>
      <c r="I13" s="28" t="n">
        <v>31995</v>
      </c>
      <c r="J13" s="29" t="n">
        <f aca="false">I13/H13*100-100</f>
        <v>0.994318181818187</v>
      </c>
      <c r="K13" s="29"/>
      <c r="L13" s="28" t="n">
        <v>37786</v>
      </c>
      <c r="M13" s="28" t="n">
        <v>38483</v>
      </c>
      <c r="N13" s="28" t="n">
        <v>38912</v>
      </c>
      <c r="O13" s="29" t="n">
        <f aca="false">N13/M13*100-100</f>
        <v>1.11477795390171</v>
      </c>
      <c r="P13" s="29"/>
      <c r="Q13" s="49"/>
      <c r="R13" s="0"/>
      <c r="S13" s="0"/>
      <c r="T13" s="0"/>
      <c r="U13" s="0"/>
    </row>
    <row r="14" customFormat="false" ht="9" hidden="false" customHeight="true" outlineLevel="0" collapsed="false">
      <c r="A14" s="22" t="s">
        <v>62</v>
      </c>
      <c r="B14" s="23" t="n">
        <v>30578</v>
      </c>
      <c r="C14" s="23" t="n">
        <v>31374</v>
      </c>
      <c r="D14" s="23" t="n">
        <v>31803</v>
      </c>
      <c r="E14" s="24" t="n">
        <f aca="false">D14/C14*100-100</f>
        <v>1.36737425894053</v>
      </c>
      <c r="F14" s="50"/>
      <c r="G14" s="23" t="n">
        <v>29512</v>
      </c>
      <c r="H14" s="23" t="n">
        <v>30209</v>
      </c>
      <c r="I14" s="23" t="n">
        <v>30605</v>
      </c>
      <c r="J14" s="24" t="n">
        <f aca="false">I14/H14*100-100</f>
        <v>1.31086762223178</v>
      </c>
      <c r="K14" s="24"/>
      <c r="L14" s="23" t="n">
        <v>31556</v>
      </c>
      <c r="M14" s="23" t="n">
        <v>32444</v>
      </c>
      <c r="N14" s="23" t="n">
        <v>32903</v>
      </c>
      <c r="O14" s="24" t="n">
        <f aca="false">N14/M14*100-100</f>
        <v>1.41474540747133</v>
      </c>
      <c r="P14" s="24"/>
      <c r="Q14" s="49"/>
      <c r="R14" s="0"/>
      <c r="S14" s="0"/>
      <c r="T14" s="0"/>
      <c r="U14" s="0"/>
    </row>
    <row r="15" customFormat="false" ht="9" hidden="false" customHeight="true" outlineLevel="0" collapsed="false">
      <c r="A15" s="27" t="s">
        <v>63</v>
      </c>
      <c r="B15" s="28" t="n">
        <v>30757</v>
      </c>
      <c r="C15" s="28" t="n">
        <v>31676</v>
      </c>
      <c r="D15" s="28" t="n">
        <v>32090</v>
      </c>
      <c r="E15" s="29" t="n">
        <f aca="false">D15/C15*100-100</f>
        <v>1.30698320495013</v>
      </c>
      <c r="F15" s="48"/>
      <c r="G15" s="28" t="n">
        <v>29728</v>
      </c>
      <c r="H15" s="28" t="n">
        <v>30605</v>
      </c>
      <c r="I15" s="28" t="n">
        <v>30963</v>
      </c>
      <c r="J15" s="29" t="n">
        <f aca="false">I15/H15*100-100</f>
        <v>1.16974350596308</v>
      </c>
      <c r="K15" s="29"/>
      <c r="L15" s="28" t="n">
        <v>31449</v>
      </c>
      <c r="M15" s="28" t="n">
        <v>32396</v>
      </c>
      <c r="N15" s="28" t="n">
        <v>32848</v>
      </c>
      <c r="O15" s="29" t="n">
        <f aca="false">N15/M15*100-100</f>
        <v>1.39523397950366</v>
      </c>
      <c r="P15" s="29"/>
      <c r="Q15" s="49"/>
      <c r="R15" s="0"/>
      <c r="S15" s="0"/>
      <c r="T15" s="0"/>
      <c r="U15" s="0"/>
    </row>
    <row r="16" customFormat="false" ht="9" hidden="false" customHeight="true" outlineLevel="0" collapsed="false">
      <c r="A16" s="27" t="s">
        <v>64</v>
      </c>
      <c r="B16" s="28" t="n">
        <v>29921</v>
      </c>
      <c r="C16" s="28" t="n">
        <v>30269</v>
      </c>
      <c r="D16" s="28" t="n">
        <v>30751</v>
      </c>
      <c r="E16" s="29" t="n">
        <f aca="false">D16/C16*100-100</f>
        <v>1.592388252007</v>
      </c>
      <c r="F16" s="48"/>
      <c r="G16" s="28" t="n">
        <v>29095</v>
      </c>
      <c r="H16" s="28" t="n">
        <v>29443</v>
      </c>
      <c r="I16" s="28" t="n">
        <v>29911</v>
      </c>
      <c r="J16" s="29" t="n">
        <f aca="false">I16/H16*100-100</f>
        <v>1.58951193832151</v>
      </c>
      <c r="K16" s="29"/>
      <c r="L16" s="28" t="n">
        <v>32528</v>
      </c>
      <c r="M16" s="28" t="n">
        <v>32880</v>
      </c>
      <c r="N16" s="28" t="n">
        <v>33404</v>
      </c>
      <c r="O16" s="29" t="n">
        <f aca="false">N16/M16*100-100</f>
        <v>1.59367396593674</v>
      </c>
      <c r="P16" s="29"/>
      <c r="Q16" s="49"/>
      <c r="R16" s="0"/>
      <c r="S16" s="0"/>
      <c r="T16" s="0"/>
      <c r="U16" s="0"/>
    </row>
    <row r="17" customFormat="false" ht="9" hidden="false" customHeight="true" outlineLevel="0" collapsed="false">
      <c r="A17" s="30" t="s">
        <v>65</v>
      </c>
      <c r="B17" s="31" t="n">
        <v>29952</v>
      </c>
      <c r="C17" s="31" t="n">
        <v>30128</v>
      </c>
      <c r="D17" s="31" t="n">
        <v>30608</v>
      </c>
      <c r="E17" s="32" t="n">
        <f aca="false">D17/C17*100-100</f>
        <v>1.59320233669675</v>
      </c>
      <c r="F17" s="51"/>
      <c r="G17" s="31" t="n">
        <v>28806</v>
      </c>
      <c r="H17" s="31" t="n">
        <v>28975</v>
      </c>
      <c r="I17" s="31" t="n">
        <v>29436</v>
      </c>
      <c r="J17" s="32" t="n">
        <f aca="false">I17/H17*100-100</f>
        <v>1.59102674719587</v>
      </c>
      <c r="K17" s="32"/>
      <c r="L17" s="31" t="n">
        <v>32538</v>
      </c>
      <c r="M17" s="31" t="n">
        <v>32729</v>
      </c>
      <c r="N17" s="31" t="n">
        <v>33250</v>
      </c>
      <c r="O17" s="32" t="n">
        <f aca="false">N17/M17*100-100</f>
        <v>1.59186042958844</v>
      </c>
      <c r="P17" s="32"/>
      <c r="Q17" s="49"/>
      <c r="R17" s="0"/>
      <c r="S17" s="0"/>
      <c r="T17" s="0"/>
      <c r="U17" s="0"/>
    </row>
    <row r="18" customFormat="false" ht="9" hidden="false" customHeight="true" outlineLevel="0" collapsed="false">
      <c r="A18" s="30" t="s">
        <v>66</v>
      </c>
      <c r="B18" s="31" t="n">
        <v>29904</v>
      </c>
      <c r="C18" s="31" t="n">
        <v>30344</v>
      </c>
      <c r="D18" s="31" t="n">
        <v>30827</v>
      </c>
      <c r="E18" s="32" t="n">
        <f aca="false">D18/C18*100-100</f>
        <v>1.59174795676248</v>
      </c>
      <c r="F18" s="51"/>
      <c r="G18" s="31" t="n">
        <v>29228</v>
      </c>
      <c r="H18" s="31" t="n">
        <v>29658</v>
      </c>
      <c r="I18" s="31" t="n">
        <v>30130</v>
      </c>
      <c r="J18" s="32" t="n">
        <f aca="false">I18/H18*100-100</f>
        <v>1.59147616157529</v>
      </c>
      <c r="K18" s="32"/>
      <c r="L18" s="31" t="n">
        <v>32521</v>
      </c>
      <c r="M18" s="31" t="n">
        <v>33000</v>
      </c>
      <c r="N18" s="31" t="n">
        <v>33525</v>
      </c>
      <c r="O18" s="32" t="n">
        <f aca="false">N18/M18*100-100</f>
        <v>1.59090909090909</v>
      </c>
      <c r="P18" s="32"/>
      <c r="Q18" s="49"/>
      <c r="R18" s="0"/>
      <c r="S18" s="0"/>
      <c r="T18" s="0"/>
      <c r="U18" s="0"/>
    </row>
    <row r="19" customFormat="false" ht="9" hidden="false" customHeight="true" outlineLevel="0" collapsed="false">
      <c r="A19" s="52" t="s">
        <v>67</v>
      </c>
      <c r="B19" s="23" t="n">
        <v>39084</v>
      </c>
      <c r="C19" s="23" t="n">
        <v>39673</v>
      </c>
      <c r="D19" s="23" t="n">
        <v>39785</v>
      </c>
      <c r="E19" s="24" t="n">
        <f aca="false">D19/C19*100-100</f>
        <v>0.282307866811181</v>
      </c>
      <c r="F19" s="50"/>
      <c r="G19" s="23" t="n">
        <v>36838</v>
      </c>
      <c r="H19" s="23" t="n">
        <v>37434</v>
      </c>
      <c r="I19" s="23" t="n">
        <v>37575</v>
      </c>
      <c r="J19" s="24" t="n">
        <f aca="false">I19/H19*100-100</f>
        <v>0.376662926751095</v>
      </c>
      <c r="K19" s="24"/>
      <c r="L19" s="23" t="n">
        <v>40628</v>
      </c>
      <c r="M19" s="23" t="n">
        <v>41212</v>
      </c>
      <c r="N19" s="23" t="n">
        <v>41304</v>
      </c>
      <c r="O19" s="24" t="n">
        <f aca="false">N19/M19*100-100</f>
        <v>0.223235950693976</v>
      </c>
      <c r="P19" s="24"/>
      <c r="Q19" s="49"/>
      <c r="R19" s="0"/>
      <c r="S19" s="0"/>
      <c r="T19" s="0"/>
      <c r="U19" s="0"/>
    </row>
    <row r="20" customFormat="false" ht="9" hidden="false" customHeight="true" outlineLevel="0" collapsed="false">
      <c r="A20" s="16" t="s">
        <v>68</v>
      </c>
      <c r="B20" s="28" t="n">
        <v>39168</v>
      </c>
      <c r="C20" s="28" t="n">
        <v>39744</v>
      </c>
      <c r="D20" s="28" t="n">
        <v>39848</v>
      </c>
      <c r="E20" s="29" t="n">
        <f aca="false">D20/C20*100-100</f>
        <v>0.261674718196446</v>
      </c>
      <c r="F20" s="48"/>
      <c r="G20" s="28" t="n">
        <v>36912</v>
      </c>
      <c r="H20" s="28" t="n">
        <v>37510</v>
      </c>
      <c r="I20" s="28" t="n">
        <v>37637</v>
      </c>
      <c r="J20" s="29" t="n">
        <f aca="false">I20/H20*100-100</f>
        <v>0.338576379632102</v>
      </c>
      <c r="K20" s="29"/>
      <c r="L20" s="28" t="n">
        <v>40668</v>
      </c>
      <c r="M20" s="28" t="n">
        <v>41230</v>
      </c>
      <c r="N20" s="28" t="n">
        <v>41318</v>
      </c>
      <c r="O20" s="29" t="n">
        <f aca="false">N20/M20*100-100</f>
        <v>0.21343681785109</v>
      </c>
      <c r="P20" s="29"/>
      <c r="Q20" s="49"/>
      <c r="R20" s="0"/>
      <c r="S20" s="0"/>
      <c r="T20" s="0"/>
      <c r="U20" s="0"/>
    </row>
    <row r="21" customFormat="false" ht="9" hidden="false" customHeight="true" outlineLevel="0" collapsed="false">
      <c r="A21" s="30" t="s">
        <v>69</v>
      </c>
      <c r="B21" s="31" t="n">
        <v>39548</v>
      </c>
      <c r="C21" s="31" t="n">
        <v>40215</v>
      </c>
      <c r="D21" s="31" t="n">
        <v>40388</v>
      </c>
      <c r="E21" s="32" t="n">
        <f aca="false">D21/C21*100-100</f>
        <v>0.430187740892691</v>
      </c>
      <c r="F21" s="51"/>
      <c r="G21" s="31" t="n">
        <v>36744</v>
      </c>
      <c r="H21" s="31" t="n">
        <v>37365</v>
      </c>
      <c r="I21" s="31" t="n">
        <v>37487</v>
      </c>
      <c r="J21" s="32" t="n">
        <f aca="false">I21/H21*100-100</f>
        <v>0.326508764886938</v>
      </c>
      <c r="K21" s="32"/>
      <c r="L21" s="31" t="n">
        <v>44598</v>
      </c>
      <c r="M21" s="31" t="n">
        <v>45350</v>
      </c>
      <c r="N21" s="31" t="n">
        <v>45613</v>
      </c>
      <c r="O21" s="32" t="n">
        <f aca="false">N21/M21*100-100</f>
        <v>0.579933847850043</v>
      </c>
      <c r="P21" s="32"/>
      <c r="Q21" s="49"/>
      <c r="R21" s="0"/>
      <c r="S21" s="0"/>
      <c r="T21" s="0"/>
      <c r="U21" s="0"/>
    </row>
    <row r="22" customFormat="false" ht="9" hidden="false" customHeight="true" outlineLevel="0" collapsed="false">
      <c r="A22" s="27" t="s">
        <v>70</v>
      </c>
      <c r="B22" s="28" t="n">
        <v>38978</v>
      </c>
      <c r="C22" s="28" t="n">
        <v>39661</v>
      </c>
      <c r="D22" s="28" t="n">
        <v>39797</v>
      </c>
      <c r="E22" s="29" t="n">
        <f aca="false">D22/C22*100-100</f>
        <v>0.342906129447073</v>
      </c>
      <c r="F22" s="48"/>
      <c r="G22" s="28" t="n">
        <v>37196</v>
      </c>
      <c r="H22" s="28" t="n">
        <v>37826</v>
      </c>
      <c r="I22" s="28" t="n">
        <v>37942</v>
      </c>
      <c r="J22" s="29" t="n">
        <f aca="false">I22/H22*100-100</f>
        <v>0.306667371649127</v>
      </c>
      <c r="K22" s="29"/>
      <c r="L22" s="28" t="n">
        <v>42440</v>
      </c>
      <c r="M22" s="28" t="n">
        <v>43226</v>
      </c>
      <c r="N22" s="28" t="n">
        <v>43400</v>
      </c>
      <c r="O22" s="29" t="n">
        <f aca="false">N22/M22*100-100</f>
        <v>0.402535511035012</v>
      </c>
      <c r="P22" s="29"/>
      <c r="Q22" s="49"/>
      <c r="R22" s="0"/>
      <c r="S22" s="0"/>
      <c r="T22" s="0"/>
      <c r="U22" s="0"/>
    </row>
    <row r="23" customFormat="false" ht="9" hidden="false" customHeight="true" outlineLevel="0" collapsed="false">
      <c r="A23" s="30" t="s">
        <v>71</v>
      </c>
      <c r="B23" s="31" t="n">
        <v>42458</v>
      </c>
      <c r="C23" s="31" t="n">
        <v>42770</v>
      </c>
      <c r="D23" s="31" t="n">
        <v>42782</v>
      </c>
      <c r="E23" s="32" t="n">
        <f aca="false">D23/C23*100-100</f>
        <v>0.0280570493336398</v>
      </c>
      <c r="F23" s="51"/>
      <c r="G23" s="31" t="n">
        <v>38364</v>
      </c>
      <c r="H23" s="31" t="n">
        <v>38657</v>
      </c>
      <c r="I23" s="31" t="n">
        <v>38674</v>
      </c>
      <c r="J23" s="32" t="n">
        <f aca="false">I23/H23*100-100</f>
        <v>0.0439765113692232</v>
      </c>
      <c r="K23" s="32"/>
      <c r="L23" s="31" t="n">
        <v>46945</v>
      </c>
      <c r="M23" s="31" t="n">
        <v>47277</v>
      </c>
      <c r="N23" s="31" t="n">
        <v>47283</v>
      </c>
      <c r="O23" s="32" t="n">
        <f aca="false">N23/M23*100-100</f>
        <v>0.01269116060665</v>
      </c>
      <c r="P23" s="32"/>
      <c r="Q23" s="49"/>
      <c r="R23" s="0"/>
      <c r="S23" s="0"/>
      <c r="T23" s="0"/>
      <c r="U23" s="0"/>
    </row>
    <row r="24" customFormat="false" ht="9" hidden="false" customHeight="true" outlineLevel="0" collapsed="false">
      <c r="A24" s="27" t="s">
        <v>72</v>
      </c>
      <c r="B24" s="28" t="n">
        <v>42805</v>
      </c>
      <c r="C24" s="28" t="n">
        <v>43093</v>
      </c>
      <c r="D24" s="28" t="n">
        <v>43093</v>
      </c>
      <c r="E24" s="29" t="n">
        <f aca="false">D24/C24*100-100</f>
        <v>0</v>
      </c>
      <c r="F24" s="48"/>
      <c r="G24" s="28" t="n">
        <v>38175</v>
      </c>
      <c r="H24" s="28" t="n">
        <v>38430</v>
      </c>
      <c r="I24" s="28" t="n">
        <v>38430</v>
      </c>
      <c r="J24" s="29" t="n">
        <f aca="false">I24/H24*100-100</f>
        <v>0</v>
      </c>
      <c r="K24" s="29"/>
      <c r="L24" s="28" t="n">
        <v>47144</v>
      </c>
      <c r="M24" s="28" t="n">
        <v>47465</v>
      </c>
      <c r="N24" s="28" t="n">
        <v>47465</v>
      </c>
      <c r="O24" s="29" t="n">
        <f aca="false">N24/M24*100-100</f>
        <v>0</v>
      </c>
      <c r="P24" s="29"/>
      <c r="Q24" s="49"/>
      <c r="R24" s="0"/>
      <c r="S24" s="0"/>
      <c r="T24" s="0"/>
      <c r="U24" s="0"/>
    </row>
    <row r="25" customFormat="false" ht="9" hidden="false" customHeight="true" outlineLevel="0" collapsed="false">
      <c r="A25" s="27" t="s">
        <v>73</v>
      </c>
      <c r="B25" s="28" t="n">
        <v>40077</v>
      </c>
      <c r="C25" s="28" t="n">
        <v>40544</v>
      </c>
      <c r="D25" s="28" t="n">
        <v>40638</v>
      </c>
      <c r="E25" s="29" t="n">
        <f aca="false">D25/C25*100-100</f>
        <v>0.231846882399367</v>
      </c>
      <c r="F25" s="48"/>
      <c r="G25" s="28" t="n">
        <v>39159</v>
      </c>
      <c r="H25" s="28" t="n">
        <v>39609</v>
      </c>
      <c r="I25" s="28" t="n">
        <v>39700</v>
      </c>
      <c r="J25" s="29" t="n">
        <f aca="false">I25/H25*100-100</f>
        <v>0.229745764851415</v>
      </c>
      <c r="K25" s="29"/>
      <c r="L25" s="28" t="n">
        <v>43553</v>
      </c>
      <c r="M25" s="28" t="n">
        <v>44089</v>
      </c>
      <c r="N25" s="28" t="n">
        <v>44196</v>
      </c>
      <c r="O25" s="29" t="n">
        <f aca="false">N25/M25*100-100</f>
        <v>0.242690920637799</v>
      </c>
      <c r="P25" s="29"/>
      <c r="Q25" s="49"/>
      <c r="R25" s="0"/>
      <c r="S25" s="0"/>
      <c r="T25" s="0"/>
      <c r="U25" s="0"/>
    </row>
    <row r="26" customFormat="false" ht="9" hidden="false" customHeight="true" outlineLevel="0" collapsed="false">
      <c r="A26" s="30" t="s">
        <v>74</v>
      </c>
      <c r="B26" s="31" t="n">
        <v>36814</v>
      </c>
      <c r="C26" s="31" t="n">
        <v>37728</v>
      </c>
      <c r="D26" s="31" t="n">
        <v>37940</v>
      </c>
      <c r="E26" s="32" t="n">
        <f aca="false">D26/C26*100-100</f>
        <v>0.561916878710761</v>
      </c>
      <c r="F26" s="51"/>
      <c r="G26" s="31" t="n">
        <v>36687</v>
      </c>
      <c r="H26" s="31" t="n">
        <v>37464</v>
      </c>
      <c r="I26" s="31" t="n">
        <v>37622</v>
      </c>
      <c r="J26" s="32" t="n">
        <f aca="false">I26/H26*100-100</f>
        <v>0.421738202007262</v>
      </c>
      <c r="K26" s="32"/>
      <c r="L26" s="31" t="n">
        <v>37187</v>
      </c>
      <c r="M26" s="31" t="n">
        <v>38501</v>
      </c>
      <c r="N26" s="31" t="n">
        <v>38872</v>
      </c>
      <c r="O26" s="32" t="n">
        <f aca="false">N26/M26*100-100</f>
        <v>0.963611334770519</v>
      </c>
      <c r="P26" s="32"/>
      <c r="Q26" s="49"/>
      <c r="R26" s="0"/>
      <c r="S26" s="0"/>
      <c r="T26" s="0"/>
      <c r="U26" s="0"/>
    </row>
    <row r="27" customFormat="false" ht="9" hidden="false" customHeight="true" outlineLevel="0" collapsed="false">
      <c r="A27" s="27" t="s">
        <v>75</v>
      </c>
      <c r="B27" s="28" t="n">
        <v>40110</v>
      </c>
      <c r="C27" s="28" t="n">
        <v>40576</v>
      </c>
      <c r="D27" s="28" t="n">
        <v>40670</v>
      </c>
      <c r="E27" s="29" t="n">
        <f aca="false">D27/C27*100-100</f>
        <v>0.231664037854884</v>
      </c>
      <c r="F27" s="48"/>
      <c r="G27" s="28" t="n">
        <v>39650</v>
      </c>
      <c r="H27" s="28" t="n">
        <v>40107</v>
      </c>
      <c r="I27" s="28" t="n">
        <v>40198</v>
      </c>
      <c r="J27" s="29" t="n">
        <f aca="false">I27/H27*100-100</f>
        <v>0.226893061061645</v>
      </c>
      <c r="K27" s="29"/>
      <c r="L27" s="28" t="n">
        <v>44541</v>
      </c>
      <c r="M27" s="28" t="n">
        <v>45097</v>
      </c>
      <c r="N27" s="28" t="n">
        <v>45208</v>
      </c>
      <c r="O27" s="29" t="n">
        <f aca="false">N27/M27*100-100</f>
        <v>0.246136106614642</v>
      </c>
      <c r="P27" s="29"/>
      <c r="Q27" s="49"/>
      <c r="R27" s="0"/>
      <c r="S27" s="0"/>
      <c r="T27" s="0"/>
      <c r="U27" s="0"/>
    </row>
    <row r="28" customFormat="false" ht="9" hidden="false" customHeight="true" outlineLevel="0" collapsed="false">
      <c r="A28" s="27" t="s">
        <v>76</v>
      </c>
      <c r="B28" s="28" t="n">
        <v>40511</v>
      </c>
      <c r="C28" s="28" t="n">
        <v>40990</v>
      </c>
      <c r="D28" s="28" t="n">
        <v>41086</v>
      </c>
      <c r="E28" s="29" t="n">
        <f aca="false">D28/C28*100-100</f>
        <v>0.234203464259579</v>
      </c>
      <c r="F28" s="48"/>
      <c r="G28" s="28" t="n">
        <v>40059</v>
      </c>
      <c r="H28" s="28" t="n">
        <v>40530</v>
      </c>
      <c r="I28" s="28" t="n">
        <v>40624</v>
      </c>
      <c r="J28" s="29" t="n">
        <f aca="false">I28/H28*100-100</f>
        <v>0.231926967678262</v>
      </c>
      <c r="K28" s="29"/>
      <c r="L28" s="28" t="n">
        <v>44864</v>
      </c>
      <c r="M28" s="28" t="n">
        <v>45423</v>
      </c>
      <c r="N28" s="28" t="n">
        <v>45535</v>
      </c>
      <c r="O28" s="29" t="n">
        <f aca="false">N28/M28*100-100</f>
        <v>0.24657112035753</v>
      </c>
      <c r="P28" s="29"/>
      <c r="Q28" s="49"/>
      <c r="R28" s="0"/>
      <c r="S28" s="0"/>
      <c r="T28" s="0"/>
      <c r="U28" s="0"/>
    </row>
    <row r="29" customFormat="false" ht="9" hidden="false" customHeight="true" outlineLevel="0" collapsed="false">
      <c r="A29" s="27" t="s">
        <v>77</v>
      </c>
      <c r="B29" s="28" t="n">
        <v>32710</v>
      </c>
      <c r="C29" s="28" t="n">
        <v>34118</v>
      </c>
      <c r="D29" s="28" t="n">
        <v>34463</v>
      </c>
      <c r="E29" s="29" t="n">
        <f aca="false">D29/C29*100-100</f>
        <v>1.01119643589894</v>
      </c>
      <c r="F29" s="48"/>
      <c r="G29" s="28" t="n">
        <v>30687</v>
      </c>
      <c r="H29" s="28" t="n">
        <v>32025</v>
      </c>
      <c r="I29" s="28" t="n">
        <v>32301</v>
      </c>
      <c r="J29" s="29" t="n">
        <f aca="false">I29/H29*100-100</f>
        <v>0.861826697892269</v>
      </c>
      <c r="K29" s="29"/>
      <c r="L29" s="28" t="n">
        <v>35328</v>
      </c>
      <c r="M29" s="28" t="n">
        <v>36827</v>
      </c>
      <c r="N29" s="28" t="n">
        <v>37261</v>
      </c>
      <c r="O29" s="29" t="n">
        <f aca="false">N29/M29*100-100</f>
        <v>1.17848317810302</v>
      </c>
      <c r="P29" s="29"/>
      <c r="Q29" s="49"/>
      <c r="R29" s="0"/>
      <c r="S29" s="0"/>
      <c r="T29" s="0"/>
      <c r="U29" s="0"/>
    </row>
    <row r="30" customFormat="false" ht="9" hidden="false" customHeight="true" outlineLevel="0" collapsed="false">
      <c r="A30" s="27" t="s">
        <v>78</v>
      </c>
      <c r="B30" s="28" t="n">
        <v>33280</v>
      </c>
      <c r="C30" s="28" t="n">
        <v>34181</v>
      </c>
      <c r="D30" s="28" t="n">
        <v>34797</v>
      </c>
      <c r="E30" s="29" t="n">
        <f aca="false">D30/C30*100-100</f>
        <v>1.80217079664141</v>
      </c>
      <c r="F30" s="48"/>
      <c r="G30" s="28" t="n">
        <v>26886</v>
      </c>
      <c r="H30" s="28" t="n">
        <v>27441</v>
      </c>
      <c r="I30" s="28" t="n">
        <v>27704</v>
      </c>
      <c r="J30" s="29" t="n">
        <f aca="false">I30/H30*100-100</f>
        <v>0.958419882657353</v>
      </c>
      <c r="K30" s="29"/>
      <c r="L30" s="28" t="n">
        <v>50068</v>
      </c>
      <c r="M30" s="28" t="n">
        <v>51877</v>
      </c>
      <c r="N30" s="28" t="n">
        <v>53421</v>
      </c>
      <c r="O30" s="29" t="n">
        <f aca="false">N30/M30*100-100</f>
        <v>2.976270794379</v>
      </c>
      <c r="P30" s="29"/>
      <c r="Q30" s="49"/>
      <c r="R30" s="0"/>
      <c r="S30" s="0"/>
      <c r="T30" s="0"/>
      <c r="U30" s="0"/>
    </row>
    <row r="31" customFormat="false" ht="9" hidden="false" customHeight="true" outlineLevel="0" collapsed="false">
      <c r="A31" s="27" t="s">
        <v>79</v>
      </c>
      <c r="B31" s="28" t="n">
        <v>58707</v>
      </c>
      <c r="C31" s="28" t="n">
        <v>58789</v>
      </c>
      <c r="D31" s="28" t="n">
        <v>59286</v>
      </c>
      <c r="E31" s="29" t="n">
        <f aca="false">D31/C31*100-100</f>
        <v>0.845396247597336</v>
      </c>
      <c r="F31" s="48"/>
      <c r="G31" s="28" t="n">
        <v>43259</v>
      </c>
      <c r="H31" s="28" t="n">
        <v>43434</v>
      </c>
      <c r="I31" s="28" t="n">
        <v>43459</v>
      </c>
      <c r="J31" s="29" t="n">
        <f aca="false">I31/H31*100-100</f>
        <v>0.0575585946493504</v>
      </c>
      <c r="K31" s="29"/>
      <c r="L31" s="28" t="n">
        <v>62149</v>
      </c>
      <c r="M31" s="28" t="n">
        <v>62210</v>
      </c>
      <c r="N31" s="28" t="n">
        <v>62812</v>
      </c>
      <c r="O31" s="29" t="n">
        <f aca="false">N31/M31*100-100</f>
        <v>0.967690081980393</v>
      </c>
      <c r="P31" s="29"/>
      <c r="Q31" s="49"/>
      <c r="R31" s="0"/>
      <c r="S31" s="0"/>
      <c r="T31" s="0"/>
      <c r="U31" s="0"/>
    </row>
    <row r="32" customFormat="false" ht="9" hidden="false" customHeight="true" outlineLevel="0" collapsed="false">
      <c r="A32" s="30" t="s">
        <v>80</v>
      </c>
      <c r="B32" s="31" t="n">
        <v>38640</v>
      </c>
      <c r="C32" s="31" t="n">
        <v>39088</v>
      </c>
      <c r="D32" s="31" t="n">
        <v>39096</v>
      </c>
      <c r="E32" s="32" t="n">
        <f aca="false">D32/C32*100-100</f>
        <v>0.0204666393778297</v>
      </c>
      <c r="F32" s="51"/>
      <c r="G32" s="31" t="n">
        <v>39434</v>
      </c>
      <c r="H32" s="31" t="n">
        <v>39682</v>
      </c>
      <c r="I32" s="31" t="n">
        <v>39883</v>
      </c>
      <c r="J32" s="32" t="n">
        <f aca="false">I32/H32*100-100</f>
        <v>0.506526888765691</v>
      </c>
      <c r="K32" s="32"/>
      <c r="L32" s="31" t="n">
        <v>38589</v>
      </c>
      <c r="M32" s="31" t="n">
        <v>39050</v>
      </c>
      <c r="N32" s="31" t="n">
        <v>39046</v>
      </c>
      <c r="O32" s="32" t="n">
        <f aca="false">N32/M32*100-100</f>
        <v>-0.0102432778489145</v>
      </c>
      <c r="P32" s="32"/>
      <c r="Q32" s="49"/>
      <c r="R32" s="0"/>
      <c r="S32" s="0"/>
      <c r="T32" s="0"/>
      <c r="U32" s="0"/>
    </row>
    <row r="33" customFormat="false" ht="9" hidden="false" customHeight="true" outlineLevel="0" collapsed="false">
      <c r="A33" s="30" t="s">
        <v>81</v>
      </c>
      <c r="B33" s="31" t="n">
        <v>36979</v>
      </c>
      <c r="C33" s="31" t="n">
        <v>37516</v>
      </c>
      <c r="D33" s="31" t="n">
        <v>37411</v>
      </c>
      <c r="E33" s="32" t="n">
        <f aca="false">D33/C33*100-100</f>
        <v>-0.279880584284044</v>
      </c>
      <c r="F33" s="51"/>
      <c r="G33" s="53" t="s">
        <v>33</v>
      </c>
      <c r="H33" s="53" t="s">
        <v>33</v>
      </c>
      <c r="I33" s="53" t="s">
        <v>33</v>
      </c>
      <c r="J33" s="34" t="s">
        <v>33</v>
      </c>
      <c r="K33" s="34"/>
      <c r="L33" s="31" t="n">
        <v>36979</v>
      </c>
      <c r="M33" s="31" t="n">
        <v>37516</v>
      </c>
      <c r="N33" s="31" t="n">
        <v>37411</v>
      </c>
      <c r="O33" s="32" t="n">
        <f aca="false">N33/M33*100-100</f>
        <v>-0.279880584284044</v>
      </c>
      <c r="P33" s="32"/>
      <c r="Q33" s="49"/>
      <c r="R33" s="0"/>
      <c r="S33" s="0"/>
      <c r="T33" s="0"/>
      <c r="U33" s="0"/>
    </row>
    <row r="34" customFormat="false" ht="9" hidden="false" customHeight="true" outlineLevel="0" collapsed="false">
      <c r="A34" s="30" t="s">
        <v>82</v>
      </c>
      <c r="B34" s="31" t="n">
        <v>41703</v>
      </c>
      <c r="C34" s="31" t="n">
        <v>41987</v>
      </c>
      <c r="D34" s="31" t="n">
        <v>42203</v>
      </c>
      <c r="E34" s="32" t="n">
        <f aca="false">D34/C34*100-100</f>
        <v>0.514444947245579</v>
      </c>
      <c r="F34" s="51"/>
      <c r="G34" s="31" t="n">
        <v>39434</v>
      </c>
      <c r="H34" s="31" t="n">
        <v>39682</v>
      </c>
      <c r="I34" s="31" t="n">
        <v>39883</v>
      </c>
      <c r="J34" s="32" t="n">
        <f aca="false">I34/H34*100-100</f>
        <v>0.506526888765691</v>
      </c>
      <c r="K34" s="32"/>
      <c r="L34" s="31" t="n">
        <v>42168</v>
      </c>
      <c r="M34" s="31" t="n">
        <v>42459</v>
      </c>
      <c r="N34" s="31" t="n">
        <v>42679</v>
      </c>
      <c r="O34" s="32" t="n">
        <f aca="false">N34/M34*100-100</f>
        <v>0.518146918203442</v>
      </c>
      <c r="P34" s="32"/>
      <c r="Q34" s="49"/>
      <c r="R34" s="0"/>
      <c r="S34" s="0"/>
      <c r="T34" s="0"/>
      <c r="U34" s="0"/>
    </row>
    <row r="35" customFormat="false" ht="9" hidden="false" customHeight="true" outlineLevel="0" collapsed="false">
      <c r="A35" s="16" t="s">
        <v>83</v>
      </c>
      <c r="B35" s="28" t="n">
        <v>36519</v>
      </c>
      <c r="C35" s="28" t="n">
        <v>37491</v>
      </c>
      <c r="D35" s="28" t="n">
        <v>37860</v>
      </c>
      <c r="E35" s="29" t="n">
        <f aca="false">D35/C35*100-100</f>
        <v>0.984236216692011</v>
      </c>
      <c r="F35" s="48"/>
      <c r="G35" s="28" t="n">
        <v>35458</v>
      </c>
      <c r="H35" s="28" t="n">
        <v>36014</v>
      </c>
      <c r="I35" s="28" t="n">
        <v>36433</v>
      </c>
      <c r="J35" s="29" t="n">
        <f aca="false">I35/H35*100-100</f>
        <v>1.16343644138391</v>
      </c>
      <c r="K35" s="29"/>
      <c r="L35" s="28" t="n">
        <v>38516</v>
      </c>
      <c r="M35" s="28" t="n">
        <v>40272</v>
      </c>
      <c r="N35" s="28" t="n">
        <v>40546</v>
      </c>
      <c r="O35" s="29" t="n">
        <f aca="false">N35/M35*100-100</f>
        <v>0.680373460468815</v>
      </c>
      <c r="P35" s="29"/>
      <c r="Q35" s="49"/>
      <c r="R35" s="0"/>
      <c r="S35" s="0"/>
      <c r="T35" s="0"/>
      <c r="U35" s="0"/>
    </row>
    <row r="36" customFormat="false" ht="9" hidden="false" customHeight="true" outlineLevel="0" collapsed="false">
      <c r="A36" s="30" t="s">
        <v>84</v>
      </c>
      <c r="B36" s="31" t="n">
        <v>37951</v>
      </c>
      <c r="C36" s="31" t="n">
        <v>39830</v>
      </c>
      <c r="D36" s="31" t="n">
        <v>40063</v>
      </c>
      <c r="E36" s="32" t="n">
        <f aca="false">D36/C36*100-100</f>
        <v>0.584986191313092</v>
      </c>
      <c r="F36" s="51"/>
      <c r="G36" s="31" t="n">
        <v>37694</v>
      </c>
      <c r="H36" s="31" t="n">
        <v>39516</v>
      </c>
      <c r="I36" s="31" t="n">
        <v>39719</v>
      </c>
      <c r="J36" s="32" t="n">
        <f aca="false">I36/H36*100-100</f>
        <v>0.513715963154169</v>
      </c>
      <c r="K36" s="32"/>
      <c r="L36" s="31" t="n">
        <v>38112</v>
      </c>
      <c r="M36" s="31" t="n">
        <v>40027</v>
      </c>
      <c r="N36" s="31" t="n">
        <v>40278</v>
      </c>
      <c r="O36" s="32" t="n">
        <f aca="false">N36/M36*100-100</f>
        <v>0.627076723211829</v>
      </c>
      <c r="P36" s="32"/>
      <c r="Q36" s="49"/>
      <c r="R36" s="0"/>
      <c r="S36" s="0"/>
      <c r="T36" s="0"/>
      <c r="U36" s="0"/>
    </row>
    <row r="37" customFormat="false" ht="9" hidden="false" customHeight="true" outlineLevel="0" collapsed="false">
      <c r="A37" s="30" t="s">
        <v>85</v>
      </c>
      <c r="B37" s="31" t="n">
        <v>34984</v>
      </c>
      <c r="C37" s="31" t="n">
        <v>34984</v>
      </c>
      <c r="D37" s="31" t="n">
        <v>35500</v>
      </c>
      <c r="E37" s="32" t="n">
        <f aca="false">D37/C37*100-100</f>
        <v>1.47495998170592</v>
      </c>
      <c r="F37" s="51"/>
      <c r="G37" s="31" t="n">
        <v>34476</v>
      </c>
      <c r="H37" s="31" t="n">
        <v>34476</v>
      </c>
      <c r="I37" s="31" t="n">
        <v>34990</v>
      </c>
      <c r="J37" s="32" t="n">
        <f aca="false">I37/H37*100-100</f>
        <v>1.49089221487411</v>
      </c>
      <c r="K37" s="32"/>
      <c r="L37" s="31" t="n">
        <v>42953</v>
      </c>
      <c r="M37" s="31" t="n">
        <v>42953</v>
      </c>
      <c r="N37" s="31" t="n">
        <v>43483</v>
      </c>
      <c r="O37" s="32" t="n">
        <f aca="false">N37/M37*100-100</f>
        <v>1.23390682839381</v>
      </c>
      <c r="P37" s="32"/>
      <c r="Q37" s="49"/>
      <c r="R37" s="0"/>
      <c r="S37" s="0"/>
      <c r="T37" s="0"/>
      <c r="U37" s="0"/>
    </row>
    <row r="38" customFormat="false" ht="9" hidden="false" customHeight="true" outlineLevel="0" collapsed="false">
      <c r="A38" s="22" t="s">
        <v>86</v>
      </c>
      <c r="B38" s="23" t="n">
        <v>56434</v>
      </c>
      <c r="C38" s="23" t="n">
        <v>56586</v>
      </c>
      <c r="D38" s="23" t="n">
        <v>57401</v>
      </c>
      <c r="E38" s="24" t="n">
        <f aca="false">D38/C38*100-100</f>
        <v>1.4402855830064</v>
      </c>
      <c r="F38" s="50"/>
      <c r="G38" s="54" t="s">
        <v>33</v>
      </c>
      <c r="H38" s="54" t="s">
        <v>33</v>
      </c>
      <c r="I38" s="54" t="s">
        <v>33</v>
      </c>
      <c r="J38" s="54" t="s">
        <v>33</v>
      </c>
      <c r="K38" s="54"/>
      <c r="L38" s="23" t="n">
        <v>56434</v>
      </c>
      <c r="M38" s="23" t="n">
        <v>56586</v>
      </c>
      <c r="N38" s="23" t="n">
        <v>57401</v>
      </c>
      <c r="O38" s="24" t="n">
        <f aca="false">N38/M38*100-100</f>
        <v>1.4402855830064</v>
      </c>
      <c r="P38" s="24"/>
      <c r="Q38" s="49"/>
      <c r="R38" s="0"/>
      <c r="S38" s="0"/>
      <c r="T38" s="0"/>
      <c r="U38" s="0"/>
    </row>
    <row r="39" customFormat="false" ht="9" hidden="false" customHeight="true" outlineLevel="0" collapsed="false">
      <c r="A39" s="16" t="s">
        <v>87</v>
      </c>
      <c r="B39" s="28" t="n">
        <v>56854</v>
      </c>
      <c r="C39" s="28" t="n">
        <v>56985</v>
      </c>
      <c r="D39" s="28" t="n">
        <v>57762</v>
      </c>
      <c r="E39" s="29" t="n">
        <f aca="false">D39/C39*100-100</f>
        <v>1.36351671492498</v>
      </c>
      <c r="F39" s="48"/>
      <c r="G39" s="55" t="s">
        <v>33</v>
      </c>
      <c r="H39" s="55" t="s">
        <v>33</v>
      </c>
      <c r="I39" s="55" t="s">
        <v>33</v>
      </c>
      <c r="J39" s="55" t="s">
        <v>33</v>
      </c>
      <c r="K39" s="55"/>
      <c r="L39" s="28" t="n">
        <v>56854</v>
      </c>
      <c r="M39" s="28" t="n">
        <v>56985</v>
      </c>
      <c r="N39" s="28" t="n">
        <v>57762</v>
      </c>
      <c r="O39" s="29" t="n">
        <f aca="false">N39/M39*100-100</f>
        <v>1.36351671492498</v>
      </c>
      <c r="P39" s="29"/>
      <c r="Q39" s="49"/>
      <c r="R39" s="0"/>
      <c r="S39" s="0"/>
      <c r="T39" s="0"/>
      <c r="U39" s="0"/>
    </row>
    <row r="40" customFormat="false" ht="9" hidden="false" customHeight="true" outlineLevel="0" collapsed="false">
      <c r="A40" s="16" t="s">
        <v>88</v>
      </c>
      <c r="B40" s="28" t="n">
        <v>53329</v>
      </c>
      <c r="C40" s="28" t="n">
        <v>53631</v>
      </c>
      <c r="D40" s="28" t="n">
        <v>54733</v>
      </c>
      <c r="E40" s="29" t="n">
        <f aca="false">D40/C40*100-100</f>
        <v>2.05478174936138</v>
      </c>
      <c r="F40" s="48"/>
      <c r="G40" s="55" t="s">
        <v>33</v>
      </c>
      <c r="H40" s="55" t="s">
        <v>33</v>
      </c>
      <c r="I40" s="55" t="s">
        <v>33</v>
      </c>
      <c r="J40" s="55" t="s">
        <v>33</v>
      </c>
      <c r="K40" s="55"/>
      <c r="L40" s="28" t="n">
        <v>53329</v>
      </c>
      <c r="M40" s="28" t="n">
        <v>53631</v>
      </c>
      <c r="N40" s="28" t="n">
        <v>54733</v>
      </c>
      <c r="O40" s="29" t="n">
        <f aca="false">N40/M40*100-100</f>
        <v>2.05478174936138</v>
      </c>
      <c r="P40" s="29"/>
      <c r="Q40" s="49"/>
      <c r="R40" s="0"/>
      <c r="S40" s="0"/>
      <c r="T40" s="0"/>
      <c r="U40" s="0"/>
    </row>
    <row r="41" customFormat="false" ht="9" hidden="false" customHeight="true" outlineLevel="0" collapsed="false">
      <c r="A41" s="22" t="s">
        <v>89</v>
      </c>
      <c r="B41" s="23" t="n">
        <v>30469</v>
      </c>
      <c r="C41" s="23" t="n">
        <v>31259</v>
      </c>
      <c r="D41" s="23" t="n">
        <v>31585</v>
      </c>
      <c r="E41" s="24" t="n">
        <f aca="false">D41/C41*100-100</f>
        <v>1.04289964490228</v>
      </c>
      <c r="F41" s="50"/>
      <c r="G41" s="23" t="n">
        <v>29029</v>
      </c>
      <c r="H41" s="23" t="n">
        <v>29608</v>
      </c>
      <c r="I41" s="23" t="n">
        <v>29870</v>
      </c>
      <c r="J41" s="24" t="n">
        <f aca="false">I41/H41*100-100</f>
        <v>0.884895974061067</v>
      </c>
      <c r="K41" s="24"/>
      <c r="L41" s="23" t="n">
        <v>31220</v>
      </c>
      <c r="M41" s="23" t="n">
        <v>32121</v>
      </c>
      <c r="N41" s="23" t="n">
        <v>32480</v>
      </c>
      <c r="O41" s="24" t="n">
        <f aca="false">N41/M41*100-100</f>
        <v>1.11764889013418</v>
      </c>
      <c r="P41" s="24"/>
      <c r="Q41" s="49"/>
      <c r="R41" s="0"/>
      <c r="S41" s="0"/>
      <c r="T41" s="0"/>
      <c r="U41" s="0"/>
    </row>
    <row r="42" customFormat="false" ht="9" hidden="false" customHeight="true" outlineLevel="0" collapsed="false">
      <c r="A42" s="27" t="s">
        <v>90</v>
      </c>
      <c r="B42" s="28" t="n">
        <v>30809</v>
      </c>
      <c r="C42" s="28" t="n">
        <v>31639</v>
      </c>
      <c r="D42" s="28" t="n">
        <v>31981</v>
      </c>
      <c r="E42" s="29" t="n">
        <f aca="false">D42/C42*100-100</f>
        <v>1.08094440405829</v>
      </c>
      <c r="F42" s="48"/>
      <c r="G42" s="28" t="n">
        <v>29384</v>
      </c>
      <c r="H42" s="28" t="n">
        <v>29875</v>
      </c>
      <c r="I42" s="28" t="n">
        <v>30183</v>
      </c>
      <c r="J42" s="29" t="n">
        <f aca="false">I42/H42*100-100</f>
        <v>1.03096234309623</v>
      </c>
      <c r="K42" s="29"/>
      <c r="L42" s="28" t="n">
        <v>31659</v>
      </c>
      <c r="M42" s="28" t="n">
        <v>32691</v>
      </c>
      <c r="N42" s="28" t="n">
        <v>33053</v>
      </c>
      <c r="O42" s="29" t="n">
        <f aca="false">N42/M42*100-100</f>
        <v>1.10733841118351</v>
      </c>
      <c r="P42" s="29"/>
      <c r="Q42" s="49"/>
      <c r="R42" s="0"/>
      <c r="S42" s="0"/>
      <c r="T42" s="0"/>
      <c r="U42" s="0"/>
    </row>
    <row r="43" customFormat="false" ht="9" hidden="false" customHeight="true" outlineLevel="0" collapsed="false">
      <c r="A43" s="30" t="s">
        <v>91</v>
      </c>
      <c r="B43" s="31" t="n">
        <v>31099</v>
      </c>
      <c r="C43" s="31" t="n">
        <v>32148</v>
      </c>
      <c r="D43" s="31" t="n">
        <v>32491</v>
      </c>
      <c r="E43" s="32" t="n">
        <f aca="false">D43/C43*100-100</f>
        <v>1.06694040064701</v>
      </c>
      <c r="F43" s="56"/>
      <c r="G43" s="31" t="n">
        <v>30257</v>
      </c>
      <c r="H43" s="31" t="n">
        <v>31276</v>
      </c>
      <c r="I43" s="31" t="n">
        <v>31535</v>
      </c>
      <c r="J43" s="32" t="n">
        <f aca="false">I43/H43*100-100</f>
        <v>0.828111011638313</v>
      </c>
      <c r="K43" s="32"/>
      <c r="L43" s="31" t="n">
        <v>31203</v>
      </c>
      <c r="M43" s="31" t="n">
        <v>32256</v>
      </c>
      <c r="N43" s="31" t="n">
        <v>32609</v>
      </c>
      <c r="O43" s="32" t="n">
        <f aca="false">N43/M43*100-100</f>
        <v>1.09437003968253</v>
      </c>
      <c r="P43" s="32"/>
      <c r="Q43" s="49"/>
      <c r="R43" s="0"/>
      <c r="S43" s="0"/>
      <c r="T43" s="0"/>
      <c r="U43" s="0"/>
    </row>
    <row r="44" customFormat="false" ht="9" hidden="false" customHeight="true" outlineLevel="0" collapsed="false">
      <c r="A44" s="30" t="s">
        <v>92</v>
      </c>
      <c r="B44" s="31" t="n">
        <v>26528</v>
      </c>
      <c r="C44" s="31" t="n">
        <v>26700</v>
      </c>
      <c r="D44" s="31" t="n">
        <v>26934</v>
      </c>
      <c r="E44" s="32" t="n">
        <f aca="false">D44/C44*100-100</f>
        <v>0.876404494382015</v>
      </c>
      <c r="F44" s="51"/>
      <c r="G44" s="31" t="n">
        <v>25902</v>
      </c>
      <c r="H44" s="31" t="n">
        <v>26064</v>
      </c>
      <c r="I44" s="31" t="n">
        <v>26293</v>
      </c>
      <c r="J44" s="32" t="n">
        <f aca="false">I44/H44*100-100</f>
        <v>0.878606507059558</v>
      </c>
      <c r="K44" s="32"/>
      <c r="L44" s="31" t="n">
        <v>33175</v>
      </c>
      <c r="M44" s="31" t="n">
        <v>33441</v>
      </c>
      <c r="N44" s="31" t="n">
        <v>33736</v>
      </c>
      <c r="O44" s="32" t="n">
        <f aca="false">N44/M44*100-100</f>
        <v>0.882150653389545</v>
      </c>
      <c r="P44" s="32"/>
      <c r="Q44" s="49"/>
      <c r="R44" s="0"/>
      <c r="S44" s="0"/>
      <c r="T44" s="0"/>
      <c r="U44" s="0"/>
    </row>
    <row r="45" customFormat="false" ht="9" hidden="false" customHeight="true" outlineLevel="0" collapsed="false">
      <c r="A45" s="27" t="s">
        <v>93</v>
      </c>
      <c r="B45" s="28" t="n">
        <v>26484</v>
      </c>
      <c r="C45" s="28" t="n">
        <v>26565</v>
      </c>
      <c r="D45" s="28" t="n">
        <v>26783</v>
      </c>
      <c r="E45" s="29" t="n">
        <f aca="false">D45/C45*100-100</f>
        <v>0.820628646715591</v>
      </c>
      <c r="F45" s="48"/>
      <c r="G45" s="28" t="n">
        <v>25851</v>
      </c>
      <c r="H45" s="28" t="n">
        <v>25932</v>
      </c>
      <c r="I45" s="28" t="n">
        <v>26148</v>
      </c>
      <c r="J45" s="29" t="n">
        <f aca="false">I45/H45*100-100</f>
        <v>0.832947709393793</v>
      </c>
      <c r="K45" s="29"/>
      <c r="L45" s="28" t="n">
        <v>33753</v>
      </c>
      <c r="M45" s="28" t="n">
        <v>33845</v>
      </c>
      <c r="N45" s="28" t="n">
        <v>34091</v>
      </c>
      <c r="O45" s="29" t="n">
        <f aca="false">N45/M45*100-100</f>
        <v>0.726842960555473</v>
      </c>
      <c r="P45" s="29"/>
      <c r="Q45" s="49"/>
      <c r="R45" s="0"/>
      <c r="S45" s="0"/>
      <c r="T45" s="0"/>
      <c r="U45" s="0"/>
    </row>
    <row r="46" customFormat="false" ht="9" hidden="false" customHeight="true" outlineLevel="0" collapsed="false">
      <c r="A46" s="27" t="s">
        <v>94</v>
      </c>
      <c r="B46" s="28" t="n">
        <v>26845</v>
      </c>
      <c r="C46" s="28" t="n">
        <v>27655</v>
      </c>
      <c r="D46" s="28" t="n">
        <v>28001</v>
      </c>
      <c r="E46" s="29" t="n">
        <f aca="false">D46/C46*100-100</f>
        <v>1.25112999457602</v>
      </c>
      <c r="F46" s="48"/>
      <c r="G46" s="28" t="n">
        <v>26276</v>
      </c>
      <c r="H46" s="28" t="n">
        <v>27053</v>
      </c>
      <c r="I46" s="28" t="n">
        <v>27375</v>
      </c>
      <c r="J46" s="29" t="n">
        <f aca="false">I46/H46*100-100</f>
        <v>1.19025616382655</v>
      </c>
      <c r="K46" s="29"/>
      <c r="L46" s="28" t="n">
        <v>30655</v>
      </c>
      <c r="M46" s="28" t="n">
        <v>31684</v>
      </c>
      <c r="N46" s="28" t="n">
        <v>32191</v>
      </c>
      <c r="O46" s="29" t="n">
        <f aca="false">N46/M46*100-100</f>
        <v>1.60017674536044</v>
      </c>
      <c r="P46" s="29"/>
      <c r="Q46" s="49"/>
      <c r="R46" s="0"/>
      <c r="S46" s="0"/>
      <c r="T46" s="0"/>
      <c r="U46" s="0"/>
    </row>
    <row r="47" customFormat="false" ht="9" hidden="false" customHeight="true" outlineLevel="0" collapsed="false">
      <c r="A47" s="30" t="s">
        <v>95</v>
      </c>
      <c r="B47" s="31" t="n">
        <v>39562</v>
      </c>
      <c r="C47" s="31" t="n">
        <v>40520</v>
      </c>
      <c r="D47" s="31" t="n">
        <v>41130</v>
      </c>
      <c r="E47" s="32" t="n">
        <f aca="false">D47/C47*100-100</f>
        <v>1.50542941757156</v>
      </c>
      <c r="F47" s="51"/>
      <c r="G47" s="34" t="n">
        <v>38015</v>
      </c>
      <c r="H47" s="34" t="n">
        <v>38919</v>
      </c>
      <c r="I47" s="34" t="n">
        <v>39488</v>
      </c>
      <c r="J47" s="35" t="n">
        <f aca="false">I47/H47*100-100</f>
        <v>1.46201084303297</v>
      </c>
      <c r="K47" s="32"/>
      <c r="L47" s="31" t="n">
        <v>48327</v>
      </c>
      <c r="M47" s="31" t="n">
        <v>49590</v>
      </c>
      <c r="N47" s="31" t="n">
        <v>50432</v>
      </c>
      <c r="O47" s="32" t="n">
        <f aca="false">N47/M47*100-100</f>
        <v>1.69792296834039</v>
      </c>
      <c r="P47" s="32"/>
      <c r="Q47" s="49"/>
      <c r="R47" s="0"/>
      <c r="S47" s="0"/>
      <c r="T47" s="0"/>
      <c r="U47" s="0"/>
    </row>
    <row r="48" customFormat="false" ht="9" hidden="false" customHeight="true" outlineLevel="0" collapsed="false">
      <c r="A48" s="27" t="s">
        <v>96</v>
      </c>
      <c r="B48" s="28" t="n">
        <v>29507</v>
      </c>
      <c r="C48" s="28" t="n">
        <v>30188</v>
      </c>
      <c r="D48" s="28" t="n">
        <v>30466</v>
      </c>
      <c r="E48" s="29" t="n">
        <f aca="false">D48/C48*100-100</f>
        <v>0.920895720153709</v>
      </c>
      <c r="F48" s="48"/>
      <c r="G48" s="28" t="n">
        <v>27575</v>
      </c>
      <c r="H48" s="28" t="n">
        <v>28511</v>
      </c>
      <c r="I48" s="28" t="n">
        <v>28582</v>
      </c>
      <c r="J48" s="29" t="n">
        <f aca="false">I48/H48*100-100</f>
        <v>0.249026691452414</v>
      </c>
      <c r="K48" s="29"/>
      <c r="L48" s="28" t="n">
        <v>30175</v>
      </c>
      <c r="M48" s="28" t="n">
        <v>30767</v>
      </c>
      <c r="N48" s="28" t="n">
        <v>31117</v>
      </c>
      <c r="O48" s="29" t="n">
        <f aca="false">N48/M48*100-100</f>
        <v>1.13758247472941</v>
      </c>
      <c r="P48" s="29"/>
      <c r="Q48" s="49"/>
      <c r="R48" s="0"/>
      <c r="S48" s="0"/>
      <c r="T48" s="0"/>
      <c r="U48" s="0"/>
    </row>
    <row r="49" customFormat="false" ht="9" hidden="false" customHeight="true" outlineLevel="0" collapsed="false">
      <c r="A49" s="30" t="s">
        <v>97</v>
      </c>
      <c r="B49" s="31" t="n">
        <v>34543</v>
      </c>
      <c r="C49" s="31" t="n">
        <v>34722</v>
      </c>
      <c r="D49" s="31" t="n">
        <v>35192</v>
      </c>
      <c r="E49" s="32" t="n">
        <f aca="false">D49/C49*100-100</f>
        <v>1.35360866309544</v>
      </c>
      <c r="F49" s="51"/>
      <c r="G49" s="57" t="s">
        <v>33</v>
      </c>
      <c r="H49" s="57" t="s">
        <v>33</v>
      </c>
      <c r="I49" s="57" t="s">
        <v>33</v>
      </c>
      <c r="J49" s="57" t="s">
        <v>33</v>
      </c>
      <c r="K49" s="34"/>
      <c r="L49" s="31" t="n">
        <v>34543</v>
      </c>
      <c r="M49" s="31" t="n">
        <v>34722</v>
      </c>
      <c r="N49" s="31" t="n">
        <v>35192</v>
      </c>
      <c r="O49" s="32" t="n">
        <f aca="false">N49/M49*100-100</f>
        <v>1.35360866309544</v>
      </c>
      <c r="P49" s="32"/>
      <c r="Q49" s="49"/>
      <c r="R49" s="0"/>
      <c r="S49" s="0"/>
      <c r="T49" s="0"/>
      <c r="U49" s="0"/>
    </row>
    <row r="50" customFormat="false" ht="9" hidden="false" customHeight="true" outlineLevel="0" collapsed="false">
      <c r="A50" s="30" t="s">
        <v>98</v>
      </c>
      <c r="B50" s="31" t="n">
        <v>25450</v>
      </c>
      <c r="C50" s="31" t="n">
        <v>26179</v>
      </c>
      <c r="D50" s="31" t="n">
        <v>26471</v>
      </c>
      <c r="E50" s="32" t="n">
        <f aca="false">D50/C50*100-100</f>
        <v>1.11539783796172</v>
      </c>
      <c r="F50" s="51"/>
      <c r="G50" s="31" t="n">
        <v>21031</v>
      </c>
      <c r="H50" s="31" t="n">
        <v>21534</v>
      </c>
      <c r="I50" s="31" t="n">
        <v>21752</v>
      </c>
      <c r="J50" s="32" t="n">
        <f aca="false">I50/H50*100-100</f>
        <v>1.0123525587443</v>
      </c>
      <c r="K50" s="32"/>
      <c r="L50" s="31" t="n">
        <v>25962</v>
      </c>
      <c r="M50" s="31" t="n">
        <v>26717</v>
      </c>
      <c r="N50" s="31" t="n">
        <v>27018</v>
      </c>
      <c r="O50" s="32" t="n">
        <f aca="false">N50/M50*100-100</f>
        <v>1.12662349814725</v>
      </c>
      <c r="P50" s="32"/>
      <c r="Q50" s="49"/>
      <c r="R50" s="0"/>
      <c r="S50" s="0"/>
      <c r="T50" s="0"/>
      <c r="U50" s="0"/>
    </row>
    <row r="51" customFormat="false" ht="9" hidden="false" customHeight="true" outlineLevel="0" collapsed="false">
      <c r="A51" s="30" t="s">
        <v>99</v>
      </c>
      <c r="B51" s="31" t="n">
        <v>29995</v>
      </c>
      <c r="C51" s="31" t="n">
        <v>31035</v>
      </c>
      <c r="D51" s="31" t="n">
        <v>31139</v>
      </c>
      <c r="E51" s="32" t="n">
        <f aca="false">D51/C51*100-100</f>
        <v>0.335105526019007</v>
      </c>
      <c r="F51" s="51"/>
      <c r="G51" s="31" t="n">
        <v>28784</v>
      </c>
      <c r="H51" s="31" t="n">
        <v>29800</v>
      </c>
      <c r="I51" s="31" t="n">
        <v>29844</v>
      </c>
      <c r="J51" s="32" t="n">
        <f aca="false">I51/H51*100-100</f>
        <v>0.147651006711413</v>
      </c>
      <c r="K51" s="32"/>
      <c r="L51" s="31" t="n">
        <v>32195</v>
      </c>
      <c r="M51" s="31" t="n">
        <v>33279</v>
      </c>
      <c r="N51" s="31" t="n">
        <v>33493</v>
      </c>
      <c r="O51" s="32" t="n">
        <f aca="false">N51/M51*100-100</f>
        <v>0.643048168514682</v>
      </c>
      <c r="P51" s="32"/>
      <c r="Q51" s="49"/>
      <c r="R51" s="0"/>
      <c r="S51" s="0"/>
      <c r="T51" s="0"/>
      <c r="U51" s="0"/>
    </row>
    <row r="52" customFormat="false" ht="9" hidden="false" customHeight="true" outlineLevel="0" collapsed="false">
      <c r="A52" s="27" t="s">
        <v>100</v>
      </c>
      <c r="B52" s="28" t="n">
        <v>39462</v>
      </c>
      <c r="C52" s="28" t="n">
        <v>40237</v>
      </c>
      <c r="D52" s="28" t="n">
        <v>41390</v>
      </c>
      <c r="E52" s="29" t="n">
        <f aca="false">D52/C52*100-100</f>
        <v>2.86552178343315</v>
      </c>
      <c r="F52" s="48"/>
      <c r="G52" s="58" t="s">
        <v>33</v>
      </c>
      <c r="H52" s="58" t="s">
        <v>33</v>
      </c>
      <c r="I52" s="58" t="s">
        <v>33</v>
      </c>
      <c r="J52" s="58" t="s">
        <v>33</v>
      </c>
      <c r="K52" s="55"/>
      <c r="L52" s="28" t="n">
        <v>39462</v>
      </c>
      <c r="M52" s="28" t="n">
        <v>40237</v>
      </c>
      <c r="N52" s="28" t="n">
        <v>41390</v>
      </c>
      <c r="O52" s="29" t="n">
        <f aca="false">N52/M52*100-100</f>
        <v>2.86552178343315</v>
      </c>
      <c r="P52" s="29"/>
      <c r="Q52" s="49"/>
      <c r="R52" s="0"/>
      <c r="S52" s="0"/>
      <c r="T52" s="0"/>
      <c r="U52" s="0"/>
    </row>
    <row r="53" customFormat="false" ht="9" hidden="false" customHeight="true" outlineLevel="0" collapsed="false">
      <c r="A53" s="59" t="s">
        <v>101</v>
      </c>
      <c r="B53" s="23" t="n">
        <v>38602</v>
      </c>
      <c r="C53" s="23" t="n">
        <v>39397</v>
      </c>
      <c r="D53" s="23" t="n">
        <v>40609</v>
      </c>
      <c r="E53" s="24" t="n">
        <f aca="false">D53/C53*100-100</f>
        <v>3.07637637383557</v>
      </c>
      <c r="F53" s="50"/>
      <c r="G53" s="60" t="s">
        <v>33</v>
      </c>
      <c r="H53" s="60" t="s">
        <v>33</v>
      </c>
      <c r="I53" s="60" t="s">
        <v>33</v>
      </c>
      <c r="J53" s="60" t="s">
        <v>33</v>
      </c>
      <c r="K53" s="54"/>
      <c r="L53" s="23" t="n">
        <v>38602</v>
      </c>
      <c r="M53" s="23" t="n">
        <v>39397</v>
      </c>
      <c r="N53" s="23" t="n">
        <v>40609</v>
      </c>
      <c r="O53" s="24" t="n">
        <f aca="false">N53/M53*100-100</f>
        <v>3.07637637383557</v>
      </c>
      <c r="P53" s="29"/>
      <c r="Q53" s="49"/>
      <c r="R53" s="0"/>
      <c r="S53" s="0"/>
      <c r="T53" s="0"/>
      <c r="U53" s="0"/>
    </row>
    <row r="54" customFormat="false" ht="9" hidden="false" customHeight="true" outlineLevel="0" collapsed="false">
      <c r="A54" s="16" t="s">
        <v>102</v>
      </c>
      <c r="B54" s="28" t="n">
        <v>36558</v>
      </c>
      <c r="C54" s="28" t="n">
        <v>37239</v>
      </c>
      <c r="D54" s="28" t="n">
        <v>37885</v>
      </c>
      <c r="E54" s="29" t="n">
        <f aca="false">D54/C54*100-100</f>
        <v>1.73474046027016</v>
      </c>
      <c r="F54" s="48"/>
      <c r="G54" s="58" t="s">
        <v>33</v>
      </c>
      <c r="H54" s="58" t="s">
        <v>33</v>
      </c>
      <c r="I54" s="58" t="s">
        <v>33</v>
      </c>
      <c r="J54" s="58" t="s">
        <v>33</v>
      </c>
      <c r="K54" s="55"/>
      <c r="L54" s="28" t="n">
        <v>36558</v>
      </c>
      <c r="M54" s="28" t="n">
        <v>37239</v>
      </c>
      <c r="N54" s="28" t="n">
        <v>37885</v>
      </c>
      <c r="O54" s="29" t="n">
        <f aca="false">N54/M54*100-100</f>
        <v>1.73474046027016</v>
      </c>
      <c r="P54" s="32"/>
      <c r="Q54" s="49"/>
      <c r="R54" s="0"/>
      <c r="S54" s="0"/>
      <c r="T54" s="0"/>
      <c r="U54" s="0"/>
    </row>
    <row r="55" customFormat="false" ht="9" hidden="false" customHeight="true" outlineLevel="0" collapsed="false">
      <c r="A55" s="16" t="s">
        <v>103</v>
      </c>
      <c r="B55" s="28" t="n">
        <v>36540</v>
      </c>
      <c r="C55" s="28" t="n">
        <v>37125</v>
      </c>
      <c r="D55" s="28" t="n">
        <v>37610</v>
      </c>
      <c r="E55" s="29" t="n">
        <f aca="false">D55/C55*100-100</f>
        <v>1.3063973063973</v>
      </c>
      <c r="F55" s="48"/>
      <c r="G55" s="58" t="s">
        <v>33</v>
      </c>
      <c r="H55" s="58" t="s">
        <v>33</v>
      </c>
      <c r="I55" s="58" t="s">
        <v>33</v>
      </c>
      <c r="J55" s="58" t="s">
        <v>33</v>
      </c>
      <c r="K55" s="55"/>
      <c r="L55" s="28" t="n">
        <v>36540</v>
      </c>
      <c r="M55" s="28" t="n">
        <v>37125</v>
      </c>
      <c r="N55" s="28" t="n">
        <v>37610</v>
      </c>
      <c r="O55" s="29" t="n">
        <f aca="false">N55/M55*100-100</f>
        <v>1.3063973063973</v>
      </c>
      <c r="P55" s="32"/>
      <c r="Q55" s="49"/>
      <c r="R55" s="0"/>
      <c r="S55" s="0"/>
      <c r="T55" s="0"/>
      <c r="U55" s="0"/>
    </row>
    <row r="56" customFormat="false" ht="9" hidden="false" customHeight="true" outlineLevel="0" collapsed="false">
      <c r="A56" s="16" t="s">
        <v>104</v>
      </c>
      <c r="B56" s="28" t="n">
        <v>30598</v>
      </c>
      <c r="C56" s="28" t="n">
        <v>31230</v>
      </c>
      <c r="D56" s="28" t="n">
        <v>31390</v>
      </c>
      <c r="E56" s="29" t="n">
        <f aca="false">D56/C56*100-100</f>
        <v>0.512327889849502</v>
      </c>
      <c r="F56" s="48"/>
      <c r="G56" s="58" t="s">
        <v>33</v>
      </c>
      <c r="H56" s="58" t="s">
        <v>33</v>
      </c>
      <c r="I56" s="58" t="s">
        <v>33</v>
      </c>
      <c r="J56" s="58" t="s">
        <v>33</v>
      </c>
      <c r="K56" s="55"/>
      <c r="L56" s="28" t="n">
        <v>30598</v>
      </c>
      <c r="M56" s="28" t="n">
        <v>31230</v>
      </c>
      <c r="N56" s="28" t="n">
        <v>31390</v>
      </c>
      <c r="O56" s="29" t="n">
        <f aca="false">N56/M56*100-100</f>
        <v>0.512327889849502</v>
      </c>
      <c r="P56" s="32"/>
      <c r="Q56" s="49"/>
      <c r="R56" s="0"/>
      <c r="S56" s="0"/>
      <c r="T56" s="0"/>
      <c r="U56" s="0"/>
    </row>
    <row r="57" customFormat="false" ht="9" hidden="false" customHeight="true" outlineLevel="0" collapsed="false">
      <c r="A57" s="16" t="s">
        <v>105</v>
      </c>
      <c r="B57" s="28" t="n">
        <v>45711</v>
      </c>
      <c r="C57" s="28" t="n">
        <v>46326</v>
      </c>
      <c r="D57" s="28" t="n">
        <v>49140</v>
      </c>
      <c r="E57" s="29" t="n">
        <f aca="false">D57/C57*100-100</f>
        <v>6.07434270172259</v>
      </c>
      <c r="F57" s="48"/>
      <c r="G57" s="58" t="s">
        <v>33</v>
      </c>
      <c r="H57" s="58" t="s">
        <v>33</v>
      </c>
      <c r="I57" s="58" t="s">
        <v>33</v>
      </c>
      <c r="J57" s="58" t="s">
        <v>33</v>
      </c>
      <c r="K57" s="55"/>
      <c r="L57" s="28" t="n">
        <v>45711</v>
      </c>
      <c r="M57" s="28" t="n">
        <v>46326</v>
      </c>
      <c r="N57" s="28" t="n">
        <v>49140</v>
      </c>
      <c r="O57" s="29" t="n">
        <f aca="false">N57/M57*100-100</f>
        <v>6.07434270172259</v>
      </c>
      <c r="P57" s="32"/>
      <c r="Q57" s="49"/>
      <c r="R57" s="0"/>
      <c r="S57" s="0"/>
      <c r="T57" s="0"/>
      <c r="U57" s="0"/>
    </row>
    <row r="58" customFormat="false" ht="9" hidden="false" customHeight="true" outlineLevel="0" collapsed="false">
      <c r="A58" s="16" t="s">
        <v>106</v>
      </c>
      <c r="B58" s="28" t="n">
        <v>49657</v>
      </c>
      <c r="C58" s="28" t="n">
        <v>49634</v>
      </c>
      <c r="D58" s="28" t="n">
        <v>49741</v>
      </c>
      <c r="E58" s="29" t="n">
        <f aca="false">D58/C58*100-100</f>
        <v>0.215578031188301</v>
      </c>
      <c r="F58" s="48"/>
      <c r="G58" s="58" t="s">
        <v>33</v>
      </c>
      <c r="H58" s="58" t="s">
        <v>33</v>
      </c>
      <c r="I58" s="58" t="s">
        <v>33</v>
      </c>
      <c r="J58" s="58" t="s">
        <v>33</v>
      </c>
      <c r="K58" s="55"/>
      <c r="L58" s="28" t="n">
        <v>49657</v>
      </c>
      <c r="M58" s="28" t="n">
        <v>49634</v>
      </c>
      <c r="N58" s="28" t="n">
        <v>49741</v>
      </c>
      <c r="O58" s="29" t="n">
        <f aca="false">N58/M58*100-100</f>
        <v>0.215578031188301</v>
      </c>
      <c r="P58" s="32"/>
      <c r="Q58" s="49"/>
      <c r="R58" s="0"/>
      <c r="S58" s="0"/>
      <c r="T58" s="0"/>
      <c r="U58" s="0"/>
    </row>
    <row r="59" customFormat="false" ht="9" hidden="false" customHeight="true" outlineLevel="0" collapsed="false">
      <c r="A59" s="16" t="s">
        <v>107</v>
      </c>
      <c r="B59" s="28" t="n">
        <v>39363</v>
      </c>
      <c r="C59" s="28" t="n">
        <v>40424</v>
      </c>
      <c r="D59" s="28" t="n">
        <v>41460</v>
      </c>
      <c r="E59" s="29" t="n">
        <f aca="false">D59/C59*100-100</f>
        <v>2.56283396002375</v>
      </c>
      <c r="F59" s="48"/>
      <c r="G59" s="58" t="s">
        <v>33</v>
      </c>
      <c r="H59" s="58" t="s">
        <v>33</v>
      </c>
      <c r="I59" s="58" t="s">
        <v>33</v>
      </c>
      <c r="J59" s="58" t="s">
        <v>33</v>
      </c>
      <c r="K59" s="55"/>
      <c r="L59" s="28" t="n">
        <v>39363</v>
      </c>
      <c r="M59" s="28" t="n">
        <v>40424</v>
      </c>
      <c r="N59" s="28" t="n">
        <v>41460</v>
      </c>
      <c r="O59" s="29" t="n">
        <f aca="false">N59/M59*100-100</f>
        <v>2.56283396002375</v>
      </c>
      <c r="P59" s="32"/>
      <c r="Q59" s="49"/>
      <c r="R59" s="0"/>
      <c r="S59" s="0"/>
      <c r="T59" s="0"/>
      <c r="U59" s="0"/>
    </row>
    <row r="60" customFormat="false" ht="9" hidden="false" customHeight="true" outlineLevel="0" collapsed="false">
      <c r="A60" s="30" t="s">
        <v>108</v>
      </c>
      <c r="B60" s="31" t="n">
        <v>37610</v>
      </c>
      <c r="C60" s="31" t="n">
        <v>38715</v>
      </c>
      <c r="D60" s="31" t="n">
        <v>39768</v>
      </c>
      <c r="E60" s="32" t="n">
        <f aca="false">D60/C60*100-100</f>
        <v>2.71987601704767</v>
      </c>
      <c r="F60" s="51"/>
      <c r="G60" s="57" t="s">
        <v>33</v>
      </c>
      <c r="H60" s="57" t="s">
        <v>33</v>
      </c>
      <c r="I60" s="57" t="s">
        <v>33</v>
      </c>
      <c r="J60" s="57" t="s">
        <v>33</v>
      </c>
      <c r="K60" s="34"/>
      <c r="L60" s="31" t="n">
        <v>37610</v>
      </c>
      <c r="M60" s="31" t="n">
        <v>38715</v>
      </c>
      <c r="N60" s="31" t="n">
        <v>39768</v>
      </c>
      <c r="O60" s="32" t="n">
        <f aca="false">N60/M60*100-100</f>
        <v>2.71987601704767</v>
      </c>
      <c r="P60" s="32"/>
      <c r="Q60" s="49"/>
      <c r="R60" s="0"/>
      <c r="S60" s="0"/>
      <c r="T60" s="0"/>
      <c r="U60" s="0"/>
    </row>
    <row r="61" customFormat="false" ht="9" hidden="false" customHeight="true" outlineLevel="0" collapsed="false">
      <c r="A61" s="30" t="s">
        <v>109</v>
      </c>
      <c r="B61" s="31" t="n">
        <v>55761</v>
      </c>
      <c r="C61" s="31" t="n">
        <v>56416</v>
      </c>
      <c r="D61" s="31" t="n">
        <v>57286</v>
      </c>
      <c r="E61" s="32" t="n">
        <f aca="false">D61/C61*100-100</f>
        <v>1.54211571185479</v>
      </c>
      <c r="F61" s="51"/>
      <c r="G61" s="57" t="s">
        <v>33</v>
      </c>
      <c r="H61" s="57" t="s">
        <v>33</v>
      </c>
      <c r="I61" s="57" t="s">
        <v>33</v>
      </c>
      <c r="J61" s="57" t="s">
        <v>33</v>
      </c>
      <c r="K61" s="34"/>
      <c r="L61" s="31" t="n">
        <v>55761</v>
      </c>
      <c r="M61" s="31" t="n">
        <v>56416</v>
      </c>
      <c r="N61" s="31" t="n">
        <v>57286</v>
      </c>
      <c r="O61" s="32" t="n">
        <f aca="false">N61/M61*100-100</f>
        <v>1.54211571185479</v>
      </c>
      <c r="P61" s="32"/>
      <c r="Q61" s="49"/>
      <c r="R61" s="0"/>
      <c r="S61" s="0"/>
      <c r="T61" s="0"/>
      <c r="U61" s="0"/>
    </row>
    <row r="62" customFormat="false" ht="9" hidden="false" customHeight="true" outlineLevel="0" collapsed="false">
      <c r="A62" s="27" t="s">
        <v>110</v>
      </c>
      <c r="B62" s="28" t="n">
        <v>137776</v>
      </c>
      <c r="C62" s="28" t="n">
        <v>142290</v>
      </c>
      <c r="D62" s="28" t="n">
        <v>147541</v>
      </c>
      <c r="E62" s="29" t="n">
        <f aca="false">D62/C62*100-100</f>
        <v>3.69035069224823</v>
      </c>
      <c r="F62" s="48"/>
      <c r="G62" s="58" t="s">
        <v>33</v>
      </c>
      <c r="H62" s="58" t="s">
        <v>33</v>
      </c>
      <c r="I62" s="58" t="s">
        <v>33</v>
      </c>
      <c r="J62" s="58" t="s">
        <v>33</v>
      </c>
      <c r="K62" s="55"/>
      <c r="L62" s="28" t="n">
        <v>137776</v>
      </c>
      <c r="M62" s="28" t="n">
        <v>142290</v>
      </c>
      <c r="N62" s="28" t="n">
        <v>147541</v>
      </c>
      <c r="O62" s="29" t="n">
        <f aca="false">N62/M62*100-100</f>
        <v>3.69035069224823</v>
      </c>
      <c r="P62" s="29"/>
      <c r="Q62" s="49"/>
      <c r="R62" s="0"/>
      <c r="S62" s="0"/>
      <c r="T62" s="0"/>
      <c r="U62" s="0"/>
    </row>
    <row r="63" customFormat="false" ht="9" hidden="false" customHeight="true" outlineLevel="0" collapsed="false">
      <c r="A63" s="27" t="s">
        <v>111</v>
      </c>
      <c r="B63" s="28" t="n">
        <v>42514</v>
      </c>
      <c r="C63" s="28" t="n">
        <v>43104</v>
      </c>
      <c r="D63" s="28" t="n">
        <v>43736</v>
      </c>
      <c r="E63" s="29" t="n">
        <f aca="false">D63/C63*100-100</f>
        <v>1.46622123236824</v>
      </c>
      <c r="F63" s="61"/>
      <c r="G63" s="58" t="s">
        <v>33</v>
      </c>
      <c r="H63" s="58" t="s">
        <v>33</v>
      </c>
      <c r="I63" s="58" t="s">
        <v>33</v>
      </c>
      <c r="J63" s="58" t="s">
        <v>33</v>
      </c>
      <c r="K63" s="55"/>
      <c r="L63" s="28" t="n">
        <v>42514</v>
      </c>
      <c r="M63" s="28" t="n">
        <v>43104</v>
      </c>
      <c r="N63" s="28" t="n">
        <v>43736</v>
      </c>
      <c r="O63" s="29" t="n">
        <f aca="false">N63/M63*100-100</f>
        <v>1.46622123236824</v>
      </c>
      <c r="P63" s="29"/>
      <c r="Q63" s="49"/>
      <c r="R63" s="0"/>
      <c r="S63" s="0"/>
      <c r="T63" s="0"/>
      <c r="U63" s="0"/>
    </row>
    <row r="64" customFormat="false" ht="9" hidden="false" customHeight="true" outlineLevel="0" collapsed="false">
      <c r="A64" s="27" t="s">
        <v>112</v>
      </c>
      <c r="B64" s="28" t="n">
        <v>43960</v>
      </c>
      <c r="C64" s="28" t="n">
        <v>44528</v>
      </c>
      <c r="D64" s="28" t="n">
        <v>45366</v>
      </c>
      <c r="E64" s="29" t="n">
        <f aca="false">D64/C64*100-100</f>
        <v>1.88196191160618</v>
      </c>
      <c r="F64" s="61"/>
      <c r="G64" s="58" t="s">
        <v>33</v>
      </c>
      <c r="H64" s="58" t="s">
        <v>33</v>
      </c>
      <c r="I64" s="58" t="s">
        <v>33</v>
      </c>
      <c r="J64" s="58" t="s">
        <v>33</v>
      </c>
      <c r="K64" s="55"/>
      <c r="L64" s="28" t="n">
        <v>43960</v>
      </c>
      <c r="M64" s="28" t="n">
        <v>44528</v>
      </c>
      <c r="N64" s="28" t="n">
        <v>45366</v>
      </c>
      <c r="O64" s="29" t="n">
        <f aca="false">N64/M64*100-100</f>
        <v>1.88196191160618</v>
      </c>
      <c r="P64" s="29"/>
      <c r="Q64" s="49"/>
      <c r="R64" s="0"/>
      <c r="S64" s="0"/>
      <c r="T64" s="0"/>
      <c r="U64" s="0"/>
    </row>
    <row r="65" customFormat="false" ht="9" hidden="false" customHeight="true" outlineLevel="0" collapsed="false">
      <c r="A65" s="30" t="s">
        <v>113</v>
      </c>
      <c r="B65" s="31" t="n">
        <v>40258</v>
      </c>
      <c r="C65" s="31" t="n">
        <v>41160</v>
      </c>
      <c r="D65" s="31" t="n">
        <v>42071</v>
      </c>
      <c r="E65" s="32" t="n">
        <f aca="false">D65/C65*100-100</f>
        <v>2.21331389698736</v>
      </c>
      <c r="F65" s="62"/>
      <c r="G65" s="57" t="s">
        <v>33</v>
      </c>
      <c r="H65" s="57" t="s">
        <v>33</v>
      </c>
      <c r="I65" s="57" t="s">
        <v>33</v>
      </c>
      <c r="J65" s="57" t="s">
        <v>33</v>
      </c>
      <c r="K65" s="34"/>
      <c r="L65" s="31" t="n">
        <v>40258</v>
      </c>
      <c r="M65" s="31" t="n">
        <v>41160</v>
      </c>
      <c r="N65" s="31" t="n">
        <v>42071</v>
      </c>
      <c r="O65" s="32" t="n">
        <f aca="false">N65/M65*100-100</f>
        <v>2.21331389698736</v>
      </c>
      <c r="P65" s="32"/>
      <c r="Q65" s="49"/>
    </row>
    <row r="66" customFormat="false" ht="9" hidden="false" customHeight="true" outlineLevel="0" collapsed="false">
      <c r="A66" s="30" t="s">
        <v>114</v>
      </c>
      <c r="B66" s="31" t="n">
        <v>33118</v>
      </c>
      <c r="C66" s="31" t="n">
        <v>33800</v>
      </c>
      <c r="D66" s="31" t="n">
        <v>34299</v>
      </c>
      <c r="E66" s="32" t="n">
        <f aca="false">D66/C66*100-100</f>
        <v>1.47633136094673</v>
      </c>
      <c r="F66" s="63"/>
      <c r="G66" s="31" t="n">
        <v>30025</v>
      </c>
      <c r="H66" s="31" t="n">
        <v>30690</v>
      </c>
      <c r="I66" s="31" t="n">
        <v>31183</v>
      </c>
      <c r="J66" s="32" t="n">
        <f aca="false">I66/H66*100-100</f>
        <v>1.60638644509612</v>
      </c>
      <c r="K66" s="34"/>
      <c r="L66" s="31" t="n">
        <v>37573</v>
      </c>
      <c r="M66" s="31" t="n">
        <v>38280</v>
      </c>
      <c r="N66" s="31" t="n">
        <v>38787</v>
      </c>
      <c r="O66" s="32" t="n">
        <f aca="false">N66/M66*100-100</f>
        <v>1.32445141065831</v>
      </c>
      <c r="P66" s="32"/>
      <c r="Q66" s="49"/>
    </row>
    <row r="67" customFormat="false" ht="9" hidden="false" customHeight="true" outlineLevel="0" collapsed="false">
      <c r="A67" s="64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0"/>
      <c r="T67" s="45"/>
      <c r="U67" s="2"/>
      <c r="V67" s="2"/>
      <c r="W67" s="2"/>
      <c r="X67" s="2"/>
      <c r="Y67" s="2"/>
      <c r="Z67" s="2"/>
      <c r="AA67" s="2"/>
      <c r="AB67" s="2"/>
    </row>
    <row r="68" customFormat="false" ht="9" hidden="false" customHeight="true" outlineLevel="0" collapsed="false">
      <c r="A68" s="45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0"/>
      <c r="T68" s="16"/>
      <c r="U68" s="2"/>
      <c r="V68" s="2"/>
      <c r="W68" s="2"/>
      <c r="X68" s="2"/>
      <c r="Y68" s="2"/>
      <c r="Z68" s="2"/>
      <c r="AA68" s="2"/>
      <c r="AB68" s="2"/>
    </row>
    <row r="69" customFormat="false" ht="9" hidden="false" customHeight="true" outlineLevel="0" collapsed="false">
      <c r="A69" s="1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0"/>
      <c r="T69" s="16"/>
      <c r="U69" s="2"/>
      <c r="V69" s="2"/>
      <c r="W69" s="2"/>
      <c r="X69" s="2"/>
      <c r="Y69" s="2"/>
      <c r="Z69" s="2"/>
      <c r="AA69" s="2"/>
      <c r="AB69" s="2"/>
    </row>
    <row r="70" customFormat="false" ht="9" hidden="false" customHeight="true" outlineLevel="0" collapsed="false">
      <c r="A70" s="16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0"/>
      <c r="T70" s="16"/>
    </row>
    <row r="71" customFormat="false" ht="9" hidden="false" customHeight="true" outlineLevel="0" collapsed="false">
      <c r="A71" s="16"/>
      <c r="Q71" s="0"/>
    </row>
    <row r="72" customFormat="false" ht="9" hidden="false" customHeight="true" outlineLevel="0" collapsed="false">
      <c r="Q72" s="0"/>
    </row>
    <row r="73" customFormat="false" ht="9" hidden="false" customHeight="true" outlineLevel="0" collapsed="false">
      <c r="Q73" s="45"/>
      <c r="R73" s="45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9" hidden="false" customHeight="true" outlineLevel="0" collapsed="false">
      <c r="Q74" s="45"/>
      <c r="R74" s="45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9" hidden="false" customHeight="true" outlineLevel="0" collapsed="false">
      <c r="Q75" s="45"/>
      <c r="R75" s="45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9" hidden="false" customHeight="true" outlineLevel="0" collapsed="false">
      <c r="Q76" s="16"/>
      <c r="R76" s="16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9" hidden="false" customHeight="true" outlineLevel="0" collapsed="false">
      <c r="Q77" s="16"/>
      <c r="R77" s="16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9" hidden="false" customHeight="true" outlineLevel="0" collapsed="false">
      <c r="Q78" s="16"/>
      <c r="R78" s="16"/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mergeCells count="3">
    <mergeCell ref="B7:F7"/>
    <mergeCell ref="G7:K7"/>
    <mergeCell ref="L7:P7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7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1:58:56Z</dcterms:created>
  <dc:creator>..</dc:creator>
  <dc:description/>
  <dc:language>en-US</dc:language>
  <cp:lastModifiedBy>ISTAT</cp:lastModifiedBy>
  <cp:lastPrinted>2002-04-09T16:49:55Z</cp:lastPrinted>
  <cp:revision>0</cp:revision>
  <dc:subject/>
  <dc:title/>
</cp:coreProperties>
</file>