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ina1" sheetId="1" state="visible" r:id="rId2"/>
    <sheet name="Pagina2" sheetId="2" state="visible" r:id="rId3"/>
    <sheet name="Pagina3" sheetId="3" state="visible" r:id="rId4"/>
    <sheet name="Pagina4" sheetId="4" state="visible" r:id="rId5"/>
    <sheet name="Pagina5" sheetId="5" state="visible" r:id="rId6"/>
    <sheet name="Pagina6" sheetId="6" state="visible" r:id="rId7"/>
    <sheet name="Pagina7" sheetId="7" state="visible" r:id="rId8"/>
    <sheet name="Pagina8" sheetId="8" state="visible" r:id="rId9"/>
    <sheet name="Pagina9" sheetId="9" state="visible" r:id="rId10"/>
    <sheet name="Pagina10" sheetId="10" state="visible" r:id="rId11"/>
    <sheet name="Pagina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38">
  <si>
    <t xml:space="preserve">Tavola 4.16 - </t>
  </si>
  <si>
    <t xml:space="preserve">Paga</t>
  </si>
  <si>
    <t xml:space="preserve">Retribuzione</t>
  </si>
  <si>
    <t xml:space="preserve">Indennnità</t>
  </si>
  <si>
    <t xml:space="preserve">Elemento</t>
  </si>
  <si>
    <t xml:space="preserve">Terzo</t>
  </si>
  <si>
    <t xml:space="preserve">Altre</t>
  </si>
  <si>
    <t xml:space="preserve">Totale</t>
  </si>
  <si>
    <t xml:space="preserve">PROVINCE </t>
  </si>
  <si>
    <t xml:space="preserve">base</t>
  </si>
  <si>
    <t xml:space="preserve">ricono-</t>
  </si>
  <si>
    <t xml:space="preserve">di contin-</t>
  </si>
  <si>
    <t xml:space="preserve">distinto</t>
  </si>
  <si>
    <t xml:space="preserve">elemento</t>
  </si>
  <si>
    <t xml:space="preserve">Indennità</t>
  </si>
  <si>
    <t xml:space="preserve">CATEGORIE</t>
  </si>
  <si>
    <t xml:space="preserve">prevista</t>
  </si>
  <si>
    <t xml:space="preserve">sciuti dal</t>
  </si>
  <si>
    <t xml:space="preserve">genza</t>
  </si>
  <si>
    <t xml:space="preserve">della</t>
  </si>
  <si>
    <t xml:space="preserve">dal CCNL</t>
  </si>
  <si>
    <t xml:space="preserve">CPL</t>
  </si>
  <si>
    <t xml:space="preserve">retribuzione</t>
  </si>
  <si>
    <t xml:space="preserve">(a)</t>
  </si>
  <si>
    <t xml:space="preserve">Torino</t>
  </si>
  <si>
    <t xml:space="preserve">Livello a</t>
  </si>
  <si>
    <t xml:space="preserve">Livello b</t>
  </si>
  <si>
    <t xml:space="preserve">Livello c</t>
  </si>
  <si>
    <t xml:space="preserve">Livello d</t>
  </si>
  <si>
    <t xml:space="preserve">Livello e</t>
  </si>
  <si>
    <t xml:space="preserve">Vercelli</t>
  </si>
  <si>
    <t xml:space="preserve">Biella</t>
  </si>
  <si>
    <t xml:space="preserve">Novara</t>
  </si>
  <si>
    <t xml:space="preserve">Verbano Cusio Ossola</t>
  </si>
  <si>
    <t xml:space="preserve">Cuneo</t>
  </si>
  <si>
    <t xml:space="preserve">Asti</t>
  </si>
  <si>
    <t xml:space="preserve">Alessandria</t>
  </si>
  <si>
    <t xml:space="preserve">Aosta</t>
  </si>
  <si>
    <t xml:space="preserve">Imperia</t>
  </si>
  <si>
    <t xml:space="preserve">(a) La paga base comprende il salario integrativo provinciale congelato.</t>
  </si>
  <si>
    <r>
      <rPr>
        <b val="true"/>
        <sz val="9"/>
        <rFont val="Arial"/>
        <family val="2"/>
      </rPr>
      <t xml:space="preserve">Tavola 4.1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 </t>
  </si>
  <si>
    <t xml:space="preserve">Lodi</t>
  </si>
  <si>
    <t xml:space="preserve">Bergamo</t>
  </si>
  <si>
    <t xml:space="preserve">(a) Cfr. corrispondente nota alla pagina 203</t>
  </si>
  <si>
    <t xml:space="preserve">Brescia </t>
  </si>
  <si>
    <t xml:space="preserve">-</t>
  </si>
  <si>
    <t xml:space="preserve">Pavia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 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</t>
  </si>
  <si>
    <t xml:space="preserve">Reggio Emilia</t>
  </si>
  <si>
    <t xml:space="preserve">(a) Cfr. corrispondente nota alla pagina 130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Pesaro e Urbino</t>
  </si>
  <si>
    <t xml:space="preserve">Ancona</t>
  </si>
  <si>
    <t xml:space="preserve">Macerata</t>
  </si>
  <si>
    <t xml:space="preserve">Ascoli Piceno</t>
  </si>
  <si>
    <r>
      <rPr>
        <b val="true"/>
        <sz val="7"/>
        <rFont val="Arial"/>
        <family val="2"/>
      </rPr>
      <t xml:space="preserve">Massa Carrara  </t>
    </r>
    <r>
      <rPr>
        <sz val="7"/>
        <rFont val="Arial"/>
        <family val="2"/>
      </rPr>
      <t xml:space="preserve">(b)</t>
    </r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(b) La provincia di Massa Carrara non ha CPL.</t>
  </si>
  <si>
    <t xml:space="preserve">Perugia</t>
  </si>
  <si>
    <t xml:space="preserve">Terni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Crotone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\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8</xdr:col>
      <xdr:colOff>720</xdr:colOff>
      <xdr:row>1</xdr:row>
      <xdr:rowOff>162000</xdr:rowOff>
    </xdr:to>
    <xdr:sp>
      <xdr:nvSpPr>
        <xdr:cNvPr id="0" name="Testo 1"/>
        <xdr:cNvSpPr/>
      </xdr:nvSpPr>
      <xdr:spPr>
        <a:xfrm>
          <a:off x="775080" y="0"/>
          <a:ext cx="5232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 -  Anno 2000 </a:t>
          </a:r>
          <a:r>
            <a:rPr b="0" i="1" lang="en-US" sz="900" spc="-1" strike="noStrike">
              <a:latin typeface="Arial"/>
            </a:rPr>
            <a:t>(Valori assoluti in lir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9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- Anno 2000 </a:t>
          </a:r>
          <a:r>
            <a:rPr b="0" i="1" lang="en-US" sz="900" spc="-1" strike="noStrike">
              <a:latin typeface="Arial"/>
            </a:rPr>
            <a:t>(Valori assoluti in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10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- Anno 2000 </a:t>
          </a:r>
          <a:r>
            <a:rPr b="0" i="1" lang="en-US" sz="900" spc="-1" strike="noStrike">
              <a:latin typeface="Arial"/>
            </a:rPr>
            <a:t>(Valori assoluti in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24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1" name="Testo 1"/>
        <xdr:cNvSpPr/>
      </xdr:nvSpPr>
      <xdr:spPr>
        <a:xfrm>
          <a:off x="1137240" y="0"/>
          <a:ext cx="48704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 orarie degli operai agricoli a tempo determinato per provincia e categoria di dipendenti - Anno 2000</a:t>
          </a:r>
          <a:r>
            <a:rPr b="0" i="1" lang="en-US" sz="900" spc="-1" strike="noStrike">
              <a:latin typeface="Arial"/>
            </a:rPr>
            <a:t> (Valori assoluti in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2" name="Testo 1"/>
        <xdr:cNvSpPr/>
      </xdr:nvSpPr>
      <xdr:spPr>
        <a:xfrm>
          <a:off x="1097280" y="0"/>
          <a:ext cx="49104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- Anno 2000 </a:t>
          </a:r>
          <a:r>
            <a:rPr b="0" i="1" lang="en-US" sz="900" spc="-1" strike="noStrike">
              <a:latin typeface="Arial"/>
            </a:rPr>
            <a:t>(Valori assoluti in lir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3" name="Testo 1"/>
        <xdr:cNvSpPr/>
      </xdr:nvSpPr>
      <xdr:spPr>
        <a:xfrm>
          <a:off x="1087200" y="0"/>
          <a:ext cx="4920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- Anno 2000</a:t>
          </a:r>
          <a:r>
            <a:rPr b="0" i="1" lang="en-US" sz="900" spc="-1" strike="noStrike">
              <a:latin typeface="Arial"/>
            </a:rPr>
            <a:t> (Valori assoluti in lir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0</xdr:rowOff>
    </xdr:from>
    <xdr:to>
      <xdr:col>8</xdr:col>
      <xdr:colOff>720</xdr:colOff>
      <xdr:row>2</xdr:row>
      <xdr:rowOff>9360</xdr:rowOff>
    </xdr:to>
    <xdr:sp>
      <xdr:nvSpPr>
        <xdr:cNvPr id="4" name="Testo 1"/>
        <xdr:cNvSpPr/>
      </xdr:nvSpPr>
      <xdr:spPr>
        <a:xfrm>
          <a:off x="1097280" y="0"/>
          <a:ext cx="49104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- Anno 2000 </a:t>
          </a:r>
          <a:r>
            <a:rPr b="0" i="1" lang="en-US" sz="900" spc="-1" strike="noStrike">
              <a:latin typeface="Arial"/>
            </a:rPr>
            <a:t>(Valori assoluti in lire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5" name="Testo 1"/>
        <xdr:cNvSpPr/>
      </xdr:nvSpPr>
      <xdr:spPr>
        <a:xfrm>
          <a:off x="1107360" y="0"/>
          <a:ext cx="49003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- Anno 2000 </a:t>
          </a:r>
          <a:r>
            <a:rPr b="0" i="1" lang="en-US" sz="900" spc="-1" strike="noStrike">
              <a:latin typeface="Arial"/>
            </a:rPr>
            <a:t>(Valori assoluti in lire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6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- Anno 2000 </a:t>
          </a:r>
          <a:r>
            <a:rPr b="0" i="1" lang="en-US" sz="900" spc="-1" strike="noStrike">
              <a:latin typeface="Arial"/>
            </a:rPr>
            <a:t>(Valori assoluti in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7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- Anno 2000 </a:t>
          </a:r>
          <a:r>
            <a:rPr b="0" i="1" lang="en-US" sz="900" spc="-1" strike="noStrike">
              <a:latin typeface="Arial"/>
            </a:rPr>
            <a:t>(Valori assoluti in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8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orarie degli operai agricoli a tempo determinato per provincia e categoria di dipendenti - Anno 2000</a:t>
          </a:r>
          <a:r>
            <a:rPr b="0" i="1" lang="en-US" sz="900" spc="-1" strike="noStrike">
              <a:latin typeface="Arial"/>
            </a:rPr>
            <a:t> (Valori assoluti in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9" activeCellId="0" sqref="I6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28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9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s="9" customFormat="true" ht="9" hidden="false" customHeight="true" outlineLevel="0" collapsed="false">
      <c r="A11" s="21" t="s">
        <v>24</v>
      </c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22" t="s">
        <v>25</v>
      </c>
      <c r="B12" s="23" t="n">
        <v>4932</v>
      </c>
      <c r="C12" s="24" t="n">
        <f aca="false">B12*0.497</f>
        <v>2451.204</v>
      </c>
      <c r="D12" s="25" t="n">
        <v>5912</v>
      </c>
      <c r="E12" s="24" t="n">
        <v>118</v>
      </c>
      <c r="F12" s="26" t="n">
        <v>4083</v>
      </c>
      <c r="G12" s="24" t="n">
        <f aca="false">600/1810*1000</f>
        <v>331.491712707182</v>
      </c>
      <c r="H12" s="24" t="n">
        <f aca="false">SUM(B12:G12)</f>
        <v>17827.6957127072</v>
      </c>
    </row>
    <row r="13" customFormat="false" ht="9" hidden="false" customHeight="true" outlineLevel="0" collapsed="false">
      <c r="A13" s="22" t="s">
        <v>26</v>
      </c>
      <c r="B13" s="26" t="n">
        <v>4648</v>
      </c>
      <c r="C13" s="24" t="n">
        <f aca="false">B13*0.497</f>
        <v>2310.056</v>
      </c>
      <c r="D13" s="27" t="n">
        <v>5890</v>
      </c>
      <c r="E13" s="27" t="n">
        <v>118</v>
      </c>
      <c r="F13" s="26" t="n">
        <f aca="false">(B13+C13+D13+E13)*0.3044</f>
        <v>3946.8674464</v>
      </c>
      <c r="G13" s="24" t="n">
        <f aca="false">600/1810*1000</f>
        <v>331.491712707182</v>
      </c>
      <c r="H13" s="26" t="n">
        <f aca="false">SUM(B13:G13)</f>
        <v>17244.4151591072</v>
      </c>
    </row>
    <row r="14" customFormat="false" ht="9" hidden="false" customHeight="true" outlineLevel="0" collapsed="false">
      <c r="A14" s="22" t="s">
        <v>27</v>
      </c>
      <c r="B14" s="25" t="n">
        <v>4349</v>
      </c>
      <c r="C14" s="24" t="n">
        <v>2199</v>
      </c>
      <c r="D14" s="25" t="n">
        <v>5858</v>
      </c>
      <c r="E14" s="24" t="n">
        <v>118</v>
      </c>
      <c r="F14" s="26" t="n">
        <f aca="false">(B14+C14+D14+E14)*0.3044</f>
        <v>3812.3056</v>
      </c>
      <c r="G14" s="24" t="n">
        <f aca="false">600/1810*1000</f>
        <v>331.491712707182</v>
      </c>
      <c r="H14" s="24" t="n">
        <f aca="false">SUM(B14:G14)</f>
        <v>16667.7973127072</v>
      </c>
    </row>
    <row r="15" customFormat="false" ht="9" hidden="false" customHeight="true" outlineLevel="0" collapsed="false">
      <c r="A15" s="22" t="s">
        <v>28</v>
      </c>
      <c r="B15" s="26" t="n">
        <v>3837</v>
      </c>
      <c r="C15" s="24" t="n">
        <v>2189</v>
      </c>
      <c r="D15" s="26" t="n">
        <v>5855</v>
      </c>
      <c r="E15" s="27" t="n">
        <v>118</v>
      </c>
      <c r="F15" s="26" t="n">
        <f aca="false">(B15+C15+D15+E15)*0.3044</f>
        <v>3652.4956</v>
      </c>
      <c r="G15" s="24" t="n">
        <f aca="false">600/1810*1000</f>
        <v>331.491712707182</v>
      </c>
      <c r="H15" s="26" t="n">
        <f aca="false">SUM(B15:G15)</f>
        <v>15982.9873127072</v>
      </c>
    </row>
    <row r="16" customFormat="false" ht="9" hidden="false" customHeight="true" outlineLevel="0" collapsed="false">
      <c r="A16" s="22" t="s">
        <v>29</v>
      </c>
      <c r="B16" s="26" t="n">
        <v>3054</v>
      </c>
      <c r="C16" s="24" t="n">
        <v>1925</v>
      </c>
      <c r="D16" s="27" t="n">
        <v>5820</v>
      </c>
      <c r="E16" s="27" t="n">
        <v>118</v>
      </c>
      <c r="F16" s="26" t="n">
        <f aca="false">(B16+C16+D16+E16)*0.3044</f>
        <v>3323.1348</v>
      </c>
      <c r="G16" s="24" t="n">
        <f aca="false">600/1810*1000</f>
        <v>331.491712707182</v>
      </c>
      <c r="H16" s="26" t="n">
        <f aca="false">SUM(B16:G16)</f>
        <v>14571.6265127072</v>
      </c>
      <c r="I16" s="28"/>
    </row>
    <row r="17" customFormat="false" ht="9" hidden="false" customHeight="true" outlineLevel="0" collapsed="false">
      <c r="A17" s="29" t="s">
        <v>30</v>
      </c>
      <c r="B17" s="27"/>
      <c r="C17" s="27"/>
      <c r="D17" s="27"/>
      <c r="E17" s="27"/>
      <c r="F17" s="26"/>
      <c r="G17" s="27"/>
      <c r="H17" s="27"/>
    </row>
    <row r="18" customFormat="false" ht="9" hidden="false" customHeight="true" outlineLevel="0" collapsed="false">
      <c r="A18" s="22" t="s">
        <v>25</v>
      </c>
      <c r="B18" s="23" t="n">
        <v>4932</v>
      </c>
      <c r="C18" s="24" t="n">
        <f aca="false">1994*1.15</f>
        <v>2293.1</v>
      </c>
      <c r="D18" s="25" t="n">
        <v>5912</v>
      </c>
      <c r="E18" s="24" t="n">
        <v>118</v>
      </c>
      <c r="F18" s="26" t="n">
        <f aca="false">(B18+C18+D18+E18)*0.3044</f>
        <v>4034.85244</v>
      </c>
      <c r="G18" s="27" t="n">
        <f aca="false">414/1810*1000</f>
        <v>228.729281767956</v>
      </c>
      <c r="H18" s="24" t="n">
        <f aca="false">B18+C18+D18+E18+F18+G18</f>
        <v>17518.681721768</v>
      </c>
      <c r="I18" s="28"/>
    </row>
    <row r="19" customFormat="false" ht="9" hidden="false" customHeight="true" outlineLevel="0" collapsed="false">
      <c r="A19" s="22" t="s">
        <v>26</v>
      </c>
      <c r="B19" s="26" t="n">
        <v>4648</v>
      </c>
      <c r="C19" s="27" t="n">
        <f aca="false">1877*1.15</f>
        <v>2158.55</v>
      </c>
      <c r="D19" s="27" t="n">
        <v>5890</v>
      </c>
      <c r="E19" s="24" t="n">
        <v>118</v>
      </c>
      <c r="F19" s="26" t="n">
        <f aca="false">(B19+C19+D19+E19)*0.3044</f>
        <v>3900.74902</v>
      </c>
      <c r="G19" s="27" t="n">
        <f aca="false">414/1810*1000</f>
        <v>228.729281767956</v>
      </c>
      <c r="H19" s="24" t="n">
        <f aca="false">B19+C19+D19+E19+F19+G19</f>
        <v>16944.028301768</v>
      </c>
    </row>
    <row r="20" customFormat="false" ht="9" hidden="false" customHeight="true" outlineLevel="0" collapsed="false">
      <c r="A20" s="22" t="s">
        <v>27</v>
      </c>
      <c r="B20" s="25" t="n">
        <v>4349</v>
      </c>
      <c r="C20" s="24" t="n">
        <f aca="false">1759*1.15</f>
        <v>2022.85</v>
      </c>
      <c r="D20" s="25" t="n">
        <v>5858</v>
      </c>
      <c r="E20" s="24" t="n">
        <v>118</v>
      </c>
      <c r="F20" s="26" t="n">
        <f aca="false">(B20+C20+D20+E20)*0.3044</f>
        <v>3758.68554</v>
      </c>
      <c r="G20" s="27" t="n">
        <f aca="false">414/1810*1000</f>
        <v>228.729281767956</v>
      </c>
      <c r="H20" s="24" t="n">
        <f aca="false">B20+C20+D20+E20+F20+G20</f>
        <v>16335.264821768</v>
      </c>
    </row>
    <row r="21" customFormat="false" ht="9" hidden="false" customHeight="true" outlineLevel="0" collapsed="false">
      <c r="A21" s="22" t="s">
        <v>28</v>
      </c>
      <c r="B21" s="26" t="n">
        <v>3837</v>
      </c>
      <c r="C21" s="27" t="n">
        <f aca="false">1486*1.15</f>
        <v>1708.9</v>
      </c>
      <c r="D21" s="26" t="n">
        <v>5855</v>
      </c>
      <c r="E21" s="24" t="n">
        <v>118</v>
      </c>
      <c r="F21" s="26" t="n">
        <f aca="false">(B21+C21+D21+E21)*0.3044</f>
        <v>3506.35316</v>
      </c>
      <c r="G21" s="27" t="n">
        <f aca="false">414/1810*1000</f>
        <v>228.729281767956</v>
      </c>
      <c r="H21" s="24" t="n">
        <f aca="false">B21+C21+D21+E21+F21+G21</f>
        <v>15253.982441768</v>
      </c>
    </row>
    <row r="22" customFormat="false" ht="9" hidden="false" customHeight="true" outlineLevel="0" collapsed="false">
      <c r="A22" s="22" t="s">
        <v>29</v>
      </c>
      <c r="B22" s="26" t="n">
        <v>3054</v>
      </c>
      <c r="C22" s="27" t="n">
        <f aca="false">1271*1.15</f>
        <v>1461.65</v>
      </c>
      <c r="D22" s="27" t="n">
        <v>5820</v>
      </c>
      <c r="E22" s="24" t="n">
        <v>118</v>
      </c>
      <c r="F22" s="26" t="n">
        <f aca="false">(B22+C22+D22+E22)*0.3044</f>
        <v>3182.09106</v>
      </c>
      <c r="G22" s="27" t="n">
        <f aca="false">414/1810*1000</f>
        <v>228.729281767956</v>
      </c>
      <c r="H22" s="24" t="n">
        <f aca="false">B22+C22+D22+E22+F22+G22</f>
        <v>13864.470341768</v>
      </c>
    </row>
    <row r="23" customFormat="false" ht="9" hidden="false" customHeight="true" outlineLevel="0" collapsed="false">
      <c r="A23" s="29" t="s">
        <v>31</v>
      </c>
      <c r="B23" s="27"/>
      <c r="C23" s="27"/>
      <c r="D23" s="27"/>
      <c r="E23" s="27"/>
      <c r="F23" s="27"/>
      <c r="G23" s="27"/>
      <c r="H23" s="27"/>
    </row>
    <row r="24" customFormat="false" ht="9" hidden="false" customHeight="true" outlineLevel="0" collapsed="false">
      <c r="A24" s="22" t="s">
        <v>25</v>
      </c>
      <c r="B24" s="23" t="n">
        <v>4932</v>
      </c>
      <c r="C24" s="24" t="n">
        <f aca="false">1994*1.15</f>
        <v>2293.1</v>
      </c>
      <c r="D24" s="25" t="n">
        <v>5912</v>
      </c>
      <c r="E24" s="24" t="n">
        <v>118</v>
      </c>
      <c r="F24" s="26" t="n">
        <f aca="false">(B24+C24+D24+E24)*0.3044</f>
        <v>4034.85244</v>
      </c>
      <c r="G24" s="27" t="n">
        <f aca="false">414/1810*1000</f>
        <v>228.729281767956</v>
      </c>
      <c r="H24" s="24" t="n">
        <f aca="false">B24+C24+D24+E24+F24+G24</f>
        <v>17518.681721768</v>
      </c>
      <c r="I24" s="28"/>
    </row>
    <row r="25" customFormat="false" ht="9" hidden="false" customHeight="true" outlineLevel="0" collapsed="false">
      <c r="A25" s="22" t="s">
        <v>26</v>
      </c>
      <c r="B25" s="26" t="n">
        <v>4648</v>
      </c>
      <c r="C25" s="27" t="n">
        <f aca="false">1877*1.15</f>
        <v>2158.55</v>
      </c>
      <c r="D25" s="27" t="n">
        <v>5890</v>
      </c>
      <c r="E25" s="24" t="n">
        <v>118</v>
      </c>
      <c r="F25" s="26" t="n">
        <f aca="false">(B25+C25+D25+E25)*0.3044</f>
        <v>3900.74902</v>
      </c>
      <c r="G25" s="27" t="n">
        <f aca="false">414/1810*1000</f>
        <v>228.729281767956</v>
      </c>
      <c r="H25" s="24" t="n">
        <f aca="false">B25+C25+D25+E25+F25+G25</f>
        <v>16944.028301768</v>
      </c>
    </row>
    <row r="26" customFormat="false" ht="9" hidden="false" customHeight="true" outlineLevel="0" collapsed="false">
      <c r="A26" s="22" t="s">
        <v>27</v>
      </c>
      <c r="B26" s="25" t="n">
        <v>4349</v>
      </c>
      <c r="C26" s="24" t="n">
        <f aca="false">1759*1.15</f>
        <v>2022.85</v>
      </c>
      <c r="D26" s="25" t="n">
        <v>5858</v>
      </c>
      <c r="E26" s="24" t="n">
        <v>118</v>
      </c>
      <c r="F26" s="26" t="n">
        <f aca="false">(B26+C26+D26+E26)*0.3044</f>
        <v>3758.68554</v>
      </c>
      <c r="G26" s="27" t="n">
        <f aca="false">414/1810*1000</f>
        <v>228.729281767956</v>
      </c>
      <c r="H26" s="24" t="n">
        <f aca="false">B26+C26+D26+E26+F26+G26</f>
        <v>16335.264821768</v>
      </c>
    </row>
    <row r="27" customFormat="false" ht="9" hidden="false" customHeight="true" outlineLevel="0" collapsed="false">
      <c r="A27" s="22" t="s">
        <v>28</v>
      </c>
      <c r="B27" s="26" t="n">
        <v>3837</v>
      </c>
      <c r="C27" s="27" t="n">
        <f aca="false">1486*1.15</f>
        <v>1708.9</v>
      </c>
      <c r="D27" s="26" t="n">
        <v>5855</v>
      </c>
      <c r="E27" s="24" t="n">
        <v>118</v>
      </c>
      <c r="F27" s="26" t="n">
        <f aca="false">(B27+C27+D27+E27)*0.3044</f>
        <v>3506.35316</v>
      </c>
      <c r="G27" s="27" t="n">
        <f aca="false">414/1810*1000</f>
        <v>228.729281767956</v>
      </c>
      <c r="H27" s="24" t="n">
        <f aca="false">B27+C27+D27+E27+F27+G27</f>
        <v>15253.982441768</v>
      </c>
    </row>
    <row r="28" customFormat="false" ht="9" hidden="false" customHeight="true" outlineLevel="0" collapsed="false">
      <c r="A28" s="22" t="s">
        <v>29</v>
      </c>
      <c r="B28" s="26" t="n">
        <v>3054</v>
      </c>
      <c r="C28" s="27" t="n">
        <f aca="false">1271*1.15</f>
        <v>1461.65</v>
      </c>
      <c r="D28" s="27" t="n">
        <v>5820</v>
      </c>
      <c r="E28" s="24" t="n">
        <v>118</v>
      </c>
      <c r="F28" s="26" t="n">
        <f aca="false">(B28+C28+D28+E28)*0.3044</f>
        <v>3182.09106</v>
      </c>
      <c r="G28" s="27" t="n">
        <f aca="false">414/1810*1000</f>
        <v>228.729281767956</v>
      </c>
      <c r="H28" s="24" t="n">
        <f aca="false">B28+C28+D28+E28+F28+G28</f>
        <v>13864.470341768</v>
      </c>
    </row>
    <row r="29" customFormat="false" ht="9" hidden="false" customHeight="true" outlineLevel="0" collapsed="false">
      <c r="A29" s="29" t="s">
        <v>32</v>
      </c>
      <c r="B29" s="27"/>
      <c r="C29" s="27"/>
      <c r="D29" s="27"/>
      <c r="E29" s="27"/>
      <c r="F29" s="27"/>
      <c r="G29" s="27"/>
      <c r="H29" s="27"/>
    </row>
    <row r="30" customFormat="false" ht="9" hidden="false" customHeight="true" outlineLevel="0" collapsed="false">
      <c r="A30" s="22" t="s">
        <v>25</v>
      </c>
      <c r="B30" s="24" t="n">
        <v>4932</v>
      </c>
      <c r="C30" s="24" t="n">
        <f aca="false">1940*1.15</f>
        <v>2231</v>
      </c>
      <c r="D30" s="25" t="n">
        <v>5912</v>
      </c>
      <c r="E30" s="27" t="n">
        <v>118</v>
      </c>
      <c r="F30" s="27" t="n">
        <f aca="false">(B30+C30+D30+E30)*0.3044</f>
        <v>4015.9492</v>
      </c>
      <c r="G30" s="27" t="n">
        <v>926</v>
      </c>
      <c r="H30" s="24" t="n">
        <f aca="false">SUM(B30:G30)</f>
        <v>18134.9492</v>
      </c>
    </row>
    <row r="31" customFormat="false" ht="9" hidden="false" customHeight="true" outlineLevel="0" collapsed="false">
      <c r="A31" s="22" t="s">
        <v>26</v>
      </c>
      <c r="B31" s="27" t="n">
        <f aca="false">4354+294</f>
        <v>4648</v>
      </c>
      <c r="C31" s="27" t="n">
        <f aca="false">1787*1.15</f>
        <v>2055.05</v>
      </c>
      <c r="D31" s="27" t="n">
        <v>5890</v>
      </c>
      <c r="E31" s="27" t="n">
        <v>118</v>
      </c>
      <c r="F31" s="27" t="n">
        <f aca="false">(B31+C31+D31+E31)*0.3044</f>
        <v>3869.24362</v>
      </c>
      <c r="G31" s="27" t="n">
        <f aca="false">1493/1810*1000</f>
        <v>824.861878453039</v>
      </c>
      <c r="H31" s="27" t="n">
        <f aca="false">SUM(B31:G31)</f>
        <v>17405.155498453</v>
      </c>
    </row>
    <row r="32" customFormat="false" ht="9" hidden="false" customHeight="true" outlineLevel="0" collapsed="false">
      <c r="A32" s="22" t="s">
        <v>27</v>
      </c>
      <c r="B32" s="24" t="n">
        <v>4349</v>
      </c>
      <c r="C32" s="24" t="n">
        <f aca="false">1590*1.15</f>
        <v>1828.5</v>
      </c>
      <c r="D32" s="25" t="n">
        <v>5858</v>
      </c>
      <c r="E32" s="25" t="n">
        <v>118</v>
      </c>
      <c r="F32" s="27" t="n">
        <f aca="false">(B32+C32+D32+E32)*0.3044</f>
        <v>3699.5254</v>
      </c>
      <c r="G32" s="27" t="n">
        <v>761</v>
      </c>
      <c r="H32" s="24" t="n">
        <f aca="false">SUM(B32:G32)</f>
        <v>16614.0254</v>
      </c>
    </row>
    <row r="33" customFormat="false" ht="9" hidden="false" customHeight="true" outlineLevel="0" collapsed="false">
      <c r="A33" s="22" t="s">
        <v>28</v>
      </c>
      <c r="B33" s="27" t="n">
        <f aca="false">3570+267</f>
        <v>3837</v>
      </c>
      <c r="C33" s="27" t="n">
        <f aca="false">1478*1.15</f>
        <v>1699.7</v>
      </c>
      <c r="D33" s="26" t="n">
        <v>5855</v>
      </c>
      <c r="E33" s="27" t="n">
        <v>118</v>
      </c>
      <c r="F33" s="27" t="n">
        <f aca="false">(B33+C33+D33+E33)*0.3044</f>
        <v>3503.55268</v>
      </c>
      <c r="G33" s="27" t="n">
        <f aca="false">1144/1810*1000</f>
        <v>632.044198895028</v>
      </c>
      <c r="H33" s="27" t="n">
        <f aca="false">SUM(B33:G33)</f>
        <v>15645.296878895</v>
      </c>
    </row>
    <row r="34" customFormat="false" ht="9" hidden="false" customHeight="true" outlineLevel="0" collapsed="false">
      <c r="A34" s="22" t="s">
        <v>29</v>
      </c>
      <c r="B34" s="27" t="n">
        <f aca="false">2814+240</f>
        <v>3054</v>
      </c>
      <c r="C34" s="27" t="n">
        <f aca="false">1123*1.15</f>
        <v>1291.45</v>
      </c>
      <c r="D34" s="27" t="n">
        <v>5820</v>
      </c>
      <c r="E34" s="27" t="n">
        <v>118</v>
      </c>
      <c r="F34" s="27" t="n">
        <f aca="false">(B34+C34+D34+E34)*0.3044</f>
        <v>3130.28218</v>
      </c>
      <c r="G34" s="27" t="n">
        <f aca="false">998/1810*1000</f>
        <v>551.381215469613</v>
      </c>
      <c r="H34" s="27" t="n">
        <f aca="false">SUM(B34:G34)</f>
        <v>13965.1133954696</v>
      </c>
    </row>
    <row r="35" customFormat="false" ht="9" hidden="false" customHeight="true" outlineLevel="0" collapsed="false">
      <c r="A35" s="29" t="s">
        <v>33</v>
      </c>
      <c r="B35" s="27"/>
      <c r="C35" s="27"/>
      <c r="D35" s="27"/>
      <c r="E35" s="27"/>
      <c r="F35" s="27"/>
      <c r="G35" s="27"/>
      <c r="H35" s="27"/>
    </row>
    <row r="36" customFormat="false" ht="9" hidden="false" customHeight="true" outlineLevel="0" collapsed="false">
      <c r="A36" s="22" t="s">
        <v>25</v>
      </c>
      <c r="B36" s="24" t="n">
        <v>4932</v>
      </c>
      <c r="C36" s="24" t="n">
        <f aca="false">1940*1.15</f>
        <v>2231</v>
      </c>
      <c r="D36" s="25" t="n">
        <v>5912</v>
      </c>
      <c r="E36" s="27" t="n">
        <v>118</v>
      </c>
      <c r="F36" s="27" t="n">
        <f aca="false">(B36+C36+D36+E36)*0.3044</f>
        <v>4015.9492</v>
      </c>
      <c r="G36" s="27" t="n">
        <v>926</v>
      </c>
      <c r="H36" s="24" t="n">
        <f aca="false">SUM(B36:G36)</f>
        <v>18134.9492</v>
      </c>
    </row>
    <row r="37" customFormat="false" ht="9" hidden="false" customHeight="true" outlineLevel="0" collapsed="false">
      <c r="A37" s="22" t="s">
        <v>26</v>
      </c>
      <c r="B37" s="27" t="n">
        <f aca="false">4354+294</f>
        <v>4648</v>
      </c>
      <c r="C37" s="27" t="n">
        <f aca="false">1787*1.15</f>
        <v>2055.05</v>
      </c>
      <c r="D37" s="27" t="n">
        <v>5890</v>
      </c>
      <c r="E37" s="27" t="n">
        <v>118</v>
      </c>
      <c r="F37" s="27" t="n">
        <f aca="false">(B37+C37+D37+E37)*0.3044</f>
        <v>3869.24362</v>
      </c>
      <c r="G37" s="27" t="n">
        <f aca="false">1493/1810*1000</f>
        <v>824.861878453039</v>
      </c>
      <c r="H37" s="27" t="n">
        <f aca="false">SUM(B37:G37)</f>
        <v>17405.155498453</v>
      </c>
    </row>
    <row r="38" customFormat="false" ht="9" hidden="false" customHeight="true" outlineLevel="0" collapsed="false">
      <c r="A38" s="22" t="s">
        <v>27</v>
      </c>
      <c r="B38" s="24" t="n">
        <v>4349</v>
      </c>
      <c r="C38" s="24" t="n">
        <f aca="false">1590*1.15</f>
        <v>1828.5</v>
      </c>
      <c r="D38" s="25" t="n">
        <v>5858</v>
      </c>
      <c r="E38" s="25" t="n">
        <v>118</v>
      </c>
      <c r="F38" s="27" t="n">
        <f aca="false">(B38+C38+D38+E38)*0.3044</f>
        <v>3699.5254</v>
      </c>
      <c r="G38" s="27" t="n">
        <v>761</v>
      </c>
      <c r="H38" s="24" t="n">
        <f aca="false">SUM(B38:G38)</f>
        <v>16614.0254</v>
      </c>
    </row>
    <row r="39" customFormat="false" ht="9" hidden="false" customHeight="true" outlineLevel="0" collapsed="false">
      <c r="A39" s="22" t="s">
        <v>28</v>
      </c>
      <c r="B39" s="27" t="n">
        <f aca="false">3570+267</f>
        <v>3837</v>
      </c>
      <c r="C39" s="27" t="n">
        <f aca="false">1478*1.15</f>
        <v>1699.7</v>
      </c>
      <c r="D39" s="26" t="n">
        <v>5855</v>
      </c>
      <c r="E39" s="27" t="n">
        <v>118</v>
      </c>
      <c r="F39" s="27" t="n">
        <f aca="false">(B39+C39+D39+E39)*0.3044</f>
        <v>3503.55268</v>
      </c>
      <c r="G39" s="27" t="n">
        <f aca="false">1144/1810*1000</f>
        <v>632.044198895028</v>
      </c>
      <c r="H39" s="27" t="n">
        <f aca="false">SUM(B39:G39)</f>
        <v>15645.296878895</v>
      </c>
    </row>
    <row r="40" customFormat="false" ht="9" hidden="false" customHeight="true" outlineLevel="0" collapsed="false">
      <c r="A40" s="22" t="s">
        <v>29</v>
      </c>
      <c r="B40" s="27" t="n">
        <f aca="false">2814+240</f>
        <v>3054</v>
      </c>
      <c r="C40" s="27" t="n">
        <f aca="false">1123*1.15</f>
        <v>1291.45</v>
      </c>
      <c r="D40" s="27" t="n">
        <v>5820</v>
      </c>
      <c r="E40" s="27" t="n">
        <v>118</v>
      </c>
      <c r="F40" s="27" t="n">
        <f aca="false">(B40+C40+D40+E40)*0.3044</f>
        <v>3130.28218</v>
      </c>
      <c r="G40" s="27" t="n">
        <f aca="false">998/1810*1000</f>
        <v>551.381215469613</v>
      </c>
      <c r="H40" s="27" t="n">
        <f aca="false">SUM(B40:G40)</f>
        <v>13965.1133954696</v>
      </c>
    </row>
    <row r="41" customFormat="false" ht="9" hidden="false" customHeight="true" outlineLevel="0" collapsed="false">
      <c r="A41" s="29" t="s">
        <v>34</v>
      </c>
      <c r="B41" s="27"/>
      <c r="C41" s="27"/>
      <c r="D41" s="27"/>
      <c r="E41" s="27"/>
      <c r="F41" s="27"/>
      <c r="G41" s="27"/>
      <c r="H41" s="27"/>
    </row>
    <row r="42" customFormat="false" ht="9" hidden="false" customHeight="true" outlineLevel="0" collapsed="false">
      <c r="A42" s="22" t="s">
        <v>25</v>
      </c>
      <c r="B42" s="23" t="n">
        <v>4932</v>
      </c>
      <c r="C42" s="24" t="n">
        <f aca="false">1770*1.2</f>
        <v>2124</v>
      </c>
      <c r="D42" s="25" t="n">
        <v>5912</v>
      </c>
      <c r="E42" s="24" t="n">
        <v>118</v>
      </c>
      <c r="F42" s="24" t="n">
        <f aca="false">(B42+C42+D42+E42)*0.3044</f>
        <v>3983.3784</v>
      </c>
      <c r="G42" s="27" t="n">
        <f aca="false">364/1801*1000</f>
        <v>202.109938922821</v>
      </c>
      <c r="H42" s="24" t="n">
        <f aca="false">SUM(B42:G42)</f>
        <v>17271.4883389228</v>
      </c>
    </row>
    <row r="43" customFormat="false" ht="9" hidden="false" customHeight="true" outlineLevel="0" collapsed="false">
      <c r="A43" s="22" t="s">
        <v>26</v>
      </c>
      <c r="B43" s="26" t="n">
        <v>4648</v>
      </c>
      <c r="C43" s="27" t="n">
        <f aca="false">1666*1.2</f>
        <v>1999.2</v>
      </c>
      <c r="D43" s="27" t="n">
        <v>5890</v>
      </c>
      <c r="E43" s="27" t="n">
        <v>118</v>
      </c>
      <c r="F43" s="24" t="n">
        <f aca="false">(B43+C43+D43+E43)*0.3044</f>
        <v>3852.24288</v>
      </c>
      <c r="G43" s="27" t="n">
        <f aca="false">364/1801*1000</f>
        <v>202.109938922821</v>
      </c>
      <c r="H43" s="27" t="n">
        <f aca="false">SUM(B43:G43)</f>
        <v>16709.5528189228</v>
      </c>
    </row>
    <row r="44" customFormat="false" ht="9" hidden="false" customHeight="true" outlineLevel="0" collapsed="false">
      <c r="A44" s="22" t="s">
        <v>27</v>
      </c>
      <c r="B44" s="25" t="n">
        <v>4349</v>
      </c>
      <c r="C44" s="24" t="n">
        <f aca="false">1588*1.2</f>
        <v>1905.6</v>
      </c>
      <c r="D44" s="25" t="n">
        <v>5858</v>
      </c>
      <c r="E44" s="24" t="n">
        <v>118</v>
      </c>
      <c r="F44" s="24" t="n">
        <f aca="false">(B44+C44+D44+E44)*0.3044</f>
        <v>3722.99464</v>
      </c>
      <c r="G44" s="27" t="n">
        <f aca="false">364/1801*1000</f>
        <v>202.109938922821</v>
      </c>
      <c r="H44" s="24" t="n">
        <f aca="false">SUM(B44:G44)</f>
        <v>16155.7045789228</v>
      </c>
    </row>
    <row r="45" customFormat="false" ht="9" hidden="false" customHeight="true" outlineLevel="0" collapsed="false">
      <c r="A45" s="22" t="s">
        <v>28</v>
      </c>
      <c r="B45" s="26" t="n">
        <v>3837</v>
      </c>
      <c r="C45" s="27" t="n">
        <f aca="false">1514*1.2</f>
        <v>1816.8</v>
      </c>
      <c r="D45" s="26" t="n">
        <v>5855</v>
      </c>
      <c r="E45" s="27" t="n">
        <v>118</v>
      </c>
      <c r="F45" s="24" t="n">
        <f aca="false">(B45+C45+D45+E45)*0.3044</f>
        <v>3539.19792</v>
      </c>
      <c r="G45" s="27" t="n">
        <f aca="false">364/1801*1000</f>
        <v>202.109938922821</v>
      </c>
      <c r="H45" s="27" t="n">
        <f aca="false">SUM(B45:G45)</f>
        <v>15368.1078589228</v>
      </c>
    </row>
    <row r="46" customFormat="false" ht="9" hidden="false" customHeight="true" outlineLevel="0" collapsed="false">
      <c r="A46" s="22" t="s">
        <v>29</v>
      </c>
      <c r="B46" s="26" t="n">
        <v>3054</v>
      </c>
      <c r="C46" s="27" t="n">
        <f aca="false">1235*1.2</f>
        <v>1482</v>
      </c>
      <c r="D46" s="27" t="n">
        <v>5820</v>
      </c>
      <c r="E46" s="27" t="n">
        <v>118</v>
      </c>
      <c r="F46" s="24" t="n">
        <f aca="false">(B46+C46+D46+E46)*0.3044</f>
        <v>3188.2856</v>
      </c>
      <c r="G46" s="27" t="n">
        <f aca="false">364/1801*1000</f>
        <v>202.109938922821</v>
      </c>
      <c r="H46" s="27" t="n">
        <f aca="false">SUM(B46:G46)</f>
        <v>13864.3955389228</v>
      </c>
    </row>
    <row r="47" customFormat="false" ht="9" hidden="false" customHeight="true" outlineLevel="0" collapsed="false">
      <c r="A47" s="29" t="s">
        <v>35</v>
      </c>
      <c r="B47" s="27"/>
      <c r="C47" s="27"/>
      <c r="D47" s="27"/>
      <c r="E47" s="27"/>
      <c r="F47" s="27"/>
      <c r="G47" s="27"/>
      <c r="H47" s="27"/>
    </row>
    <row r="48" customFormat="false" ht="9" hidden="false" customHeight="true" outlineLevel="0" collapsed="false">
      <c r="A48" s="22" t="s">
        <v>25</v>
      </c>
      <c r="B48" s="23" t="n">
        <v>4932</v>
      </c>
      <c r="C48" s="24" t="n">
        <v>2117</v>
      </c>
      <c r="D48" s="25" t="n">
        <v>5912</v>
      </c>
      <c r="E48" s="24" t="n">
        <v>118</v>
      </c>
      <c r="F48" s="24" t="n">
        <f aca="false">(B48+C48+D48+E48)*0.3044</f>
        <v>3981.2476</v>
      </c>
      <c r="G48" s="24" t="n">
        <v>200</v>
      </c>
      <c r="H48" s="24" t="n">
        <f aca="false">SUM(B48:G48)</f>
        <v>17260.2476</v>
      </c>
    </row>
    <row r="49" customFormat="false" ht="9" hidden="false" customHeight="true" outlineLevel="0" collapsed="false">
      <c r="A49" s="22" t="s">
        <v>26</v>
      </c>
      <c r="B49" s="26" t="n">
        <v>4648</v>
      </c>
      <c r="C49" s="27" t="n">
        <v>2041</v>
      </c>
      <c r="D49" s="27" t="n">
        <v>5890</v>
      </c>
      <c r="E49" s="27" t="n">
        <v>118</v>
      </c>
      <c r="F49" s="24" t="n">
        <f aca="false">(B49+C49+D49+E49)*0.3044</f>
        <v>3864.9668</v>
      </c>
      <c r="G49" s="27" t="n">
        <v>200</v>
      </c>
      <c r="H49" s="26" t="n">
        <f aca="false">SUM(B49:G49)</f>
        <v>16761.9668</v>
      </c>
    </row>
    <row r="50" customFormat="false" ht="9" hidden="false" customHeight="true" outlineLevel="0" collapsed="false">
      <c r="A50" s="22" t="s">
        <v>27</v>
      </c>
      <c r="B50" s="25" t="n">
        <v>4349</v>
      </c>
      <c r="C50" s="24" t="n">
        <v>1681</v>
      </c>
      <c r="D50" s="25" t="n">
        <v>5858</v>
      </c>
      <c r="E50" s="24" t="n">
        <v>118</v>
      </c>
      <c r="F50" s="24" t="n">
        <f aca="false">(B50+C50+D50+E50)*0.3044</f>
        <v>3654.6264</v>
      </c>
      <c r="G50" s="24" t="n">
        <v>200</v>
      </c>
      <c r="H50" s="24" t="n">
        <f aca="false">SUM(B50:G50)</f>
        <v>15860.6264</v>
      </c>
    </row>
    <row r="51" customFormat="false" ht="9" hidden="false" customHeight="true" outlineLevel="0" collapsed="false">
      <c r="A51" s="22" t="s">
        <v>28</v>
      </c>
      <c r="B51" s="26" t="n">
        <v>3837</v>
      </c>
      <c r="C51" s="27" t="n">
        <v>1712</v>
      </c>
      <c r="D51" s="26" t="n">
        <v>5855</v>
      </c>
      <c r="E51" s="27" t="n">
        <v>118</v>
      </c>
      <c r="F51" s="24" t="n">
        <f aca="false">(B51+C51+D51+E51)*0.3044</f>
        <v>3507.2968</v>
      </c>
      <c r="G51" s="27" t="n">
        <v>200</v>
      </c>
      <c r="H51" s="26" t="n">
        <f aca="false">SUM(B51:G51)</f>
        <v>15229.2968</v>
      </c>
    </row>
    <row r="52" customFormat="false" ht="9" hidden="false" customHeight="true" outlineLevel="0" collapsed="false">
      <c r="A52" s="22" t="s">
        <v>29</v>
      </c>
      <c r="B52" s="26" t="n">
        <v>3054</v>
      </c>
      <c r="C52" s="27" t="n">
        <v>1603</v>
      </c>
      <c r="D52" s="27" t="n">
        <v>5820</v>
      </c>
      <c r="E52" s="27" t="n">
        <v>118</v>
      </c>
      <c r="F52" s="24" t="n">
        <f aca="false">(B52+C52+D52+E52)*0.3044</f>
        <v>3225.118</v>
      </c>
      <c r="G52" s="27" t="n">
        <v>200</v>
      </c>
      <c r="H52" s="26" t="n">
        <f aca="false">SUM(B52:G52)</f>
        <v>14020.118</v>
      </c>
    </row>
    <row r="53" customFormat="false" ht="9" hidden="false" customHeight="true" outlineLevel="0" collapsed="false">
      <c r="A53" s="29" t="s">
        <v>36</v>
      </c>
      <c r="B53" s="27"/>
      <c r="C53" s="27"/>
      <c r="D53" s="27"/>
      <c r="E53" s="27"/>
      <c r="F53" s="27"/>
      <c r="G53" s="27"/>
      <c r="H53" s="27"/>
    </row>
    <row r="54" customFormat="false" ht="9" hidden="false" customHeight="true" outlineLevel="0" collapsed="false">
      <c r="A54" s="22" t="s">
        <v>25</v>
      </c>
      <c r="B54" s="23" t="n">
        <v>4932</v>
      </c>
      <c r="C54" s="24" t="n">
        <f aca="false">1793*1.2</f>
        <v>2151.6</v>
      </c>
      <c r="D54" s="25" t="n">
        <v>5912</v>
      </c>
      <c r="E54" s="24" t="n">
        <v>144</v>
      </c>
      <c r="F54" s="24" t="n">
        <v>3962</v>
      </c>
      <c r="G54" s="27" t="n">
        <f aca="false">4500/1801*1000</f>
        <v>2498.61188228762</v>
      </c>
      <c r="H54" s="24" t="n">
        <f aca="false">SUM(B54:G54)</f>
        <v>19600.2118822876</v>
      </c>
    </row>
    <row r="55" customFormat="false" ht="9" hidden="false" customHeight="true" outlineLevel="0" collapsed="false">
      <c r="A55" s="22" t="s">
        <v>26</v>
      </c>
      <c r="B55" s="26" t="n">
        <v>4648</v>
      </c>
      <c r="C55" s="27" t="n">
        <f aca="false">1715*1.2</f>
        <v>2058</v>
      </c>
      <c r="D55" s="27" t="n">
        <v>5890</v>
      </c>
      <c r="E55" s="27" t="n">
        <v>144</v>
      </c>
      <c r="F55" s="27" t="n">
        <v>3772</v>
      </c>
      <c r="G55" s="27" t="n">
        <f aca="false">5275/1801*1000</f>
        <v>2928.92837312604</v>
      </c>
      <c r="H55" s="26" t="n">
        <f aca="false">SUM(B55:G55)</f>
        <v>19440.928373126</v>
      </c>
    </row>
    <row r="56" customFormat="false" ht="9" hidden="false" customHeight="true" outlineLevel="0" collapsed="false">
      <c r="A56" s="22" t="s">
        <v>27</v>
      </c>
      <c r="B56" s="25" t="n">
        <v>4349</v>
      </c>
      <c r="C56" s="24" t="n">
        <v>1560</v>
      </c>
      <c r="D56" s="25" t="n">
        <v>5858</v>
      </c>
      <c r="E56" s="24" t="n">
        <v>144</v>
      </c>
      <c r="F56" s="24" t="n">
        <v>3588</v>
      </c>
      <c r="G56" s="27" t="n">
        <v>1205</v>
      </c>
      <c r="H56" s="24" t="n">
        <f aca="false">SUM(B56:G56)</f>
        <v>16704</v>
      </c>
    </row>
    <row r="57" customFormat="false" ht="9" hidden="false" customHeight="true" outlineLevel="0" collapsed="false">
      <c r="A57" s="22" t="s">
        <v>28</v>
      </c>
      <c r="B57" s="26" t="n">
        <v>3837</v>
      </c>
      <c r="C57" s="27" t="n">
        <v>1461</v>
      </c>
      <c r="D57" s="26" t="n">
        <v>5855</v>
      </c>
      <c r="E57" s="27" t="n">
        <v>144</v>
      </c>
      <c r="F57" s="27" t="n">
        <v>3399</v>
      </c>
      <c r="G57" s="27" t="n">
        <v>1044</v>
      </c>
      <c r="H57" s="26" t="n">
        <f aca="false">SUM(B57:G57)</f>
        <v>15740</v>
      </c>
    </row>
    <row r="58" customFormat="false" ht="9" hidden="false" customHeight="true" outlineLevel="0" collapsed="false">
      <c r="A58" s="22" t="s">
        <v>29</v>
      </c>
      <c r="B58" s="26" t="n">
        <v>3054</v>
      </c>
      <c r="C58" s="27" t="n">
        <v>1299</v>
      </c>
      <c r="D58" s="27" t="n">
        <v>5820</v>
      </c>
      <c r="E58" s="27" t="n">
        <v>144</v>
      </c>
      <c r="F58" s="27" t="n">
        <v>3097</v>
      </c>
      <c r="G58" s="27" t="n">
        <v>1044</v>
      </c>
      <c r="H58" s="26" t="n">
        <f aca="false">SUM(B58:G58)</f>
        <v>14458</v>
      </c>
    </row>
    <row r="59" customFormat="false" ht="9" hidden="false" customHeight="true" outlineLevel="0" collapsed="false">
      <c r="A59" s="29" t="s">
        <v>37</v>
      </c>
      <c r="B59" s="27"/>
      <c r="C59" s="27"/>
      <c r="D59" s="27"/>
      <c r="E59" s="27"/>
      <c r="F59" s="27"/>
      <c r="G59" s="27"/>
      <c r="H59" s="27"/>
    </row>
    <row r="60" customFormat="false" ht="9" hidden="false" customHeight="true" outlineLevel="0" collapsed="false">
      <c r="A60" s="22" t="s">
        <v>25</v>
      </c>
      <c r="B60" s="23" t="n">
        <v>4932</v>
      </c>
      <c r="C60" s="24" t="n">
        <v>2065</v>
      </c>
      <c r="D60" s="25" t="n">
        <v>5912</v>
      </c>
      <c r="E60" s="24" t="n">
        <v>118</v>
      </c>
      <c r="F60" s="24" t="n">
        <f aca="false">(B60+C60+D60+E60)*0.3044</f>
        <v>3965.4188</v>
      </c>
      <c r="G60" s="24" t="n">
        <f aca="false">F60*0.103</f>
        <v>408.4381364</v>
      </c>
      <c r="H60" s="24" t="n">
        <f aca="false">SUM(B60:G60)</f>
        <v>17400.8569364</v>
      </c>
    </row>
    <row r="61" customFormat="false" ht="9" hidden="false" customHeight="true" outlineLevel="0" collapsed="false">
      <c r="A61" s="22" t="s">
        <v>26</v>
      </c>
      <c r="B61" s="26" t="n">
        <v>4648</v>
      </c>
      <c r="C61" s="27" t="n">
        <v>1945</v>
      </c>
      <c r="D61" s="27" t="n">
        <v>5890</v>
      </c>
      <c r="E61" s="24" t="n">
        <v>118</v>
      </c>
      <c r="F61" s="24" t="n">
        <f aca="false">(B61+C61+D61+E61)*0.3044</f>
        <v>3835.7444</v>
      </c>
      <c r="G61" s="27" t="n">
        <f aca="false">4120-F61</f>
        <v>284.2556</v>
      </c>
      <c r="H61" s="27" t="n">
        <f aca="false">SUM(B61:G61)</f>
        <v>16721</v>
      </c>
    </row>
    <row r="62" customFormat="false" ht="9" hidden="false" customHeight="true" outlineLevel="0" collapsed="false">
      <c r="A62" s="22" t="s">
        <v>27</v>
      </c>
      <c r="B62" s="25" t="n">
        <v>4349</v>
      </c>
      <c r="C62" s="24" t="n">
        <v>1859</v>
      </c>
      <c r="D62" s="25" t="n">
        <v>5858</v>
      </c>
      <c r="E62" s="24" t="n">
        <v>118</v>
      </c>
      <c r="F62" s="24" t="n">
        <f aca="false">(B62+C62+D62+E62)*0.3044</f>
        <v>3708.8096</v>
      </c>
      <c r="G62" s="24" t="n">
        <f aca="false">F62*0.103</f>
        <v>382.0073888</v>
      </c>
      <c r="H62" s="24" t="n">
        <f aca="false">SUM(B62:G62)</f>
        <v>16274.8169888</v>
      </c>
    </row>
    <row r="63" customFormat="false" ht="9" hidden="false" customHeight="true" outlineLevel="0" collapsed="false">
      <c r="A63" s="22" t="s">
        <v>28</v>
      </c>
      <c r="B63" s="26" t="n">
        <v>3837</v>
      </c>
      <c r="C63" s="27" t="n">
        <v>1700</v>
      </c>
      <c r="D63" s="26" t="n">
        <v>5855</v>
      </c>
      <c r="E63" s="24" t="n">
        <v>118</v>
      </c>
      <c r="F63" s="24" t="n">
        <f aca="false">(B63+C63+D63+E63)*0.3044</f>
        <v>3503.644</v>
      </c>
      <c r="G63" s="27" t="n">
        <v>368</v>
      </c>
      <c r="H63" s="27" t="n">
        <f aca="false">SUM(B63:G63)</f>
        <v>15381.644</v>
      </c>
    </row>
    <row r="64" customFormat="false" ht="9" hidden="false" customHeight="true" outlineLevel="0" collapsed="false">
      <c r="A64" s="22" t="s">
        <v>29</v>
      </c>
      <c r="B64" s="26" t="n">
        <v>3054</v>
      </c>
      <c r="C64" s="27" t="n">
        <v>1599</v>
      </c>
      <c r="D64" s="27" t="n">
        <v>5820</v>
      </c>
      <c r="E64" s="24" t="n">
        <v>118</v>
      </c>
      <c r="F64" s="24" t="n">
        <f aca="false">(B64+C64+D64+E64)*0.3044</f>
        <v>3223.9004</v>
      </c>
      <c r="G64" s="27" t="n">
        <v>357</v>
      </c>
      <c r="H64" s="27" t="n">
        <f aca="false">SUM(B64:G64)</f>
        <v>14171.9004</v>
      </c>
    </row>
    <row r="65" customFormat="false" ht="9" hidden="false" customHeight="true" outlineLevel="0" collapsed="false">
      <c r="A65" s="29" t="s">
        <v>38</v>
      </c>
      <c r="B65" s="27"/>
      <c r="C65" s="30"/>
      <c r="D65" s="27"/>
      <c r="E65" s="27"/>
      <c r="F65" s="27"/>
      <c r="G65" s="27"/>
      <c r="H65" s="27"/>
    </row>
    <row r="66" customFormat="false" ht="9" hidden="false" customHeight="true" outlineLevel="0" collapsed="false">
      <c r="A66" s="22" t="s">
        <v>25</v>
      </c>
      <c r="B66" s="23" t="n">
        <v>4932</v>
      </c>
      <c r="C66" s="24" t="n">
        <v>2163</v>
      </c>
      <c r="D66" s="25" t="n">
        <v>5912</v>
      </c>
      <c r="E66" s="24" t="n">
        <v>118</v>
      </c>
      <c r="F66" s="24" t="n">
        <f aca="false">(B66+C66+D66+E66)*0.3044</f>
        <v>3995.25</v>
      </c>
      <c r="G66" s="24" t="n">
        <v>610</v>
      </c>
      <c r="H66" s="24" t="n">
        <f aca="false">SUM(B66:G66)</f>
        <v>17730.25</v>
      </c>
    </row>
    <row r="67" customFormat="false" ht="9" hidden="false" customHeight="true" outlineLevel="0" collapsed="false">
      <c r="A67" s="22" t="s">
        <v>26</v>
      </c>
      <c r="B67" s="26" t="n">
        <v>4648</v>
      </c>
      <c r="C67" s="27" t="n">
        <v>1968</v>
      </c>
      <c r="D67" s="27" t="n">
        <v>5890</v>
      </c>
      <c r="E67" s="24" t="n">
        <v>118</v>
      </c>
      <c r="F67" s="24" t="n">
        <f aca="false">(B67+C67+D67+E67)*0.3044</f>
        <v>3842.7456</v>
      </c>
      <c r="G67" s="27" t="n">
        <v>610</v>
      </c>
      <c r="H67" s="26" t="n">
        <f aca="false">SUM(B67:G67)</f>
        <v>17076.7456</v>
      </c>
    </row>
    <row r="68" customFormat="false" ht="9" hidden="false" customHeight="true" outlineLevel="0" collapsed="false">
      <c r="A68" s="22" t="s">
        <v>27</v>
      </c>
      <c r="B68" s="25" t="n">
        <v>4349</v>
      </c>
      <c r="C68" s="24" t="n">
        <v>1865</v>
      </c>
      <c r="D68" s="25" t="n">
        <v>5858</v>
      </c>
      <c r="E68" s="24" t="n">
        <v>118</v>
      </c>
      <c r="F68" s="24" t="n">
        <f aca="false">(B68+C68+D68+E68)*0.3044</f>
        <v>3710.636</v>
      </c>
      <c r="G68" s="24" t="n">
        <v>610</v>
      </c>
      <c r="H68" s="24" t="n">
        <f aca="false">SUM(B68:G68)</f>
        <v>16510.636</v>
      </c>
    </row>
    <row r="69" customFormat="false" ht="9" hidden="false" customHeight="true" outlineLevel="0" collapsed="false">
      <c r="A69" s="22" t="s">
        <v>28</v>
      </c>
      <c r="B69" s="26" t="n">
        <v>3837</v>
      </c>
      <c r="C69" s="27" t="n">
        <v>1734</v>
      </c>
      <c r="D69" s="26" t="n">
        <v>5855</v>
      </c>
      <c r="E69" s="24" t="n">
        <v>118</v>
      </c>
      <c r="F69" s="24" t="n">
        <f aca="false">(B69+C69+D69+E69)*0.3044</f>
        <v>3513.9936</v>
      </c>
      <c r="G69" s="27" t="n">
        <v>540</v>
      </c>
      <c r="H69" s="26" t="n">
        <f aca="false">SUM(B69:G69)</f>
        <v>15597.9936</v>
      </c>
    </row>
    <row r="70" customFormat="false" ht="9" hidden="false" customHeight="true" outlineLevel="0" collapsed="false">
      <c r="A70" s="22" t="s">
        <v>29</v>
      </c>
      <c r="B70" s="26" t="n">
        <v>3054</v>
      </c>
      <c r="C70" s="27" t="n">
        <v>1615</v>
      </c>
      <c r="D70" s="27" t="n">
        <v>5820</v>
      </c>
      <c r="E70" s="24" t="n">
        <v>118</v>
      </c>
      <c r="F70" s="24" t="n">
        <f aca="false">(B70+C70+D70+E70)*0.3044</f>
        <v>3228.7708</v>
      </c>
      <c r="G70" s="27" t="n">
        <v>540</v>
      </c>
      <c r="H70" s="26" t="n">
        <f aca="false">SUM(B70:G70)</f>
        <v>14375.7708</v>
      </c>
    </row>
    <row r="71" customFormat="false" ht="9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</row>
    <row r="72" customFormat="false" ht="9" hidden="false" customHeight="true" outlineLevel="0" collapsed="false">
      <c r="A72" s="22"/>
      <c r="B72" s="23"/>
      <c r="C72" s="25"/>
      <c r="D72" s="25"/>
      <c r="E72" s="25"/>
      <c r="F72" s="25"/>
      <c r="G72" s="27"/>
      <c r="H72" s="25"/>
    </row>
    <row r="73" customFormat="false" ht="9" hidden="false" customHeight="true" outlineLevel="0" collapsed="false">
      <c r="A73" s="22" t="s">
        <v>39</v>
      </c>
      <c r="B73" s="26"/>
      <c r="C73" s="27"/>
      <c r="D73" s="27"/>
      <c r="E73" s="27"/>
      <c r="F73" s="27"/>
      <c r="G73" s="27"/>
      <c r="H73" s="27"/>
    </row>
    <row r="74" customFormat="false" ht="9" hidden="false" customHeight="true" outlineLevel="0" collapsed="false">
      <c r="A74" s="22"/>
      <c r="B74" s="25"/>
      <c r="C74" s="25"/>
      <c r="D74" s="25"/>
      <c r="E74" s="25"/>
      <c r="F74" s="25"/>
      <c r="G74" s="27"/>
      <c r="H74" s="25"/>
    </row>
    <row r="75" customFormat="false" ht="9" hidden="false" customHeight="true" outlineLevel="0" collapsed="false">
      <c r="A75" s="22"/>
      <c r="B75" s="26"/>
      <c r="C75" s="27"/>
      <c r="D75" s="26"/>
      <c r="E75" s="27"/>
      <c r="F75" s="27"/>
      <c r="G75" s="27"/>
      <c r="H75" s="27"/>
    </row>
    <row r="76" customFormat="false" ht="9" hidden="false" customHeight="true" outlineLevel="0" collapsed="false">
      <c r="A76" s="22"/>
      <c r="B76" s="26"/>
      <c r="C76" s="27"/>
      <c r="D76" s="27"/>
      <c r="E76" s="27"/>
      <c r="F76" s="27"/>
      <c r="G76" s="27"/>
      <c r="H76" s="27"/>
    </row>
    <row r="77" customFormat="false" ht="9" hidden="false" customHeight="true" outlineLevel="0" collapsed="false">
      <c r="A77" s="22"/>
      <c r="B77" s="0"/>
      <c r="C77" s="0"/>
      <c r="D77" s="0"/>
      <c r="E77" s="0"/>
      <c r="F77" s="0"/>
      <c r="G77" s="0"/>
      <c r="H77" s="0"/>
    </row>
    <row r="78" customFormat="false" ht="9" hidden="false" customHeight="true" outlineLevel="0" collapsed="false">
      <c r="A78" s="22"/>
      <c r="B78" s="24"/>
      <c r="C78" s="24"/>
      <c r="D78" s="24"/>
      <c r="E78" s="33"/>
      <c r="F78" s="24"/>
      <c r="G78" s="33"/>
      <c r="H78" s="24"/>
    </row>
    <row r="79" customFormat="false" ht="9" hidden="false" customHeight="true" outlineLevel="0" collapsed="false">
      <c r="A79" s="22"/>
    </row>
    <row r="80" customFormat="false" ht="9" hidden="false" customHeight="true" outlineLevel="0" collapsed="false">
      <c r="A80" s="22"/>
    </row>
    <row r="81" customFormat="false" ht="9" hidden="false" customHeight="true" outlineLevel="0" collapsed="false">
      <c r="A81" s="22"/>
    </row>
    <row r="82" customFormat="false" ht="9" hidden="false" customHeight="true" outlineLevel="0" collapsed="false">
      <c r="A82" s="9"/>
      <c r="B82" s="9"/>
      <c r="C82" s="9"/>
      <c r="D82" s="9"/>
      <c r="E82" s="9"/>
      <c r="F82" s="9"/>
      <c r="G82" s="9"/>
      <c r="H82" s="9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H68"/>
    </sheetView>
  </sheetViews>
  <sheetFormatPr defaultColWidth="9.13671875" defaultRowHeight="8.4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9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125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7" t="n">
        <v>1814</v>
      </c>
      <c r="D12" s="24" t="n">
        <v>5912</v>
      </c>
      <c r="E12" s="27" t="n">
        <v>118</v>
      </c>
      <c r="F12" s="26" t="n">
        <f aca="false">(B12+C12+D12+E12)*0.3044</f>
        <v>3889.0144</v>
      </c>
      <c r="G12" s="27" t="n">
        <f aca="false">248/1801*1000</f>
        <v>137.701277068295</v>
      </c>
      <c r="H12" s="27" t="n">
        <f aca="false">SUM(B12:G12)</f>
        <v>16802.7156770683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7" t="n">
        <v>1716</v>
      </c>
      <c r="D13" s="27" t="n">
        <v>5890</v>
      </c>
      <c r="E13" s="27" t="n">
        <v>118</v>
      </c>
      <c r="F13" s="26" t="n">
        <f aca="false">(B13+C13+D13+E13)*0.3044</f>
        <v>3766.0368</v>
      </c>
      <c r="G13" s="27" t="n">
        <f aca="false">248/1801*1000</f>
        <v>137.701277068295</v>
      </c>
      <c r="H13" s="27" t="n">
        <f aca="false">SUM(B13:G13)</f>
        <v>16275.7380770683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7" t="n">
        <v>1644</v>
      </c>
      <c r="D14" s="25" t="n">
        <v>5858</v>
      </c>
      <c r="E14" s="27" t="n">
        <v>118</v>
      </c>
      <c r="F14" s="26" t="n">
        <f aca="false">(B14+C14+D14+E14)*0.3044</f>
        <v>3643.3636</v>
      </c>
      <c r="G14" s="27" t="n">
        <f aca="false">248/1801*1000</f>
        <v>137.701277068295</v>
      </c>
      <c r="H14" s="27" t="n">
        <f aca="false">SUM(B14:G14)</f>
        <v>15750.0648770683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7" t="n">
        <v>1588</v>
      </c>
      <c r="D15" s="27" t="n">
        <v>5885</v>
      </c>
      <c r="E15" s="27" t="n">
        <v>118</v>
      </c>
      <c r="F15" s="26" t="n">
        <f aca="false">(B15+C15+D15+E15)*0.3044</f>
        <v>3478.6832</v>
      </c>
      <c r="G15" s="27" t="n">
        <f aca="false">248/1801*1000</f>
        <v>137.701277068295</v>
      </c>
      <c r="H15" s="27" t="n">
        <f aca="false">SUM(B15:G15)</f>
        <v>15044.3844770683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7" t="n">
        <v>1336</v>
      </c>
      <c r="D16" s="27" t="n">
        <v>5820</v>
      </c>
      <c r="E16" s="27" t="n">
        <v>118</v>
      </c>
      <c r="F16" s="26" t="n">
        <f aca="false">(B16+C16+D16+E16)*0.3044</f>
        <v>3143.8432</v>
      </c>
      <c r="G16" s="27" t="n">
        <f aca="false">248/1801*1000</f>
        <v>137.701277068295</v>
      </c>
      <c r="H16" s="27" t="n">
        <f aca="false">SUM(B16:G16)</f>
        <v>13609.5444770683</v>
      </c>
      <c r="I16" s="1"/>
    </row>
    <row r="17" customFormat="false" ht="9" hidden="false" customHeight="true" outlineLevel="0" collapsed="false">
      <c r="A17" s="29" t="s">
        <v>126</v>
      </c>
      <c r="B17" s="27"/>
      <c r="C17" s="27"/>
      <c r="D17" s="27"/>
      <c r="E17" s="27"/>
      <c r="F17" s="26"/>
      <c r="G17" s="27"/>
      <c r="H17" s="27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7" t="n">
        <v>1886</v>
      </c>
      <c r="D18" s="24" t="n">
        <v>5912</v>
      </c>
      <c r="E18" s="27" t="n">
        <v>118</v>
      </c>
      <c r="F18" s="26" t="n">
        <v>3850</v>
      </c>
      <c r="G18" s="27" t="n">
        <v>200</v>
      </c>
      <c r="H18" s="27" t="n">
        <f aca="false">B18+C18+D18+E18+F18+G18</f>
        <v>16898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7" t="n">
        <v>1688</v>
      </c>
      <c r="D19" s="27" t="n">
        <v>5890</v>
      </c>
      <c r="E19" s="27" t="n">
        <v>118</v>
      </c>
      <c r="F19" s="26" t="n">
        <v>3702</v>
      </c>
      <c r="G19" s="27" t="n">
        <v>200</v>
      </c>
      <c r="H19" s="27" t="n">
        <f aca="false">B19+C19+D19+E19+F19+G19</f>
        <v>16246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7" t="n">
        <v>1599</v>
      </c>
      <c r="D20" s="25" t="n">
        <v>5858</v>
      </c>
      <c r="E20" s="27" t="n">
        <v>118</v>
      </c>
      <c r="F20" s="26" t="n">
        <v>3574</v>
      </c>
      <c r="G20" s="27" t="n">
        <v>200</v>
      </c>
      <c r="H20" s="27" t="n">
        <f aca="false">B20+C20+D20+E20+F20+G20</f>
        <v>15698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7" t="n">
        <v>1428</v>
      </c>
      <c r="D21" s="27" t="n">
        <v>5885</v>
      </c>
      <c r="E21" s="27" t="n">
        <v>118</v>
      </c>
      <c r="F21" s="26" t="n">
        <v>3398</v>
      </c>
      <c r="G21" s="27" t="n">
        <v>200</v>
      </c>
      <c r="H21" s="27" t="n">
        <f aca="false">B21+C21+D21+E21+F21+G21</f>
        <v>14866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7" t="n">
        <v>1330</v>
      </c>
      <c r="D22" s="27" t="n">
        <v>5820</v>
      </c>
      <c r="E22" s="27" t="n">
        <v>118</v>
      </c>
      <c r="F22" s="26" t="n">
        <v>3206</v>
      </c>
      <c r="G22" s="27" t="n">
        <v>200</v>
      </c>
      <c r="H22" s="27" t="n">
        <f aca="false">B22+C22+D22+E22+F22+G22</f>
        <v>13728</v>
      </c>
      <c r="I22" s="1"/>
    </row>
    <row r="23" customFormat="false" ht="9" hidden="false" customHeight="true" outlineLevel="0" collapsed="false">
      <c r="A23" s="29" t="s">
        <v>127</v>
      </c>
      <c r="B23" s="27"/>
      <c r="C23" s="27"/>
      <c r="D23" s="27"/>
      <c r="E23" s="27"/>
      <c r="F23" s="26"/>
      <c r="G23" s="27"/>
      <c r="H23" s="27"/>
      <c r="I23" s="1"/>
    </row>
    <row r="24" customFormat="false" ht="9" hidden="false" customHeight="true" outlineLevel="0" collapsed="false">
      <c r="A24" s="22" t="s">
        <v>25</v>
      </c>
      <c r="B24" s="27" t="n">
        <v>4932</v>
      </c>
      <c r="C24" s="27" t="n">
        <v>1852</v>
      </c>
      <c r="D24" s="27" t="n">
        <v>5890</v>
      </c>
      <c r="E24" s="27" t="n">
        <v>118</v>
      </c>
      <c r="F24" s="26" t="n">
        <f aca="false">(B24+C24+D24+118)*0.3044</f>
        <v>3893.8848</v>
      </c>
      <c r="G24" s="27" t="s">
        <v>53</v>
      </c>
      <c r="H24" s="27" t="n">
        <f aca="false">SUM(B24:G24)</f>
        <v>16685.8848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f aca="false">2779/1801*1000</f>
        <v>1543.03164908384</v>
      </c>
      <c r="D25" s="27" t="n">
        <v>5890</v>
      </c>
      <c r="E25" s="27" t="n">
        <v>118</v>
      </c>
      <c r="F25" s="26" t="n">
        <f aca="false">(B25+C25+D25+118)*0.3044</f>
        <v>3713.38523398112</v>
      </c>
      <c r="G25" s="27" t="s">
        <v>53</v>
      </c>
      <c r="H25" s="27" t="n">
        <f aca="false">SUM(B25:G25)</f>
        <v>15912.416883065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7" t="n">
        <v>1399</v>
      </c>
      <c r="D26" s="25" t="n">
        <v>5858</v>
      </c>
      <c r="E26" s="27" t="n">
        <v>118</v>
      </c>
      <c r="F26" s="26" t="n">
        <f aca="false">(B26+C26+D26+118)*0.3044</f>
        <v>3568.7856</v>
      </c>
      <c r="G26" s="27" t="s">
        <v>53</v>
      </c>
      <c r="H26" s="27" t="n">
        <f aca="false">SUM(B26:G26)</f>
        <v>15292.7856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v>1175</v>
      </c>
      <c r="D27" s="27" t="n">
        <v>5885</v>
      </c>
      <c r="E27" s="27" t="n">
        <v>118</v>
      </c>
      <c r="F27" s="26" t="n">
        <f aca="false">(B27+C27+D27+118)*0.3044</f>
        <v>3352.966</v>
      </c>
      <c r="G27" s="27" t="s">
        <v>53</v>
      </c>
      <c r="H27" s="27" t="n">
        <f aca="false">SUM(B27:G27)</f>
        <v>14367.966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v>1006</v>
      </c>
      <c r="D28" s="27" t="n">
        <v>5820</v>
      </c>
      <c r="E28" s="27" t="n">
        <v>118</v>
      </c>
      <c r="F28" s="26" t="n">
        <f aca="false">(B28+C28+D28+118)*0.3044</f>
        <v>3043.3912</v>
      </c>
      <c r="G28" s="27" t="s">
        <v>53</v>
      </c>
      <c r="H28" s="27" t="n">
        <f aca="false">SUM(B28:G28)</f>
        <v>13041.3912</v>
      </c>
      <c r="I28" s="1"/>
    </row>
    <row r="29" customFormat="false" ht="9" hidden="false" customHeight="true" outlineLevel="0" collapsed="false">
      <c r="A29" s="29" t="s">
        <v>128</v>
      </c>
      <c r="B29" s="27"/>
      <c r="C29" s="27"/>
      <c r="D29" s="27"/>
      <c r="E29" s="27"/>
      <c r="F29" s="26"/>
      <c r="G29" s="27"/>
      <c r="H29" s="27"/>
      <c r="I29" s="1"/>
    </row>
    <row r="30" customFormat="false" ht="9" hidden="false" customHeight="true" outlineLevel="0" collapsed="false">
      <c r="A30" s="22" t="s">
        <v>25</v>
      </c>
      <c r="B30" s="27" t="n">
        <v>4932</v>
      </c>
      <c r="C30" s="27" t="n">
        <v>1959</v>
      </c>
      <c r="D30" s="27" t="n">
        <v>5890</v>
      </c>
      <c r="E30" s="27" t="n">
        <v>118</v>
      </c>
      <c r="F30" s="26" t="n">
        <f aca="false">(B30+C30+D30+118)*0.3044</f>
        <v>3926.4556</v>
      </c>
      <c r="G30" s="27" t="s">
        <v>53</v>
      </c>
      <c r="H30" s="27" t="n">
        <f aca="false">SUM(B30:G30)</f>
        <v>16825.4556</v>
      </c>
      <c r="I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v>1811</v>
      </c>
      <c r="D31" s="27" t="n">
        <v>5890</v>
      </c>
      <c r="E31" s="27" t="n">
        <v>118</v>
      </c>
      <c r="F31" s="26" t="n">
        <f aca="false">(B31+C31+D31+118)*0.3044</f>
        <v>3794.9548</v>
      </c>
      <c r="G31" s="27" t="s">
        <v>53</v>
      </c>
      <c r="H31" s="27" t="n">
        <f aca="false">SUM(B31:G31)</f>
        <v>16261.9548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7" t="n">
        <v>1692</v>
      </c>
      <c r="D32" s="25" t="n">
        <v>5858</v>
      </c>
      <c r="E32" s="27" t="n">
        <v>118</v>
      </c>
      <c r="F32" s="26" t="n">
        <f aca="false">(B32+C32+D32+118)*0.3044</f>
        <v>3657.9748</v>
      </c>
      <c r="G32" s="27" t="s">
        <v>53</v>
      </c>
      <c r="H32" s="27" t="n">
        <f aca="false">SUM(B32:G32)</f>
        <v>15674.9748</v>
      </c>
      <c r="I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v>1430</v>
      </c>
      <c r="D33" s="27" t="n">
        <v>5885</v>
      </c>
      <c r="E33" s="27" t="n">
        <v>118</v>
      </c>
      <c r="F33" s="26" t="n">
        <f aca="false">(B33+C33+D33+118)*0.3044</f>
        <v>3430.588</v>
      </c>
      <c r="G33" s="27" t="s">
        <v>53</v>
      </c>
      <c r="H33" s="27" t="n">
        <f aca="false">SUM(B33:G33)</f>
        <v>14700.588</v>
      </c>
      <c r="I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v>1310</v>
      </c>
      <c r="D34" s="27" t="n">
        <v>5820</v>
      </c>
      <c r="E34" s="27" t="n">
        <v>118</v>
      </c>
      <c r="F34" s="26" t="n">
        <f aca="false">(B34+C34+D34+118)*0.3044</f>
        <v>3135.9288</v>
      </c>
      <c r="G34" s="27" t="s">
        <v>53</v>
      </c>
      <c r="H34" s="27" t="n">
        <f aca="false">SUM(B34:G34)</f>
        <v>13437.9288</v>
      </c>
      <c r="I34" s="1"/>
    </row>
    <row r="35" customFormat="false" ht="9" hidden="false" customHeight="true" outlineLevel="0" collapsed="false">
      <c r="A35" s="29" t="s">
        <v>129</v>
      </c>
      <c r="B35" s="27"/>
      <c r="C35" s="27"/>
      <c r="D35" s="27"/>
      <c r="E35" s="27"/>
      <c r="F35" s="26"/>
      <c r="G35" s="27"/>
      <c r="H35" s="27"/>
      <c r="I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7" t="n">
        <v>1952</v>
      </c>
      <c r="D36" s="24" t="n">
        <v>5912</v>
      </c>
      <c r="E36" s="27" t="n">
        <v>118</v>
      </c>
      <c r="F36" s="26" t="n">
        <f aca="false">(B36+C36+D36+E36)*0.3044</f>
        <v>3931.0216</v>
      </c>
      <c r="G36" s="27" t="n">
        <v>49</v>
      </c>
      <c r="H36" s="27" t="n">
        <f aca="false">SUM(B36:G36)</f>
        <v>16894.0216</v>
      </c>
      <c r="I36" s="1"/>
    </row>
    <row r="37" customFormat="false" ht="9" hidden="false" customHeight="true" outlineLevel="0" collapsed="false">
      <c r="A37" s="22" t="s">
        <v>26</v>
      </c>
      <c r="B37" s="27" t="n">
        <v>4648</v>
      </c>
      <c r="C37" s="27" t="n">
        <v>1789</v>
      </c>
      <c r="D37" s="27" t="n">
        <v>5890</v>
      </c>
      <c r="E37" s="27" t="n">
        <v>118</v>
      </c>
      <c r="F37" s="26" t="n">
        <f aca="false">(B37+C37+D37+E37)*0.3044</f>
        <v>3788.258</v>
      </c>
      <c r="G37" s="27" t="n">
        <v>49</v>
      </c>
      <c r="H37" s="27" t="n">
        <f aca="false">SUM(B37:G37)</f>
        <v>16282.258</v>
      </c>
      <c r="I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7" t="n">
        <v>1600</v>
      </c>
      <c r="D38" s="25" t="n">
        <v>5858</v>
      </c>
      <c r="E38" s="27" t="n">
        <v>118</v>
      </c>
      <c r="F38" s="26" t="n">
        <f aca="false">(B38+C38+D38+E38)*0.3044</f>
        <v>3629.97</v>
      </c>
      <c r="G38" s="27" t="n">
        <v>49</v>
      </c>
      <c r="H38" s="27" t="n">
        <f aca="false">SUM(B38:G38)</f>
        <v>15603.97</v>
      </c>
      <c r="I38" s="1"/>
    </row>
    <row r="39" customFormat="false" ht="9" hidden="false" customHeight="true" outlineLevel="0" collapsed="false">
      <c r="A39" s="22" t="s">
        <v>28</v>
      </c>
      <c r="B39" s="27" t="n">
        <v>3837</v>
      </c>
      <c r="C39" s="27" t="n">
        <v>1495</v>
      </c>
      <c r="D39" s="27" t="n">
        <v>5885</v>
      </c>
      <c r="E39" s="27" t="n">
        <v>118</v>
      </c>
      <c r="F39" s="26" t="n">
        <f aca="false">(B39+C39+D39+E39)*0.3044</f>
        <v>3450.374</v>
      </c>
      <c r="G39" s="27" t="n">
        <v>49</v>
      </c>
      <c r="H39" s="27" t="n">
        <f aca="false">SUM(B39:G39)</f>
        <v>14834.374</v>
      </c>
      <c r="I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7" t="n">
        <v>1344</v>
      </c>
      <c r="D40" s="27" t="n">
        <v>5820</v>
      </c>
      <c r="E40" s="27" t="n">
        <v>118</v>
      </c>
      <c r="F40" s="26" t="n">
        <f aca="false">(B40+C40+D40+E40)*0.3044</f>
        <v>3146.2784</v>
      </c>
      <c r="G40" s="27" t="n">
        <v>49</v>
      </c>
      <c r="H40" s="27" t="n">
        <f aca="false">SUM(B40:G40)</f>
        <v>13531.2784</v>
      </c>
      <c r="I40" s="1"/>
    </row>
    <row r="41" customFormat="false" ht="9" hidden="false" customHeight="true" outlineLevel="0" collapsed="false">
      <c r="A41" s="38" t="s">
        <v>130</v>
      </c>
      <c r="B41" s="27"/>
      <c r="C41" s="27"/>
      <c r="D41" s="27"/>
      <c r="E41" s="27"/>
      <c r="F41" s="26"/>
      <c r="G41" s="27"/>
      <c r="H41" s="27"/>
      <c r="I41" s="1"/>
    </row>
    <row r="42" customFormat="false" ht="9" hidden="false" customHeight="true" outlineLevel="0" collapsed="false">
      <c r="A42" s="22" t="s">
        <v>25</v>
      </c>
      <c r="B42" s="25" t="n">
        <v>4932</v>
      </c>
      <c r="C42" s="27" t="n">
        <v>1837</v>
      </c>
      <c r="D42" s="24" t="n">
        <v>5912</v>
      </c>
      <c r="E42" s="27" t="n">
        <v>118</v>
      </c>
      <c r="F42" s="26" t="n">
        <f aca="false">(B42+C42+D42+118)*0.3044</f>
        <v>3896.0156</v>
      </c>
      <c r="G42" s="27" t="s">
        <v>53</v>
      </c>
      <c r="H42" s="27" t="n">
        <f aca="false">SUM(B42:G42)</f>
        <v>16695.0156</v>
      </c>
      <c r="I42" s="1"/>
    </row>
    <row r="43" customFormat="false" ht="9" hidden="false" customHeight="true" outlineLevel="0" collapsed="false">
      <c r="A43" s="22" t="s">
        <v>26</v>
      </c>
      <c r="B43" s="27" t="n">
        <v>4648</v>
      </c>
      <c r="C43" s="27" t="n">
        <v>1729</v>
      </c>
      <c r="D43" s="27" t="n">
        <v>5890</v>
      </c>
      <c r="E43" s="27" t="n">
        <v>118</v>
      </c>
      <c r="F43" s="26" t="n">
        <f aca="false">(B43+C43+D43+118)*0.3044</f>
        <v>3769.994</v>
      </c>
      <c r="G43" s="27" t="s">
        <v>53</v>
      </c>
      <c r="H43" s="27" t="n">
        <f aca="false">SUM(B43:G43)</f>
        <v>16154.994</v>
      </c>
      <c r="I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7" t="n">
        <v>1539</v>
      </c>
      <c r="D44" s="25" t="n">
        <v>5858</v>
      </c>
      <c r="E44" s="27" t="n">
        <v>118</v>
      </c>
      <c r="F44" s="26" t="n">
        <f aca="false">(B44+C44+D44+118)*0.3044</f>
        <v>3611.4016</v>
      </c>
      <c r="G44" s="27" t="s">
        <v>53</v>
      </c>
      <c r="H44" s="27" t="n">
        <f aca="false">SUM(B44:G44)</f>
        <v>15475.4016</v>
      </c>
      <c r="I44" s="1"/>
    </row>
    <row r="45" customFormat="false" ht="9" hidden="false" customHeight="true" outlineLevel="0" collapsed="false">
      <c r="A45" s="22" t="s">
        <v>28</v>
      </c>
      <c r="B45" s="27" t="n">
        <v>3837</v>
      </c>
      <c r="C45" s="27" t="n">
        <v>1322</v>
      </c>
      <c r="D45" s="27" t="n">
        <v>5885</v>
      </c>
      <c r="E45" s="27" t="n">
        <v>118</v>
      </c>
      <c r="F45" s="26" t="n">
        <f aca="false">(B45+C45+D45+118)*0.3044</f>
        <v>3397.7128</v>
      </c>
      <c r="G45" s="27" t="s">
        <v>53</v>
      </c>
      <c r="H45" s="27" t="n">
        <f aca="false">SUM(B45:G45)</f>
        <v>14559.7128</v>
      </c>
      <c r="I45" s="1"/>
    </row>
    <row r="46" customFormat="false" ht="9" hidden="false" customHeight="true" outlineLevel="0" collapsed="false">
      <c r="A46" s="22" t="s">
        <v>29</v>
      </c>
      <c r="B46" s="27" t="n">
        <v>3054</v>
      </c>
      <c r="C46" s="27" t="n">
        <v>1211</v>
      </c>
      <c r="D46" s="27" t="n">
        <v>5820</v>
      </c>
      <c r="E46" s="27" t="n">
        <v>118</v>
      </c>
      <c r="F46" s="26" t="n">
        <f aca="false">(B46+C46+D46+118)*0.3044</f>
        <v>3105.7932</v>
      </c>
      <c r="G46" s="27" t="s">
        <v>53</v>
      </c>
      <c r="H46" s="27" t="n">
        <f aca="false">SUM(B46:G46)</f>
        <v>13308.7932</v>
      </c>
      <c r="I46" s="1"/>
    </row>
    <row r="47" customFormat="false" ht="9" hidden="false" customHeight="true" outlineLevel="0" collapsed="false">
      <c r="A47" s="29" t="s">
        <v>131</v>
      </c>
      <c r="B47" s="27"/>
      <c r="C47" s="27"/>
      <c r="D47" s="27"/>
      <c r="E47" s="27"/>
      <c r="F47" s="26"/>
      <c r="G47" s="27"/>
      <c r="H47" s="27"/>
      <c r="I47" s="1"/>
    </row>
    <row r="48" customFormat="false" ht="9" hidden="false" customHeight="true" outlineLevel="0" collapsed="false">
      <c r="A48" s="22" t="s">
        <v>25</v>
      </c>
      <c r="B48" s="25" t="n">
        <v>4932</v>
      </c>
      <c r="C48" s="27" t="n">
        <v>1972</v>
      </c>
      <c r="D48" s="24" t="n">
        <v>5912</v>
      </c>
      <c r="E48" s="27" t="n">
        <v>118</v>
      </c>
      <c r="F48" s="26" t="n">
        <f aca="false">(B48+C48+D48+118)*0.3044</f>
        <v>3937.1096</v>
      </c>
      <c r="G48" s="27" t="s">
        <v>53</v>
      </c>
      <c r="H48" s="27" t="n">
        <f aca="false">SUM(B48:G48)</f>
        <v>16871.1096</v>
      </c>
      <c r="I48" s="1"/>
    </row>
    <row r="49" customFormat="false" ht="9" hidden="false" customHeight="true" outlineLevel="0" collapsed="false">
      <c r="A49" s="22" t="s">
        <v>26</v>
      </c>
      <c r="B49" s="27" t="n">
        <v>4648</v>
      </c>
      <c r="C49" s="27" t="n">
        <v>1860</v>
      </c>
      <c r="D49" s="27" t="n">
        <v>5890</v>
      </c>
      <c r="E49" s="27" t="n">
        <v>118</v>
      </c>
      <c r="F49" s="26" t="n">
        <f aca="false">(B49+C49+D49+118)*0.3044</f>
        <v>3809.8704</v>
      </c>
      <c r="G49" s="27" t="s">
        <v>53</v>
      </c>
      <c r="H49" s="27" t="n">
        <f aca="false">SUM(B49:G49)</f>
        <v>16325.8704</v>
      </c>
      <c r="I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7" t="n">
        <v>1740</v>
      </c>
      <c r="D50" s="25" t="n">
        <v>5858</v>
      </c>
      <c r="E50" s="27" t="n">
        <v>118</v>
      </c>
      <c r="F50" s="26" t="n">
        <f aca="false">(B50+C50+D50+118)*0.3044</f>
        <v>3672.586</v>
      </c>
      <c r="G50" s="27" t="s">
        <v>53</v>
      </c>
      <c r="H50" s="27" t="n">
        <f aca="false">SUM(B50:G50)</f>
        <v>15737.586</v>
      </c>
      <c r="I50" s="1"/>
    </row>
    <row r="51" customFormat="false" ht="9" hidden="false" customHeight="true" outlineLevel="0" collapsed="false">
      <c r="A51" s="22" t="s">
        <v>28</v>
      </c>
      <c r="B51" s="27" t="n">
        <v>3837</v>
      </c>
      <c r="C51" s="27" t="n">
        <v>1534</v>
      </c>
      <c r="D51" s="27" t="n">
        <v>5885</v>
      </c>
      <c r="E51" s="27" t="n">
        <v>118</v>
      </c>
      <c r="F51" s="26" t="n">
        <f aca="false">(B51+C51+D51+118)*0.3044</f>
        <v>3462.2456</v>
      </c>
      <c r="G51" s="27" t="s">
        <v>53</v>
      </c>
      <c r="H51" s="27" t="n">
        <f aca="false">SUM(B51:G51)</f>
        <v>14836.2456</v>
      </c>
      <c r="I51" s="1"/>
    </row>
    <row r="52" customFormat="false" ht="9" hidden="false" customHeight="true" outlineLevel="0" collapsed="false">
      <c r="A52" s="22" t="s">
        <v>29</v>
      </c>
      <c r="B52" s="27" t="n">
        <v>3054</v>
      </c>
      <c r="C52" s="27" t="n">
        <v>1222</v>
      </c>
      <c r="D52" s="27" t="n">
        <v>5820</v>
      </c>
      <c r="E52" s="27" t="n">
        <v>118</v>
      </c>
      <c r="F52" s="26" t="n">
        <f aca="false">(B52+C52+D52+118)*0.3044</f>
        <v>3109.1416</v>
      </c>
      <c r="G52" s="27" t="s">
        <v>53</v>
      </c>
      <c r="H52" s="27" t="n">
        <f aca="false">SUM(B52:G52)</f>
        <v>13323.1416</v>
      </c>
      <c r="I52" s="1"/>
    </row>
    <row r="53" customFormat="false" ht="9" hidden="false" customHeight="true" outlineLevel="0" collapsed="false">
      <c r="A53" s="29" t="s">
        <v>132</v>
      </c>
      <c r="B53" s="27"/>
      <c r="C53" s="27"/>
      <c r="D53" s="27"/>
      <c r="E53" s="27"/>
      <c r="F53" s="26"/>
      <c r="G53" s="27"/>
      <c r="H53" s="27"/>
      <c r="I53" s="1"/>
    </row>
    <row r="54" customFormat="false" ht="9" hidden="false" customHeight="true" outlineLevel="0" collapsed="false">
      <c r="A54" s="22" t="s">
        <v>25</v>
      </c>
      <c r="B54" s="25" t="n">
        <v>4932</v>
      </c>
      <c r="C54" s="27" t="n">
        <v>1906</v>
      </c>
      <c r="D54" s="24" t="n">
        <v>5912</v>
      </c>
      <c r="E54" s="27" t="n">
        <v>118</v>
      </c>
      <c r="F54" s="26" t="n">
        <f aca="false">(B54+C54+D54+118)*0.3044</f>
        <v>3917.0192</v>
      </c>
      <c r="G54" s="27" t="s">
        <v>53</v>
      </c>
      <c r="H54" s="27" t="n">
        <f aca="false">SUM(B54:G54)</f>
        <v>16785.0192</v>
      </c>
      <c r="I54" s="28"/>
    </row>
    <row r="55" customFormat="false" ht="9" hidden="false" customHeight="true" outlineLevel="0" collapsed="false">
      <c r="A55" s="22" t="s">
        <v>26</v>
      </c>
      <c r="B55" s="27" t="n">
        <v>4648</v>
      </c>
      <c r="C55" s="27" t="n">
        <v>1718</v>
      </c>
      <c r="D55" s="27" t="n">
        <v>5890</v>
      </c>
      <c r="E55" s="27" t="n">
        <v>118</v>
      </c>
      <c r="F55" s="26" t="n">
        <f aca="false">(B55+C55+D55+118)*0.3044</f>
        <v>3766.6456</v>
      </c>
      <c r="G55" s="27" t="s">
        <v>53</v>
      </c>
      <c r="H55" s="27" t="n">
        <f aca="false">SUM(B55:G55)</f>
        <v>16140.6456</v>
      </c>
      <c r="I55" s="28"/>
    </row>
    <row r="56" customFormat="false" ht="9" hidden="false" customHeight="true" outlineLevel="0" collapsed="false">
      <c r="A56" s="22" t="s">
        <v>27</v>
      </c>
      <c r="B56" s="25" t="n">
        <v>4349</v>
      </c>
      <c r="C56" s="27" t="n">
        <v>1631</v>
      </c>
      <c r="D56" s="25" t="n">
        <v>5858</v>
      </c>
      <c r="E56" s="27" t="n">
        <v>118</v>
      </c>
      <c r="F56" s="26" t="n">
        <f aca="false">(B56+C56+D56+118)*0.3044</f>
        <v>3639.4064</v>
      </c>
      <c r="G56" s="27" t="s">
        <v>53</v>
      </c>
      <c r="H56" s="27" t="n">
        <f aca="false">SUM(B56:G56)</f>
        <v>15595.4064</v>
      </c>
      <c r="I56" s="28"/>
    </row>
    <row r="57" customFormat="false" ht="9" hidden="false" customHeight="true" outlineLevel="0" collapsed="false">
      <c r="A57" s="22" t="s">
        <v>28</v>
      </c>
      <c r="B57" s="27" t="n">
        <v>3837</v>
      </c>
      <c r="C57" s="27" t="n">
        <v>1498</v>
      </c>
      <c r="D57" s="27" t="n">
        <v>5885</v>
      </c>
      <c r="E57" s="27" t="n">
        <v>118</v>
      </c>
      <c r="F57" s="26" t="n">
        <f aca="false">(B57+C57+D57+118)*0.3044</f>
        <v>3451.2872</v>
      </c>
      <c r="G57" s="27" t="s">
        <v>53</v>
      </c>
      <c r="H57" s="27" t="n">
        <f aca="false">SUM(B57:G57)</f>
        <v>14789.2872</v>
      </c>
      <c r="I57" s="1"/>
    </row>
    <row r="58" customFormat="false" ht="9" hidden="false" customHeight="true" outlineLevel="0" collapsed="false">
      <c r="A58" s="22" t="s">
        <v>29</v>
      </c>
      <c r="B58" s="27" t="n">
        <v>3054</v>
      </c>
      <c r="C58" s="27" t="n">
        <v>1294</v>
      </c>
      <c r="D58" s="27" t="n">
        <v>5820</v>
      </c>
      <c r="E58" s="27" t="n">
        <v>118</v>
      </c>
      <c r="F58" s="26" t="n">
        <f aca="false">(B58+C58+D58+118)*0.3044</f>
        <v>3131.0584</v>
      </c>
      <c r="G58" s="27" t="s">
        <v>53</v>
      </c>
      <c r="H58" s="27" t="n">
        <f aca="false">SUM(B58:G58)</f>
        <v>13417.0584</v>
      </c>
      <c r="I58" s="28"/>
    </row>
    <row r="59" customFormat="false" ht="9" hidden="false" customHeight="true" outlineLevel="0" collapsed="false">
      <c r="A59" s="29" t="s">
        <v>133</v>
      </c>
      <c r="B59" s="27"/>
      <c r="C59" s="27"/>
      <c r="D59" s="27"/>
      <c r="E59" s="27"/>
      <c r="F59" s="26"/>
      <c r="G59" s="27"/>
      <c r="H59" s="27"/>
      <c r="I59" s="28"/>
    </row>
    <row r="60" customFormat="false" ht="9" hidden="false" customHeight="true" outlineLevel="0" collapsed="false">
      <c r="A60" s="22" t="s">
        <v>25</v>
      </c>
      <c r="B60" s="27" t="n">
        <v>4668</v>
      </c>
      <c r="C60" s="27" t="n">
        <v>1843</v>
      </c>
      <c r="D60" s="27" t="n">
        <f aca="false">15311*0.39</f>
        <v>5971.29</v>
      </c>
      <c r="E60" s="27" t="n">
        <v>118</v>
      </c>
      <c r="F60" s="26" t="n">
        <f aca="false">(B60+C60+D60+E60)*0.3044</f>
        <v>3835.528276</v>
      </c>
      <c r="G60" s="27" t="n">
        <v>245</v>
      </c>
      <c r="H60" s="27" t="n">
        <f aca="false">SUM(B60:G60)</f>
        <v>16680.818276</v>
      </c>
      <c r="I60" s="28"/>
    </row>
    <row r="61" customFormat="false" ht="9" hidden="false" customHeight="true" outlineLevel="0" collapsed="false">
      <c r="A61" s="22" t="s">
        <v>26</v>
      </c>
      <c r="B61" s="27" t="n">
        <v>4648</v>
      </c>
      <c r="C61" s="27" t="n">
        <v>1714</v>
      </c>
      <c r="D61" s="27" t="n">
        <v>5890</v>
      </c>
      <c r="E61" s="27" t="n">
        <v>118</v>
      </c>
      <c r="F61" s="26" t="n">
        <f aca="false">(B61+C61+D61+E61)*0.3044</f>
        <v>3765.428</v>
      </c>
      <c r="G61" s="27" t="n">
        <v>242</v>
      </c>
      <c r="H61" s="27" t="n">
        <f aca="false">SUM(B61:G61)</f>
        <v>16377.428</v>
      </c>
      <c r="I61" s="1"/>
    </row>
    <row r="62" customFormat="false" ht="9" hidden="false" customHeight="true" outlineLevel="0" collapsed="false">
      <c r="A62" s="22" t="s">
        <v>27</v>
      </c>
      <c r="B62" s="27" t="n">
        <v>4109</v>
      </c>
      <c r="C62" s="27" t="n">
        <v>1543</v>
      </c>
      <c r="D62" s="27" t="n">
        <v>5888</v>
      </c>
      <c r="E62" s="27" t="n">
        <v>118</v>
      </c>
      <c r="F62" s="26" t="n">
        <f aca="false">(B62+C62+D62+E62)*0.3044</f>
        <v>3548.6952</v>
      </c>
      <c r="G62" s="27" t="n">
        <v>243</v>
      </c>
      <c r="H62" s="27" t="n">
        <f aca="false">SUM(B62:G62)</f>
        <v>15449.6952</v>
      </c>
      <c r="I62" s="28"/>
    </row>
    <row r="63" customFormat="false" ht="9" hidden="false" customHeight="true" outlineLevel="0" collapsed="false">
      <c r="A63" s="22" t="s">
        <v>28</v>
      </c>
      <c r="B63" s="27" t="n">
        <v>3837</v>
      </c>
      <c r="C63" s="27" t="n">
        <v>1428</v>
      </c>
      <c r="D63" s="27" t="n">
        <v>5885</v>
      </c>
      <c r="E63" s="27" t="n">
        <v>118</v>
      </c>
      <c r="F63" s="26" t="n">
        <f aca="false">(B63+C63+D63+E63)*0.3044</f>
        <v>3429.9792</v>
      </c>
      <c r="G63" s="27" t="n">
        <v>237</v>
      </c>
      <c r="H63" s="27" t="n">
        <f aca="false">SUM(B63:G63)</f>
        <v>14934.9792</v>
      </c>
      <c r="I63" s="28"/>
    </row>
    <row r="64" customFormat="false" ht="9" hidden="false" customHeight="true" outlineLevel="0" collapsed="false">
      <c r="A64" s="22" t="s">
        <v>29</v>
      </c>
      <c r="B64" s="27" t="n">
        <v>3054</v>
      </c>
      <c r="C64" s="27" t="n">
        <v>1339</v>
      </c>
      <c r="D64" s="27" t="n">
        <v>5820</v>
      </c>
      <c r="E64" s="27" t="n">
        <v>118</v>
      </c>
      <c r="F64" s="26" t="n">
        <f aca="false">(B64+C64+D64+E64)*0.3044</f>
        <v>3144.7564</v>
      </c>
      <c r="G64" s="27" t="n">
        <v>223</v>
      </c>
      <c r="H64" s="27" t="n">
        <f aca="false">SUM(B64:G64)</f>
        <v>13698.7564</v>
      </c>
      <c r="I64" s="28"/>
    </row>
    <row r="65" customFormat="false" ht="9" hidden="false" customHeight="true" outlineLevel="0" collapsed="false">
      <c r="A65" s="54"/>
      <c r="B65" s="41"/>
      <c r="C65" s="40"/>
      <c r="D65" s="41"/>
      <c r="E65" s="40"/>
      <c r="F65" s="39"/>
      <c r="G65" s="40"/>
      <c r="H65" s="41"/>
      <c r="I65" s="28"/>
    </row>
    <row r="66" customFormat="false" ht="9" hidden="false" customHeight="true" outlineLevel="0" collapsed="false">
      <c r="A66" s="29"/>
      <c r="B66" s="42"/>
      <c r="C66" s="42"/>
      <c r="D66" s="42"/>
      <c r="E66" s="42"/>
      <c r="F66" s="43"/>
      <c r="G66" s="42"/>
      <c r="H66" s="42"/>
      <c r="I66" s="1"/>
    </row>
    <row r="67" customFormat="false" ht="9" hidden="false" customHeight="true" outlineLevel="0" collapsed="false">
      <c r="A67" s="43" t="s">
        <v>51</v>
      </c>
      <c r="B67" s="27"/>
      <c r="C67" s="27"/>
      <c r="D67" s="27"/>
      <c r="E67" s="42"/>
      <c r="F67" s="26"/>
      <c r="G67" s="42"/>
      <c r="H67" s="27"/>
      <c r="I67" s="28"/>
    </row>
    <row r="68" customFormat="false" ht="9" hidden="false" customHeight="true" outlineLevel="0" collapsed="false">
      <c r="A68" s="22"/>
      <c r="B68" s="27"/>
      <c r="C68" s="27"/>
      <c r="D68" s="27"/>
      <c r="E68" s="42"/>
      <c r="F68" s="26"/>
      <c r="G68" s="42"/>
      <c r="H68" s="27"/>
      <c r="I68" s="28"/>
    </row>
    <row r="69" customFormat="false" ht="9" hidden="false" customHeight="true" outlineLevel="0" collapsed="false">
      <c r="A69" s="22"/>
      <c r="B69" s="27"/>
      <c r="C69" s="42"/>
      <c r="D69" s="27"/>
      <c r="E69" s="42"/>
      <c r="F69" s="26"/>
      <c r="G69" s="42"/>
      <c r="H69" s="27"/>
      <c r="I69" s="28"/>
    </row>
    <row r="70" customFormat="false" ht="9" hidden="false" customHeight="true" outlineLevel="0" collapsed="false">
      <c r="A70" s="22"/>
      <c r="B70" s="42"/>
      <c r="C70" s="42"/>
      <c r="D70" s="42"/>
      <c r="E70" s="42"/>
      <c r="F70" s="43"/>
      <c r="G70" s="42"/>
      <c r="H70" s="42"/>
      <c r="I70" s="1"/>
    </row>
    <row r="71" customFormat="false" ht="9" hidden="false" customHeight="true" outlineLevel="0" collapsed="false">
      <c r="A71" s="22"/>
      <c r="B71" s="27"/>
      <c r="C71" s="42"/>
      <c r="D71" s="27"/>
      <c r="E71" s="42"/>
      <c r="F71" s="26"/>
      <c r="G71" s="42"/>
      <c r="H71" s="27"/>
      <c r="I71" s="28"/>
    </row>
    <row r="72" customFormat="false" ht="9" hidden="false" customHeight="true" outlineLevel="0" collapsed="false">
      <c r="A72" s="29"/>
      <c r="B72" s="27"/>
      <c r="C72" s="42"/>
      <c r="D72" s="27"/>
      <c r="E72" s="42"/>
      <c r="F72" s="26"/>
      <c r="G72" s="42"/>
      <c r="H72" s="27"/>
      <c r="I72" s="28"/>
    </row>
    <row r="73" customFormat="false" ht="9" hidden="false" customHeight="true" outlineLevel="0" collapsed="false">
      <c r="A73" s="22"/>
      <c r="B73" s="27"/>
      <c r="C73" s="42"/>
      <c r="D73" s="27"/>
      <c r="E73" s="42"/>
      <c r="F73" s="26"/>
      <c r="G73" s="42"/>
      <c r="H73" s="27"/>
      <c r="I73" s="28"/>
    </row>
    <row r="74" customFormat="false" ht="9" hidden="false" customHeight="true" outlineLevel="0" collapsed="false">
      <c r="A74" s="22"/>
      <c r="B74" s="42"/>
      <c r="C74" s="42"/>
      <c r="D74" s="42"/>
      <c r="E74" s="42"/>
      <c r="F74" s="43"/>
      <c r="G74" s="42"/>
      <c r="H74" s="42"/>
      <c r="I74" s="1"/>
    </row>
    <row r="75" customFormat="false" ht="9" hidden="false" customHeight="true" outlineLevel="0" collapsed="false">
      <c r="A75" s="22"/>
      <c r="B75" s="27"/>
      <c r="C75" s="42"/>
      <c r="D75" s="27"/>
      <c r="E75" s="42"/>
      <c r="F75" s="26"/>
      <c r="G75" s="42"/>
      <c r="H75" s="27"/>
      <c r="I75" s="28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28"/>
    </row>
    <row r="77" customFormat="false" ht="9" hidden="false" customHeight="true" outlineLevel="0" collapsed="false">
      <c r="A77" s="22"/>
      <c r="B77" s="27"/>
      <c r="C77" s="42"/>
      <c r="D77" s="27"/>
      <c r="E77" s="42"/>
      <c r="F77" s="26"/>
      <c r="G77" s="42"/>
      <c r="H77" s="27"/>
      <c r="I77" s="28"/>
    </row>
    <row r="78" customFormat="false" ht="9" hidden="false" customHeight="true" outlineLevel="0" collapsed="false">
      <c r="A78" s="29"/>
      <c r="B78" s="42"/>
      <c r="C78" s="42"/>
      <c r="D78" s="42"/>
      <c r="E78" s="42"/>
      <c r="F78" s="43"/>
      <c r="G78" s="42"/>
      <c r="H78" s="42"/>
      <c r="I78" s="1"/>
    </row>
    <row r="79" customFormat="false" ht="9" hidden="false" customHeight="true" outlineLevel="0" collapsed="false">
      <c r="A79" s="22"/>
      <c r="B79" s="27"/>
      <c r="C79" s="42"/>
      <c r="D79" s="27"/>
      <c r="E79" s="42"/>
      <c r="F79" s="26"/>
      <c r="G79" s="42"/>
      <c r="H79" s="27"/>
      <c r="I79" s="28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28"/>
    </row>
    <row r="81" customFormat="false" ht="9" hidden="false" customHeight="true" outlineLevel="0" collapsed="false">
      <c r="A81" s="22"/>
      <c r="B81" s="42"/>
      <c r="C81" s="42"/>
      <c r="D81" s="42"/>
      <c r="E81" s="42"/>
      <c r="F81" s="43"/>
      <c r="G81" s="42"/>
      <c r="H81" s="42"/>
      <c r="I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1"/>
    </row>
    <row r="83" customFormat="false" ht="9" hidden="false" customHeight="true" outlineLevel="0" collapsed="false">
      <c r="A83" s="22"/>
      <c r="B83" s="27"/>
      <c r="C83" s="42"/>
      <c r="D83" s="27"/>
      <c r="E83" s="42"/>
      <c r="F83" s="26"/>
      <c r="G83" s="42"/>
      <c r="H83" s="27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42"/>
      <c r="C85" s="42"/>
      <c r="D85" s="42"/>
      <c r="E85" s="42"/>
      <c r="F85" s="43"/>
      <c r="G85" s="42"/>
      <c r="H85" s="42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28"/>
    </row>
    <row r="87" customFormat="false" ht="9" hidden="false" customHeight="true" outlineLevel="0" collapsed="false">
      <c r="A87" s="22"/>
      <c r="B87" s="27"/>
      <c r="C87" s="42"/>
      <c r="D87" s="27"/>
      <c r="E87" s="42"/>
      <c r="F87" s="26"/>
      <c r="G87" s="42"/>
      <c r="H87" s="27"/>
      <c r="I87" s="28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28"/>
    </row>
    <row r="89" customFormat="false" ht="9" hidden="false" customHeight="true" outlineLevel="0" collapsed="false">
      <c r="A89" s="22"/>
      <c r="B89" s="42"/>
      <c r="C89" s="42"/>
      <c r="D89" s="42"/>
      <c r="E89" s="42"/>
      <c r="F89" s="43"/>
      <c r="G89" s="42"/>
      <c r="H89" s="42"/>
      <c r="I89" s="1"/>
    </row>
    <row r="90" customFormat="false" ht="9" hidden="false" customHeight="true" outlineLevel="0" collapsed="false">
      <c r="A90" s="22"/>
      <c r="B90" s="42"/>
      <c r="C90" s="42"/>
      <c r="D90" s="42"/>
      <c r="E90" s="42"/>
      <c r="F90" s="43"/>
      <c r="G90" s="42"/>
      <c r="H90" s="42"/>
      <c r="I90" s="1"/>
    </row>
    <row r="91" customFormat="false" ht="9" hidden="false" customHeight="true" outlineLevel="0" collapsed="false">
      <c r="A91" s="22"/>
      <c r="B91" s="27"/>
      <c r="C91" s="42"/>
      <c r="D91" s="27"/>
      <c r="E91" s="42"/>
      <c r="F91" s="26"/>
      <c r="G91" s="42"/>
      <c r="H91" s="27"/>
      <c r="I91" s="1"/>
    </row>
    <row r="92" customFormat="false" ht="9" hidden="false" customHeight="true" outlineLevel="0" collapsed="false">
      <c r="A92" s="22"/>
      <c r="B92" s="27"/>
      <c r="C92" s="42"/>
      <c r="D92" s="27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9"/>
      <c r="B93" s="27"/>
      <c r="C93" s="42"/>
      <c r="D93" s="27"/>
      <c r="E93" s="42"/>
      <c r="F93" s="26"/>
      <c r="G93" s="42"/>
      <c r="H93" s="27"/>
      <c r="I93" s="1"/>
    </row>
    <row r="94" customFormat="false" ht="9" hidden="false" customHeight="true" outlineLevel="0" collapsed="false">
      <c r="A94" s="22"/>
      <c r="B94" s="42"/>
      <c r="C94" s="42"/>
      <c r="D94" s="42"/>
      <c r="E94" s="42"/>
      <c r="F94" s="43"/>
      <c r="G94" s="42"/>
      <c r="H94" s="42"/>
      <c r="I94" s="1"/>
    </row>
    <row r="95" customFormat="false" ht="9" hidden="false" customHeight="true" outlineLevel="0" collapsed="false">
      <c r="A95" s="22"/>
      <c r="B95" s="27"/>
      <c r="C95" s="42"/>
      <c r="D95" s="27"/>
      <c r="E95" s="42"/>
      <c r="F95" s="26"/>
      <c r="G95" s="42"/>
      <c r="H95" s="27"/>
      <c r="I95" s="1"/>
    </row>
    <row r="96" customFormat="false" ht="9" hidden="false" customHeight="true" outlineLevel="0" collapsed="false">
      <c r="A96" s="22"/>
      <c r="B96" s="27"/>
      <c r="C96" s="42"/>
      <c r="D96" s="27"/>
      <c r="E96" s="42"/>
      <c r="F96" s="26"/>
      <c r="G96" s="42"/>
      <c r="H96" s="27"/>
      <c r="I96" s="1"/>
    </row>
    <row r="97" customFormat="false" ht="9" hidden="false" customHeight="true" outlineLevel="0" collapsed="false">
      <c r="A97" s="22"/>
      <c r="B97" s="27"/>
      <c r="C97" s="42"/>
      <c r="D97" s="27"/>
      <c r="E97" s="42"/>
      <c r="F97" s="26"/>
      <c r="G97" s="42"/>
      <c r="H97" s="27"/>
      <c r="I97" s="1"/>
    </row>
    <row r="98" customFormat="false" ht="9" hidden="false" customHeight="true" outlineLevel="0" collapsed="false">
      <c r="A98" s="22"/>
      <c r="B98" s="42"/>
      <c r="C98" s="42"/>
      <c r="D98" s="42"/>
      <c r="E98" s="42"/>
      <c r="F98" s="43"/>
      <c r="G98" s="42"/>
      <c r="H98" s="42"/>
      <c r="I98" s="1"/>
    </row>
    <row r="99" customFormat="false" ht="9" hidden="false" customHeight="true" outlineLevel="0" collapsed="false">
      <c r="A99" s="29"/>
      <c r="B99" s="27"/>
      <c r="C99" s="42"/>
      <c r="D99" s="27"/>
      <c r="E99" s="42"/>
      <c r="F99" s="26"/>
      <c r="G99" s="42"/>
      <c r="H99" s="27"/>
      <c r="I99" s="1"/>
    </row>
    <row r="100" customFormat="false" ht="9" hidden="false" customHeight="true" outlineLevel="0" collapsed="false">
      <c r="A100" s="22"/>
      <c r="B100" s="27"/>
      <c r="C100" s="42"/>
      <c r="D100" s="27"/>
      <c r="E100" s="42"/>
      <c r="F100" s="26"/>
      <c r="G100" s="42"/>
      <c r="H100" s="27"/>
      <c r="I100" s="1"/>
    </row>
    <row r="101" customFormat="false" ht="9" hidden="false" customHeight="true" outlineLevel="0" collapsed="false">
      <c r="A101" s="22"/>
      <c r="B101" s="27"/>
      <c r="C101" s="42"/>
      <c r="D101" s="27"/>
      <c r="E101" s="42"/>
      <c r="F101" s="26"/>
      <c r="G101" s="42"/>
      <c r="H101" s="27"/>
      <c r="I101" s="1"/>
    </row>
    <row r="102" customFormat="false" ht="9" hidden="false" customHeight="true" outlineLevel="0" collapsed="false">
      <c r="A102" s="22"/>
      <c r="B102" s="42"/>
      <c r="C102" s="42"/>
      <c r="D102" s="42"/>
      <c r="E102" s="42"/>
      <c r="F102" s="43"/>
      <c r="G102" s="42"/>
      <c r="H102" s="42"/>
      <c r="I102" s="1"/>
    </row>
    <row r="103" customFormat="false" ht="9" hidden="false" customHeight="true" outlineLevel="0" collapsed="false">
      <c r="A103" s="22"/>
      <c r="B103" s="27"/>
      <c r="C103" s="42"/>
      <c r="D103" s="27"/>
      <c r="E103" s="42"/>
      <c r="F103" s="26"/>
      <c r="G103" s="42"/>
      <c r="H103" s="27"/>
      <c r="I103" s="1"/>
    </row>
    <row r="104" customFormat="false" ht="9" hidden="false" customHeight="true" outlineLevel="0" collapsed="false">
      <c r="A104" s="22"/>
      <c r="B104" s="27"/>
      <c r="C104" s="42"/>
      <c r="D104" s="27"/>
      <c r="E104" s="42"/>
      <c r="F104" s="26"/>
      <c r="G104" s="42"/>
      <c r="H104" s="27"/>
      <c r="I104" s="1"/>
    </row>
    <row r="105" customFormat="false" ht="9" hidden="false" customHeight="true" outlineLevel="0" collapsed="false">
      <c r="A105" s="38"/>
      <c r="B105" s="27"/>
      <c r="C105" s="42"/>
      <c r="D105" s="27"/>
      <c r="E105" s="42"/>
      <c r="F105" s="26"/>
      <c r="G105" s="42"/>
      <c r="H105" s="27"/>
      <c r="I105" s="1"/>
    </row>
    <row r="106" customFormat="false" ht="9" hidden="false" customHeight="true" outlineLevel="0" collapsed="false">
      <c r="A106" s="22"/>
      <c r="B106" s="42"/>
      <c r="C106" s="42"/>
      <c r="D106" s="42"/>
      <c r="E106" s="42"/>
      <c r="F106" s="43"/>
      <c r="G106" s="42"/>
      <c r="H106" s="42"/>
      <c r="I106" s="1"/>
    </row>
    <row r="107" customFormat="false" ht="9" hidden="false" customHeight="true" outlineLevel="0" collapsed="false">
      <c r="A107" s="22"/>
      <c r="B107" s="27"/>
      <c r="C107" s="42"/>
      <c r="D107" s="27"/>
      <c r="E107" s="42"/>
      <c r="F107" s="26"/>
      <c r="G107" s="42"/>
      <c r="H107" s="27"/>
      <c r="I107" s="1"/>
    </row>
    <row r="108" customFormat="false" ht="9" hidden="false" customHeight="true" outlineLevel="0" collapsed="false">
      <c r="A108" s="22"/>
      <c r="B108" s="27"/>
      <c r="C108" s="42"/>
      <c r="D108" s="27"/>
      <c r="E108" s="42"/>
      <c r="F108" s="26"/>
      <c r="G108" s="42"/>
      <c r="H108" s="27"/>
      <c r="I108" s="1"/>
    </row>
    <row r="109" customFormat="false" ht="9" hidden="false" customHeight="true" outlineLevel="0" collapsed="false">
      <c r="A109" s="22"/>
      <c r="B109" s="27"/>
      <c r="C109" s="42"/>
      <c r="D109" s="27"/>
      <c r="E109" s="42"/>
      <c r="F109" s="26"/>
      <c r="G109" s="42"/>
      <c r="H109" s="27"/>
      <c r="I109" s="1"/>
    </row>
    <row r="110" customFormat="false" ht="9" hidden="false" customHeight="true" outlineLevel="0" collapsed="false">
      <c r="A110" s="22"/>
      <c r="B110" s="23"/>
      <c r="C110" s="20"/>
      <c r="D110" s="23"/>
      <c r="E110" s="23"/>
      <c r="F110" s="23"/>
      <c r="G110" s="23"/>
      <c r="H110" s="23"/>
      <c r="I110" s="1"/>
    </row>
    <row r="111" customFormat="false" ht="9" hidden="false" customHeight="true" outlineLevel="0" collapsed="false">
      <c r="A111" s="29"/>
      <c r="B111" s="24"/>
      <c r="C111" s="33"/>
      <c r="D111" s="24"/>
      <c r="E111" s="24"/>
      <c r="F111" s="24"/>
      <c r="G111" s="24"/>
      <c r="H111" s="24"/>
      <c r="I111" s="1"/>
    </row>
    <row r="112" customFormat="false" ht="9" hidden="false" customHeight="true" outlineLevel="0" collapsed="false">
      <c r="A112" s="22"/>
      <c r="B112" s="24"/>
      <c r="C112" s="33"/>
      <c r="D112" s="24"/>
      <c r="E112" s="24"/>
      <c r="F112" s="24"/>
      <c r="G112" s="24"/>
      <c r="H112" s="24"/>
      <c r="I112" s="1"/>
    </row>
    <row r="113" customFormat="false" ht="9" hidden="false" customHeight="true" outlineLevel="0" collapsed="false">
      <c r="A113" s="22"/>
      <c r="B113" s="24"/>
      <c r="C113" s="33"/>
      <c r="D113" s="24"/>
      <c r="E113" s="24"/>
      <c r="F113" s="24"/>
      <c r="G113" s="24"/>
      <c r="H113" s="24"/>
      <c r="I113" s="1"/>
    </row>
    <row r="114" customFormat="false" ht="9" hidden="false" customHeight="true" outlineLevel="0" collapsed="false">
      <c r="A114" s="22"/>
      <c r="B114" s="24"/>
      <c r="C114" s="33"/>
      <c r="D114" s="24"/>
      <c r="E114" s="24"/>
      <c r="F114" s="24"/>
      <c r="G114" s="24"/>
      <c r="H114" s="24"/>
      <c r="I114" s="1"/>
    </row>
    <row r="115" customFormat="false" ht="9" hidden="false" customHeight="true" outlineLevel="0" collapsed="false">
      <c r="A115" s="22"/>
      <c r="B115" s="0"/>
      <c r="C115" s="0"/>
      <c r="D115" s="0"/>
      <c r="E115" s="0"/>
      <c r="F115" s="0"/>
      <c r="G115" s="0"/>
      <c r="H115" s="0"/>
      <c r="I115" s="1"/>
    </row>
    <row r="116" customFormat="false" ht="8.45" hidden="false" customHeight="true" outlineLevel="0" collapsed="false">
      <c r="A116" s="22"/>
      <c r="B116" s="1"/>
      <c r="C116" s="1"/>
      <c r="D116" s="1"/>
      <c r="E116" s="1"/>
      <c r="F116" s="1"/>
      <c r="G116" s="1"/>
      <c r="H116" s="1"/>
      <c r="I116" s="1"/>
    </row>
    <row r="118" customFormat="false" ht="8.45" hidden="false" customHeight="true" outlineLevel="0" collapsed="false">
      <c r="A118" s="22"/>
    </row>
    <row r="119" customFormat="false" ht="8.45" hidden="false" customHeight="true" outlineLevel="0" collapsed="false">
      <c r="A119" s="22"/>
    </row>
    <row r="120" customFormat="false" ht="8.45" hidden="false" customHeight="true" outlineLevel="0" collapsed="false">
      <c r="A120" s="22"/>
    </row>
    <row r="121" customFormat="false" ht="8.45" hidden="false" customHeight="true" outlineLevel="0" collapsed="false">
      <c r="A121" s="29"/>
    </row>
    <row r="122" customFormat="false" ht="8.45" hidden="false" customHeight="true" outlineLevel="0" collapsed="false">
      <c r="A122" s="22"/>
    </row>
    <row r="123" customFormat="false" ht="8.45" hidden="false" customHeight="true" outlineLevel="0" collapsed="false">
      <c r="A123" s="22"/>
    </row>
    <row r="124" customFormat="false" ht="8.45" hidden="false" customHeight="true" outlineLevel="0" collapsed="false">
      <c r="A124" s="22"/>
    </row>
    <row r="125" customFormat="false" ht="8.45" hidden="false" customHeight="true" outlineLevel="0" collapsed="false">
      <c r="A125" s="22"/>
      <c r="B125" s="53"/>
      <c r="C125" s="53"/>
      <c r="D125" s="53"/>
      <c r="E125" s="53"/>
      <c r="F125" s="53"/>
      <c r="G125" s="53"/>
      <c r="H125" s="53"/>
    </row>
    <row r="126" customFormat="false" ht="8.45" hidden="false" customHeight="true" outlineLevel="0" collapsed="false">
      <c r="A126" s="22"/>
      <c r="B126" s="53"/>
      <c r="C126" s="53"/>
      <c r="D126" s="53"/>
      <c r="E126" s="53"/>
      <c r="F126" s="53"/>
      <c r="G126" s="53"/>
      <c r="H126" s="53"/>
    </row>
    <row r="127" customFormat="false" ht="8.45" hidden="false" customHeight="true" outlineLevel="0" collapsed="false">
      <c r="A127" s="29"/>
    </row>
    <row r="128" customFormat="false" ht="8.45" hidden="false" customHeight="true" outlineLevel="0" collapsed="false">
      <c r="A128" s="22"/>
    </row>
    <row r="129" customFormat="false" ht="8.45" hidden="false" customHeight="true" outlineLevel="0" collapsed="false">
      <c r="A129" s="22"/>
    </row>
    <row r="130" customFormat="false" ht="8.45" hidden="false" customHeight="true" outlineLevel="0" collapsed="false">
      <c r="A130" s="22"/>
    </row>
    <row r="131" customFormat="false" ht="8.45" hidden="false" customHeight="true" outlineLevel="0" collapsed="false">
      <c r="A131" s="22"/>
    </row>
    <row r="132" customFormat="false" ht="8.45" hidden="false" customHeight="true" outlineLevel="0" collapsed="false">
      <c r="A132" s="22"/>
    </row>
  </sheetData>
  <printOptions headings="false" gridLines="false" gridLinesSet="true" horizontalCentered="true" verticalCentered="false"/>
  <pageMargins left="1.14166666666667" right="1.14166666666667" top="1.18125" bottom="2.17916666666667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2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H40"/>
    </sheetView>
  </sheetViews>
  <sheetFormatPr defaultColWidth="9.13671875" defaultRowHeight="8.4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9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134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7" t="n">
        <v>1842</v>
      </c>
      <c r="D12" s="24" t="n">
        <v>5912</v>
      </c>
      <c r="E12" s="27" t="n">
        <v>118</v>
      </c>
      <c r="F12" s="26" t="n">
        <f aca="false">(B12+C12+D12+118)*0.3044</f>
        <v>3897.5376</v>
      </c>
      <c r="G12" s="27" t="n">
        <f aca="false">551/1801*1000</f>
        <v>305.941143808995</v>
      </c>
      <c r="H12" s="27" t="n">
        <f aca="false">SUM(B12:G12)</f>
        <v>17007.478743809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7" t="n">
        <v>1700</v>
      </c>
      <c r="D13" s="27" t="n">
        <v>5890</v>
      </c>
      <c r="E13" s="27" t="n">
        <v>118</v>
      </c>
      <c r="F13" s="26" t="n">
        <f aca="false">(B13+C13+D13+118)*0.3044</f>
        <v>3761.1664</v>
      </c>
      <c r="G13" s="27" t="n">
        <f aca="false">481/1801*1000</f>
        <v>267.073847862299</v>
      </c>
      <c r="H13" s="27" t="n">
        <f aca="false">SUM(B13:G13)</f>
        <v>16384.2402478623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7" t="n">
        <v>1591</v>
      </c>
      <c r="D14" s="25" t="n">
        <v>5858</v>
      </c>
      <c r="E14" s="27" t="n">
        <v>118</v>
      </c>
      <c r="F14" s="26" t="n">
        <f aca="false">(B14+C14+D14+118)*0.3044</f>
        <v>3627.2304</v>
      </c>
      <c r="G14" s="27" t="n">
        <v>233</v>
      </c>
      <c r="H14" s="27" t="n">
        <f aca="false">SUM(B14:G14)</f>
        <v>15776.2304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7" t="n">
        <v>1422</v>
      </c>
      <c r="D15" s="27" t="n">
        <v>5885</v>
      </c>
      <c r="E15" s="27" t="n">
        <v>118</v>
      </c>
      <c r="F15" s="26" t="n">
        <f aca="false">(B15+C15+D15+118)*0.3044</f>
        <v>3428.1528</v>
      </c>
      <c r="G15" s="27" t="n">
        <f aca="false">338/1801*1000</f>
        <v>187.673514714048</v>
      </c>
      <c r="H15" s="27" t="n">
        <f aca="false">SUM(B15:G15)</f>
        <v>14877.826314714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7" t="n">
        <v>1288</v>
      </c>
      <c r="D16" s="27" t="n">
        <v>5820</v>
      </c>
      <c r="E16" s="27" t="n">
        <v>118</v>
      </c>
      <c r="F16" s="26" t="n">
        <f aca="false">(B16+C16+D16+118)*0.3044</f>
        <v>3129.232</v>
      </c>
      <c r="G16" s="27" t="n">
        <v>188</v>
      </c>
      <c r="H16" s="27" t="n">
        <f aca="false">SUM(B16:G16)</f>
        <v>13597.232</v>
      </c>
      <c r="I16" s="1"/>
    </row>
    <row r="17" customFormat="false" ht="9" hidden="false" customHeight="true" outlineLevel="0" collapsed="false">
      <c r="A17" s="29" t="s">
        <v>135</v>
      </c>
      <c r="B17" s="27"/>
      <c r="C17" s="27"/>
      <c r="D17" s="27"/>
      <c r="E17" s="27"/>
      <c r="F17" s="26"/>
      <c r="G17" s="27"/>
      <c r="H17" s="27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7" t="n">
        <v>1843</v>
      </c>
      <c r="D18" s="24" t="n">
        <v>5912</v>
      </c>
      <c r="E18" s="27" t="n">
        <v>118</v>
      </c>
      <c r="F18" s="26" t="n">
        <f aca="false">(B18+C18+D18+E18)*0.3044</f>
        <v>3897.842</v>
      </c>
      <c r="G18" s="27" t="n">
        <f aca="false">575/1801*1000</f>
        <v>319.267073847862</v>
      </c>
      <c r="H18" s="27" t="n">
        <f aca="false">SUM(B18:G18)</f>
        <v>17022.1090738479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7" t="n">
        <v>1699</v>
      </c>
      <c r="D19" s="27" t="n">
        <v>5890</v>
      </c>
      <c r="E19" s="27" t="n">
        <v>118</v>
      </c>
      <c r="F19" s="26" t="n">
        <f aca="false">(B19+C19+D19+E19)*0.3044</f>
        <v>3760.862</v>
      </c>
      <c r="G19" s="27" t="n">
        <f aca="false">481/1801*1000</f>
        <v>267.073847862299</v>
      </c>
      <c r="H19" s="27" t="n">
        <f aca="false">SUM(B19:G19)</f>
        <v>16382.9358478623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7" t="n">
        <v>1509</v>
      </c>
      <c r="D20" s="25" t="n">
        <v>5858</v>
      </c>
      <c r="E20" s="27" t="n">
        <v>118</v>
      </c>
      <c r="F20" s="26" t="n">
        <f aca="false">(B20+C20+D20+E20)*0.3044</f>
        <v>3602.2696</v>
      </c>
      <c r="G20" s="27" t="n">
        <v>241</v>
      </c>
      <c r="H20" s="27" t="n">
        <f aca="false">SUM(B20:G20)</f>
        <v>15677.2696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7" t="n">
        <v>1388</v>
      </c>
      <c r="D21" s="27" t="n">
        <v>5885</v>
      </c>
      <c r="E21" s="27" t="n">
        <v>118</v>
      </c>
      <c r="F21" s="26" t="n">
        <f aca="false">(B21+C21+D21+E21)*0.3044</f>
        <v>3417.8032</v>
      </c>
      <c r="G21" s="27" t="n">
        <f aca="false">422/1801*1000</f>
        <v>234.314269850083</v>
      </c>
      <c r="H21" s="27" t="n">
        <f aca="false">SUM(B21:G21)</f>
        <v>14880.1174698501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7" t="n">
        <v>1249</v>
      </c>
      <c r="D22" s="27" t="n">
        <v>5820</v>
      </c>
      <c r="E22" s="27" t="n">
        <v>118</v>
      </c>
      <c r="F22" s="26" t="n">
        <f aca="false">(B22+C22+D22+E22)*0.3044</f>
        <v>3117.3604</v>
      </c>
      <c r="G22" s="27" t="n">
        <f aca="false">375/1801*1000</f>
        <v>208.217656857302</v>
      </c>
      <c r="H22" s="27" t="n">
        <f aca="false">SUM(B22:G22)</f>
        <v>13566.5780568573</v>
      </c>
      <c r="I22" s="1"/>
    </row>
    <row r="23" customFormat="false" ht="9" hidden="false" customHeight="true" outlineLevel="0" collapsed="false">
      <c r="A23" s="29" t="s">
        <v>136</v>
      </c>
      <c r="B23" s="27"/>
      <c r="C23" s="30"/>
      <c r="D23" s="27"/>
      <c r="E23" s="27"/>
      <c r="F23" s="26"/>
      <c r="G23" s="27"/>
      <c r="H23" s="27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7" t="n">
        <v>1766</v>
      </c>
      <c r="D24" s="24" t="n">
        <v>5912</v>
      </c>
      <c r="E24" s="27" t="n">
        <v>118</v>
      </c>
      <c r="F24" s="26" t="n">
        <f aca="false">(B24+C24+D24+E24)*0.3044</f>
        <v>3874.4032</v>
      </c>
      <c r="G24" s="58" t="n">
        <v>0</v>
      </c>
      <c r="H24" s="27" t="n">
        <f aca="false">SUM(B24:G24)</f>
        <v>16602.4032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v>1599</v>
      </c>
      <c r="D25" s="27" t="n">
        <v>5890</v>
      </c>
      <c r="E25" s="27" t="n">
        <v>118</v>
      </c>
      <c r="F25" s="26" t="n">
        <f aca="false">(B25+C25+D25+E25)*0.3044</f>
        <v>3730.422</v>
      </c>
      <c r="G25" s="58" t="n">
        <v>0</v>
      </c>
      <c r="H25" s="27" t="n">
        <f aca="false">SUM(B25:G25)</f>
        <v>15985.422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7" t="n">
        <v>1415</v>
      </c>
      <c r="D26" s="25" t="n">
        <v>5858</v>
      </c>
      <c r="E26" s="27" t="n">
        <v>118</v>
      </c>
      <c r="F26" s="26" t="n">
        <f aca="false">(B26+C26+D26+E26)*0.3044</f>
        <v>3573.656</v>
      </c>
      <c r="G26" s="58" t="n">
        <v>0</v>
      </c>
      <c r="H26" s="27" t="n">
        <f aca="false">SUM(B26:G26)</f>
        <v>15313.656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v>1229</v>
      </c>
      <c r="D27" s="27" t="n">
        <v>5885</v>
      </c>
      <c r="E27" s="27" t="n">
        <v>118</v>
      </c>
      <c r="F27" s="26" t="n">
        <f aca="false">(B27+C27+D27+E27)*0.3044</f>
        <v>3369.4036</v>
      </c>
      <c r="G27" s="58" t="n">
        <v>0</v>
      </c>
      <c r="H27" s="27" t="n">
        <f aca="false">SUM(B27:G27)</f>
        <v>14438.4036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v>1184</v>
      </c>
      <c r="D28" s="27" t="n">
        <v>5820</v>
      </c>
      <c r="E28" s="27" t="n">
        <v>118</v>
      </c>
      <c r="F28" s="26" t="n">
        <f aca="false">(B28+C28+D28+E28)*0.3044</f>
        <v>3097.5744</v>
      </c>
      <c r="G28" s="58" t="n">
        <v>0</v>
      </c>
      <c r="H28" s="27" t="n">
        <f aca="false">SUM(B28:G28)</f>
        <v>13273.5744</v>
      </c>
      <c r="I28" s="1"/>
    </row>
    <row r="29" customFormat="false" ht="9" hidden="false" customHeight="true" outlineLevel="0" collapsed="false">
      <c r="A29" s="29" t="s">
        <v>137</v>
      </c>
      <c r="B29" s="27"/>
      <c r="C29" s="27"/>
      <c r="D29" s="27"/>
      <c r="E29" s="27"/>
      <c r="F29" s="26"/>
      <c r="G29" s="27"/>
      <c r="H29" s="27"/>
      <c r="I29" s="1"/>
    </row>
    <row r="30" customFormat="false" ht="9" hidden="false" customHeight="true" outlineLevel="0" collapsed="false">
      <c r="A30" s="22" t="s">
        <v>25</v>
      </c>
      <c r="B30" s="25" t="n">
        <v>4932</v>
      </c>
      <c r="C30" s="27" t="n">
        <v>1841</v>
      </c>
      <c r="D30" s="24" t="n">
        <v>5912</v>
      </c>
      <c r="E30" s="27" t="n">
        <v>118</v>
      </c>
      <c r="F30" s="26" t="n">
        <f aca="false">(B30+C30+D30+E30)*0.3044</f>
        <v>3897.2332</v>
      </c>
      <c r="G30" s="27" t="n">
        <f aca="false">471/1801*1000</f>
        <v>261.521377012771</v>
      </c>
      <c r="H30" s="27" t="n">
        <f aca="false">SUM(B30:G30)</f>
        <v>16961.7545770128</v>
      </c>
      <c r="I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v>1696</v>
      </c>
      <c r="D31" s="27" t="n">
        <v>5890</v>
      </c>
      <c r="E31" s="27" t="n">
        <v>118</v>
      </c>
      <c r="F31" s="26" t="n">
        <f aca="false">(B31+C31+D31+E31)*0.3044</f>
        <v>3759.9488</v>
      </c>
      <c r="G31" s="27" t="n">
        <f aca="false">471/1801*1000</f>
        <v>261.521377012771</v>
      </c>
      <c r="H31" s="27" t="n">
        <f aca="false">SUM(B31:G31)</f>
        <v>16373.4701770128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7" t="n">
        <v>1498</v>
      </c>
      <c r="D32" s="25" t="n">
        <v>5858</v>
      </c>
      <c r="E32" s="27" t="n">
        <v>118</v>
      </c>
      <c r="F32" s="26" t="n">
        <f aca="false">(B32+C32+D32+E32)*0.3044</f>
        <v>3598.9212</v>
      </c>
      <c r="G32" s="27" t="n">
        <f aca="false">471/1801*1000</f>
        <v>261.521377012771</v>
      </c>
      <c r="H32" s="27" t="n">
        <f aca="false">SUM(B32:G32)</f>
        <v>15683.4425770128</v>
      </c>
      <c r="I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v>1322</v>
      </c>
      <c r="D33" s="27" t="n">
        <v>5885</v>
      </c>
      <c r="E33" s="27" t="n">
        <v>118</v>
      </c>
      <c r="F33" s="26" t="n">
        <f aca="false">(B33+C33+D33+E33)*0.3044</f>
        <v>3397.7128</v>
      </c>
      <c r="G33" s="27" t="n">
        <f aca="false">471/1801*1000</f>
        <v>261.521377012771</v>
      </c>
      <c r="H33" s="23" t="n">
        <f aca="false">SUM(B33:G33)</f>
        <v>14821.2341770128</v>
      </c>
      <c r="I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v>1237</v>
      </c>
      <c r="D34" s="27" t="n">
        <v>5820</v>
      </c>
      <c r="E34" s="27" t="n">
        <v>118</v>
      </c>
      <c r="F34" s="26" t="n">
        <f aca="false">(B34+C34+D34+E34)*0.3044</f>
        <v>3113.7076</v>
      </c>
      <c r="G34" s="27" t="n">
        <f aca="false">471/1801*1000</f>
        <v>261.521377012771</v>
      </c>
      <c r="H34" s="24" t="n">
        <f aca="false">SUM(B34:G34)</f>
        <v>13604.2289770128</v>
      </c>
      <c r="I34" s="1"/>
    </row>
    <row r="35" customFormat="false" ht="9" hidden="false" customHeight="true" outlineLevel="0" collapsed="false">
      <c r="A35" s="31"/>
      <c r="B35" s="18"/>
      <c r="C35" s="18"/>
      <c r="D35" s="18"/>
      <c r="E35" s="18"/>
      <c r="F35" s="18"/>
      <c r="G35" s="18"/>
      <c r="H35" s="18"/>
      <c r="I35" s="1"/>
    </row>
    <row r="36" customFormat="false" ht="9" hidden="false" customHeight="true" outlineLevel="0" collapsed="false">
      <c r="A36" s="22"/>
      <c r="B36" s="20"/>
      <c r="C36" s="20"/>
      <c r="D36" s="20"/>
      <c r="E36" s="20"/>
      <c r="F36" s="20"/>
      <c r="G36" s="20"/>
      <c r="H36" s="20"/>
      <c r="I36" s="1"/>
    </row>
    <row r="37" customFormat="false" ht="9" hidden="false" customHeight="true" outlineLevel="0" collapsed="false">
      <c r="A37" s="43" t="s">
        <v>51</v>
      </c>
      <c r="B37" s="20"/>
      <c r="C37" s="20"/>
      <c r="D37" s="20"/>
      <c r="E37" s="20"/>
      <c r="F37" s="20"/>
      <c r="G37" s="20"/>
      <c r="H37" s="20"/>
      <c r="I37" s="1"/>
    </row>
    <row r="38" customFormat="false" ht="9" hidden="false" customHeight="true" outlineLevel="0" collapsed="false">
      <c r="A38" s="22"/>
      <c r="B38" s="20"/>
      <c r="C38" s="20"/>
      <c r="D38" s="20"/>
      <c r="E38" s="20"/>
      <c r="F38" s="20"/>
      <c r="G38" s="20"/>
      <c r="H38" s="20"/>
      <c r="I38" s="1"/>
    </row>
    <row r="39" customFormat="false" ht="9" hidden="false" customHeight="true" outlineLevel="0" collapsed="false">
      <c r="A39" s="22"/>
      <c r="B39" s="20"/>
      <c r="C39" s="20"/>
      <c r="D39" s="20"/>
      <c r="E39" s="20"/>
      <c r="F39" s="20"/>
      <c r="G39" s="20"/>
      <c r="H39" s="20"/>
      <c r="I39" s="1"/>
    </row>
    <row r="40" customFormat="false" ht="9" hidden="false" customHeight="true" outlineLevel="0" collapsed="false">
      <c r="A40" s="22"/>
      <c r="B40" s="20"/>
      <c r="C40" s="20"/>
      <c r="D40" s="20"/>
      <c r="E40" s="20"/>
      <c r="F40" s="20"/>
      <c r="G40" s="20"/>
      <c r="H40" s="20"/>
      <c r="I40" s="1"/>
    </row>
    <row r="41" customFormat="false" ht="9" hidden="false" customHeight="true" outlineLevel="0" collapsed="false">
      <c r="A41" s="38"/>
      <c r="B41" s="20"/>
      <c r="C41" s="20"/>
      <c r="D41" s="20"/>
      <c r="E41" s="20"/>
      <c r="F41" s="20"/>
      <c r="G41" s="20"/>
      <c r="H41" s="20"/>
      <c r="I41" s="1"/>
    </row>
    <row r="42" customFormat="false" ht="9" hidden="false" customHeight="true" outlineLevel="0" collapsed="false">
      <c r="A42" s="22"/>
      <c r="B42" s="20"/>
      <c r="C42" s="20"/>
      <c r="D42" s="20"/>
      <c r="E42" s="20"/>
      <c r="F42" s="20"/>
      <c r="G42" s="20"/>
      <c r="H42" s="20"/>
      <c r="I42" s="1"/>
    </row>
    <row r="43" customFormat="false" ht="9" hidden="false" customHeight="true" outlineLevel="0" collapsed="false">
      <c r="A43" s="22"/>
      <c r="B43" s="20"/>
      <c r="C43" s="20"/>
      <c r="D43" s="20"/>
      <c r="E43" s="20"/>
      <c r="F43" s="20"/>
      <c r="G43" s="20"/>
      <c r="H43" s="20"/>
      <c r="I43" s="1"/>
    </row>
    <row r="44" customFormat="false" ht="9" hidden="false" customHeight="true" outlineLevel="0" collapsed="false">
      <c r="A44" s="22"/>
      <c r="B44" s="20"/>
      <c r="C44" s="20"/>
      <c r="D44" s="20"/>
      <c r="E44" s="20"/>
      <c r="F44" s="20"/>
      <c r="G44" s="20"/>
      <c r="H44" s="20"/>
      <c r="I44" s="1"/>
    </row>
    <row r="45" customFormat="false" ht="9" hidden="false" customHeight="true" outlineLevel="0" collapsed="false">
      <c r="A45" s="22"/>
      <c r="B45" s="20"/>
      <c r="C45" s="20"/>
      <c r="D45" s="20"/>
      <c r="E45" s="20"/>
      <c r="F45" s="20"/>
      <c r="G45" s="20"/>
      <c r="H45" s="20"/>
      <c r="I45" s="1"/>
    </row>
    <row r="46" customFormat="false" ht="9" hidden="false" customHeight="true" outlineLevel="0" collapsed="false">
      <c r="A46" s="22"/>
      <c r="B46" s="20"/>
      <c r="C46" s="20"/>
      <c r="D46" s="20"/>
      <c r="E46" s="20"/>
      <c r="F46" s="20"/>
      <c r="G46" s="20"/>
      <c r="H46" s="20"/>
      <c r="I46" s="1"/>
    </row>
    <row r="47" customFormat="false" ht="9" hidden="false" customHeight="true" outlineLevel="0" collapsed="false">
      <c r="A47" s="29"/>
      <c r="B47" s="20"/>
      <c r="C47" s="20"/>
      <c r="D47" s="20"/>
      <c r="E47" s="20"/>
      <c r="F47" s="20"/>
      <c r="G47" s="20"/>
      <c r="H47" s="20"/>
      <c r="I47" s="1"/>
    </row>
    <row r="48" customFormat="false" ht="9" hidden="false" customHeight="true" outlineLevel="0" collapsed="false">
      <c r="A48" s="22"/>
      <c r="B48" s="20"/>
      <c r="C48" s="20"/>
      <c r="D48" s="20"/>
      <c r="E48" s="20"/>
      <c r="F48" s="20"/>
      <c r="G48" s="20"/>
      <c r="H48" s="20"/>
      <c r="I48" s="1"/>
    </row>
    <row r="49" customFormat="false" ht="9" hidden="false" customHeight="true" outlineLevel="0" collapsed="false">
      <c r="A49" s="22"/>
      <c r="B49" s="20"/>
      <c r="C49" s="20"/>
      <c r="D49" s="20"/>
      <c r="E49" s="20"/>
      <c r="F49" s="20"/>
      <c r="G49" s="20"/>
      <c r="H49" s="20"/>
      <c r="I49" s="1"/>
    </row>
    <row r="50" customFormat="false" ht="9" hidden="false" customHeight="true" outlineLevel="0" collapsed="false">
      <c r="A50" s="22"/>
      <c r="B50" s="20"/>
      <c r="C50" s="20"/>
      <c r="D50" s="20"/>
      <c r="E50" s="20"/>
      <c r="F50" s="20"/>
      <c r="G50" s="20"/>
      <c r="H50" s="20"/>
      <c r="I50" s="1"/>
    </row>
    <row r="51" customFormat="false" ht="9" hidden="false" customHeight="true" outlineLevel="0" collapsed="false">
      <c r="A51" s="22"/>
      <c r="B51" s="20"/>
      <c r="C51" s="20"/>
      <c r="D51" s="20"/>
      <c r="E51" s="20"/>
      <c r="F51" s="20"/>
      <c r="G51" s="20"/>
      <c r="H51" s="20"/>
      <c r="I51" s="1"/>
    </row>
    <row r="52" customFormat="false" ht="9" hidden="false" customHeight="true" outlineLevel="0" collapsed="false">
      <c r="A52" s="22"/>
      <c r="B52" s="20"/>
      <c r="C52" s="20"/>
      <c r="D52" s="20"/>
      <c r="E52" s="20"/>
      <c r="F52" s="20"/>
      <c r="G52" s="20"/>
      <c r="H52" s="20"/>
      <c r="I52" s="1"/>
    </row>
    <row r="53" customFormat="false" ht="9" hidden="false" customHeight="true" outlineLevel="0" collapsed="false">
      <c r="A53" s="29"/>
      <c r="B53" s="33"/>
      <c r="C53" s="33"/>
      <c r="D53" s="33"/>
      <c r="E53" s="33"/>
      <c r="F53" s="24"/>
      <c r="G53" s="24"/>
      <c r="H53" s="24"/>
      <c r="I53" s="1"/>
    </row>
    <row r="54" customFormat="false" ht="9" hidden="false" customHeight="true" outlineLevel="0" collapsed="false">
      <c r="A54" s="22"/>
      <c r="B54" s="27"/>
      <c r="C54" s="42"/>
      <c r="D54" s="27"/>
      <c r="E54" s="42"/>
      <c r="F54" s="26"/>
      <c r="G54" s="42"/>
      <c r="H54" s="27"/>
      <c r="I54" s="28"/>
    </row>
    <row r="55" customFormat="false" ht="9" hidden="false" customHeight="true" outlineLevel="0" collapsed="false">
      <c r="A55" s="22"/>
      <c r="B55" s="27"/>
      <c r="C55" s="42"/>
      <c r="D55" s="27"/>
      <c r="E55" s="42"/>
      <c r="F55" s="26"/>
      <c r="G55" s="42"/>
      <c r="H55" s="27"/>
      <c r="I55" s="28"/>
    </row>
    <row r="56" customFormat="false" ht="9" hidden="false" customHeight="true" outlineLevel="0" collapsed="false">
      <c r="A56" s="22"/>
      <c r="B56" s="27"/>
      <c r="C56" s="42"/>
      <c r="D56" s="27"/>
      <c r="E56" s="42"/>
      <c r="F56" s="26"/>
      <c r="G56" s="42"/>
      <c r="H56" s="27"/>
      <c r="I56" s="28"/>
    </row>
    <row r="57" customFormat="false" ht="9" hidden="false" customHeight="true" outlineLevel="0" collapsed="false">
      <c r="A57" s="22"/>
      <c r="B57" s="42"/>
      <c r="C57" s="42"/>
      <c r="D57" s="42"/>
      <c r="E57" s="42"/>
      <c r="F57" s="43"/>
      <c r="G57" s="42"/>
      <c r="H57" s="42"/>
      <c r="I57" s="1"/>
    </row>
    <row r="58" customFormat="false" ht="9" hidden="false" customHeight="true" outlineLevel="0" collapsed="false">
      <c r="A58" s="22"/>
      <c r="B58" s="27"/>
      <c r="C58" s="42"/>
      <c r="D58" s="27"/>
      <c r="E58" s="42"/>
      <c r="F58" s="26"/>
      <c r="G58" s="42"/>
      <c r="H58" s="27"/>
      <c r="I58" s="28"/>
    </row>
    <row r="59" customFormat="false" ht="9" hidden="false" customHeight="true" outlineLevel="0" collapsed="false">
      <c r="A59" s="29"/>
      <c r="B59" s="27"/>
      <c r="C59" s="42"/>
      <c r="D59" s="27"/>
      <c r="E59" s="42"/>
      <c r="F59" s="26"/>
      <c r="G59" s="42"/>
      <c r="H59" s="27"/>
      <c r="I59" s="28"/>
    </row>
    <row r="60" customFormat="false" ht="9" hidden="false" customHeight="true" outlineLevel="0" collapsed="false">
      <c r="A60" s="22"/>
      <c r="B60" s="27"/>
      <c r="C60" s="42"/>
      <c r="D60" s="27"/>
      <c r="E60" s="42"/>
      <c r="F60" s="26"/>
      <c r="G60" s="42"/>
      <c r="H60" s="27"/>
      <c r="I60" s="28"/>
    </row>
    <row r="61" customFormat="false" ht="9" hidden="false" customHeight="true" outlineLevel="0" collapsed="false">
      <c r="A61" s="22"/>
      <c r="B61" s="42"/>
      <c r="C61" s="42"/>
      <c r="D61" s="42"/>
      <c r="E61" s="42"/>
      <c r="F61" s="43"/>
      <c r="G61" s="42"/>
      <c r="H61" s="42"/>
      <c r="I61" s="1"/>
    </row>
    <row r="62" customFormat="false" ht="9" hidden="false" customHeight="true" outlineLevel="0" collapsed="false">
      <c r="A62" s="22"/>
      <c r="B62" s="27"/>
      <c r="C62" s="42"/>
      <c r="D62" s="27"/>
      <c r="E62" s="42"/>
      <c r="F62" s="26"/>
      <c r="G62" s="42"/>
      <c r="H62" s="27"/>
      <c r="I62" s="28"/>
    </row>
    <row r="63" customFormat="false" ht="9" hidden="false" customHeight="true" outlineLevel="0" collapsed="false">
      <c r="A63" s="22"/>
      <c r="B63" s="27"/>
      <c r="C63" s="42"/>
      <c r="D63" s="27"/>
      <c r="E63" s="42"/>
      <c r="F63" s="26"/>
      <c r="G63" s="42"/>
      <c r="H63" s="27"/>
      <c r="I63" s="28"/>
    </row>
    <row r="64" customFormat="false" ht="9" hidden="false" customHeight="true" outlineLevel="0" collapsed="false">
      <c r="A64" s="22"/>
      <c r="B64" s="27"/>
      <c r="C64" s="42"/>
      <c r="D64" s="27"/>
      <c r="E64" s="42"/>
      <c r="F64" s="26"/>
      <c r="G64" s="42"/>
      <c r="H64" s="27"/>
      <c r="I64" s="28"/>
    </row>
    <row r="65" customFormat="false" ht="9" hidden="false" customHeight="true" outlineLevel="0" collapsed="false">
      <c r="A65" s="22"/>
      <c r="B65" s="27"/>
      <c r="C65" s="42"/>
      <c r="D65" s="27"/>
      <c r="E65" s="42"/>
      <c r="F65" s="26"/>
      <c r="G65" s="42"/>
      <c r="H65" s="27"/>
      <c r="I65" s="28"/>
    </row>
    <row r="66" customFormat="false" ht="9" hidden="false" customHeight="true" outlineLevel="0" collapsed="false">
      <c r="A66" s="29"/>
      <c r="B66" s="42"/>
      <c r="C66" s="42"/>
      <c r="D66" s="42"/>
      <c r="E66" s="42"/>
      <c r="F66" s="43"/>
      <c r="G66" s="42"/>
      <c r="H66" s="42"/>
      <c r="I66" s="1"/>
    </row>
    <row r="67" customFormat="false" ht="9" hidden="false" customHeight="true" outlineLevel="0" collapsed="false">
      <c r="A67" s="22"/>
      <c r="B67" s="27"/>
      <c r="C67" s="27"/>
      <c r="D67" s="27"/>
      <c r="E67" s="42"/>
      <c r="F67" s="26"/>
      <c r="G67" s="42"/>
      <c r="H67" s="27"/>
      <c r="I67" s="28"/>
    </row>
    <row r="68" customFormat="false" ht="9" hidden="false" customHeight="true" outlineLevel="0" collapsed="false">
      <c r="A68" s="22"/>
      <c r="B68" s="27"/>
      <c r="C68" s="27"/>
      <c r="D68" s="27"/>
      <c r="E68" s="42"/>
      <c r="F68" s="26"/>
      <c r="G68" s="42"/>
      <c r="H68" s="27"/>
      <c r="I68" s="28"/>
    </row>
    <row r="69" customFormat="false" ht="9" hidden="false" customHeight="true" outlineLevel="0" collapsed="false">
      <c r="A69" s="22"/>
      <c r="B69" s="27"/>
      <c r="C69" s="42"/>
      <c r="D69" s="27"/>
      <c r="E69" s="42"/>
      <c r="F69" s="26"/>
      <c r="G69" s="42"/>
      <c r="H69" s="27"/>
      <c r="I69" s="28"/>
    </row>
    <row r="70" customFormat="false" ht="9" hidden="false" customHeight="true" outlineLevel="0" collapsed="false">
      <c r="A70" s="22"/>
      <c r="B70" s="42"/>
      <c r="C70" s="42"/>
      <c r="D70" s="42"/>
      <c r="E70" s="42"/>
      <c r="F70" s="43"/>
      <c r="G70" s="42"/>
      <c r="H70" s="42"/>
      <c r="I70" s="1"/>
    </row>
    <row r="71" customFormat="false" ht="9" hidden="false" customHeight="true" outlineLevel="0" collapsed="false">
      <c r="A71" s="22"/>
      <c r="B71" s="27"/>
      <c r="C71" s="42"/>
      <c r="D71" s="27"/>
      <c r="E71" s="42"/>
      <c r="F71" s="26"/>
      <c r="G71" s="42"/>
      <c r="H71" s="27"/>
      <c r="I71" s="28"/>
    </row>
    <row r="72" customFormat="false" ht="9" hidden="false" customHeight="true" outlineLevel="0" collapsed="false">
      <c r="A72" s="29"/>
      <c r="B72" s="27"/>
      <c r="C72" s="42"/>
      <c r="D72" s="27"/>
      <c r="E72" s="42"/>
      <c r="F72" s="26"/>
      <c r="G72" s="42"/>
      <c r="H72" s="27"/>
      <c r="I72" s="28"/>
    </row>
    <row r="73" customFormat="false" ht="9" hidden="false" customHeight="true" outlineLevel="0" collapsed="false">
      <c r="A73" s="22"/>
      <c r="B73" s="27"/>
      <c r="C73" s="42"/>
      <c r="D73" s="27"/>
      <c r="E73" s="42"/>
      <c r="F73" s="26"/>
      <c r="G73" s="42"/>
      <c r="H73" s="27"/>
      <c r="I73" s="28"/>
    </row>
    <row r="74" customFormat="false" ht="9" hidden="false" customHeight="true" outlineLevel="0" collapsed="false">
      <c r="A74" s="22"/>
      <c r="B74" s="42"/>
      <c r="C74" s="42"/>
      <c r="D74" s="42"/>
      <c r="E74" s="42"/>
      <c r="F74" s="43"/>
      <c r="G74" s="42"/>
      <c r="H74" s="42"/>
      <c r="I74" s="1"/>
    </row>
    <row r="75" customFormat="false" ht="9" hidden="false" customHeight="true" outlineLevel="0" collapsed="false">
      <c r="A75" s="22"/>
      <c r="B75" s="27"/>
      <c r="C75" s="42"/>
      <c r="D75" s="27"/>
      <c r="E75" s="42"/>
      <c r="F75" s="26"/>
      <c r="G75" s="42"/>
      <c r="H75" s="27"/>
      <c r="I75" s="28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28"/>
    </row>
    <row r="77" customFormat="false" ht="9" hidden="false" customHeight="true" outlineLevel="0" collapsed="false">
      <c r="A77" s="22"/>
      <c r="B77" s="27"/>
      <c r="C77" s="42"/>
      <c r="D77" s="27"/>
      <c r="E77" s="42"/>
      <c r="F77" s="26"/>
      <c r="G77" s="42"/>
      <c r="H77" s="27"/>
      <c r="I77" s="28"/>
    </row>
    <row r="78" customFormat="false" ht="9" hidden="false" customHeight="true" outlineLevel="0" collapsed="false">
      <c r="A78" s="29"/>
      <c r="B78" s="42"/>
      <c r="C78" s="42"/>
      <c r="D78" s="42"/>
      <c r="E78" s="42"/>
      <c r="F78" s="43"/>
      <c r="G78" s="42"/>
      <c r="H78" s="42"/>
      <c r="I78" s="1"/>
    </row>
    <row r="79" customFormat="false" ht="9" hidden="false" customHeight="true" outlineLevel="0" collapsed="false">
      <c r="A79" s="22"/>
      <c r="B79" s="27"/>
      <c r="C79" s="42"/>
      <c r="D79" s="27"/>
      <c r="E79" s="42"/>
      <c r="F79" s="26"/>
      <c r="G79" s="42"/>
      <c r="H79" s="27"/>
      <c r="I79" s="28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28"/>
    </row>
    <row r="81" customFormat="false" ht="9" hidden="false" customHeight="true" outlineLevel="0" collapsed="false">
      <c r="A81" s="22"/>
      <c r="B81" s="42"/>
      <c r="C81" s="42"/>
      <c r="D81" s="42"/>
      <c r="E81" s="42"/>
      <c r="F81" s="43"/>
      <c r="G81" s="42"/>
      <c r="H81" s="42"/>
      <c r="I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1"/>
    </row>
    <row r="83" customFormat="false" ht="9" hidden="false" customHeight="true" outlineLevel="0" collapsed="false">
      <c r="A83" s="22"/>
      <c r="B83" s="27"/>
      <c r="C83" s="42"/>
      <c r="D83" s="27"/>
      <c r="E83" s="42"/>
      <c r="F83" s="26"/>
      <c r="G83" s="42"/>
      <c r="H83" s="27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42"/>
      <c r="C85" s="42"/>
      <c r="D85" s="42"/>
      <c r="E85" s="42"/>
      <c r="F85" s="43"/>
      <c r="G85" s="42"/>
      <c r="H85" s="42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28"/>
    </row>
    <row r="87" customFormat="false" ht="9" hidden="false" customHeight="true" outlineLevel="0" collapsed="false">
      <c r="A87" s="22"/>
      <c r="B87" s="27"/>
      <c r="C87" s="42"/>
      <c r="D87" s="27"/>
      <c r="E87" s="42"/>
      <c r="F87" s="26"/>
      <c r="G87" s="42"/>
      <c r="H87" s="27"/>
      <c r="I87" s="28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28"/>
    </row>
    <row r="89" customFormat="false" ht="9" hidden="false" customHeight="true" outlineLevel="0" collapsed="false">
      <c r="A89" s="22"/>
      <c r="B89" s="42"/>
      <c r="C89" s="42"/>
      <c r="D89" s="42"/>
      <c r="E89" s="42"/>
      <c r="F89" s="43"/>
      <c r="G89" s="42"/>
      <c r="H89" s="42"/>
      <c r="I89" s="1"/>
    </row>
    <row r="90" customFormat="false" ht="3" hidden="false" customHeight="true" outlineLevel="0" collapsed="false">
      <c r="A90" s="31"/>
      <c r="B90" s="41"/>
      <c r="C90" s="40"/>
      <c r="D90" s="41"/>
      <c r="E90" s="40"/>
      <c r="F90" s="39"/>
      <c r="G90" s="40"/>
      <c r="H90" s="41"/>
      <c r="I90" s="1"/>
    </row>
    <row r="91" customFormat="false" ht="3" hidden="false" customHeight="true" outlineLevel="0" collapsed="false">
      <c r="A91" s="22"/>
      <c r="B91" s="27"/>
      <c r="C91" s="42"/>
      <c r="D91" s="27"/>
      <c r="E91" s="42"/>
      <c r="F91" s="26"/>
      <c r="G91" s="42"/>
      <c r="H91" s="27"/>
      <c r="I91" s="1"/>
    </row>
    <row r="92" customFormat="false" ht="9" hidden="false" customHeight="true" outlineLevel="0" collapsed="false">
      <c r="A92" s="43" t="s">
        <v>73</v>
      </c>
      <c r="B92" s="43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2"/>
      <c r="B93" s="42"/>
      <c r="C93" s="42"/>
      <c r="D93" s="42"/>
      <c r="E93" s="42"/>
      <c r="F93" s="43"/>
      <c r="G93" s="42"/>
      <c r="H93" s="42"/>
      <c r="I93" s="1"/>
    </row>
    <row r="94" customFormat="false" ht="9" hidden="false" customHeight="true" outlineLevel="0" collapsed="false">
      <c r="A94" s="22"/>
      <c r="B94" s="27"/>
      <c r="C94" s="42"/>
      <c r="D94" s="27"/>
      <c r="E94" s="42"/>
      <c r="F94" s="26"/>
      <c r="G94" s="42"/>
      <c r="H94" s="27"/>
      <c r="I94" s="1"/>
    </row>
    <row r="95" customFormat="false" ht="9" hidden="false" customHeight="true" outlineLevel="0" collapsed="false">
      <c r="A95" s="22"/>
      <c r="B95" s="27"/>
      <c r="C95" s="42"/>
      <c r="D95" s="27"/>
      <c r="E95" s="42"/>
      <c r="F95" s="26"/>
      <c r="G95" s="42"/>
      <c r="H95" s="27"/>
      <c r="I95" s="1"/>
    </row>
    <row r="96" customFormat="false" ht="9" hidden="false" customHeight="true" outlineLevel="0" collapsed="false">
      <c r="A96" s="29"/>
      <c r="B96" s="27"/>
      <c r="C96" s="42"/>
      <c r="D96" s="27"/>
      <c r="E96" s="42"/>
      <c r="F96" s="26"/>
      <c r="G96" s="42"/>
      <c r="H96" s="27"/>
      <c r="I96" s="1"/>
    </row>
    <row r="97" customFormat="false" ht="9" hidden="false" customHeight="true" outlineLevel="0" collapsed="false">
      <c r="A97" s="22"/>
      <c r="B97" s="42"/>
      <c r="C97" s="42"/>
      <c r="D97" s="42"/>
      <c r="E97" s="42"/>
      <c r="F97" s="43"/>
      <c r="G97" s="42"/>
      <c r="H97" s="42"/>
      <c r="I97" s="1"/>
    </row>
    <row r="98" customFormat="false" ht="9" hidden="false" customHeight="true" outlineLevel="0" collapsed="false">
      <c r="A98" s="22"/>
      <c r="B98" s="27"/>
      <c r="C98" s="42"/>
      <c r="D98" s="27"/>
      <c r="E98" s="42"/>
      <c r="F98" s="26"/>
      <c r="G98" s="42"/>
      <c r="H98" s="27"/>
      <c r="I98" s="1"/>
    </row>
    <row r="99" customFormat="false" ht="9" hidden="false" customHeight="true" outlineLevel="0" collapsed="false">
      <c r="A99" s="22"/>
      <c r="B99" s="27"/>
      <c r="C99" s="42"/>
      <c r="D99" s="27"/>
      <c r="E99" s="42"/>
      <c r="F99" s="26"/>
      <c r="G99" s="42"/>
      <c r="H99" s="27"/>
      <c r="I99" s="1"/>
    </row>
    <row r="100" customFormat="false" ht="9" hidden="false" customHeight="true" outlineLevel="0" collapsed="false">
      <c r="A100" s="22"/>
      <c r="B100" s="27"/>
      <c r="C100" s="42"/>
      <c r="D100" s="27"/>
      <c r="E100" s="42"/>
      <c r="F100" s="26"/>
      <c r="G100" s="42"/>
      <c r="H100" s="27"/>
      <c r="I100" s="1"/>
    </row>
    <row r="101" customFormat="false" ht="9" hidden="false" customHeight="true" outlineLevel="0" collapsed="false">
      <c r="A101" s="22"/>
      <c r="B101" s="42"/>
      <c r="C101" s="42"/>
      <c r="D101" s="42"/>
      <c r="E101" s="42"/>
      <c r="F101" s="43"/>
      <c r="G101" s="42"/>
      <c r="H101" s="42"/>
      <c r="I101" s="1"/>
    </row>
    <row r="102" customFormat="false" ht="9" hidden="false" customHeight="true" outlineLevel="0" collapsed="false">
      <c r="A102" s="29"/>
      <c r="B102" s="27"/>
      <c r="C102" s="42"/>
      <c r="D102" s="27"/>
      <c r="E102" s="42"/>
      <c r="F102" s="26"/>
      <c r="G102" s="42"/>
      <c r="H102" s="27"/>
      <c r="I102" s="1"/>
    </row>
    <row r="103" customFormat="false" ht="9" hidden="false" customHeight="true" outlineLevel="0" collapsed="false">
      <c r="A103" s="22"/>
      <c r="B103" s="27"/>
      <c r="C103" s="42"/>
      <c r="D103" s="27"/>
      <c r="E103" s="42"/>
      <c r="F103" s="26"/>
      <c r="G103" s="42"/>
      <c r="H103" s="27"/>
      <c r="I103" s="1"/>
    </row>
    <row r="104" customFormat="false" ht="9" hidden="false" customHeight="true" outlineLevel="0" collapsed="false">
      <c r="A104" s="22"/>
      <c r="B104" s="27"/>
      <c r="C104" s="42"/>
      <c r="D104" s="27"/>
      <c r="E104" s="42"/>
      <c r="F104" s="26"/>
      <c r="G104" s="42"/>
      <c r="H104" s="27"/>
      <c r="I104" s="1"/>
    </row>
    <row r="105" customFormat="false" ht="9" hidden="false" customHeight="true" outlineLevel="0" collapsed="false">
      <c r="A105" s="22"/>
      <c r="B105" s="42"/>
      <c r="C105" s="42"/>
      <c r="D105" s="42"/>
      <c r="E105" s="42"/>
      <c r="F105" s="43"/>
      <c r="G105" s="42"/>
      <c r="H105" s="42"/>
      <c r="I105" s="1"/>
    </row>
    <row r="106" customFormat="false" ht="9" hidden="false" customHeight="true" outlineLevel="0" collapsed="false">
      <c r="A106" s="22"/>
      <c r="B106" s="27"/>
      <c r="C106" s="42"/>
      <c r="D106" s="27"/>
      <c r="E106" s="42"/>
      <c r="F106" s="26"/>
      <c r="G106" s="42"/>
      <c r="H106" s="27"/>
      <c r="I106" s="1"/>
    </row>
    <row r="107" customFormat="false" ht="9" hidden="false" customHeight="true" outlineLevel="0" collapsed="false">
      <c r="A107" s="22"/>
      <c r="B107" s="27"/>
      <c r="C107" s="42"/>
      <c r="D107" s="27"/>
      <c r="E107" s="42"/>
      <c r="F107" s="26"/>
      <c r="G107" s="42"/>
      <c r="H107" s="27"/>
      <c r="I107" s="1"/>
    </row>
    <row r="108" customFormat="false" ht="9" hidden="false" customHeight="true" outlineLevel="0" collapsed="false">
      <c r="A108" s="38"/>
      <c r="B108" s="27"/>
      <c r="C108" s="42"/>
      <c r="D108" s="27"/>
      <c r="E108" s="42"/>
      <c r="F108" s="26"/>
      <c r="G108" s="42"/>
      <c r="H108" s="27"/>
      <c r="I108" s="1"/>
    </row>
    <row r="109" customFormat="false" ht="9" hidden="false" customHeight="true" outlineLevel="0" collapsed="false">
      <c r="A109" s="22"/>
      <c r="B109" s="42"/>
      <c r="C109" s="42"/>
      <c r="D109" s="42"/>
      <c r="E109" s="42"/>
      <c r="F109" s="43"/>
      <c r="G109" s="42"/>
      <c r="H109" s="42"/>
      <c r="I109" s="1"/>
    </row>
    <row r="110" customFormat="false" ht="9" hidden="false" customHeight="true" outlineLevel="0" collapsed="false">
      <c r="A110" s="22"/>
      <c r="B110" s="27"/>
      <c r="C110" s="42"/>
      <c r="D110" s="27"/>
      <c r="E110" s="42"/>
      <c r="F110" s="26"/>
      <c r="G110" s="42"/>
      <c r="H110" s="27"/>
      <c r="I110" s="1"/>
    </row>
    <row r="111" customFormat="false" ht="9" hidden="false" customHeight="true" outlineLevel="0" collapsed="false">
      <c r="A111" s="22"/>
      <c r="B111" s="27"/>
      <c r="C111" s="42"/>
      <c r="D111" s="27"/>
      <c r="E111" s="42"/>
      <c r="F111" s="26"/>
      <c r="G111" s="42"/>
      <c r="H111" s="27"/>
      <c r="I111" s="1"/>
    </row>
    <row r="112" customFormat="false" ht="9" hidden="false" customHeight="true" outlineLevel="0" collapsed="false">
      <c r="A112" s="22"/>
      <c r="B112" s="27"/>
      <c r="C112" s="42"/>
      <c r="D112" s="27"/>
      <c r="E112" s="42"/>
      <c r="F112" s="26"/>
      <c r="G112" s="42"/>
      <c r="H112" s="27"/>
      <c r="I112" s="1"/>
    </row>
    <row r="113" customFormat="false" ht="9" hidden="false" customHeight="true" outlineLevel="0" collapsed="false">
      <c r="A113" s="22"/>
      <c r="B113" s="23"/>
      <c r="C113" s="20"/>
      <c r="D113" s="23"/>
      <c r="E113" s="23"/>
      <c r="F113" s="23"/>
      <c r="G113" s="23"/>
      <c r="H113" s="23"/>
      <c r="I113" s="1"/>
    </row>
    <row r="114" customFormat="false" ht="9" hidden="false" customHeight="true" outlineLevel="0" collapsed="false">
      <c r="A114" s="29"/>
      <c r="B114" s="24"/>
      <c r="C114" s="33"/>
      <c r="D114" s="24"/>
      <c r="E114" s="24"/>
      <c r="F114" s="24"/>
      <c r="G114" s="24"/>
      <c r="H114" s="24"/>
      <c r="I114" s="1"/>
    </row>
    <row r="115" customFormat="false" ht="9" hidden="false" customHeight="true" outlineLevel="0" collapsed="false">
      <c r="A115" s="22"/>
      <c r="B115" s="24"/>
      <c r="C115" s="33"/>
      <c r="D115" s="24"/>
      <c r="E115" s="24"/>
      <c r="F115" s="24"/>
      <c r="G115" s="24"/>
      <c r="H115" s="24"/>
      <c r="I115" s="1"/>
    </row>
    <row r="116" customFormat="false" ht="9" hidden="false" customHeight="true" outlineLevel="0" collapsed="false">
      <c r="A116" s="22"/>
      <c r="B116" s="24"/>
      <c r="C116" s="33"/>
      <c r="D116" s="24"/>
      <c r="E116" s="24"/>
      <c r="F116" s="24"/>
      <c r="G116" s="24"/>
      <c r="H116" s="24"/>
      <c r="I116" s="1"/>
    </row>
    <row r="117" customFormat="false" ht="9" hidden="false" customHeight="true" outlineLevel="0" collapsed="false">
      <c r="A117" s="22"/>
      <c r="B117" s="24"/>
      <c r="C117" s="33"/>
      <c r="D117" s="24"/>
      <c r="E117" s="24"/>
      <c r="F117" s="24"/>
      <c r="G117" s="24"/>
      <c r="H117" s="24"/>
      <c r="I117" s="1"/>
    </row>
    <row r="118" customFormat="false" ht="9" hidden="false" customHeight="true" outlineLevel="0" collapsed="false">
      <c r="A118" s="22"/>
      <c r="B118" s="0"/>
      <c r="C118" s="0"/>
      <c r="D118" s="0"/>
      <c r="E118" s="0"/>
      <c r="F118" s="0"/>
      <c r="G118" s="0"/>
      <c r="H118" s="0"/>
      <c r="I118" s="1"/>
    </row>
    <row r="119" customFormat="false" ht="8.45" hidden="false" customHeight="true" outlineLevel="0" collapsed="false">
      <c r="A119" s="22"/>
      <c r="B119" s="1"/>
      <c r="C119" s="1"/>
      <c r="D119" s="1"/>
      <c r="E119" s="1"/>
      <c r="F119" s="1"/>
      <c r="G119" s="1"/>
      <c r="H119" s="1"/>
      <c r="I119" s="1"/>
    </row>
    <row r="121" customFormat="false" ht="8.45" hidden="false" customHeight="true" outlineLevel="0" collapsed="false">
      <c r="A121" s="22"/>
    </row>
    <row r="122" customFormat="false" ht="8.45" hidden="false" customHeight="true" outlineLevel="0" collapsed="false">
      <c r="A122" s="22"/>
    </row>
    <row r="123" customFormat="false" ht="8.45" hidden="false" customHeight="true" outlineLevel="0" collapsed="false">
      <c r="A123" s="22"/>
    </row>
    <row r="124" customFormat="false" ht="8.45" hidden="false" customHeight="true" outlineLevel="0" collapsed="false">
      <c r="A124" s="29"/>
    </row>
    <row r="125" customFormat="false" ht="8.45" hidden="false" customHeight="true" outlineLevel="0" collapsed="false">
      <c r="A125" s="22"/>
    </row>
    <row r="126" customFormat="false" ht="8.45" hidden="false" customHeight="true" outlineLevel="0" collapsed="false">
      <c r="A126" s="22"/>
    </row>
    <row r="127" customFormat="false" ht="8.45" hidden="false" customHeight="true" outlineLevel="0" collapsed="false">
      <c r="A127" s="22"/>
    </row>
    <row r="128" customFormat="false" ht="8.45" hidden="false" customHeight="true" outlineLevel="0" collapsed="false">
      <c r="A128" s="22"/>
      <c r="B128" s="53"/>
      <c r="C128" s="53"/>
      <c r="D128" s="53"/>
      <c r="E128" s="53"/>
      <c r="F128" s="53"/>
      <c r="G128" s="53"/>
      <c r="H128" s="53"/>
    </row>
    <row r="129" customFormat="false" ht="8.45" hidden="false" customHeight="true" outlineLevel="0" collapsed="false">
      <c r="A129" s="22"/>
      <c r="B129" s="53"/>
      <c r="C129" s="53"/>
      <c r="D129" s="53"/>
      <c r="E129" s="53"/>
      <c r="F129" s="53"/>
      <c r="G129" s="53"/>
      <c r="H129" s="53"/>
    </row>
    <row r="130" customFormat="false" ht="8.45" hidden="false" customHeight="true" outlineLevel="0" collapsed="false">
      <c r="A130" s="29"/>
    </row>
    <row r="131" customFormat="false" ht="8.45" hidden="false" customHeight="true" outlineLevel="0" collapsed="false">
      <c r="A131" s="22"/>
    </row>
    <row r="132" customFormat="false" ht="8.45" hidden="false" customHeight="true" outlineLevel="0" collapsed="false">
      <c r="A132" s="22"/>
    </row>
    <row r="133" customFormat="false" ht="8.45" hidden="false" customHeight="true" outlineLevel="0" collapsed="false">
      <c r="A133" s="22"/>
    </row>
    <row r="134" customFormat="false" ht="8.45" hidden="false" customHeight="true" outlineLevel="0" collapsed="false">
      <c r="A134" s="22"/>
    </row>
    <row r="135" customFormat="false" ht="8.45" hidden="false" customHeight="true" outlineLevel="0" collapsed="false">
      <c r="A135" s="22"/>
    </row>
  </sheetData>
  <printOptions headings="false" gridLines="false" gridLinesSet="true" horizontalCentered="true" verticalCentered="false"/>
  <pageMargins left="1.14166666666667" right="1.14166666666667" top="1.18125" bottom="2.17916666666667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36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  <c r="K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  <c r="K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  <c r="K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  <c r="K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  <c r="K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  <c r="K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  <c r="J10" s="1"/>
      <c r="K10" s="1"/>
    </row>
    <row r="11" customFormat="false" ht="9" hidden="false" customHeight="true" outlineLevel="0" collapsed="false">
      <c r="A11" s="29" t="s">
        <v>41</v>
      </c>
      <c r="B11" s="0"/>
      <c r="C11" s="0"/>
      <c r="D11" s="0"/>
      <c r="E11" s="0"/>
      <c r="F11" s="0"/>
      <c r="G11" s="0"/>
      <c r="H11" s="0"/>
      <c r="I11" s="1"/>
      <c r="J11" s="1"/>
      <c r="K11" s="1"/>
    </row>
    <row r="12" customFormat="false" ht="9" hidden="false" customHeight="true" outlineLevel="0" collapsed="false">
      <c r="A12" s="22" t="s">
        <v>25</v>
      </c>
      <c r="B12" s="23" t="n">
        <v>4932</v>
      </c>
      <c r="C12" s="24" t="n">
        <f aca="false">B12*0.497</f>
        <v>2451.204</v>
      </c>
      <c r="D12" s="25" t="n">
        <v>5912</v>
      </c>
      <c r="E12" s="24" t="n">
        <v>118</v>
      </c>
      <c r="F12" s="26" t="n">
        <v>4083</v>
      </c>
      <c r="G12" s="24" t="n">
        <f aca="false">600/1810*1000</f>
        <v>331.491712707182</v>
      </c>
      <c r="H12" s="24" t="n">
        <f aca="false">SUM(B12:G12)</f>
        <v>17827.6957127072</v>
      </c>
      <c r="I12" s="1"/>
      <c r="J12" s="1"/>
      <c r="K12" s="1"/>
    </row>
    <row r="13" customFormat="false" ht="9" hidden="false" customHeight="true" outlineLevel="0" collapsed="false">
      <c r="A13" s="22" t="s">
        <v>26</v>
      </c>
      <c r="B13" s="26" t="n">
        <v>4648</v>
      </c>
      <c r="C13" s="24" t="n">
        <f aca="false">B13*0.497</f>
        <v>2310.056</v>
      </c>
      <c r="D13" s="27" t="n">
        <v>5890</v>
      </c>
      <c r="E13" s="27" t="n">
        <v>118</v>
      </c>
      <c r="F13" s="26" t="n">
        <f aca="false">(B13+C13+D13+E13)*0.3044</f>
        <v>3946.8674464</v>
      </c>
      <c r="G13" s="24" t="n">
        <f aca="false">600/1810*1000</f>
        <v>331.491712707182</v>
      </c>
      <c r="H13" s="26" t="n">
        <f aca="false">SUM(B13:G13)</f>
        <v>17244.4151591072</v>
      </c>
      <c r="I13" s="1"/>
      <c r="J13" s="1"/>
      <c r="K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4" t="n">
        <v>2199</v>
      </c>
      <c r="D14" s="25" t="n">
        <v>5858</v>
      </c>
      <c r="E14" s="24" t="n">
        <v>118</v>
      </c>
      <c r="F14" s="26" t="n">
        <f aca="false">(B14+C14+D14+E14)*0.3044</f>
        <v>3812.3056</v>
      </c>
      <c r="G14" s="24" t="n">
        <f aca="false">600/1810*1000</f>
        <v>331.491712707182</v>
      </c>
      <c r="H14" s="24" t="n">
        <f aca="false">SUM(B14:G14)</f>
        <v>16667.7973127072</v>
      </c>
      <c r="I14" s="1"/>
      <c r="J14" s="1"/>
      <c r="K14" s="1"/>
    </row>
    <row r="15" customFormat="false" ht="9" hidden="false" customHeight="true" outlineLevel="0" collapsed="false">
      <c r="A15" s="22" t="s">
        <v>28</v>
      </c>
      <c r="B15" s="26" t="n">
        <v>3837</v>
      </c>
      <c r="C15" s="24" t="n">
        <v>2189</v>
      </c>
      <c r="D15" s="26" t="n">
        <v>5855</v>
      </c>
      <c r="E15" s="27" t="n">
        <v>118</v>
      </c>
      <c r="F15" s="26" t="n">
        <f aca="false">(B15+C15+D15+E15)*0.3044</f>
        <v>3652.4956</v>
      </c>
      <c r="G15" s="24" t="n">
        <f aca="false">600/1810*1000</f>
        <v>331.491712707182</v>
      </c>
      <c r="H15" s="26" t="n">
        <f aca="false">SUM(B15:G15)</f>
        <v>15982.9873127072</v>
      </c>
      <c r="I15" s="1"/>
      <c r="J15" s="1"/>
      <c r="K15" s="1"/>
    </row>
    <row r="16" customFormat="false" ht="9" hidden="false" customHeight="true" outlineLevel="0" collapsed="false">
      <c r="A16" s="22" t="s">
        <v>29</v>
      </c>
      <c r="B16" s="26" t="n">
        <v>3054</v>
      </c>
      <c r="C16" s="24" t="n">
        <v>1925</v>
      </c>
      <c r="D16" s="27" t="n">
        <v>5820</v>
      </c>
      <c r="E16" s="27" t="n">
        <v>118</v>
      </c>
      <c r="F16" s="26" t="n">
        <f aca="false">(B16+C16+D16+E16)*0.3044</f>
        <v>3323.1348</v>
      </c>
      <c r="G16" s="24" t="n">
        <f aca="false">600/1810*1000</f>
        <v>331.491712707182</v>
      </c>
      <c r="H16" s="26" t="n">
        <f aca="false">SUM(B16:G16)</f>
        <v>14571.6265127072</v>
      </c>
      <c r="I16" s="1"/>
      <c r="J16" s="1"/>
      <c r="K16" s="1"/>
    </row>
    <row r="17" customFormat="false" ht="9" hidden="false" customHeight="true" outlineLevel="0" collapsed="false">
      <c r="A17" s="29" t="s">
        <v>42</v>
      </c>
      <c r="B17" s="27"/>
      <c r="C17" s="27"/>
      <c r="D17" s="27"/>
      <c r="E17" s="27"/>
      <c r="F17" s="26"/>
      <c r="G17" s="27"/>
      <c r="H17" s="27"/>
      <c r="I17" s="1"/>
      <c r="J17" s="1"/>
      <c r="K17" s="1"/>
    </row>
    <row r="18" customFormat="false" ht="9" hidden="false" customHeight="true" outlineLevel="0" collapsed="false">
      <c r="A18" s="22" t="s">
        <v>25</v>
      </c>
      <c r="B18" s="23" t="n">
        <v>4932</v>
      </c>
      <c r="C18" s="24" t="n">
        <f aca="false">1994*1.15</f>
        <v>2293.1</v>
      </c>
      <c r="D18" s="25" t="n">
        <v>5912</v>
      </c>
      <c r="E18" s="24" t="n">
        <v>118</v>
      </c>
      <c r="F18" s="26" t="n">
        <f aca="false">(B18+C18+D18+E18)*0.3044</f>
        <v>4034.85244</v>
      </c>
      <c r="G18" s="27" t="n">
        <f aca="false">414/1810*1000</f>
        <v>228.729281767956</v>
      </c>
      <c r="H18" s="24" t="n">
        <f aca="false">B18+C18+D18+E18+F18+G18</f>
        <v>17518.681721768</v>
      </c>
      <c r="I18" s="1"/>
      <c r="J18" s="1"/>
      <c r="K18" s="1"/>
    </row>
    <row r="19" customFormat="false" ht="9" hidden="false" customHeight="true" outlineLevel="0" collapsed="false">
      <c r="A19" s="22" t="s">
        <v>26</v>
      </c>
      <c r="B19" s="26" t="n">
        <v>4648</v>
      </c>
      <c r="C19" s="27" t="n">
        <f aca="false">1877*1.15</f>
        <v>2158.55</v>
      </c>
      <c r="D19" s="27" t="n">
        <v>5890</v>
      </c>
      <c r="E19" s="24" t="n">
        <v>118</v>
      </c>
      <c r="F19" s="26" t="n">
        <f aca="false">(B19+C19+D19+E19)*0.3044</f>
        <v>3900.74902</v>
      </c>
      <c r="G19" s="27" t="n">
        <f aca="false">414/1810*1000</f>
        <v>228.729281767956</v>
      </c>
      <c r="H19" s="24" t="n">
        <f aca="false">B19+C19+D19+E19+F19+G19</f>
        <v>16944.028301768</v>
      </c>
      <c r="I19" s="1"/>
      <c r="J19" s="1"/>
      <c r="K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4" t="n">
        <f aca="false">1759*1.15</f>
        <v>2022.85</v>
      </c>
      <c r="D20" s="25" t="n">
        <v>5858</v>
      </c>
      <c r="E20" s="24" t="n">
        <v>118</v>
      </c>
      <c r="F20" s="26" t="n">
        <f aca="false">(B20+C20+D20+E20)*0.3044</f>
        <v>3758.68554</v>
      </c>
      <c r="G20" s="27" t="n">
        <f aca="false">414/1810*1000</f>
        <v>228.729281767956</v>
      </c>
      <c r="H20" s="24" t="n">
        <f aca="false">B20+C20+D20+E20+F20+G20</f>
        <v>16335.264821768</v>
      </c>
      <c r="I20" s="1"/>
      <c r="J20" s="1"/>
      <c r="K20" s="1"/>
    </row>
    <row r="21" customFormat="false" ht="9" hidden="false" customHeight="true" outlineLevel="0" collapsed="false">
      <c r="A21" s="22" t="s">
        <v>28</v>
      </c>
      <c r="B21" s="26" t="n">
        <v>3837</v>
      </c>
      <c r="C21" s="27" t="n">
        <f aca="false">1486*1.15</f>
        <v>1708.9</v>
      </c>
      <c r="D21" s="26" t="n">
        <v>5855</v>
      </c>
      <c r="E21" s="24" t="n">
        <v>118</v>
      </c>
      <c r="F21" s="26" t="n">
        <f aca="false">(B21+C21+D21+E21)*0.3044</f>
        <v>3506.35316</v>
      </c>
      <c r="G21" s="27" t="n">
        <f aca="false">414/1810*1000</f>
        <v>228.729281767956</v>
      </c>
      <c r="H21" s="24" t="n">
        <f aca="false">B21+C21+D21+E21+F21+G21</f>
        <v>15253.982441768</v>
      </c>
      <c r="I21" s="1"/>
      <c r="J21" s="1"/>
      <c r="K21" s="1"/>
    </row>
    <row r="22" customFormat="false" ht="9" hidden="false" customHeight="true" outlineLevel="0" collapsed="false">
      <c r="A22" s="22" t="s">
        <v>29</v>
      </c>
      <c r="B22" s="26" t="n">
        <v>3054</v>
      </c>
      <c r="C22" s="27" t="n">
        <f aca="false">1271*1.15</f>
        <v>1461.65</v>
      </c>
      <c r="D22" s="27" t="n">
        <v>5820</v>
      </c>
      <c r="E22" s="24" t="n">
        <v>118</v>
      </c>
      <c r="F22" s="26" t="n">
        <f aca="false">(B22+C22+D22+E22)*0.3044</f>
        <v>3182.09106</v>
      </c>
      <c r="G22" s="27" t="n">
        <f aca="false">414/1810*1000</f>
        <v>228.729281767956</v>
      </c>
      <c r="H22" s="24" t="n">
        <f aca="false">B22+C22+D22+E22+F22+G22</f>
        <v>13864.470341768</v>
      </c>
      <c r="I22" s="1"/>
      <c r="J22" s="1"/>
      <c r="K22" s="1"/>
    </row>
    <row r="23" customFormat="false" ht="9" hidden="false" customHeight="true" outlineLevel="0" collapsed="false">
      <c r="A23" s="29" t="s">
        <v>43</v>
      </c>
      <c r="B23" s="27"/>
      <c r="C23" s="27"/>
      <c r="D23" s="27"/>
      <c r="E23" s="27"/>
      <c r="F23" s="27"/>
      <c r="G23" s="27"/>
      <c r="H23" s="27"/>
      <c r="I23" s="1"/>
      <c r="J23" s="1"/>
      <c r="K23" s="1"/>
    </row>
    <row r="24" customFormat="false" ht="9" hidden="false" customHeight="true" outlineLevel="0" collapsed="false">
      <c r="A24" s="22" t="s">
        <v>25</v>
      </c>
      <c r="B24" s="23" t="n">
        <v>4932</v>
      </c>
      <c r="C24" s="24" t="n">
        <f aca="false">1994*1.15</f>
        <v>2293.1</v>
      </c>
      <c r="D24" s="25" t="n">
        <v>5912</v>
      </c>
      <c r="E24" s="24" t="n">
        <v>118</v>
      </c>
      <c r="F24" s="26" t="n">
        <f aca="false">(B24+C24+D24+E24)*0.3044</f>
        <v>4034.85244</v>
      </c>
      <c r="G24" s="27" t="n">
        <f aca="false">414/1810*1000</f>
        <v>228.729281767956</v>
      </c>
      <c r="H24" s="24" t="n">
        <f aca="false">B24+C24+D24+E24+F24+G24</f>
        <v>17518.681721768</v>
      </c>
      <c r="I24" s="1"/>
      <c r="J24" s="1"/>
      <c r="K24" s="1"/>
    </row>
    <row r="25" customFormat="false" ht="9" hidden="false" customHeight="true" outlineLevel="0" collapsed="false">
      <c r="A25" s="22" t="s">
        <v>26</v>
      </c>
      <c r="B25" s="26" t="n">
        <v>4648</v>
      </c>
      <c r="C25" s="27" t="n">
        <f aca="false">1877*1.15</f>
        <v>2158.55</v>
      </c>
      <c r="D25" s="27" t="n">
        <v>5890</v>
      </c>
      <c r="E25" s="24" t="n">
        <v>118</v>
      </c>
      <c r="F25" s="26" t="n">
        <f aca="false">(B25+C25+D25+E25)*0.3044</f>
        <v>3900.74902</v>
      </c>
      <c r="G25" s="27" t="n">
        <f aca="false">414/1810*1000</f>
        <v>228.729281767956</v>
      </c>
      <c r="H25" s="24" t="n">
        <f aca="false">B25+C25+D25+E25+F25+G25</f>
        <v>16944.028301768</v>
      </c>
      <c r="I25" s="1"/>
      <c r="J25" s="1"/>
      <c r="K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4" t="n">
        <f aca="false">1759*1.15</f>
        <v>2022.85</v>
      </c>
      <c r="D26" s="25" t="n">
        <v>5858</v>
      </c>
      <c r="E26" s="24" t="n">
        <v>118</v>
      </c>
      <c r="F26" s="26" t="n">
        <f aca="false">(B26+C26+D26+E26)*0.3044</f>
        <v>3758.68554</v>
      </c>
      <c r="G26" s="27" t="n">
        <f aca="false">414/1810*1000</f>
        <v>228.729281767956</v>
      </c>
      <c r="H26" s="24" t="n">
        <f aca="false">B26+C26+D26+E26+F26+G26</f>
        <v>16335.264821768</v>
      </c>
      <c r="I26" s="1"/>
      <c r="J26" s="1"/>
      <c r="K26" s="1"/>
    </row>
    <row r="27" customFormat="false" ht="9" hidden="false" customHeight="true" outlineLevel="0" collapsed="false">
      <c r="A27" s="22" t="s">
        <v>28</v>
      </c>
      <c r="B27" s="26" t="n">
        <v>3837</v>
      </c>
      <c r="C27" s="27" t="n">
        <f aca="false">1486*1.15</f>
        <v>1708.9</v>
      </c>
      <c r="D27" s="26" t="n">
        <v>5855</v>
      </c>
      <c r="E27" s="24" t="n">
        <v>118</v>
      </c>
      <c r="F27" s="26" t="n">
        <f aca="false">(B27+C27+D27+E27)*0.3044</f>
        <v>3506.35316</v>
      </c>
      <c r="G27" s="27" t="n">
        <f aca="false">414/1810*1000</f>
        <v>228.729281767956</v>
      </c>
      <c r="H27" s="24" t="n">
        <f aca="false">B27+C27+D27+E27+F27+G27</f>
        <v>15253.982441768</v>
      </c>
      <c r="I27" s="1"/>
      <c r="J27" s="1"/>
      <c r="K27" s="1"/>
    </row>
    <row r="28" customFormat="false" ht="9" hidden="false" customHeight="true" outlineLevel="0" collapsed="false">
      <c r="A28" s="22" t="s">
        <v>29</v>
      </c>
      <c r="B28" s="26" t="n">
        <v>3054</v>
      </c>
      <c r="C28" s="27" t="n">
        <f aca="false">1271*1.15</f>
        <v>1461.65</v>
      </c>
      <c r="D28" s="27" t="n">
        <v>5820</v>
      </c>
      <c r="E28" s="24" t="n">
        <v>118</v>
      </c>
      <c r="F28" s="26" t="n">
        <f aca="false">(B28+C28+D28+E28)*0.3044</f>
        <v>3182.09106</v>
      </c>
      <c r="G28" s="27" t="n">
        <f aca="false">414/1810*1000</f>
        <v>228.729281767956</v>
      </c>
      <c r="H28" s="24" t="n">
        <f aca="false">B28+C28+D28+E28+F28+G28</f>
        <v>13864.470341768</v>
      </c>
      <c r="I28" s="1"/>
      <c r="J28" s="1"/>
      <c r="K28" s="1"/>
    </row>
    <row r="29" customFormat="false" ht="9" hidden="false" customHeight="true" outlineLevel="0" collapsed="false">
      <c r="A29" s="29" t="s">
        <v>44</v>
      </c>
      <c r="B29" s="27"/>
      <c r="C29" s="27"/>
      <c r="D29" s="27"/>
      <c r="E29" s="27"/>
      <c r="F29" s="27"/>
      <c r="G29" s="27"/>
      <c r="H29" s="27"/>
      <c r="I29" s="1"/>
      <c r="J29" s="1"/>
      <c r="K29" s="1"/>
    </row>
    <row r="30" customFormat="false" ht="9" hidden="false" customHeight="true" outlineLevel="0" collapsed="false">
      <c r="A30" s="22" t="s">
        <v>25</v>
      </c>
      <c r="B30" s="24" t="n">
        <v>4932</v>
      </c>
      <c r="C30" s="24" t="n">
        <f aca="false">1940*1.15</f>
        <v>2231</v>
      </c>
      <c r="D30" s="25" t="n">
        <v>5912</v>
      </c>
      <c r="E30" s="27" t="n">
        <v>118</v>
      </c>
      <c r="F30" s="27" t="n">
        <f aca="false">(B30+C30+D30+E30)*0.3044</f>
        <v>4015.9492</v>
      </c>
      <c r="G30" s="27" t="n">
        <v>926</v>
      </c>
      <c r="H30" s="24" t="n">
        <f aca="false">SUM(B30:G30)</f>
        <v>18134.9492</v>
      </c>
      <c r="I30" s="1"/>
      <c r="J30" s="1"/>
      <c r="K30" s="1"/>
    </row>
    <row r="31" customFormat="false" ht="9" hidden="false" customHeight="true" outlineLevel="0" collapsed="false">
      <c r="A31" s="22" t="s">
        <v>26</v>
      </c>
      <c r="B31" s="27" t="n">
        <f aca="false">4354+294</f>
        <v>4648</v>
      </c>
      <c r="C31" s="27" t="n">
        <f aca="false">1787*1.15</f>
        <v>2055.05</v>
      </c>
      <c r="D31" s="27" t="n">
        <v>5890</v>
      </c>
      <c r="E31" s="27" t="n">
        <v>118</v>
      </c>
      <c r="F31" s="27" t="n">
        <f aca="false">(B31+C31+D31+E31)*0.3044</f>
        <v>3869.24362</v>
      </c>
      <c r="G31" s="27" t="n">
        <f aca="false">1493/1810*1000</f>
        <v>824.861878453039</v>
      </c>
      <c r="H31" s="27" t="n">
        <f aca="false">SUM(B31:G31)</f>
        <v>17405.155498453</v>
      </c>
      <c r="I31" s="1"/>
      <c r="J31" s="1"/>
      <c r="K31" s="1"/>
    </row>
    <row r="32" customFormat="false" ht="9" hidden="false" customHeight="true" outlineLevel="0" collapsed="false">
      <c r="A32" s="22" t="s">
        <v>27</v>
      </c>
      <c r="B32" s="24" t="n">
        <v>4349</v>
      </c>
      <c r="C32" s="24" t="n">
        <f aca="false">1590*1.15</f>
        <v>1828.5</v>
      </c>
      <c r="D32" s="25" t="n">
        <v>5858</v>
      </c>
      <c r="E32" s="25" t="n">
        <v>118</v>
      </c>
      <c r="F32" s="27" t="n">
        <f aca="false">(B32+C32+D32+E32)*0.3044</f>
        <v>3699.5254</v>
      </c>
      <c r="G32" s="27" t="n">
        <v>761</v>
      </c>
      <c r="H32" s="24" t="n">
        <f aca="false">SUM(B32:G32)</f>
        <v>16614.0254</v>
      </c>
      <c r="I32" s="1"/>
      <c r="J32" s="1"/>
      <c r="K32" s="1"/>
    </row>
    <row r="33" customFormat="false" ht="9" hidden="false" customHeight="true" outlineLevel="0" collapsed="false">
      <c r="A33" s="22" t="s">
        <v>28</v>
      </c>
      <c r="B33" s="27" t="n">
        <f aca="false">3570+267</f>
        <v>3837</v>
      </c>
      <c r="C33" s="27" t="n">
        <f aca="false">1478*1.15</f>
        <v>1699.7</v>
      </c>
      <c r="D33" s="26" t="n">
        <v>5855</v>
      </c>
      <c r="E33" s="27" t="n">
        <v>118</v>
      </c>
      <c r="F33" s="27" t="n">
        <f aca="false">(B33+C33+D33+E33)*0.3044</f>
        <v>3503.55268</v>
      </c>
      <c r="G33" s="27" t="n">
        <f aca="false">1144/1810*1000</f>
        <v>632.044198895028</v>
      </c>
      <c r="H33" s="27" t="n">
        <f aca="false">SUM(B33:G33)</f>
        <v>15645.296878895</v>
      </c>
      <c r="I33" s="1"/>
      <c r="J33" s="1"/>
      <c r="K33" s="1"/>
    </row>
    <row r="34" customFormat="false" ht="9" hidden="false" customHeight="true" outlineLevel="0" collapsed="false">
      <c r="A34" s="22" t="s">
        <v>29</v>
      </c>
      <c r="B34" s="27" t="n">
        <f aca="false">2814+240</f>
        <v>3054</v>
      </c>
      <c r="C34" s="27" t="n">
        <f aca="false">1123*1.15</f>
        <v>1291.45</v>
      </c>
      <c r="D34" s="27" t="n">
        <v>5820</v>
      </c>
      <c r="E34" s="27" t="n">
        <v>118</v>
      </c>
      <c r="F34" s="27" t="n">
        <f aca="false">(B34+C34+D34+E34)*0.3044</f>
        <v>3130.28218</v>
      </c>
      <c r="G34" s="27" t="n">
        <f aca="false">998/1810*1000</f>
        <v>551.381215469613</v>
      </c>
      <c r="H34" s="27" t="n">
        <f aca="false">SUM(B34:G34)</f>
        <v>13965.1133954696</v>
      </c>
      <c r="I34" s="1"/>
      <c r="J34" s="1"/>
      <c r="K34" s="1"/>
    </row>
    <row r="35" customFormat="false" ht="9" hidden="false" customHeight="true" outlineLevel="0" collapsed="false">
      <c r="A35" s="29" t="s">
        <v>45</v>
      </c>
      <c r="B35" s="27"/>
      <c r="C35" s="27"/>
      <c r="D35" s="27"/>
      <c r="E35" s="27"/>
      <c r="F35" s="27"/>
      <c r="G35" s="27"/>
      <c r="H35" s="27"/>
      <c r="I35" s="1"/>
      <c r="J35" s="1"/>
      <c r="K35" s="1"/>
    </row>
    <row r="36" customFormat="false" ht="9" hidden="false" customHeight="true" outlineLevel="0" collapsed="false">
      <c r="A36" s="22" t="s">
        <v>25</v>
      </c>
      <c r="B36" s="24" t="n">
        <v>4932</v>
      </c>
      <c r="C36" s="24" t="n">
        <f aca="false">1940*1.15</f>
        <v>2231</v>
      </c>
      <c r="D36" s="25" t="n">
        <v>5912</v>
      </c>
      <c r="E36" s="27" t="n">
        <v>118</v>
      </c>
      <c r="F36" s="27" t="n">
        <f aca="false">(B36+C36+D36+E36)*0.3044</f>
        <v>4015.9492</v>
      </c>
      <c r="G36" s="27" t="n">
        <v>926</v>
      </c>
      <c r="H36" s="24" t="n">
        <f aca="false">SUM(B36:G36)</f>
        <v>18134.9492</v>
      </c>
      <c r="I36" s="1"/>
      <c r="J36" s="1"/>
      <c r="K36" s="1"/>
    </row>
    <row r="37" customFormat="false" ht="9" hidden="false" customHeight="true" outlineLevel="0" collapsed="false">
      <c r="A37" s="22" t="s">
        <v>26</v>
      </c>
      <c r="B37" s="27" t="n">
        <f aca="false">4354+294</f>
        <v>4648</v>
      </c>
      <c r="C37" s="27" t="n">
        <f aca="false">1787*1.15</f>
        <v>2055.05</v>
      </c>
      <c r="D37" s="27" t="n">
        <v>5890</v>
      </c>
      <c r="E37" s="27" t="n">
        <v>118</v>
      </c>
      <c r="F37" s="27" t="n">
        <f aca="false">(B37+C37+D37+E37)*0.3044</f>
        <v>3869.24362</v>
      </c>
      <c r="G37" s="27" t="n">
        <f aca="false">1493/1810*1000</f>
        <v>824.861878453039</v>
      </c>
      <c r="H37" s="27" t="n">
        <f aca="false">SUM(B37:G37)</f>
        <v>17405.155498453</v>
      </c>
      <c r="I37" s="1"/>
      <c r="J37" s="1"/>
      <c r="K37" s="1"/>
    </row>
    <row r="38" customFormat="false" ht="9" hidden="false" customHeight="true" outlineLevel="0" collapsed="false">
      <c r="A38" s="22" t="s">
        <v>27</v>
      </c>
      <c r="B38" s="24" t="n">
        <v>4349</v>
      </c>
      <c r="C38" s="24" t="n">
        <f aca="false">1590*1.15</f>
        <v>1828.5</v>
      </c>
      <c r="D38" s="25" t="n">
        <v>5858</v>
      </c>
      <c r="E38" s="25" t="n">
        <v>118</v>
      </c>
      <c r="F38" s="27" t="n">
        <f aca="false">(B38+C38+D38+E38)*0.3044</f>
        <v>3699.5254</v>
      </c>
      <c r="G38" s="27" t="n">
        <v>761</v>
      </c>
      <c r="H38" s="24" t="n">
        <f aca="false">SUM(B38:G38)</f>
        <v>16614.0254</v>
      </c>
      <c r="I38" s="1"/>
      <c r="J38" s="1"/>
      <c r="K38" s="1"/>
    </row>
    <row r="39" customFormat="false" ht="9" hidden="false" customHeight="true" outlineLevel="0" collapsed="false">
      <c r="A39" s="22" t="s">
        <v>28</v>
      </c>
      <c r="B39" s="27" t="n">
        <f aca="false">3570+267</f>
        <v>3837</v>
      </c>
      <c r="C39" s="27" t="n">
        <f aca="false">1478*1.15</f>
        <v>1699.7</v>
      </c>
      <c r="D39" s="26" t="n">
        <v>5855</v>
      </c>
      <c r="E39" s="27" t="n">
        <v>118</v>
      </c>
      <c r="F39" s="27" t="n">
        <f aca="false">(B39+C39+D39+E39)*0.3044</f>
        <v>3503.55268</v>
      </c>
      <c r="G39" s="27" t="n">
        <f aca="false">1144/1810*1000</f>
        <v>632.044198895028</v>
      </c>
      <c r="H39" s="27" t="n">
        <f aca="false">SUM(B39:G39)</f>
        <v>15645.296878895</v>
      </c>
      <c r="I39" s="1"/>
      <c r="J39" s="1"/>
      <c r="K39" s="1"/>
    </row>
    <row r="40" customFormat="false" ht="9" hidden="false" customHeight="true" outlineLevel="0" collapsed="false">
      <c r="A40" s="22" t="s">
        <v>29</v>
      </c>
      <c r="B40" s="27" t="n">
        <f aca="false">2814+240</f>
        <v>3054</v>
      </c>
      <c r="C40" s="27" t="n">
        <f aca="false">1123*1.15</f>
        <v>1291.45</v>
      </c>
      <c r="D40" s="27" t="n">
        <v>5820</v>
      </c>
      <c r="E40" s="27" t="n">
        <v>118</v>
      </c>
      <c r="F40" s="27" t="n">
        <f aca="false">(B40+C40+D40+E40)*0.3044</f>
        <v>3130.28218</v>
      </c>
      <c r="G40" s="27" t="n">
        <f aca="false">998/1810*1000</f>
        <v>551.381215469613</v>
      </c>
      <c r="H40" s="27" t="n">
        <f aca="false">SUM(B40:G40)</f>
        <v>13965.1133954696</v>
      </c>
      <c r="I40" s="1"/>
      <c r="J40" s="1"/>
      <c r="K40" s="1"/>
    </row>
    <row r="41" customFormat="false" ht="9" hidden="false" customHeight="true" outlineLevel="0" collapsed="false">
      <c r="A41" s="29" t="s">
        <v>46</v>
      </c>
      <c r="B41" s="27"/>
      <c r="C41" s="27"/>
      <c r="D41" s="27"/>
      <c r="E41" s="27"/>
      <c r="F41" s="27"/>
      <c r="G41" s="27"/>
      <c r="H41" s="27"/>
      <c r="I41" s="1"/>
      <c r="J41" s="1"/>
      <c r="K41" s="1"/>
    </row>
    <row r="42" customFormat="false" ht="9" hidden="false" customHeight="true" outlineLevel="0" collapsed="false">
      <c r="A42" s="22" t="s">
        <v>25</v>
      </c>
      <c r="B42" s="23" t="n">
        <v>4932</v>
      </c>
      <c r="C42" s="24" t="n">
        <f aca="false">1770*1.2</f>
        <v>2124</v>
      </c>
      <c r="D42" s="25" t="n">
        <v>5912</v>
      </c>
      <c r="E42" s="24" t="n">
        <v>118</v>
      </c>
      <c r="F42" s="24" t="n">
        <f aca="false">(B42+C42+D42+E42)*0.3044</f>
        <v>3983.3784</v>
      </c>
      <c r="G42" s="27" t="n">
        <f aca="false">364/1801*1000</f>
        <v>202.109938922821</v>
      </c>
      <c r="H42" s="24" t="n">
        <f aca="false">SUM(B42:G42)</f>
        <v>17271.4883389228</v>
      </c>
      <c r="I42" s="1"/>
      <c r="J42" s="1"/>
      <c r="K42" s="1"/>
    </row>
    <row r="43" customFormat="false" ht="9" hidden="false" customHeight="true" outlineLevel="0" collapsed="false">
      <c r="A43" s="22" t="s">
        <v>26</v>
      </c>
      <c r="B43" s="26" t="n">
        <v>4648</v>
      </c>
      <c r="C43" s="27" t="n">
        <f aca="false">1666*1.2</f>
        <v>1999.2</v>
      </c>
      <c r="D43" s="27" t="n">
        <v>5890</v>
      </c>
      <c r="E43" s="27" t="n">
        <v>118</v>
      </c>
      <c r="F43" s="24" t="n">
        <f aca="false">(B43+C43+D43+E43)*0.3044</f>
        <v>3852.24288</v>
      </c>
      <c r="G43" s="27" t="n">
        <f aca="false">364/1801*1000</f>
        <v>202.109938922821</v>
      </c>
      <c r="H43" s="27" t="n">
        <f aca="false">SUM(B43:G43)</f>
        <v>16709.5528189228</v>
      </c>
      <c r="I43" s="1"/>
      <c r="J43" s="1"/>
      <c r="K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4" t="n">
        <f aca="false">1588*1.2</f>
        <v>1905.6</v>
      </c>
      <c r="D44" s="25" t="n">
        <v>5858</v>
      </c>
      <c r="E44" s="24" t="n">
        <v>118</v>
      </c>
      <c r="F44" s="24" t="n">
        <f aca="false">(B44+C44+D44+E44)*0.3044</f>
        <v>3722.99464</v>
      </c>
      <c r="G44" s="27" t="n">
        <f aca="false">364/1801*1000</f>
        <v>202.109938922821</v>
      </c>
      <c r="H44" s="24" t="n">
        <f aca="false">SUM(B44:G44)</f>
        <v>16155.7045789228</v>
      </c>
      <c r="I44" s="1"/>
      <c r="J44" s="1"/>
      <c r="K44" s="1"/>
    </row>
    <row r="45" customFormat="false" ht="9" hidden="false" customHeight="true" outlineLevel="0" collapsed="false">
      <c r="A45" s="22" t="s">
        <v>28</v>
      </c>
      <c r="B45" s="26" t="n">
        <v>3837</v>
      </c>
      <c r="C45" s="27" t="n">
        <f aca="false">1514*1.2</f>
        <v>1816.8</v>
      </c>
      <c r="D45" s="26" t="n">
        <v>5855</v>
      </c>
      <c r="E45" s="27" t="n">
        <v>118</v>
      </c>
      <c r="F45" s="24" t="n">
        <f aca="false">(B45+C45+D45+E45)*0.3044</f>
        <v>3539.19792</v>
      </c>
      <c r="G45" s="27" t="n">
        <f aca="false">364/1801*1000</f>
        <v>202.109938922821</v>
      </c>
      <c r="H45" s="27" t="n">
        <f aca="false">SUM(B45:G45)</f>
        <v>15368.1078589228</v>
      </c>
      <c r="I45" s="1"/>
      <c r="J45" s="1"/>
      <c r="K45" s="1"/>
    </row>
    <row r="46" customFormat="false" ht="9" hidden="false" customHeight="true" outlineLevel="0" collapsed="false">
      <c r="A46" s="22" t="s">
        <v>29</v>
      </c>
      <c r="B46" s="26" t="n">
        <v>3054</v>
      </c>
      <c r="C46" s="27" t="n">
        <f aca="false">1235*1.2</f>
        <v>1482</v>
      </c>
      <c r="D46" s="27" t="n">
        <v>5820</v>
      </c>
      <c r="E46" s="27" t="n">
        <v>118</v>
      </c>
      <c r="F46" s="24" t="n">
        <f aca="false">(B46+C46+D46+E46)*0.3044</f>
        <v>3188.2856</v>
      </c>
      <c r="G46" s="27" t="n">
        <f aca="false">364/1801*1000</f>
        <v>202.109938922821</v>
      </c>
      <c r="H46" s="27" t="n">
        <f aca="false">SUM(B46:G46)</f>
        <v>13864.3955389228</v>
      </c>
      <c r="I46" s="1"/>
      <c r="J46" s="1"/>
      <c r="K46" s="1"/>
    </row>
    <row r="47" customFormat="false" ht="9" hidden="false" customHeight="true" outlineLevel="0" collapsed="false">
      <c r="A47" s="29" t="s">
        <v>47</v>
      </c>
      <c r="B47" s="27"/>
      <c r="C47" s="27"/>
      <c r="D47" s="27"/>
      <c r="E47" s="27"/>
      <c r="F47" s="27"/>
      <c r="G47" s="27"/>
      <c r="H47" s="27"/>
      <c r="I47" s="1"/>
      <c r="J47" s="1"/>
      <c r="K47" s="1"/>
    </row>
    <row r="48" customFormat="false" ht="9" hidden="false" customHeight="true" outlineLevel="0" collapsed="false">
      <c r="A48" s="22" t="s">
        <v>25</v>
      </c>
      <c r="B48" s="23" t="n">
        <v>4932</v>
      </c>
      <c r="C48" s="24" t="n">
        <v>2117</v>
      </c>
      <c r="D48" s="25" t="n">
        <v>5912</v>
      </c>
      <c r="E48" s="24" t="n">
        <v>118</v>
      </c>
      <c r="F48" s="24" t="n">
        <f aca="false">(B48+C48+D48+E48)*0.3044</f>
        <v>3981.2476</v>
      </c>
      <c r="G48" s="24" t="n">
        <v>200</v>
      </c>
      <c r="H48" s="24" t="n">
        <f aca="false">SUM(B48:G48)</f>
        <v>17260.2476</v>
      </c>
      <c r="I48" s="1"/>
      <c r="J48" s="1"/>
      <c r="K48" s="1"/>
    </row>
    <row r="49" customFormat="false" ht="9" hidden="false" customHeight="true" outlineLevel="0" collapsed="false">
      <c r="A49" s="22" t="s">
        <v>26</v>
      </c>
      <c r="B49" s="26" t="n">
        <v>4648</v>
      </c>
      <c r="C49" s="27" t="n">
        <v>2041</v>
      </c>
      <c r="D49" s="27" t="n">
        <v>5890</v>
      </c>
      <c r="E49" s="27" t="n">
        <v>118</v>
      </c>
      <c r="F49" s="24" t="n">
        <f aca="false">(B49+C49+D49+E49)*0.3044</f>
        <v>3864.9668</v>
      </c>
      <c r="G49" s="27" t="n">
        <v>200</v>
      </c>
      <c r="H49" s="26" t="n">
        <f aca="false">SUM(B49:G49)</f>
        <v>16761.9668</v>
      </c>
      <c r="I49" s="1"/>
      <c r="J49" s="1"/>
      <c r="K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4" t="n">
        <v>1681</v>
      </c>
      <c r="D50" s="25" t="n">
        <v>5858</v>
      </c>
      <c r="E50" s="24" t="n">
        <v>118</v>
      </c>
      <c r="F50" s="24" t="n">
        <f aca="false">(B50+C50+D50+E50)*0.3044</f>
        <v>3654.6264</v>
      </c>
      <c r="G50" s="24" t="n">
        <v>200</v>
      </c>
      <c r="H50" s="24" t="n">
        <f aca="false">SUM(B50:G50)</f>
        <v>15860.6264</v>
      </c>
      <c r="I50" s="1"/>
      <c r="J50" s="1"/>
      <c r="K50" s="1"/>
    </row>
    <row r="51" customFormat="false" ht="9" hidden="false" customHeight="true" outlineLevel="0" collapsed="false">
      <c r="A51" s="22" t="s">
        <v>28</v>
      </c>
      <c r="B51" s="26" t="n">
        <v>3837</v>
      </c>
      <c r="C51" s="27" t="n">
        <v>1712</v>
      </c>
      <c r="D51" s="26" t="n">
        <v>5855</v>
      </c>
      <c r="E51" s="27" t="n">
        <v>118</v>
      </c>
      <c r="F51" s="24" t="n">
        <f aca="false">(B51+C51+D51+E51)*0.3044</f>
        <v>3507.2968</v>
      </c>
      <c r="G51" s="27" t="n">
        <v>200</v>
      </c>
      <c r="H51" s="26" t="n">
        <f aca="false">SUM(B51:G51)</f>
        <v>15229.2968</v>
      </c>
      <c r="I51" s="1"/>
      <c r="J51" s="1"/>
      <c r="K51" s="1"/>
    </row>
    <row r="52" customFormat="false" ht="9" hidden="false" customHeight="true" outlineLevel="0" collapsed="false">
      <c r="A52" s="22" t="s">
        <v>29</v>
      </c>
      <c r="B52" s="26" t="n">
        <v>3054</v>
      </c>
      <c r="C52" s="27" t="n">
        <v>1603</v>
      </c>
      <c r="D52" s="27" t="n">
        <v>5820</v>
      </c>
      <c r="E52" s="27" t="n">
        <v>118</v>
      </c>
      <c r="F52" s="24" t="n">
        <f aca="false">(B52+C52+D52+E52)*0.3044</f>
        <v>3225.118</v>
      </c>
      <c r="G52" s="27" t="n">
        <v>200</v>
      </c>
      <c r="H52" s="26" t="n">
        <f aca="false">SUM(B52:G52)</f>
        <v>14020.118</v>
      </c>
      <c r="I52" s="1"/>
      <c r="J52" s="1"/>
      <c r="K52" s="1"/>
    </row>
    <row r="53" customFormat="false" ht="9" hidden="false" customHeight="true" outlineLevel="0" collapsed="false">
      <c r="A53" s="38" t="s">
        <v>48</v>
      </c>
      <c r="B53" s="27"/>
      <c r="C53" s="27"/>
      <c r="D53" s="27"/>
      <c r="E53" s="27"/>
      <c r="F53" s="27"/>
      <c r="G53" s="27"/>
      <c r="H53" s="27"/>
      <c r="I53" s="1"/>
      <c r="J53" s="1"/>
      <c r="K53" s="1"/>
    </row>
    <row r="54" customFormat="false" ht="9" hidden="false" customHeight="true" outlineLevel="0" collapsed="false">
      <c r="A54" s="22" t="s">
        <v>25</v>
      </c>
      <c r="B54" s="23" t="n">
        <v>4932</v>
      </c>
      <c r="C54" s="24" t="n">
        <f aca="false">1793*1.2</f>
        <v>2151.6</v>
      </c>
      <c r="D54" s="25" t="n">
        <v>5912</v>
      </c>
      <c r="E54" s="24" t="n">
        <v>144</v>
      </c>
      <c r="F54" s="24" t="n">
        <v>3962</v>
      </c>
      <c r="G54" s="27" t="n">
        <f aca="false">4500/1801*1000</f>
        <v>2498.61188228762</v>
      </c>
      <c r="H54" s="24" t="n">
        <f aca="false">SUM(B54:G54)</f>
        <v>19600.2118822876</v>
      </c>
      <c r="I54" s="1"/>
      <c r="J54" s="1"/>
      <c r="K54" s="1"/>
    </row>
    <row r="55" customFormat="false" ht="9" hidden="false" customHeight="true" outlineLevel="0" collapsed="false">
      <c r="A55" s="22" t="s">
        <v>26</v>
      </c>
      <c r="B55" s="26" t="n">
        <v>4648</v>
      </c>
      <c r="C55" s="27" t="n">
        <f aca="false">1715*1.2</f>
        <v>2058</v>
      </c>
      <c r="D55" s="27" t="n">
        <v>5890</v>
      </c>
      <c r="E55" s="27" t="n">
        <v>144</v>
      </c>
      <c r="F55" s="27" t="n">
        <v>3772</v>
      </c>
      <c r="G55" s="27" t="n">
        <f aca="false">5275/1801*1000</f>
        <v>2928.92837312604</v>
      </c>
      <c r="H55" s="26" t="n">
        <f aca="false">SUM(B55:G55)</f>
        <v>19440.928373126</v>
      </c>
      <c r="I55" s="1"/>
      <c r="J55" s="1"/>
      <c r="K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4" t="n">
        <v>1560</v>
      </c>
      <c r="D56" s="25" t="n">
        <v>5858</v>
      </c>
      <c r="E56" s="24" t="n">
        <v>144</v>
      </c>
      <c r="F56" s="24" t="n">
        <v>3588</v>
      </c>
      <c r="G56" s="27" t="n">
        <v>1205</v>
      </c>
      <c r="H56" s="24" t="n">
        <f aca="false">SUM(B56:G56)</f>
        <v>16704</v>
      </c>
      <c r="I56" s="1"/>
      <c r="J56" s="1"/>
      <c r="K56" s="1"/>
    </row>
    <row r="57" customFormat="false" ht="9" hidden="false" customHeight="true" outlineLevel="0" collapsed="false">
      <c r="A57" s="22" t="s">
        <v>28</v>
      </c>
      <c r="B57" s="26" t="n">
        <v>3837</v>
      </c>
      <c r="C57" s="27" t="n">
        <v>1461</v>
      </c>
      <c r="D57" s="26" t="n">
        <v>5855</v>
      </c>
      <c r="E57" s="27" t="n">
        <v>144</v>
      </c>
      <c r="F57" s="27" t="n">
        <v>3399</v>
      </c>
      <c r="G57" s="27" t="n">
        <v>1044</v>
      </c>
      <c r="H57" s="26" t="n">
        <f aca="false">SUM(B57:G57)</f>
        <v>15740</v>
      </c>
      <c r="I57" s="1"/>
      <c r="J57" s="1"/>
      <c r="K57" s="1"/>
    </row>
    <row r="58" customFormat="false" ht="9" hidden="false" customHeight="true" outlineLevel="0" collapsed="false">
      <c r="A58" s="22" t="s">
        <v>29</v>
      </c>
      <c r="B58" s="26" t="n">
        <v>3054</v>
      </c>
      <c r="C58" s="27" t="n">
        <v>1299</v>
      </c>
      <c r="D58" s="27" t="n">
        <v>5820</v>
      </c>
      <c r="E58" s="27" t="n">
        <v>144</v>
      </c>
      <c r="F58" s="27" t="n">
        <v>3097</v>
      </c>
      <c r="G58" s="27" t="n">
        <v>1044</v>
      </c>
      <c r="H58" s="26" t="n">
        <f aca="false">SUM(B58:G58)</f>
        <v>14458</v>
      </c>
      <c r="I58" s="1"/>
      <c r="J58" s="1"/>
      <c r="K58" s="1"/>
    </row>
    <row r="59" customFormat="false" ht="9" hidden="false" customHeight="true" outlineLevel="0" collapsed="false">
      <c r="A59" s="38" t="s">
        <v>49</v>
      </c>
      <c r="B59" s="27"/>
      <c r="C59" s="27"/>
      <c r="D59" s="27"/>
      <c r="E59" s="27"/>
      <c r="F59" s="27"/>
      <c r="G59" s="27"/>
      <c r="H59" s="27"/>
      <c r="I59" s="1"/>
      <c r="J59" s="1"/>
      <c r="K59" s="1"/>
    </row>
    <row r="60" customFormat="false" ht="9" hidden="false" customHeight="true" outlineLevel="0" collapsed="false">
      <c r="A60" s="22" t="s">
        <v>25</v>
      </c>
      <c r="B60" s="23" t="n">
        <v>4932</v>
      </c>
      <c r="C60" s="24" t="n">
        <v>2065</v>
      </c>
      <c r="D60" s="25" t="n">
        <v>5912</v>
      </c>
      <c r="E60" s="24" t="n">
        <v>118</v>
      </c>
      <c r="F60" s="24" t="n">
        <f aca="false">(B60+C60+D60+E60)*0.3044</f>
        <v>3965.4188</v>
      </c>
      <c r="G60" s="24" t="n">
        <f aca="false">F60*0.103</f>
        <v>408.4381364</v>
      </c>
      <c r="H60" s="24" t="n">
        <f aca="false">SUM(B60:G60)</f>
        <v>17400.8569364</v>
      </c>
      <c r="I60" s="1"/>
      <c r="J60" s="1"/>
      <c r="K60" s="1"/>
    </row>
    <row r="61" customFormat="false" ht="9" hidden="false" customHeight="true" outlineLevel="0" collapsed="false">
      <c r="A61" s="22" t="s">
        <v>26</v>
      </c>
      <c r="B61" s="26" t="n">
        <v>4648</v>
      </c>
      <c r="C61" s="27" t="n">
        <v>1945</v>
      </c>
      <c r="D61" s="27" t="n">
        <v>5890</v>
      </c>
      <c r="E61" s="24" t="n">
        <v>118</v>
      </c>
      <c r="F61" s="24" t="n">
        <f aca="false">(B61+C61+D61+E61)*0.3044</f>
        <v>3835.7444</v>
      </c>
      <c r="G61" s="27" t="n">
        <f aca="false">4120-F61</f>
        <v>284.2556</v>
      </c>
      <c r="H61" s="27" t="n">
        <f aca="false">SUM(B61:G61)</f>
        <v>16721</v>
      </c>
      <c r="I61" s="1"/>
      <c r="J61" s="1"/>
      <c r="K61" s="1"/>
    </row>
    <row r="62" customFormat="false" ht="9" hidden="false" customHeight="true" outlineLevel="0" collapsed="false">
      <c r="A62" s="22" t="s">
        <v>27</v>
      </c>
      <c r="B62" s="25" t="n">
        <v>4349</v>
      </c>
      <c r="C62" s="24" t="n">
        <v>1859</v>
      </c>
      <c r="D62" s="25" t="n">
        <v>5858</v>
      </c>
      <c r="E62" s="24" t="n">
        <v>118</v>
      </c>
      <c r="F62" s="24" t="n">
        <f aca="false">(B62+C62+D62+E62)*0.3044</f>
        <v>3708.8096</v>
      </c>
      <c r="G62" s="24" t="n">
        <f aca="false">F62*0.103</f>
        <v>382.0073888</v>
      </c>
      <c r="H62" s="24" t="n">
        <f aca="false">SUM(B62:G62)</f>
        <v>16274.8169888</v>
      </c>
      <c r="I62" s="1"/>
      <c r="J62" s="1"/>
      <c r="K62" s="1"/>
    </row>
    <row r="63" customFormat="false" ht="9" hidden="false" customHeight="true" outlineLevel="0" collapsed="false">
      <c r="A63" s="22" t="s">
        <v>28</v>
      </c>
      <c r="B63" s="26" t="n">
        <v>3837</v>
      </c>
      <c r="C63" s="27" t="n">
        <v>1700</v>
      </c>
      <c r="D63" s="26" t="n">
        <v>5855</v>
      </c>
      <c r="E63" s="24" t="n">
        <v>118</v>
      </c>
      <c r="F63" s="24" t="n">
        <f aca="false">(B63+C63+D63+E63)*0.3044</f>
        <v>3503.644</v>
      </c>
      <c r="G63" s="27" t="n">
        <v>368</v>
      </c>
      <c r="H63" s="27" t="n">
        <f aca="false">SUM(B63:G63)</f>
        <v>15381.644</v>
      </c>
      <c r="I63" s="1"/>
      <c r="J63" s="1"/>
      <c r="K63" s="1"/>
    </row>
    <row r="64" customFormat="false" ht="9" hidden="false" customHeight="true" outlineLevel="0" collapsed="false">
      <c r="A64" s="22" t="s">
        <v>29</v>
      </c>
      <c r="B64" s="26" t="n">
        <v>3054</v>
      </c>
      <c r="C64" s="27" t="n">
        <v>1599</v>
      </c>
      <c r="D64" s="27" t="n">
        <v>5820</v>
      </c>
      <c r="E64" s="24" t="n">
        <v>118</v>
      </c>
      <c r="F64" s="24" t="n">
        <f aca="false">(B64+C64+D64+E64)*0.3044</f>
        <v>3223.9004</v>
      </c>
      <c r="G64" s="27" t="n">
        <v>357</v>
      </c>
      <c r="H64" s="27" t="n">
        <f aca="false">SUM(B64:G64)</f>
        <v>14171.9004</v>
      </c>
      <c r="I64" s="1"/>
      <c r="J64" s="1"/>
      <c r="K64" s="1"/>
    </row>
    <row r="65" customFormat="false" ht="9" hidden="false" customHeight="true" outlineLevel="0" collapsed="false">
      <c r="A65" s="29" t="s">
        <v>50</v>
      </c>
      <c r="B65" s="27"/>
      <c r="C65" s="30"/>
      <c r="D65" s="27"/>
      <c r="E65" s="27"/>
      <c r="F65" s="27"/>
      <c r="G65" s="27"/>
      <c r="H65" s="27"/>
      <c r="I65" s="1"/>
      <c r="J65" s="1"/>
      <c r="K65" s="1"/>
    </row>
    <row r="66" customFormat="false" ht="9" hidden="false" customHeight="true" outlineLevel="0" collapsed="false">
      <c r="A66" s="22" t="s">
        <v>25</v>
      </c>
      <c r="B66" s="23" t="n">
        <v>4932</v>
      </c>
      <c r="C66" s="24" t="n">
        <v>2163</v>
      </c>
      <c r="D66" s="25" t="n">
        <v>5912</v>
      </c>
      <c r="E66" s="24" t="n">
        <v>118</v>
      </c>
      <c r="F66" s="24" t="n">
        <f aca="false">(B66+C66+D66+E66)*0.3044</f>
        <v>3995.25</v>
      </c>
      <c r="G66" s="24" t="n">
        <v>610</v>
      </c>
      <c r="H66" s="24" t="n">
        <f aca="false">SUM(B66:G66)</f>
        <v>17730.25</v>
      </c>
      <c r="I66" s="1"/>
      <c r="J66" s="1"/>
      <c r="K66" s="1"/>
    </row>
    <row r="67" customFormat="false" ht="9" hidden="false" customHeight="true" outlineLevel="0" collapsed="false">
      <c r="A67" s="22" t="s">
        <v>26</v>
      </c>
      <c r="B67" s="26" t="n">
        <v>4648</v>
      </c>
      <c r="C67" s="27" t="n">
        <v>1968</v>
      </c>
      <c r="D67" s="27" t="n">
        <v>5890</v>
      </c>
      <c r="E67" s="24" t="n">
        <v>118</v>
      </c>
      <c r="F67" s="24" t="n">
        <f aca="false">(B67+C67+D67+E67)*0.3044</f>
        <v>3842.7456</v>
      </c>
      <c r="G67" s="27" t="n">
        <v>610</v>
      </c>
      <c r="H67" s="26" t="n">
        <f aca="false">SUM(B67:G67)</f>
        <v>17076.7456</v>
      </c>
      <c r="I67" s="1"/>
      <c r="J67" s="1"/>
      <c r="K67" s="1"/>
    </row>
    <row r="68" customFormat="false" ht="9" hidden="false" customHeight="true" outlineLevel="0" collapsed="false">
      <c r="A68" s="22" t="s">
        <v>27</v>
      </c>
      <c r="B68" s="25" t="n">
        <v>4349</v>
      </c>
      <c r="C68" s="24" t="n">
        <v>1865</v>
      </c>
      <c r="D68" s="25" t="n">
        <v>5858</v>
      </c>
      <c r="E68" s="24" t="n">
        <v>118</v>
      </c>
      <c r="F68" s="24" t="n">
        <f aca="false">(B68+C68+D68+E68)*0.3044</f>
        <v>3710.636</v>
      </c>
      <c r="G68" s="24" t="n">
        <v>610</v>
      </c>
      <c r="H68" s="24" t="n">
        <f aca="false">SUM(B68:G68)</f>
        <v>16510.636</v>
      </c>
      <c r="I68" s="1"/>
      <c r="J68" s="1"/>
      <c r="K68" s="1"/>
    </row>
    <row r="69" customFormat="false" ht="9" hidden="false" customHeight="true" outlineLevel="0" collapsed="false">
      <c r="A69" s="22" t="s">
        <v>28</v>
      </c>
      <c r="B69" s="26" t="n">
        <v>3837</v>
      </c>
      <c r="C69" s="27" t="n">
        <v>1734</v>
      </c>
      <c r="D69" s="26" t="n">
        <v>5855</v>
      </c>
      <c r="E69" s="24" t="n">
        <v>118</v>
      </c>
      <c r="F69" s="24" t="n">
        <f aca="false">(B69+C69+D69+E69)*0.3044</f>
        <v>3513.9936</v>
      </c>
      <c r="G69" s="27" t="n">
        <v>540</v>
      </c>
      <c r="H69" s="26" t="n">
        <f aca="false">SUM(B69:G69)</f>
        <v>15597.9936</v>
      </c>
      <c r="I69" s="1"/>
      <c r="J69" s="1"/>
      <c r="K69" s="1"/>
    </row>
    <row r="70" customFormat="false" ht="9" hidden="false" customHeight="true" outlineLevel="0" collapsed="false">
      <c r="A70" s="22" t="s">
        <v>29</v>
      </c>
      <c r="B70" s="26" t="n">
        <v>3054</v>
      </c>
      <c r="C70" s="27" t="n">
        <v>1615</v>
      </c>
      <c r="D70" s="27" t="n">
        <v>5820</v>
      </c>
      <c r="E70" s="24" t="n">
        <v>118</v>
      </c>
      <c r="F70" s="24" t="n">
        <f aca="false">(B70+C70+D70+E70)*0.3044</f>
        <v>3228.7708</v>
      </c>
      <c r="G70" s="27" t="n">
        <v>540</v>
      </c>
      <c r="H70" s="26" t="n">
        <f aca="false">SUM(B70:G70)</f>
        <v>14375.7708</v>
      </c>
      <c r="I70" s="1"/>
      <c r="J70" s="1"/>
      <c r="K70" s="1"/>
    </row>
    <row r="71" customFormat="false" ht="9" hidden="false" customHeight="true" outlineLevel="0" collapsed="false">
      <c r="A71" s="31"/>
      <c r="B71" s="39"/>
      <c r="C71" s="40"/>
      <c r="D71" s="41"/>
      <c r="E71" s="40"/>
      <c r="F71" s="41"/>
      <c r="G71" s="40"/>
      <c r="H71" s="41"/>
      <c r="I71" s="1"/>
      <c r="J71" s="1"/>
      <c r="K71" s="1"/>
    </row>
    <row r="72" customFormat="false" ht="9" hidden="false" customHeight="true" outlineLevel="0" collapsed="false">
      <c r="A72" s="22"/>
      <c r="B72" s="42"/>
      <c r="C72" s="42"/>
      <c r="D72" s="42"/>
      <c r="E72" s="42"/>
      <c r="F72" s="42"/>
      <c r="G72" s="42"/>
      <c r="H72" s="42"/>
      <c r="I72" s="1"/>
      <c r="J72" s="1"/>
      <c r="K72" s="1"/>
    </row>
    <row r="73" customFormat="false" ht="9" hidden="false" customHeight="true" outlineLevel="0" collapsed="false">
      <c r="A73" s="43" t="s">
        <v>51</v>
      </c>
      <c r="B73" s="26"/>
      <c r="C73" s="42"/>
      <c r="D73" s="27"/>
      <c r="E73" s="42"/>
      <c r="F73" s="27"/>
      <c r="G73" s="42"/>
      <c r="H73" s="27"/>
      <c r="I73" s="1"/>
      <c r="J73" s="1"/>
      <c r="K73" s="1"/>
    </row>
    <row r="74" customFormat="false" ht="9" hidden="false" customHeight="true" outlineLevel="0" collapsed="false">
      <c r="A74" s="22"/>
      <c r="B74" s="26"/>
      <c r="C74" s="42"/>
      <c r="D74" s="26"/>
      <c r="E74" s="42"/>
      <c r="F74" s="27"/>
      <c r="G74" s="42"/>
      <c r="H74" s="27"/>
      <c r="I74" s="1"/>
      <c r="J74" s="1"/>
      <c r="K74" s="1"/>
    </row>
    <row r="75" customFormat="false" ht="9" hidden="false" customHeight="true" outlineLevel="0" collapsed="false">
      <c r="A75" s="22"/>
      <c r="B75" s="26"/>
      <c r="C75" s="42"/>
      <c r="D75" s="27"/>
      <c r="E75" s="42"/>
      <c r="F75" s="27"/>
      <c r="G75" s="42"/>
      <c r="H75" s="27"/>
      <c r="I75" s="1"/>
      <c r="J75" s="1"/>
      <c r="K75" s="1"/>
    </row>
    <row r="76" customFormat="false" ht="9" hidden="false" customHeight="true" outlineLevel="0" collapsed="false">
      <c r="A76" s="22"/>
      <c r="B76" s="24"/>
      <c r="C76" s="24"/>
      <c r="D76" s="24"/>
      <c r="E76" s="24"/>
      <c r="F76" s="24"/>
      <c r="G76" s="33"/>
      <c r="H76" s="24"/>
      <c r="I76" s="1"/>
      <c r="J76" s="1"/>
      <c r="K76" s="1"/>
    </row>
    <row r="77" customFormat="false" ht="9" hidden="false" customHeight="true" outlineLevel="0" collapsed="false">
      <c r="A77" s="29"/>
      <c r="B77" s="26"/>
      <c r="C77" s="42"/>
      <c r="D77" s="27"/>
      <c r="E77" s="42"/>
      <c r="F77" s="27"/>
      <c r="G77" s="42"/>
      <c r="H77" s="27"/>
      <c r="I77" s="1"/>
      <c r="J77" s="1"/>
      <c r="K77" s="1"/>
    </row>
    <row r="78" customFormat="false" ht="9" hidden="false" customHeight="true" outlineLevel="0" collapsed="false">
      <c r="A78" s="22"/>
      <c r="B78" s="26"/>
      <c r="C78" s="42"/>
      <c r="D78" s="26"/>
      <c r="E78" s="42"/>
      <c r="F78" s="27"/>
      <c r="G78" s="42"/>
      <c r="H78" s="27"/>
      <c r="I78" s="1"/>
      <c r="J78" s="1"/>
      <c r="K78" s="1"/>
    </row>
    <row r="79" customFormat="false" ht="9" hidden="false" customHeight="true" outlineLevel="0" collapsed="false">
      <c r="A79" s="22"/>
      <c r="B79" s="26"/>
      <c r="C79" s="42"/>
      <c r="D79" s="27"/>
      <c r="E79" s="42"/>
      <c r="F79" s="27"/>
      <c r="G79" s="42"/>
      <c r="H79" s="27"/>
      <c r="I79" s="1"/>
      <c r="J79" s="1"/>
      <c r="K79" s="1"/>
    </row>
    <row r="80" customFormat="false" ht="9" hidden="false" customHeight="true" outlineLevel="0" collapsed="false">
      <c r="A80" s="22"/>
      <c r="B80" s="44"/>
      <c r="C80" s="44"/>
      <c r="D80" s="44"/>
      <c r="E80" s="44"/>
      <c r="F80" s="44"/>
      <c r="G80" s="44"/>
      <c r="H80" s="44"/>
      <c r="I80" s="1"/>
      <c r="J80" s="1"/>
      <c r="K80" s="1"/>
    </row>
    <row r="81" customFormat="false" ht="9" hidden="false" customHeight="true" outlineLevel="0" collapsed="false">
      <c r="A81" s="22"/>
      <c r="B81" s="0"/>
      <c r="C81" s="0"/>
      <c r="D81" s="0"/>
      <c r="E81" s="0"/>
      <c r="F81" s="0"/>
      <c r="G81" s="0"/>
      <c r="H81" s="0"/>
      <c r="I81" s="1"/>
      <c r="J81" s="1"/>
      <c r="K81" s="1"/>
    </row>
    <row r="82" customFormat="false" ht="9" hidden="false" customHeight="true" outlineLevel="0" collapsed="false">
      <c r="A82" s="22"/>
      <c r="B82" s="44"/>
      <c r="C82" s="44"/>
      <c r="D82" s="0"/>
      <c r="E82" s="0"/>
      <c r="F82" s="0"/>
      <c r="G82" s="0"/>
      <c r="H82" s="0"/>
      <c r="I82" s="1"/>
      <c r="J82" s="1"/>
      <c r="K82" s="1"/>
    </row>
    <row r="83" customFormat="false" ht="9" hidden="false" customHeight="true" outlineLevel="0" collapsed="false">
      <c r="A83" s="43"/>
      <c r="B83" s="43"/>
      <c r="C83" s="27"/>
      <c r="D83" s="27"/>
      <c r="E83" s="0"/>
      <c r="F83" s="0"/>
      <c r="G83" s="0"/>
      <c r="H83" s="0"/>
      <c r="I83" s="1"/>
      <c r="J83" s="1"/>
      <c r="K83" s="1"/>
    </row>
    <row r="84" customFormat="false" ht="9" hidden="false" customHeight="true" outlineLevel="0" collapsed="false">
      <c r="B84" s="0"/>
      <c r="C84" s="0"/>
      <c r="D84" s="0"/>
      <c r="E84" s="0"/>
      <c r="F84" s="0"/>
      <c r="G84" s="0"/>
      <c r="H84" s="0"/>
      <c r="I84" s="1"/>
      <c r="J84" s="1"/>
      <c r="K84" s="1"/>
    </row>
    <row r="85" customFormat="false" ht="9" hidden="false" customHeight="true" outlineLevel="0" collapsed="false">
      <c r="B85" s="0"/>
      <c r="C85" s="0"/>
      <c r="D85" s="0"/>
      <c r="E85" s="0"/>
      <c r="F85" s="0"/>
      <c r="G85" s="0"/>
      <c r="H85" s="0"/>
      <c r="I85" s="1"/>
      <c r="J85" s="1"/>
      <c r="K85" s="1"/>
    </row>
    <row r="86" customFormat="false" ht="9" hidden="false" customHeight="true" outlineLevel="0" collapsed="false">
      <c r="B86" s="0"/>
      <c r="C86" s="0"/>
      <c r="D86" s="0"/>
      <c r="E86" s="0"/>
      <c r="F86" s="0"/>
      <c r="G86" s="0"/>
      <c r="H86" s="0"/>
      <c r="I86" s="1"/>
      <c r="J86" s="1"/>
      <c r="K86" s="1"/>
    </row>
    <row r="87" customFormat="false" ht="9" hidden="false" customHeight="true" outlineLevel="0" collapsed="false">
      <c r="B87" s="0"/>
      <c r="C87" s="0"/>
      <c r="D87" s="0"/>
      <c r="E87" s="0"/>
      <c r="F87" s="0"/>
      <c r="G87" s="0"/>
      <c r="H87" s="0"/>
      <c r="I87" s="1"/>
      <c r="J87" s="1"/>
      <c r="K87" s="1"/>
    </row>
    <row r="88" customFormat="false" ht="9" hidden="false" customHeight="true" outlineLevel="0" collapsed="false">
      <c r="B88" s="0"/>
      <c r="C88" s="0"/>
      <c r="D88" s="0"/>
      <c r="E88" s="0"/>
      <c r="F88" s="0"/>
      <c r="G88" s="0"/>
      <c r="H88" s="0"/>
      <c r="I88" s="1"/>
      <c r="J88" s="1"/>
      <c r="K88" s="1"/>
    </row>
    <row r="89" customFormat="false" ht="9" hidden="false" customHeight="true" outlineLevel="0" collapsed="false">
      <c r="B89" s="0"/>
      <c r="C89" s="0"/>
      <c r="D89" s="0"/>
      <c r="E89" s="0"/>
      <c r="F89" s="0"/>
      <c r="G89" s="0"/>
      <c r="H89" s="0"/>
      <c r="I89" s="1"/>
      <c r="J89" s="1"/>
      <c r="K89" s="1"/>
    </row>
    <row r="90" customFormat="false" ht="9" hidden="false" customHeight="true" outlineLevel="0" collapsed="false">
      <c r="B90" s="0"/>
      <c r="C90" s="0"/>
      <c r="D90" s="0"/>
      <c r="E90" s="0"/>
      <c r="F90" s="0"/>
      <c r="G90" s="0"/>
      <c r="H90" s="0"/>
      <c r="I90" s="1"/>
      <c r="J90" s="1"/>
      <c r="K90" s="1"/>
    </row>
    <row r="91" customFormat="false" ht="9" hidden="false" customHeight="true" outlineLevel="0" collapsed="false">
      <c r="B91" s="0"/>
      <c r="C91" s="0"/>
      <c r="D91" s="0"/>
      <c r="E91" s="0"/>
      <c r="F91" s="0"/>
      <c r="G91" s="0"/>
      <c r="H91" s="0"/>
      <c r="I91" s="1"/>
      <c r="J91" s="1"/>
      <c r="K91" s="1"/>
    </row>
    <row r="92" customFormat="false" ht="9" hidden="false" customHeight="true" outlineLevel="0" collapsed="false">
      <c r="B92" s="0"/>
      <c r="C92" s="0"/>
      <c r="D92" s="0"/>
      <c r="E92" s="0"/>
      <c r="F92" s="0"/>
      <c r="G92" s="0"/>
      <c r="H92" s="0"/>
      <c r="I92" s="1"/>
      <c r="J92" s="1"/>
      <c r="K92" s="1"/>
    </row>
    <row r="93" customFormat="false" ht="9" hidden="false" customHeight="true" outlineLevel="0" collapsed="false">
      <c r="B93" s="0"/>
      <c r="C93" s="0"/>
      <c r="D93" s="0"/>
      <c r="E93" s="0"/>
      <c r="F93" s="0"/>
      <c r="G93" s="0"/>
      <c r="H93" s="0"/>
      <c r="I93" s="1"/>
      <c r="J93" s="1"/>
      <c r="K93" s="1"/>
    </row>
    <row r="94" customFormat="false" ht="9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1"/>
      <c r="J94" s="1"/>
      <c r="K94" s="1"/>
    </row>
    <row r="95" customFormat="fals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1"/>
      <c r="J95" s="1"/>
      <c r="K95" s="1"/>
    </row>
    <row r="96" s="45" customFormat="true" ht="9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33"/>
      <c r="J96" s="33"/>
      <c r="K96" s="33"/>
    </row>
    <row r="97" customFormat="fals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1"/>
      <c r="J97" s="1"/>
      <c r="K97" s="1"/>
    </row>
    <row r="98" customFormat="false" ht="9" hidden="fals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1"/>
      <c r="J98" s="1"/>
      <c r="K98" s="1"/>
    </row>
    <row r="99" customFormat="false" ht="3" hidden="false" customHeight="true" outlineLevel="0" collapsed="false">
      <c r="A99" s="46"/>
      <c r="B99" s="23"/>
      <c r="C99" s="23"/>
      <c r="D99" s="23"/>
      <c r="E99" s="20"/>
      <c r="F99" s="23"/>
      <c r="G99" s="23"/>
      <c r="H99" s="23"/>
      <c r="I99" s="1"/>
      <c r="J99" s="1"/>
      <c r="K99" s="1"/>
    </row>
  </sheetData>
  <printOptions headings="false" gridLines="false" gridLinesSet="true" horizontalCentered="true" verticalCentered="false"/>
  <pageMargins left="1.14166666666667" right="1.14166666666667" top="1.18125" bottom="2.17916666666667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2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47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48"/>
      <c r="C10" s="20"/>
      <c r="D10" s="20"/>
      <c r="E10" s="20"/>
      <c r="F10" s="20"/>
      <c r="G10" s="20"/>
      <c r="H10" s="20"/>
      <c r="I10" s="1"/>
      <c r="J10" s="1"/>
    </row>
    <row r="11" customFormat="false" ht="9" hidden="false" customHeight="true" outlineLevel="0" collapsed="false">
      <c r="A11" s="49" t="s">
        <v>52</v>
      </c>
      <c r="B11" s="20"/>
      <c r="C11" s="20"/>
      <c r="D11" s="20"/>
      <c r="E11" s="20"/>
      <c r="F11" s="20"/>
      <c r="G11" s="20"/>
      <c r="H11" s="20"/>
      <c r="I11" s="1"/>
      <c r="J11" s="1"/>
    </row>
    <row r="12" customFormat="false" ht="9" hidden="false" customHeight="true" outlineLevel="0" collapsed="false">
      <c r="A12" s="50" t="s">
        <v>25</v>
      </c>
      <c r="B12" s="26" t="n">
        <v>4932</v>
      </c>
      <c r="C12" s="25" t="n">
        <v>1909</v>
      </c>
      <c r="D12" s="25" t="n">
        <v>5912</v>
      </c>
      <c r="E12" s="25" t="n">
        <v>118</v>
      </c>
      <c r="F12" s="25" t="n">
        <f aca="false">(B12+C12+D12)*0.3044</f>
        <v>3882.0132</v>
      </c>
      <c r="G12" s="27" t="n">
        <f aca="false">2270/1801*1000</f>
        <v>1260.41088284287</v>
      </c>
      <c r="H12" s="25" t="n">
        <f aca="false">SUM(B12:G12)</f>
        <v>18013.4240828429</v>
      </c>
      <c r="I12" s="1"/>
      <c r="J12" s="1"/>
    </row>
    <row r="13" customFormat="false" ht="9" hidden="false" customHeight="true" outlineLevel="0" collapsed="false">
      <c r="A13" s="50" t="s">
        <v>26</v>
      </c>
      <c r="B13" s="26" t="n">
        <v>4648</v>
      </c>
      <c r="C13" s="27" t="n">
        <v>1823</v>
      </c>
      <c r="D13" s="27" t="n">
        <v>5890</v>
      </c>
      <c r="E13" s="27" t="n">
        <v>118</v>
      </c>
      <c r="F13" s="25" t="n">
        <f aca="false">(B13+C13+D13)*0.3044</f>
        <v>3762.6884</v>
      </c>
      <c r="G13" s="27" t="n">
        <f aca="false">2084/1801*1000</f>
        <v>1157.13492504164</v>
      </c>
      <c r="H13" s="27" t="n">
        <f aca="false">SUM(B13:G13)</f>
        <v>17398.8233250416</v>
      </c>
      <c r="I13" s="1"/>
      <c r="J13" s="1"/>
    </row>
    <row r="14" customFormat="false" ht="9" hidden="false" customHeight="true" outlineLevel="0" collapsed="false">
      <c r="A14" s="50" t="s">
        <v>27</v>
      </c>
      <c r="B14" s="25" t="n">
        <v>4349</v>
      </c>
      <c r="C14" s="25" t="n">
        <v>1701</v>
      </c>
      <c r="D14" s="25" t="n">
        <v>5858</v>
      </c>
      <c r="E14" s="25" t="n">
        <v>118</v>
      </c>
      <c r="F14" s="25" t="n">
        <f aca="false">(B14+C14+D14)*0.3044</f>
        <v>3624.7952</v>
      </c>
      <c r="G14" s="27" t="s">
        <v>53</v>
      </c>
      <c r="H14" s="25" t="n">
        <f aca="false">SUM(B14:G14)</f>
        <v>15650.7952</v>
      </c>
      <c r="I14" s="1"/>
      <c r="J14" s="1"/>
    </row>
    <row r="15" customFormat="false" ht="9" hidden="false" customHeight="true" outlineLevel="0" collapsed="false">
      <c r="A15" s="50" t="s">
        <v>28</v>
      </c>
      <c r="B15" s="26" t="n">
        <v>3837</v>
      </c>
      <c r="C15" s="27" t="n">
        <v>1393</v>
      </c>
      <c r="D15" s="26" t="n">
        <v>5855</v>
      </c>
      <c r="E15" s="27" t="n">
        <v>118</v>
      </c>
      <c r="F15" s="25" t="n">
        <f aca="false">(B15+C15+D15)*0.3044</f>
        <v>3374.274</v>
      </c>
      <c r="G15" s="27" t="n">
        <v>1007</v>
      </c>
      <c r="H15" s="27" t="n">
        <f aca="false">SUM(B15:G15)</f>
        <v>15584.274</v>
      </c>
      <c r="I15" s="1"/>
      <c r="J15" s="1"/>
    </row>
    <row r="16" customFormat="false" ht="9" hidden="false" customHeight="true" outlineLevel="0" collapsed="false">
      <c r="A16" s="50" t="s">
        <v>29</v>
      </c>
      <c r="B16" s="26" t="n">
        <v>3054</v>
      </c>
      <c r="C16" s="27" t="n">
        <v>1137</v>
      </c>
      <c r="D16" s="27" t="n">
        <v>5820</v>
      </c>
      <c r="E16" s="27" t="n">
        <v>118</v>
      </c>
      <c r="F16" s="25" t="n">
        <f aca="false">(B16+C16+D16)*0.3044</f>
        <v>3047.3484</v>
      </c>
      <c r="G16" s="27" t="s">
        <v>53</v>
      </c>
      <c r="H16" s="27" t="n">
        <f aca="false">SUM(B16:G16)</f>
        <v>13176.3484</v>
      </c>
      <c r="I16" s="1"/>
      <c r="J16" s="1"/>
    </row>
    <row r="17" customFormat="false" ht="9" hidden="false" customHeight="true" outlineLevel="0" collapsed="false">
      <c r="A17" s="49" t="s">
        <v>54</v>
      </c>
      <c r="B17" s="24"/>
      <c r="C17" s="24"/>
      <c r="D17" s="24"/>
      <c r="E17" s="24"/>
      <c r="F17" s="24"/>
      <c r="G17" s="24"/>
      <c r="H17" s="24"/>
      <c r="I17" s="1"/>
      <c r="J17" s="1"/>
    </row>
    <row r="18" customFormat="false" ht="9" hidden="false" customHeight="true" outlineLevel="0" collapsed="false">
      <c r="A18" s="50" t="s">
        <v>25</v>
      </c>
      <c r="B18" s="26" t="n">
        <v>4932</v>
      </c>
      <c r="C18" s="25" t="n">
        <v>1985</v>
      </c>
      <c r="D18" s="25" t="n">
        <v>5912</v>
      </c>
      <c r="E18" s="25" t="n">
        <v>118</v>
      </c>
      <c r="F18" s="25" t="n">
        <f aca="false">12550*0.3044</f>
        <v>3820.22</v>
      </c>
      <c r="G18" s="27" t="n">
        <f aca="false">(B18+C18+D18)*0.3044</f>
        <v>3905.1476</v>
      </c>
      <c r="H18" s="25" t="n">
        <f aca="false">SUM(B18:G18)</f>
        <v>20672.3676</v>
      </c>
      <c r="I18" s="1"/>
      <c r="J18" s="1"/>
    </row>
    <row r="19" customFormat="false" ht="9" hidden="false" customHeight="true" outlineLevel="0" collapsed="false">
      <c r="A19" s="50" t="s">
        <v>26</v>
      </c>
      <c r="B19" s="26" t="n">
        <v>4648</v>
      </c>
      <c r="C19" s="27" t="n">
        <v>1870</v>
      </c>
      <c r="D19" s="27" t="n">
        <v>5890</v>
      </c>
      <c r="E19" s="27" t="n">
        <v>118</v>
      </c>
      <c r="F19" s="27" t="n">
        <v>4616</v>
      </c>
      <c r="G19" s="27" t="n">
        <f aca="false">(B19+C19+D19)*0.3044</f>
        <v>3776.9952</v>
      </c>
      <c r="H19" s="27" t="n">
        <f aca="false">SUM(B19:G19)</f>
        <v>20918.9952</v>
      </c>
      <c r="I19" s="1"/>
      <c r="J19" s="1"/>
    </row>
    <row r="20" customFormat="false" ht="9" hidden="false" customHeight="true" outlineLevel="0" collapsed="false">
      <c r="A20" s="50" t="s">
        <v>27</v>
      </c>
      <c r="B20" s="25" t="n">
        <v>4349</v>
      </c>
      <c r="C20" s="25" t="n">
        <v>1750</v>
      </c>
      <c r="D20" s="25" t="n">
        <v>5858</v>
      </c>
      <c r="E20" s="25" t="n">
        <v>118</v>
      </c>
      <c r="F20" s="25" t="n">
        <f aca="false">11725*0.3044</f>
        <v>3569.09</v>
      </c>
      <c r="G20" s="27" t="n">
        <f aca="false">(B20+C20+D20)*0.3044</f>
        <v>3639.7108</v>
      </c>
      <c r="H20" s="25" t="n">
        <f aca="false">SUM(B20:G20)</f>
        <v>19283.8008</v>
      </c>
      <c r="I20" s="1"/>
      <c r="J20" s="1"/>
    </row>
    <row r="21" customFormat="false" ht="9" hidden="false" customHeight="true" outlineLevel="0" collapsed="false">
      <c r="A21" s="50" t="s">
        <v>28</v>
      </c>
      <c r="B21" s="26" t="n">
        <v>3837</v>
      </c>
      <c r="C21" s="27" t="n">
        <v>1650</v>
      </c>
      <c r="D21" s="26" t="n">
        <v>5855</v>
      </c>
      <c r="E21" s="27" t="n">
        <v>118</v>
      </c>
      <c r="F21" s="27" t="n">
        <v>3414</v>
      </c>
      <c r="G21" s="27" t="n">
        <f aca="false">(B21+C21+D21)*0.3044</f>
        <v>3452.5048</v>
      </c>
      <c r="H21" s="27" t="n">
        <f aca="false">SUM(B21:G21)</f>
        <v>18326.5048</v>
      </c>
      <c r="I21" s="1"/>
      <c r="J21" s="1"/>
    </row>
    <row r="22" customFormat="false" ht="9" hidden="false" customHeight="true" outlineLevel="0" collapsed="false">
      <c r="A22" s="50" t="s">
        <v>29</v>
      </c>
      <c r="B22" s="26" t="n">
        <v>3054</v>
      </c>
      <c r="C22" s="27" t="n">
        <v>1499</v>
      </c>
      <c r="D22" s="27" t="n">
        <v>5820</v>
      </c>
      <c r="E22" s="27" t="n">
        <v>118</v>
      </c>
      <c r="F22" s="27" t="n">
        <v>3127</v>
      </c>
      <c r="G22" s="27" t="n">
        <f aca="false">(B22+C22+D22)*0.3044</f>
        <v>3157.5412</v>
      </c>
      <c r="H22" s="27" t="n">
        <f aca="false">SUM(B22:G22)</f>
        <v>16775.5412</v>
      </c>
      <c r="I22" s="1"/>
      <c r="J22" s="1"/>
    </row>
    <row r="23" customFormat="false" ht="9" hidden="false" customHeight="true" outlineLevel="0" collapsed="false">
      <c r="A23" s="29" t="s">
        <v>55</v>
      </c>
      <c r="B23" s="24"/>
      <c r="C23" s="24"/>
      <c r="D23" s="24"/>
      <c r="E23" s="24"/>
      <c r="F23" s="24"/>
      <c r="G23" s="24"/>
      <c r="H23" s="24"/>
      <c r="I23" s="1"/>
      <c r="J23" s="1"/>
    </row>
    <row r="24" customFormat="false" ht="9" hidden="false" customHeight="true" outlineLevel="0" collapsed="false">
      <c r="A24" s="22" t="s">
        <v>25</v>
      </c>
      <c r="B24" s="26" t="n">
        <v>4932</v>
      </c>
      <c r="C24" s="27" t="n">
        <v>2059</v>
      </c>
      <c r="D24" s="25" t="n">
        <v>5912</v>
      </c>
      <c r="E24" s="25" t="n">
        <v>118</v>
      </c>
      <c r="F24" s="26" t="n">
        <f aca="false">(B24+C24+D24+E24)*0.3044</f>
        <v>3963.5924</v>
      </c>
      <c r="G24" s="27" t="n">
        <f aca="false">980/1801*1000</f>
        <v>544.142143253748</v>
      </c>
      <c r="H24" s="27" t="n">
        <f aca="false">SUM(B24:G24)</f>
        <v>17528.7345432537</v>
      </c>
      <c r="I24" s="1"/>
      <c r="J24" s="1"/>
    </row>
    <row r="25" customFormat="false" ht="9" hidden="false" customHeight="true" outlineLevel="0" collapsed="false">
      <c r="A25" s="22" t="s">
        <v>26</v>
      </c>
      <c r="B25" s="26" t="n">
        <v>4648</v>
      </c>
      <c r="C25" s="27" t="n">
        <v>1899</v>
      </c>
      <c r="D25" s="27" t="n">
        <v>5890</v>
      </c>
      <c r="E25" s="25" t="n">
        <v>118</v>
      </c>
      <c r="F25" s="26" t="n">
        <f aca="false">(B25+C25+D25+E25)*0.3044</f>
        <v>3821.742</v>
      </c>
      <c r="G25" s="27" t="n">
        <f aca="false">761/1801*1000</f>
        <v>422.543031649084</v>
      </c>
      <c r="H25" s="27" t="n">
        <f aca="false">SUM(B25:G25)</f>
        <v>16799.2850316491</v>
      </c>
      <c r="I25" s="1"/>
      <c r="J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7" t="n">
        <v>1715</v>
      </c>
      <c r="D26" s="25" t="n">
        <v>5858</v>
      </c>
      <c r="E26" s="25" t="n">
        <v>118</v>
      </c>
      <c r="F26" s="26" t="n">
        <f aca="false">(B26+C26+D26+E26)*0.3044</f>
        <v>3664.976</v>
      </c>
      <c r="G26" s="25" t="n">
        <v>409</v>
      </c>
      <c r="H26" s="25" t="n">
        <f aca="false">SUM(B26:G26)</f>
        <v>16113.976</v>
      </c>
      <c r="I26" s="1"/>
      <c r="J26" s="1"/>
    </row>
    <row r="27" customFormat="false" ht="9" hidden="false" customHeight="true" outlineLevel="0" collapsed="false">
      <c r="A27" s="22" t="s">
        <v>28</v>
      </c>
      <c r="B27" s="26" t="n">
        <v>3837</v>
      </c>
      <c r="C27" s="27" t="n">
        <v>1551</v>
      </c>
      <c r="D27" s="26" t="n">
        <v>5855</v>
      </c>
      <c r="E27" s="25" t="n">
        <v>118</v>
      </c>
      <c r="F27" s="26" t="n">
        <f aca="false">(B27+C27+D27+E27)*0.3044</f>
        <v>3458.2884</v>
      </c>
      <c r="G27" s="27" t="n">
        <f aca="false">721/1801*1000</f>
        <v>400.333148250972</v>
      </c>
      <c r="H27" s="27" t="n">
        <f aca="false">SUM(B27:G27)</f>
        <v>15219.621548251</v>
      </c>
      <c r="I27" s="1"/>
      <c r="J27" s="1"/>
    </row>
    <row r="28" customFormat="false" ht="9" hidden="false" customHeight="true" outlineLevel="0" collapsed="false">
      <c r="A28" s="22" t="s">
        <v>29</v>
      </c>
      <c r="B28" s="26" t="n">
        <v>3054</v>
      </c>
      <c r="C28" s="27" t="n">
        <v>1496</v>
      </c>
      <c r="D28" s="27" t="n">
        <v>5820</v>
      </c>
      <c r="E28" s="25" t="n">
        <v>118</v>
      </c>
      <c r="F28" s="26" t="n">
        <v>3193</v>
      </c>
      <c r="G28" s="27" t="n">
        <f aca="false">600/1801*1000</f>
        <v>333.148250971682</v>
      </c>
      <c r="H28" s="27" t="n">
        <f aca="false">SUM(B28:G28)</f>
        <v>14014.1482509717</v>
      </c>
      <c r="I28" s="1"/>
      <c r="J28" s="1"/>
    </row>
    <row r="29" customFormat="false" ht="9" hidden="false" customHeight="true" outlineLevel="0" collapsed="false">
      <c r="A29" s="29" t="s">
        <v>56</v>
      </c>
      <c r="B29" s="24"/>
      <c r="C29" s="24"/>
      <c r="D29" s="24"/>
      <c r="E29" s="24"/>
      <c r="F29" s="24"/>
      <c r="G29" s="24"/>
      <c r="H29" s="24"/>
      <c r="I29" s="1"/>
      <c r="J29" s="1"/>
    </row>
    <row r="30" customFormat="false" ht="9" hidden="false" customHeight="true" outlineLevel="0" collapsed="false">
      <c r="A30" s="22" t="s">
        <v>25</v>
      </c>
      <c r="B30" s="26" t="n">
        <v>4932</v>
      </c>
      <c r="C30" s="27" t="n">
        <v>2037</v>
      </c>
      <c r="D30" s="25" t="n">
        <v>5912</v>
      </c>
      <c r="E30" s="27" t="n">
        <v>118</v>
      </c>
      <c r="F30" s="25" t="n">
        <f aca="false">(D30+C30+B30+E30)*0.3044</f>
        <v>3956.8956</v>
      </c>
      <c r="G30" s="27" t="n">
        <v>1070</v>
      </c>
      <c r="H30" s="27" t="n">
        <f aca="false">SUM(B30:G30)</f>
        <v>18025.8956</v>
      </c>
      <c r="I30" s="1"/>
      <c r="J30" s="1"/>
    </row>
    <row r="31" customFormat="false" ht="9" hidden="false" customHeight="true" outlineLevel="0" collapsed="false">
      <c r="A31" s="22" t="s">
        <v>26</v>
      </c>
      <c r="B31" s="26" t="n">
        <v>4648</v>
      </c>
      <c r="C31" s="27" t="n">
        <v>1877</v>
      </c>
      <c r="D31" s="27" t="n">
        <v>5890</v>
      </c>
      <c r="E31" s="27" t="n">
        <v>118</v>
      </c>
      <c r="F31" s="25" t="n">
        <f aca="false">(D31+C31+B31+E31)*0.3044</f>
        <v>3815.0452</v>
      </c>
      <c r="G31" s="27" t="n">
        <v>1051</v>
      </c>
      <c r="H31" s="27" t="n">
        <f aca="false">SUM(B31:G31)</f>
        <v>17399.0452</v>
      </c>
      <c r="I31" s="1"/>
      <c r="J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5" t="n">
        <v>1692</v>
      </c>
      <c r="D32" s="25" t="n">
        <v>5858</v>
      </c>
      <c r="E32" s="27" t="n">
        <v>118</v>
      </c>
      <c r="F32" s="25" t="n">
        <f aca="false">(D32+C32+B32+E32)*0.3044</f>
        <v>3657.9748</v>
      </c>
      <c r="G32" s="25" t="n">
        <v>1045</v>
      </c>
      <c r="H32" s="25" t="n">
        <f aca="false">SUM(B32:G32)</f>
        <v>16719.9748</v>
      </c>
      <c r="I32" s="1"/>
      <c r="J32" s="1"/>
    </row>
    <row r="33" customFormat="false" ht="9" hidden="false" customHeight="true" outlineLevel="0" collapsed="false">
      <c r="A33" s="22" t="s">
        <v>28</v>
      </c>
      <c r="B33" s="26" t="n">
        <v>3837</v>
      </c>
      <c r="C33" s="27" t="n">
        <v>1588</v>
      </c>
      <c r="D33" s="26" t="n">
        <v>5855</v>
      </c>
      <c r="E33" s="27" t="n">
        <v>118</v>
      </c>
      <c r="F33" s="25" t="n">
        <f aca="false">(D33+C33+B33+E33)*0.3044</f>
        <v>3469.5512</v>
      </c>
      <c r="G33" s="25" t="n">
        <v>1012</v>
      </c>
      <c r="H33" s="27" t="n">
        <f aca="false">SUM(B33:G33)</f>
        <v>15879.5512</v>
      </c>
      <c r="I33" s="1"/>
      <c r="J33" s="1"/>
    </row>
    <row r="34" customFormat="false" ht="9" hidden="false" customHeight="true" outlineLevel="0" collapsed="false">
      <c r="A34" s="22" t="s">
        <v>29</v>
      </c>
      <c r="B34" s="26" t="n">
        <v>3054</v>
      </c>
      <c r="C34" s="27" t="n">
        <v>1483</v>
      </c>
      <c r="D34" s="27" t="n">
        <v>5820</v>
      </c>
      <c r="E34" s="27" t="n">
        <v>118</v>
      </c>
      <c r="F34" s="25" t="n">
        <f aca="false">(D34+C34+B34+E34)*0.3044</f>
        <v>3188.59</v>
      </c>
      <c r="G34" s="25" t="n">
        <v>1007</v>
      </c>
      <c r="H34" s="27" t="n">
        <f aca="false">SUM(B34:G34)</f>
        <v>14670.59</v>
      </c>
      <c r="I34" s="1"/>
      <c r="J34" s="1"/>
    </row>
    <row r="35" customFormat="false" ht="9" hidden="false" customHeight="true" outlineLevel="0" collapsed="false">
      <c r="A35" s="29" t="s">
        <v>57</v>
      </c>
      <c r="B35" s="23"/>
      <c r="C35" s="51"/>
      <c r="D35" s="23"/>
      <c r="E35" s="23"/>
      <c r="F35" s="23"/>
      <c r="G35" s="52"/>
      <c r="H35" s="23"/>
      <c r="I35" s="1"/>
      <c r="J35" s="1"/>
    </row>
    <row r="36" customFormat="false" ht="9" hidden="false" customHeight="true" outlineLevel="0" collapsed="false">
      <c r="A36" s="22" t="s">
        <v>25</v>
      </c>
      <c r="B36" s="23" t="n">
        <v>4932</v>
      </c>
      <c r="C36" s="25" t="n">
        <f aca="false">1575+362</f>
        <v>1937</v>
      </c>
      <c r="D36" s="25" t="n">
        <v>5912</v>
      </c>
      <c r="E36" s="25" t="n">
        <v>118</v>
      </c>
      <c r="F36" s="25" t="n">
        <f aca="false">(B36+C36+D36)*0.3044</f>
        <v>3890.5364</v>
      </c>
      <c r="G36" s="25" t="n">
        <v>478</v>
      </c>
      <c r="H36" s="25" t="n">
        <f aca="false">SUM(B36:G36)</f>
        <v>17267.5364</v>
      </c>
      <c r="I36" s="1"/>
      <c r="J36" s="1"/>
    </row>
    <row r="37" customFormat="false" ht="9" hidden="false" customHeight="true" outlineLevel="0" collapsed="false">
      <c r="A37" s="22" t="s">
        <v>26</v>
      </c>
      <c r="B37" s="26" t="n">
        <v>4648</v>
      </c>
      <c r="C37" s="27" t="n">
        <v>1876</v>
      </c>
      <c r="D37" s="27" t="n">
        <v>5890</v>
      </c>
      <c r="E37" s="25" t="n">
        <v>118</v>
      </c>
      <c r="F37" s="25" t="n">
        <f aca="false">(B37+C37+D37)*0.3044</f>
        <v>3778.8216</v>
      </c>
      <c r="G37" s="25" t="n">
        <v>478</v>
      </c>
      <c r="H37" s="27" t="n">
        <f aca="false">SUM(B37:G37)</f>
        <v>16788.8216</v>
      </c>
      <c r="I37" s="1"/>
      <c r="J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v>1740</v>
      </c>
      <c r="D38" s="25" t="n">
        <v>5858</v>
      </c>
      <c r="E38" s="25" t="n">
        <v>118</v>
      </c>
      <c r="F38" s="25" t="n">
        <f aca="false">(B38+C38+D38)*0.3044</f>
        <v>3636.6668</v>
      </c>
      <c r="G38" s="25" t="n">
        <v>478</v>
      </c>
      <c r="H38" s="25" t="n">
        <f aca="false">SUM(B38:G38)</f>
        <v>16179.6668</v>
      </c>
      <c r="I38" s="1"/>
      <c r="J38" s="1"/>
    </row>
    <row r="39" customFormat="false" ht="9" hidden="false" customHeight="true" outlineLevel="0" collapsed="false">
      <c r="A39" s="22" t="s">
        <v>28</v>
      </c>
      <c r="B39" s="26" t="n">
        <v>3837</v>
      </c>
      <c r="C39" s="27" t="n">
        <v>1650</v>
      </c>
      <c r="D39" s="26" t="n">
        <v>5855</v>
      </c>
      <c r="E39" s="25" t="n">
        <v>118</v>
      </c>
      <c r="F39" s="25" t="n">
        <f aca="false">(B39+C39+D39)*0.3044</f>
        <v>3452.5048</v>
      </c>
      <c r="G39" s="25" t="n">
        <v>478</v>
      </c>
      <c r="H39" s="27" t="n">
        <f aca="false">SUM(B39:G39)</f>
        <v>15390.5048</v>
      </c>
      <c r="I39" s="1"/>
      <c r="J39" s="1"/>
    </row>
    <row r="40" customFormat="false" ht="9" hidden="false" customHeight="true" outlineLevel="0" collapsed="false">
      <c r="A40" s="22" t="s">
        <v>29</v>
      </c>
      <c r="B40" s="26" t="n">
        <v>3054</v>
      </c>
      <c r="C40" s="27" t="n">
        <v>1543</v>
      </c>
      <c r="D40" s="27" t="n">
        <v>5820</v>
      </c>
      <c r="E40" s="25" t="n">
        <v>118</v>
      </c>
      <c r="F40" s="25" t="n">
        <f aca="false">(B40+C40+D40)*0.3044</f>
        <v>3170.9348</v>
      </c>
      <c r="G40" s="25" t="n">
        <v>478</v>
      </c>
      <c r="H40" s="27" t="n">
        <f aca="false">SUM(B40:G40)</f>
        <v>14183.9348</v>
      </c>
      <c r="I40" s="1"/>
      <c r="J40" s="1"/>
    </row>
    <row r="41" customFormat="false" ht="9" hidden="false" customHeight="true" outlineLevel="0" collapsed="false">
      <c r="A41" s="29" t="s">
        <v>58</v>
      </c>
      <c r="B41" s="23"/>
      <c r="C41" s="23"/>
      <c r="D41" s="23"/>
      <c r="E41" s="23"/>
      <c r="F41" s="23"/>
      <c r="G41" s="23"/>
      <c r="H41" s="23"/>
      <c r="I41" s="28"/>
      <c r="J41" s="1"/>
    </row>
    <row r="42" customFormat="false" ht="9" hidden="false" customHeight="true" outlineLevel="0" collapsed="false">
      <c r="A42" s="22" t="s">
        <v>25</v>
      </c>
      <c r="B42" s="26" t="n">
        <v>4932</v>
      </c>
      <c r="C42" s="23" t="n">
        <f aca="false">1603*1.2</f>
        <v>1923.6</v>
      </c>
      <c r="D42" s="25" t="n">
        <v>5912</v>
      </c>
      <c r="E42" s="23" t="n">
        <v>118</v>
      </c>
      <c r="F42" s="23" t="n">
        <f aca="false">(B42+C42+D42)*0.3044</f>
        <v>3886.45744</v>
      </c>
      <c r="G42" s="25" t="n">
        <v>219</v>
      </c>
      <c r="H42" s="23" t="n">
        <f aca="false">SUM(B42:G42)</f>
        <v>16991.05744</v>
      </c>
      <c r="I42" s="1"/>
      <c r="J42" s="1"/>
    </row>
    <row r="43" customFormat="false" ht="9" hidden="false" customHeight="true" outlineLevel="0" collapsed="false">
      <c r="A43" s="22" t="s">
        <v>26</v>
      </c>
      <c r="B43" s="26" t="n">
        <v>4648</v>
      </c>
      <c r="C43" s="23" t="n">
        <f aca="false">1511*1.2</f>
        <v>1813.2</v>
      </c>
      <c r="D43" s="27" t="n">
        <v>5890</v>
      </c>
      <c r="E43" s="27" t="n">
        <v>118</v>
      </c>
      <c r="F43" s="23" t="n">
        <f aca="false">(B43+C43+D43)*0.3044</f>
        <v>3759.70528</v>
      </c>
      <c r="G43" s="25" t="n">
        <v>219</v>
      </c>
      <c r="H43" s="27" t="n">
        <f aca="false">SUM(B43:G43)</f>
        <v>16447.90528</v>
      </c>
      <c r="I43" s="1"/>
      <c r="J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3" t="n">
        <f aca="false">1413*1.2</f>
        <v>1695.6</v>
      </c>
      <c r="D44" s="25" t="n">
        <v>5858</v>
      </c>
      <c r="E44" s="25" t="n">
        <v>118</v>
      </c>
      <c r="F44" s="23" t="n">
        <f aca="false">(B44+C44+D44)*0.3044</f>
        <v>3623.15144</v>
      </c>
      <c r="G44" s="25" t="n">
        <v>219</v>
      </c>
      <c r="H44" s="25" t="n">
        <f aca="false">SUM(B44:G44)</f>
        <v>15862.75144</v>
      </c>
      <c r="I44" s="1"/>
      <c r="J44" s="1"/>
    </row>
    <row r="45" customFormat="false" ht="9" hidden="false" customHeight="true" outlineLevel="0" collapsed="false">
      <c r="A45" s="22" t="s">
        <v>28</v>
      </c>
      <c r="B45" s="26" t="n">
        <v>3837</v>
      </c>
      <c r="C45" s="23" t="n">
        <f aca="false">1247*1.2</f>
        <v>1496.4</v>
      </c>
      <c r="D45" s="26" t="n">
        <v>5855</v>
      </c>
      <c r="E45" s="27" t="n">
        <v>118</v>
      </c>
      <c r="F45" s="23" t="n">
        <f aca="false">(B45+C45+D45)*0.3044</f>
        <v>3405.74896</v>
      </c>
      <c r="G45" s="25" t="n">
        <v>219</v>
      </c>
      <c r="H45" s="27" t="n">
        <f aca="false">SUM(B45:G45)</f>
        <v>14931.14896</v>
      </c>
      <c r="I45" s="1"/>
      <c r="J45" s="1"/>
    </row>
    <row r="46" customFormat="false" ht="9" hidden="false" customHeight="true" outlineLevel="0" collapsed="false">
      <c r="A46" s="22" t="s">
        <v>29</v>
      </c>
      <c r="B46" s="26" t="n">
        <v>3054</v>
      </c>
      <c r="C46" s="23" t="n">
        <v>1292</v>
      </c>
      <c r="D46" s="27" t="n">
        <v>5820</v>
      </c>
      <c r="E46" s="27" t="n">
        <v>118</v>
      </c>
      <c r="F46" s="23" t="n">
        <f aca="false">(B46+C46+D46)*0.3044</f>
        <v>3094.5304</v>
      </c>
      <c r="G46" s="25" t="n">
        <v>219</v>
      </c>
      <c r="H46" s="27" t="n">
        <f aca="false">SUM(B46:G46)</f>
        <v>13597.5304</v>
      </c>
      <c r="I46" s="1"/>
      <c r="J46" s="1"/>
    </row>
    <row r="47" customFormat="false" ht="9" hidden="false" customHeight="true" outlineLevel="0" collapsed="false">
      <c r="A47" s="29" t="s">
        <v>59</v>
      </c>
      <c r="B47" s="23"/>
      <c r="C47" s="23"/>
      <c r="D47" s="23"/>
      <c r="E47" s="23"/>
      <c r="F47" s="23"/>
      <c r="G47" s="23"/>
      <c r="H47" s="23"/>
      <c r="I47" s="1"/>
      <c r="J47" s="1"/>
    </row>
    <row r="48" customFormat="false" ht="9" hidden="false" customHeight="true" outlineLevel="0" collapsed="false">
      <c r="A48" s="22" t="s">
        <v>25</v>
      </c>
      <c r="B48" s="26" t="n">
        <v>4932</v>
      </c>
      <c r="C48" s="23" t="n">
        <v>2095</v>
      </c>
      <c r="D48" s="23" t="n">
        <v>5912</v>
      </c>
      <c r="E48" s="23" t="n">
        <v>118</v>
      </c>
      <c r="F48" s="23" t="n">
        <f aca="false">(B48+C48+D48+E48)*0.3044</f>
        <v>3974.5508</v>
      </c>
      <c r="G48" s="27" t="s">
        <v>53</v>
      </c>
      <c r="H48" s="23" t="n">
        <f aca="false">SUM(B48:G48)</f>
        <v>17031.5508</v>
      </c>
      <c r="I48" s="1"/>
      <c r="J48" s="1"/>
    </row>
    <row r="49" customFormat="false" ht="9" hidden="false" customHeight="true" outlineLevel="0" collapsed="false">
      <c r="A49" s="22" t="s">
        <v>26</v>
      </c>
      <c r="B49" s="26" t="n">
        <v>4648</v>
      </c>
      <c r="C49" s="27" t="n">
        <v>1834</v>
      </c>
      <c r="D49" s="27" t="n">
        <v>5890</v>
      </c>
      <c r="E49" s="23" t="n">
        <v>118</v>
      </c>
      <c r="F49" s="23" t="n">
        <f aca="false">(B49+C49+D49+E49)*0.3044</f>
        <v>3801.956</v>
      </c>
      <c r="G49" s="27" t="s">
        <v>53</v>
      </c>
      <c r="H49" s="27" t="n">
        <f aca="false">SUM(B49:G49)</f>
        <v>16291.956</v>
      </c>
      <c r="I49" s="1"/>
      <c r="J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657</v>
      </c>
      <c r="D50" s="25" t="n">
        <v>5887</v>
      </c>
      <c r="E50" s="23" t="n">
        <v>118</v>
      </c>
      <c r="F50" s="23" t="n">
        <f aca="false">(B50+C50+D50+E50)*0.3044</f>
        <v>3656.1484</v>
      </c>
      <c r="G50" s="27" t="s">
        <v>53</v>
      </c>
      <c r="H50" s="25" t="n">
        <f aca="false">SUM(B50:G50)</f>
        <v>15667.1484</v>
      </c>
      <c r="I50" s="1"/>
      <c r="J50" s="1"/>
    </row>
    <row r="51" customFormat="false" ht="9" hidden="false" customHeight="true" outlineLevel="0" collapsed="false">
      <c r="A51" s="22" t="s">
        <v>28</v>
      </c>
      <c r="B51" s="26" t="n">
        <v>3837</v>
      </c>
      <c r="C51" s="27" t="n">
        <v>1607</v>
      </c>
      <c r="D51" s="26" t="n">
        <v>5885</v>
      </c>
      <c r="E51" s="23" t="n">
        <v>118</v>
      </c>
      <c r="F51" s="23" t="n">
        <f aca="false">(B51+C51+D51+E51)*0.3044</f>
        <v>3484.4668</v>
      </c>
      <c r="G51" s="27" t="s">
        <v>53</v>
      </c>
      <c r="H51" s="27" t="n">
        <f aca="false">SUM(B51:G51)</f>
        <v>14931.4668</v>
      </c>
      <c r="I51" s="1"/>
      <c r="J51" s="1"/>
    </row>
    <row r="52" customFormat="false" ht="9" hidden="false" customHeight="true" outlineLevel="0" collapsed="false">
      <c r="A52" s="22" t="s">
        <v>29</v>
      </c>
      <c r="B52" s="26" t="n">
        <v>3054</v>
      </c>
      <c r="C52" s="27" t="n">
        <v>1460</v>
      </c>
      <c r="D52" s="27" t="n">
        <v>5820</v>
      </c>
      <c r="E52" s="23" t="n">
        <v>118</v>
      </c>
      <c r="F52" s="23" t="n">
        <f aca="false">(B52+C52+D52+E52)*0.3044</f>
        <v>3181.5888</v>
      </c>
      <c r="G52" s="27" t="s">
        <v>53</v>
      </c>
      <c r="H52" s="27" t="n">
        <f aca="false">SUM(B52:G52)</f>
        <v>13633.5888</v>
      </c>
      <c r="I52" s="1"/>
      <c r="J52" s="1"/>
    </row>
    <row r="53" customFormat="false" ht="9" hidden="false" customHeight="true" outlineLevel="0" collapsed="false">
      <c r="A53" s="29" t="s">
        <v>60</v>
      </c>
      <c r="B53" s="23"/>
      <c r="C53" s="23"/>
      <c r="D53" s="23"/>
      <c r="E53" s="23"/>
      <c r="F53" s="23"/>
      <c r="G53" s="23"/>
      <c r="H53" s="23"/>
      <c r="I53" s="1"/>
      <c r="J53" s="1"/>
    </row>
    <row r="54" customFormat="false" ht="9" hidden="false" customHeight="true" outlineLevel="0" collapsed="false">
      <c r="A54" s="22" t="s">
        <v>25</v>
      </c>
      <c r="B54" s="26" t="n">
        <v>4932</v>
      </c>
      <c r="C54" s="23" t="n">
        <v>1965</v>
      </c>
      <c r="D54" s="25" t="n">
        <v>5912</v>
      </c>
      <c r="E54" s="23" t="n">
        <v>118</v>
      </c>
      <c r="F54" s="23" t="n">
        <f aca="false">(B54+C54+D54)*0.3044</f>
        <v>3899.0596</v>
      </c>
      <c r="G54" s="27" t="n">
        <v>120</v>
      </c>
      <c r="H54" s="23" t="n">
        <f aca="false">SUM(B54:G54)</f>
        <v>16946.0596</v>
      </c>
      <c r="I54" s="1"/>
      <c r="J54" s="1"/>
    </row>
    <row r="55" customFormat="false" ht="9" hidden="false" customHeight="true" outlineLevel="0" collapsed="false">
      <c r="A55" s="22" t="s">
        <v>26</v>
      </c>
      <c r="B55" s="26" t="n">
        <v>4648</v>
      </c>
      <c r="C55" s="23" t="n">
        <v>1810</v>
      </c>
      <c r="D55" s="27" t="n">
        <v>5890</v>
      </c>
      <c r="E55" s="27" t="n">
        <v>118</v>
      </c>
      <c r="F55" s="23" t="n">
        <f aca="false">(B55+C55+D55)*0.3044</f>
        <v>3758.7312</v>
      </c>
      <c r="G55" s="27" t="n">
        <v>120</v>
      </c>
      <c r="H55" s="27" t="n">
        <f aca="false">SUM(B55:G55)</f>
        <v>16344.7312</v>
      </c>
      <c r="I55" s="1"/>
      <c r="J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3" t="n">
        <v>1689</v>
      </c>
      <c r="D56" s="25" t="n">
        <v>5858</v>
      </c>
      <c r="E56" s="25" t="n">
        <v>118</v>
      </c>
      <c r="F56" s="23" t="n">
        <f aca="false">(B56+C56+D56)*0.3044</f>
        <v>3621.1424</v>
      </c>
      <c r="G56" s="27" t="n">
        <v>120</v>
      </c>
      <c r="H56" s="25" t="n">
        <f aca="false">SUM(B56:G56)</f>
        <v>15755.1424</v>
      </c>
      <c r="I56" s="1"/>
      <c r="J56" s="1"/>
    </row>
    <row r="57" customFormat="false" ht="9" hidden="false" customHeight="true" outlineLevel="0" collapsed="false">
      <c r="A57" s="22" t="s">
        <v>28</v>
      </c>
      <c r="B57" s="26" t="n">
        <v>3837</v>
      </c>
      <c r="C57" s="23" t="n">
        <v>1515</v>
      </c>
      <c r="D57" s="26" t="n">
        <v>5855</v>
      </c>
      <c r="E57" s="27" t="n">
        <v>118</v>
      </c>
      <c r="F57" s="23" t="n">
        <f aca="false">(B57+C57+D57)*0.3044</f>
        <v>3411.4108</v>
      </c>
      <c r="G57" s="27" t="n">
        <v>120</v>
      </c>
      <c r="H57" s="27" t="n">
        <f aca="false">SUM(B57:G57)</f>
        <v>14856.4108</v>
      </c>
      <c r="I57" s="1"/>
      <c r="J57" s="1"/>
    </row>
    <row r="58" customFormat="false" ht="9" hidden="false" customHeight="true" outlineLevel="0" collapsed="false">
      <c r="A58" s="22" t="s">
        <v>29</v>
      </c>
      <c r="B58" s="26" t="n">
        <v>3054</v>
      </c>
      <c r="C58" s="23" t="n">
        <v>1320</v>
      </c>
      <c r="D58" s="27" t="n">
        <v>5820</v>
      </c>
      <c r="E58" s="27" t="n">
        <v>118</v>
      </c>
      <c r="F58" s="23" t="n">
        <f aca="false">(B58+C58+D58)*0.3044</f>
        <v>3103.0536</v>
      </c>
      <c r="G58" s="27" t="n">
        <v>120</v>
      </c>
      <c r="H58" s="27" t="n">
        <f aca="false">SUM(B58:G58)</f>
        <v>13535.0536</v>
      </c>
      <c r="I58" s="1"/>
      <c r="J58" s="1"/>
    </row>
    <row r="59" customFormat="false" ht="9" hidden="false" customHeight="true" outlineLevel="0" collapsed="false">
      <c r="A59" s="29" t="s">
        <v>61</v>
      </c>
      <c r="B59" s="23"/>
      <c r="C59" s="23"/>
      <c r="D59" s="23"/>
      <c r="E59" s="23"/>
      <c r="F59" s="23"/>
      <c r="G59" s="23"/>
      <c r="H59" s="23"/>
      <c r="I59" s="1"/>
      <c r="J59" s="1"/>
    </row>
    <row r="60" customFormat="false" ht="9" hidden="false" customHeight="true" outlineLevel="0" collapsed="false">
      <c r="A60" s="22" t="s">
        <v>25</v>
      </c>
      <c r="B60" s="26" t="n">
        <v>4932</v>
      </c>
      <c r="C60" s="23" t="n">
        <f aca="false">1604*1.25</f>
        <v>2005</v>
      </c>
      <c r="D60" s="25" t="n">
        <v>5912</v>
      </c>
      <c r="E60" s="23" t="n">
        <v>118</v>
      </c>
      <c r="F60" s="23" t="n">
        <f aca="false">(B60+C60+D60)*0.3044</f>
        <v>3911.2356</v>
      </c>
      <c r="G60" s="27" t="n">
        <v>150</v>
      </c>
      <c r="H60" s="23" t="n">
        <f aca="false">SUM(B60:G60)</f>
        <v>17028.2356</v>
      </c>
      <c r="I60" s="1"/>
      <c r="J60" s="1"/>
    </row>
    <row r="61" customFormat="false" ht="9" hidden="false" customHeight="true" outlineLevel="0" collapsed="false">
      <c r="A61" s="22" t="s">
        <v>26</v>
      </c>
      <c r="B61" s="26" t="n">
        <v>4648</v>
      </c>
      <c r="C61" s="23" t="n">
        <f aca="false">1511*1.25</f>
        <v>1888.75</v>
      </c>
      <c r="D61" s="27" t="n">
        <v>5890</v>
      </c>
      <c r="E61" s="27" t="n">
        <v>118</v>
      </c>
      <c r="F61" s="23" t="n">
        <f aca="false">(B61+C61+D61)*0.3044</f>
        <v>3782.7027</v>
      </c>
      <c r="G61" s="27" t="n">
        <v>150</v>
      </c>
      <c r="H61" s="27" t="n">
        <f aca="false">SUM(B61:G61)</f>
        <v>16477.4527</v>
      </c>
      <c r="I61" s="1"/>
      <c r="J61" s="1"/>
    </row>
    <row r="62" customFormat="false" ht="9" hidden="false" customHeight="true" outlineLevel="0" collapsed="false">
      <c r="A62" s="22" t="s">
        <v>27</v>
      </c>
      <c r="B62" s="25" t="n">
        <v>4349</v>
      </c>
      <c r="C62" s="23" t="n">
        <f aca="false">1414*1.25</f>
        <v>1767.5</v>
      </c>
      <c r="D62" s="25" t="n">
        <v>5858</v>
      </c>
      <c r="E62" s="25" t="n">
        <v>118</v>
      </c>
      <c r="F62" s="23" t="n">
        <f aca="false">(B62+C62+D62)*0.3044</f>
        <v>3645.0378</v>
      </c>
      <c r="G62" s="27" t="n">
        <v>150</v>
      </c>
      <c r="H62" s="25" t="n">
        <f aca="false">SUM(B62:G62)</f>
        <v>15887.5378</v>
      </c>
      <c r="I62" s="1"/>
      <c r="J62" s="1"/>
    </row>
    <row r="63" customFormat="false" ht="9" hidden="false" customHeight="true" outlineLevel="0" collapsed="false">
      <c r="A63" s="22" t="s">
        <v>28</v>
      </c>
      <c r="B63" s="26" t="n">
        <v>3837</v>
      </c>
      <c r="C63" s="23" t="n">
        <f aca="false">1248*1.25</f>
        <v>1560</v>
      </c>
      <c r="D63" s="26" t="n">
        <v>5855</v>
      </c>
      <c r="E63" s="27" t="n">
        <v>118</v>
      </c>
      <c r="F63" s="23" t="n">
        <f aca="false">(B63+C63+D63)*0.3044</f>
        <v>3425.1088</v>
      </c>
      <c r="G63" s="27" t="n">
        <v>150</v>
      </c>
      <c r="H63" s="27" t="n">
        <f aca="false">SUM(B63:G63)</f>
        <v>14945.1088</v>
      </c>
      <c r="I63" s="1"/>
      <c r="J63" s="1"/>
    </row>
    <row r="64" customFormat="false" ht="9" hidden="false" customHeight="true" outlineLevel="0" collapsed="false">
      <c r="A64" s="22" t="s">
        <v>29</v>
      </c>
      <c r="B64" s="26" t="n">
        <v>3054</v>
      </c>
      <c r="C64" s="23" t="n">
        <f aca="false">1099*1.25</f>
        <v>1373.75</v>
      </c>
      <c r="D64" s="27" t="n">
        <v>5820</v>
      </c>
      <c r="E64" s="27" t="n">
        <v>118</v>
      </c>
      <c r="F64" s="23" t="n">
        <f aca="false">(B64+C64+D64)*0.3044</f>
        <v>3119.4151</v>
      </c>
      <c r="G64" s="27" t="n">
        <v>150</v>
      </c>
      <c r="H64" s="27" t="n">
        <f aca="false">SUM(B64:G64)</f>
        <v>13635.1651</v>
      </c>
      <c r="I64" s="1"/>
      <c r="J64" s="1"/>
    </row>
    <row r="65" customFormat="false" ht="9" hidden="false" customHeight="true" outlineLevel="0" collapsed="false">
      <c r="A65" s="29" t="s">
        <v>62</v>
      </c>
      <c r="B65" s="24"/>
      <c r="C65" s="24"/>
      <c r="D65" s="24"/>
      <c r="E65" s="24"/>
      <c r="F65" s="24"/>
      <c r="G65" s="24"/>
      <c r="H65" s="24"/>
      <c r="I65" s="1"/>
      <c r="J65" s="1"/>
    </row>
    <row r="66" customFormat="false" ht="9" hidden="false" customHeight="true" outlineLevel="0" collapsed="false">
      <c r="A66" s="22" t="s">
        <v>25</v>
      </c>
      <c r="B66" s="26" t="n">
        <v>4932</v>
      </c>
      <c r="C66" s="27" t="n">
        <v>2157</v>
      </c>
      <c r="D66" s="25" t="n">
        <v>5912</v>
      </c>
      <c r="E66" s="23" t="n">
        <v>118</v>
      </c>
      <c r="F66" s="25" t="n">
        <v>3993</v>
      </c>
      <c r="G66" s="27" t="n">
        <v>200</v>
      </c>
      <c r="H66" s="27" t="n">
        <f aca="false">SUM(B66:G66)</f>
        <v>17312</v>
      </c>
      <c r="I66" s="1"/>
      <c r="J66" s="1"/>
    </row>
    <row r="67" customFormat="false" ht="9" hidden="false" customHeight="true" outlineLevel="0" collapsed="false">
      <c r="A67" s="22" t="s">
        <v>26</v>
      </c>
      <c r="B67" s="26" t="n">
        <v>4648</v>
      </c>
      <c r="C67" s="27" t="n">
        <v>1889</v>
      </c>
      <c r="D67" s="27" t="n">
        <v>5890</v>
      </c>
      <c r="E67" s="27" t="n">
        <v>118</v>
      </c>
      <c r="F67" s="25" t="n">
        <v>3819</v>
      </c>
      <c r="G67" s="27" t="n">
        <f aca="false">360/1801*1000</f>
        <v>199.888950583009</v>
      </c>
      <c r="H67" s="27" t="n">
        <f aca="false">SUM(B67:G67)</f>
        <v>16563.888950583</v>
      </c>
      <c r="I67" s="1"/>
      <c r="J67" s="1"/>
    </row>
    <row r="68" customFormat="false" ht="9" hidden="false" customHeight="true" outlineLevel="0" collapsed="false">
      <c r="A68" s="22" t="s">
        <v>27</v>
      </c>
      <c r="B68" s="25" t="n">
        <v>4349</v>
      </c>
      <c r="C68" s="27" t="n">
        <v>1741</v>
      </c>
      <c r="D68" s="25" t="n">
        <v>5858</v>
      </c>
      <c r="E68" s="25" t="n">
        <v>118</v>
      </c>
      <c r="F68" s="25" t="n">
        <v>3673</v>
      </c>
      <c r="G68" s="27" t="n">
        <f aca="false">360/1801*1000</f>
        <v>199.888950583009</v>
      </c>
      <c r="H68" s="25" t="n">
        <f aca="false">SUM(B68:G68)</f>
        <v>15938.888950583</v>
      </c>
      <c r="I68" s="1"/>
      <c r="J68" s="1"/>
    </row>
    <row r="69" customFormat="false" ht="9" hidden="false" customHeight="true" outlineLevel="0" collapsed="false">
      <c r="A69" s="22" t="s">
        <v>28</v>
      </c>
      <c r="B69" s="26" t="n">
        <v>3837</v>
      </c>
      <c r="C69" s="27" t="n">
        <v>1569</v>
      </c>
      <c r="D69" s="26" t="n">
        <v>5855</v>
      </c>
      <c r="E69" s="27" t="n">
        <v>118</v>
      </c>
      <c r="F69" s="25" t="n">
        <v>3464</v>
      </c>
      <c r="G69" s="27" t="n">
        <f aca="false">360/1801*1000</f>
        <v>199.888950583009</v>
      </c>
      <c r="H69" s="27" t="n">
        <f aca="false">SUM(B69:G69)</f>
        <v>15042.888950583</v>
      </c>
      <c r="I69" s="1"/>
      <c r="J69" s="1"/>
    </row>
    <row r="70" customFormat="false" ht="9" hidden="false" customHeight="true" outlineLevel="0" collapsed="false">
      <c r="A70" s="22" t="s">
        <v>29</v>
      </c>
      <c r="B70" s="26" t="n">
        <v>3054</v>
      </c>
      <c r="C70" s="27" t="n">
        <v>1422</v>
      </c>
      <c r="D70" s="27" t="n">
        <v>5820</v>
      </c>
      <c r="E70" s="27" t="n">
        <v>118</v>
      </c>
      <c r="F70" s="25" t="n">
        <v>3170</v>
      </c>
      <c r="G70" s="27" t="n">
        <f aca="false">360/1801*1000</f>
        <v>199.888950583009</v>
      </c>
      <c r="H70" s="27" t="n">
        <f aca="false">SUM(B70:G70)</f>
        <v>13783.888950583</v>
      </c>
      <c r="I70" s="1"/>
      <c r="J70" s="1"/>
    </row>
    <row r="71" customFormat="false" ht="9" hidden="false" customHeight="true" outlineLevel="0" collapsed="false">
      <c r="A71" s="31"/>
      <c r="B71" s="39"/>
      <c r="C71" s="41"/>
      <c r="D71" s="41"/>
      <c r="E71" s="41"/>
      <c r="F71" s="41"/>
      <c r="G71" s="41"/>
      <c r="H71" s="41"/>
      <c r="I71" s="1"/>
      <c r="J71" s="1"/>
    </row>
    <row r="72" customFormat="false" ht="9" hidden="false" customHeight="true" outlineLevel="0" collapsed="false">
      <c r="A72" s="22"/>
      <c r="B72" s="27"/>
      <c r="C72" s="27"/>
      <c r="D72" s="27"/>
      <c r="E72" s="27"/>
      <c r="F72" s="27"/>
      <c r="G72" s="27"/>
      <c r="H72" s="27"/>
      <c r="I72" s="1"/>
      <c r="J72" s="1"/>
    </row>
    <row r="73" customFormat="false" ht="9" hidden="false" customHeight="true" outlineLevel="0" collapsed="false">
      <c r="A73" s="43" t="s">
        <v>51</v>
      </c>
      <c r="B73" s="27"/>
      <c r="C73" s="27"/>
      <c r="D73" s="27"/>
      <c r="E73" s="27"/>
      <c r="F73" s="27"/>
      <c r="G73" s="27"/>
      <c r="H73" s="27"/>
      <c r="I73" s="1"/>
      <c r="J73" s="1"/>
    </row>
    <row r="74" customFormat="false" ht="9" hidden="false" customHeight="true" outlineLevel="0" collapsed="false">
      <c r="A74" s="22"/>
      <c r="B74" s="27"/>
      <c r="C74" s="27"/>
      <c r="D74" s="27"/>
      <c r="E74" s="27"/>
      <c r="F74" s="27"/>
      <c r="G74" s="27"/>
      <c r="H74" s="27"/>
      <c r="I74" s="1"/>
      <c r="J74" s="1"/>
    </row>
    <row r="75" customFormat="false" ht="9" hidden="false" customHeight="true" outlineLevel="0" collapsed="false">
      <c r="A75" s="22"/>
      <c r="B75" s="27"/>
      <c r="C75" s="27"/>
      <c r="D75" s="27"/>
      <c r="E75" s="27"/>
      <c r="F75" s="27"/>
      <c r="G75" s="27"/>
      <c r="H75" s="27"/>
      <c r="I75" s="1"/>
      <c r="J75" s="1"/>
    </row>
    <row r="76" customFormat="false" ht="9" hidden="false" customHeight="true" outlineLevel="0" collapsed="false">
      <c r="A76" s="22"/>
      <c r="B76" s="27"/>
      <c r="C76" s="27"/>
      <c r="D76" s="27"/>
      <c r="E76" s="27"/>
      <c r="F76" s="27"/>
      <c r="G76" s="27"/>
      <c r="H76" s="27"/>
      <c r="I76" s="1"/>
      <c r="J76" s="1"/>
    </row>
    <row r="77" customFormat="false" ht="9" hidden="false" customHeight="true" outlineLevel="0" collapsed="false">
      <c r="A77" s="29"/>
      <c r="B77" s="27"/>
      <c r="C77" s="27"/>
      <c r="D77" s="27"/>
      <c r="E77" s="27"/>
      <c r="F77" s="27"/>
      <c r="G77" s="27"/>
      <c r="H77" s="27"/>
      <c r="I77" s="1"/>
      <c r="J77" s="1"/>
    </row>
    <row r="78" customFormat="false" ht="9" hidden="false" customHeight="true" outlineLevel="0" collapsed="false">
      <c r="A78" s="22"/>
      <c r="B78" s="27"/>
      <c r="C78" s="27"/>
      <c r="D78" s="27"/>
      <c r="E78" s="27"/>
      <c r="F78" s="27"/>
      <c r="G78" s="27"/>
      <c r="H78" s="27"/>
      <c r="I78" s="1"/>
      <c r="J78" s="1"/>
    </row>
    <row r="79" customFormat="false" ht="9" hidden="false" customHeight="true" outlineLevel="0" collapsed="false">
      <c r="A79" s="22"/>
      <c r="B79" s="27"/>
      <c r="C79" s="27"/>
      <c r="D79" s="27"/>
      <c r="E79" s="27"/>
      <c r="F79" s="27"/>
      <c r="G79" s="27"/>
      <c r="H79" s="27"/>
      <c r="I79" s="1"/>
      <c r="J79" s="1"/>
    </row>
    <row r="80" customFormat="false" ht="9" hidden="false" customHeight="true" outlineLevel="0" collapsed="false">
      <c r="A80" s="22"/>
      <c r="B80" s="27"/>
      <c r="C80" s="27"/>
      <c r="D80" s="27"/>
      <c r="E80" s="27"/>
      <c r="F80" s="27"/>
      <c r="G80" s="27"/>
      <c r="H80" s="27"/>
      <c r="I80" s="1"/>
      <c r="J80" s="1"/>
    </row>
    <row r="81" customFormat="false" ht="9" hidden="false" customHeight="true" outlineLevel="0" collapsed="false">
      <c r="A81" s="22"/>
      <c r="B81" s="27"/>
      <c r="C81" s="27"/>
      <c r="D81" s="27"/>
      <c r="E81" s="27"/>
      <c r="F81" s="27"/>
      <c r="G81" s="27"/>
      <c r="H81" s="27"/>
      <c r="I81" s="1"/>
      <c r="J81" s="1"/>
    </row>
    <row r="82" customFormat="false" ht="9" hidden="false" customHeight="true" outlineLevel="0" collapsed="false">
      <c r="A82" s="22"/>
      <c r="B82" s="27"/>
      <c r="C82" s="27"/>
      <c r="D82" s="27"/>
      <c r="E82" s="27"/>
      <c r="F82" s="27"/>
      <c r="G82" s="27"/>
      <c r="H82" s="27"/>
      <c r="I82" s="1"/>
      <c r="J82" s="1"/>
    </row>
    <row r="83" customFormat="false" ht="9" hidden="false" customHeight="true" outlineLevel="0" collapsed="false">
      <c r="A83" s="29"/>
      <c r="B83" s="27"/>
      <c r="C83" s="27"/>
      <c r="D83" s="27"/>
      <c r="E83" s="27"/>
      <c r="F83" s="27"/>
      <c r="G83" s="27"/>
      <c r="H83" s="27"/>
      <c r="I83" s="1"/>
      <c r="J83" s="1"/>
    </row>
    <row r="84" customFormat="false" ht="9" hidden="false" customHeight="true" outlineLevel="0" collapsed="false">
      <c r="A84" s="22"/>
      <c r="B84" s="27"/>
      <c r="C84" s="27"/>
      <c r="D84" s="27"/>
      <c r="E84" s="27"/>
      <c r="F84" s="27"/>
      <c r="G84" s="27"/>
      <c r="H84" s="27"/>
      <c r="I84" s="1"/>
      <c r="J84" s="1"/>
    </row>
    <row r="85" customFormat="false" ht="9" hidden="false" customHeight="true" outlineLevel="0" collapsed="false">
      <c r="A85" s="22"/>
      <c r="B85" s="27"/>
      <c r="C85" s="27"/>
      <c r="D85" s="27"/>
      <c r="E85" s="27"/>
      <c r="F85" s="27"/>
      <c r="G85" s="27"/>
      <c r="H85" s="27"/>
      <c r="I85" s="1"/>
      <c r="J85" s="1"/>
    </row>
    <row r="86" customFormat="false" ht="9" hidden="false" customHeight="true" outlineLevel="0" collapsed="false">
      <c r="A86" s="22"/>
      <c r="B86" s="27"/>
      <c r="C86" s="27"/>
      <c r="D86" s="27"/>
      <c r="E86" s="27"/>
      <c r="F86" s="27"/>
      <c r="G86" s="27"/>
      <c r="H86" s="27"/>
      <c r="I86" s="1"/>
      <c r="J86" s="1"/>
    </row>
    <row r="87" customFormat="false" ht="9" hidden="false" customHeight="true" outlineLevel="0" collapsed="false">
      <c r="A87" s="22"/>
      <c r="B87" s="27"/>
      <c r="C87" s="27"/>
      <c r="D87" s="27"/>
      <c r="E87" s="27"/>
      <c r="F87" s="27"/>
      <c r="G87" s="27"/>
      <c r="H87" s="27"/>
      <c r="I87" s="1"/>
      <c r="J87" s="1"/>
    </row>
    <row r="88" customFormat="false" ht="9" hidden="false" customHeight="true" outlineLevel="0" collapsed="false">
      <c r="A88" s="22"/>
      <c r="B88" s="27"/>
      <c r="C88" s="27"/>
      <c r="D88" s="27"/>
      <c r="E88" s="27"/>
      <c r="F88" s="27"/>
      <c r="G88" s="27"/>
      <c r="H88" s="27"/>
      <c r="I88" s="1"/>
      <c r="J88" s="1"/>
    </row>
    <row r="89" customFormat="false" ht="9" hidden="false" customHeight="true" outlineLevel="0" collapsed="false">
      <c r="A89" s="53"/>
      <c r="B89" s="44"/>
      <c r="C89" s="53"/>
      <c r="D89" s="44"/>
      <c r="E89" s="0"/>
      <c r="F89" s="0"/>
      <c r="G89" s="0"/>
      <c r="H89" s="0"/>
      <c r="I89" s="1"/>
      <c r="J89" s="1"/>
    </row>
    <row r="90" customFormat="fals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1"/>
      <c r="J90" s="1"/>
    </row>
    <row r="91" customFormat="fals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1"/>
      <c r="J91" s="1"/>
    </row>
    <row r="92" customFormat="fals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1"/>
      <c r="J92" s="1"/>
    </row>
    <row r="93" customFormat="fals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1"/>
      <c r="J93" s="1"/>
    </row>
    <row r="94" customFormat="fals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1"/>
      <c r="J94" s="1"/>
    </row>
    <row r="95" customFormat="fals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1"/>
      <c r="J95" s="1"/>
    </row>
    <row r="96" customFormat="false" ht="9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1"/>
      <c r="J96" s="1"/>
    </row>
    <row r="97" customFormat="fals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1"/>
      <c r="J97" s="1"/>
    </row>
    <row r="98" customFormat="fals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1"/>
      <c r="J98" s="1"/>
    </row>
    <row r="99" customFormat="fals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1"/>
      <c r="J99" s="1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1"/>
      <c r="J100" s="1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1"/>
      <c r="J101" s="1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1"/>
      <c r="J102" s="1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1"/>
      <c r="J103" s="1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1"/>
      <c r="J104" s="1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1"/>
      <c r="J105" s="1"/>
    </row>
    <row r="106" customFormat="fals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1"/>
      <c r="J106" s="1"/>
    </row>
    <row r="107" customFormat="false" ht="9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1"/>
      <c r="J107" s="1"/>
    </row>
    <row r="108" customFormat="false" ht="9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44"/>
      <c r="I108" s="1"/>
      <c r="J108" s="1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1"/>
      <c r="J109" s="1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1"/>
      <c r="J110" s="1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1"/>
      <c r="J111" s="1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1"/>
      <c r="J112" s="1"/>
    </row>
    <row r="113" customFormat="fals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1"/>
      <c r="J113" s="1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1"/>
      <c r="J114" s="1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1"/>
      <c r="J115" s="1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1"/>
      <c r="J116" s="1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1"/>
      <c r="J117" s="1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1"/>
      <c r="J118" s="1"/>
    </row>
    <row r="119" customFormat="false" ht="3.95" hidden="false" customHeight="true" outlineLevel="0" collapsed="false">
      <c r="A119" s="54"/>
      <c r="B119" s="55"/>
      <c r="C119" s="55"/>
      <c r="D119" s="55"/>
      <c r="E119" s="55"/>
      <c r="F119" s="55"/>
      <c r="G119" s="18"/>
      <c r="H119" s="55"/>
      <c r="I119" s="1"/>
      <c r="J119" s="1"/>
    </row>
  </sheetData>
  <printOptions headings="false" gridLines="false" gridLinesSet="true" horizontalCentered="true" verticalCentered="false"/>
  <pageMargins left="1.14166666666667" right="1.14166666666667" top="1.18125" bottom="2.17916666666667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: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47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  <c r="J10" s="1"/>
    </row>
    <row r="11" customFormat="false" ht="9" hidden="false" customHeight="true" outlineLevel="0" collapsed="false">
      <c r="A11" s="29" t="s">
        <v>63</v>
      </c>
      <c r="B11" s="20"/>
      <c r="C11" s="20"/>
      <c r="D11" s="20"/>
      <c r="E11" s="20"/>
      <c r="F11" s="20"/>
      <c r="G11" s="20"/>
      <c r="H11" s="20"/>
      <c r="I11" s="1"/>
      <c r="J11" s="1"/>
    </row>
    <row r="12" customFormat="false" ht="9" hidden="false" customHeight="true" outlineLevel="0" collapsed="false">
      <c r="A12" s="22" t="s">
        <v>25</v>
      </c>
      <c r="B12" s="26" t="n">
        <v>4932</v>
      </c>
      <c r="C12" s="27" t="n">
        <v>1918</v>
      </c>
      <c r="D12" s="25" t="n">
        <v>5912</v>
      </c>
      <c r="E12" s="27" t="n">
        <v>118</v>
      </c>
      <c r="F12" s="27" t="n">
        <f aca="false">(B12+C12+D12+118)*0.3044</f>
        <v>3920.672</v>
      </c>
      <c r="G12" s="27" t="n">
        <f aca="false">601/1801*1000</f>
        <v>333.703498056635</v>
      </c>
      <c r="H12" s="27" t="n">
        <f aca="false">SUM(B12:G12)</f>
        <v>17134.3754980566</v>
      </c>
      <c r="I12" s="1"/>
      <c r="J12" s="1"/>
    </row>
    <row r="13" customFormat="false" ht="9" hidden="false" customHeight="true" outlineLevel="0" collapsed="false">
      <c r="A13" s="22" t="s">
        <v>26</v>
      </c>
      <c r="B13" s="26" t="n">
        <v>4648</v>
      </c>
      <c r="C13" s="27" t="n">
        <v>1862</v>
      </c>
      <c r="D13" s="27" t="n">
        <v>5890</v>
      </c>
      <c r="E13" s="27" t="n">
        <v>118</v>
      </c>
      <c r="F13" s="27" t="n">
        <f aca="false">(B13+C13+D13+118)*0.3044</f>
        <v>3810.4792</v>
      </c>
      <c r="G13" s="27" t="n">
        <f aca="false">581/1801*1000</f>
        <v>322.598556357579</v>
      </c>
      <c r="H13" s="27" t="n">
        <f aca="false">SUM(B13:G13)</f>
        <v>16651.0777563576</v>
      </c>
      <c r="I13" s="1"/>
      <c r="J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5" t="n">
        <v>1699</v>
      </c>
      <c r="D14" s="25" t="n">
        <v>5858</v>
      </c>
      <c r="E14" s="27" t="n">
        <v>118</v>
      </c>
      <c r="F14" s="27" t="n">
        <f aca="false">(B14+C14+D14+118)*0.3044</f>
        <v>3660.1056</v>
      </c>
      <c r="G14" s="27" t="n">
        <v>310</v>
      </c>
      <c r="H14" s="25" t="n">
        <f aca="false">SUM(B14:G14)</f>
        <v>15994.1056</v>
      </c>
      <c r="I14" s="1"/>
      <c r="J14" s="1"/>
    </row>
    <row r="15" customFormat="false" ht="9" hidden="false" customHeight="true" outlineLevel="0" collapsed="false">
      <c r="A15" s="22" t="s">
        <v>28</v>
      </c>
      <c r="B15" s="26" t="n">
        <v>3837</v>
      </c>
      <c r="C15" s="27" t="n">
        <v>1582</v>
      </c>
      <c r="D15" s="26" t="n">
        <v>5855</v>
      </c>
      <c r="E15" s="27" t="n">
        <v>118</v>
      </c>
      <c r="F15" s="27" t="n">
        <f aca="false">(B15+C15+D15+118)*0.3044</f>
        <v>3467.7248</v>
      </c>
      <c r="G15" s="27" t="n">
        <f aca="false">546/1801*1000</f>
        <v>303.164908384231</v>
      </c>
      <c r="H15" s="27" t="n">
        <f aca="false">SUM(B15:G15)</f>
        <v>15162.8897083842</v>
      </c>
      <c r="I15" s="1"/>
      <c r="J15" s="1"/>
    </row>
    <row r="16" customFormat="false" ht="9" hidden="false" customHeight="true" outlineLevel="0" collapsed="false">
      <c r="A16" s="22" t="s">
        <v>29</v>
      </c>
      <c r="B16" s="26" t="n">
        <v>3054</v>
      </c>
      <c r="C16" s="27" t="n">
        <v>1459</v>
      </c>
      <c r="D16" s="27" t="n">
        <v>5820</v>
      </c>
      <c r="E16" s="27" t="n">
        <v>118</v>
      </c>
      <c r="F16" s="27" t="n">
        <f aca="false">(B16+C16+D16+118)*0.3044</f>
        <v>3181.2844</v>
      </c>
      <c r="G16" s="27" t="n">
        <f aca="false">524/1801*1000</f>
        <v>290.949472515269</v>
      </c>
      <c r="H16" s="27" t="n">
        <f aca="false">SUM(B16:G16)</f>
        <v>13923.2338725153</v>
      </c>
      <c r="I16" s="1"/>
      <c r="J16" s="1"/>
    </row>
    <row r="17" customFormat="false" ht="9" hidden="false" customHeight="true" outlineLevel="0" collapsed="false">
      <c r="A17" s="29" t="s">
        <v>64</v>
      </c>
      <c r="B17" s="27"/>
      <c r="C17" s="27"/>
      <c r="D17" s="27"/>
      <c r="E17" s="27"/>
      <c r="F17" s="27"/>
      <c r="G17" s="27"/>
      <c r="H17" s="27"/>
      <c r="I17" s="1"/>
      <c r="J17" s="1"/>
    </row>
    <row r="18" customFormat="false" ht="9" hidden="false" customHeight="true" outlineLevel="0" collapsed="false">
      <c r="A18" s="22" t="s">
        <v>25</v>
      </c>
      <c r="B18" s="26" t="n">
        <v>4932</v>
      </c>
      <c r="C18" s="27" t="n">
        <v>1954</v>
      </c>
      <c r="D18" s="25" t="n">
        <v>5912</v>
      </c>
      <c r="E18" s="27" t="n">
        <v>118</v>
      </c>
      <c r="F18" s="27" t="n">
        <f aca="false">(B18+C18+D18+118)*0.3044</f>
        <v>3931.6304</v>
      </c>
      <c r="G18" s="27" t="n">
        <f aca="false">551/1801*1000</f>
        <v>305.941143808995</v>
      </c>
      <c r="H18" s="27" t="n">
        <f aca="false">SUM(B18:G18)</f>
        <v>17153.571543809</v>
      </c>
      <c r="I18" s="1"/>
      <c r="J18" s="1"/>
    </row>
    <row r="19" customFormat="false" ht="9" hidden="false" customHeight="true" outlineLevel="0" collapsed="false">
      <c r="A19" s="22" t="s">
        <v>26</v>
      </c>
      <c r="B19" s="26" t="n">
        <v>4648</v>
      </c>
      <c r="C19" s="27" t="n">
        <v>1866</v>
      </c>
      <c r="D19" s="27" t="n">
        <v>5890</v>
      </c>
      <c r="E19" s="27" t="n">
        <v>118</v>
      </c>
      <c r="F19" s="27" t="n">
        <f aca="false">(B19+C19+D19+118)*0.3044</f>
        <v>3811.6968</v>
      </c>
      <c r="G19" s="27" t="n">
        <f aca="false">522/1801*1000</f>
        <v>289.838978345364</v>
      </c>
      <c r="H19" s="27" t="n">
        <f aca="false">SUM(B19:G19)</f>
        <v>16623.5357783454</v>
      </c>
      <c r="I19" s="1"/>
      <c r="J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v>1697</v>
      </c>
      <c r="D20" s="25" t="n">
        <v>5858</v>
      </c>
      <c r="E20" s="27" t="n">
        <v>118</v>
      </c>
      <c r="F20" s="27" t="n">
        <f aca="false">(B20+C20+D20+118)*0.3044</f>
        <v>3659.4968</v>
      </c>
      <c r="G20" s="27" t="n">
        <v>281</v>
      </c>
      <c r="H20" s="25" t="n">
        <f aca="false">SUM(B20:G20)</f>
        <v>15962.4968</v>
      </c>
      <c r="I20" s="1"/>
      <c r="J20" s="1"/>
    </row>
    <row r="21" customFormat="false" ht="9" hidden="false" customHeight="true" outlineLevel="0" collapsed="false">
      <c r="A21" s="22" t="s">
        <v>28</v>
      </c>
      <c r="B21" s="26" t="n">
        <v>3837</v>
      </c>
      <c r="C21" s="27" t="n">
        <v>1542</v>
      </c>
      <c r="D21" s="26" t="n">
        <v>5855</v>
      </c>
      <c r="E21" s="27" t="n">
        <v>118</v>
      </c>
      <c r="F21" s="27" t="n">
        <f aca="false">(B21+C21+D21+118)*0.3044</f>
        <v>3455.5488</v>
      </c>
      <c r="G21" s="27" t="n">
        <f aca="false">487/1801*1000</f>
        <v>270.405330372016</v>
      </c>
      <c r="H21" s="27" t="n">
        <f aca="false">SUM(B21:G21)</f>
        <v>15077.954130372</v>
      </c>
      <c r="I21" s="1"/>
      <c r="J21" s="1"/>
    </row>
    <row r="22" customFormat="false" ht="9" hidden="false" customHeight="true" outlineLevel="0" collapsed="false">
      <c r="A22" s="22" t="s">
        <v>29</v>
      </c>
      <c r="B22" s="26" t="n">
        <v>3054</v>
      </c>
      <c r="C22" s="27" t="n">
        <v>1398</v>
      </c>
      <c r="D22" s="27" t="n">
        <v>5820</v>
      </c>
      <c r="E22" s="27" t="n">
        <v>118</v>
      </c>
      <c r="F22" s="27" t="n">
        <f aca="false">(B22+C22+D22+118)*0.3044</f>
        <v>3162.716</v>
      </c>
      <c r="G22" s="27" t="n">
        <f aca="false">447/1801*1000</f>
        <v>248.195446973903</v>
      </c>
      <c r="H22" s="27" t="n">
        <f aca="false">SUM(B22:G22)</f>
        <v>13800.9114469739</v>
      </c>
      <c r="I22" s="1"/>
      <c r="J22" s="1"/>
    </row>
    <row r="23" customFormat="false" ht="9" hidden="false" customHeight="true" outlineLevel="0" collapsed="false">
      <c r="A23" s="29" t="s">
        <v>65</v>
      </c>
      <c r="B23" s="27"/>
      <c r="C23" s="27"/>
      <c r="D23" s="27"/>
      <c r="E23" s="27"/>
      <c r="F23" s="27"/>
      <c r="G23" s="27"/>
      <c r="H23" s="27"/>
      <c r="I23" s="1"/>
      <c r="J23" s="1"/>
    </row>
    <row r="24" customFormat="false" ht="9" hidden="false" customHeight="true" outlineLevel="0" collapsed="false">
      <c r="A24" s="22" t="s">
        <v>25</v>
      </c>
      <c r="B24" s="27" t="n">
        <v>4932</v>
      </c>
      <c r="C24" s="27" t="n">
        <v>1955</v>
      </c>
      <c r="D24" s="25" t="n">
        <v>5912</v>
      </c>
      <c r="E24" s="27" t="n">
        <v>118</v>
      </c>
      <c r="F24" s="27" t="n">
        <f aca="false">(B24+C24+D24+118)*0.3044</f>
        <v>3931.9348</v>
      </c>
      <c r="G24" s="27" t="n">
        <f aca="false">648/1801*1000</f>
        <v>359.800111049417</v>
      </c>
      <c r="H24" s="27" t="n">
        <f aca="false">SUM(B24:G24)</f>
        <v>17208.7349110494</v>
      </c>
      <c r="I24" s="1"/>
      <c r="J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v>1845</v>
      </c>
      <c r="D25" s="27" t="n">
        <v>5890</v>
      </c>
      <c r="E25" s="27" t="n">
        <v>118</v>
      </c>
      <c r="F25" s="27" t="n">
        <f aca="false">(B25+C25+D25+118)*0.3044</f>
        <v>3805.3044</v>
      </c>
      <c r="G25" s="27" t="n">
        <f aca="false">F25*0.09</f>
        <v>342.477396</v>
      </c>
      <c r="H25" s="27" t="n">
        <f aca="false">SUM(B25:G25)</f>
        <v>16648.781796</v>
      </c>
      <c r="I25" s="1"/>
      <c r="J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v>1639</v>
      </c>
      <c r="D26" s="25" t="n">
        <v>5858</v>
      </c>
      <c r="E26" s="27" t="n">
        <v>118</v>
      </c>
      <c r="F26" s="27" t="n">
        <f aca="false">(B26+C26+D26+118)*0.3044</f>
        <v>3641.8416</v>
      </c>
      <c r="G26" s="27" t="n">
        <f aca="false">F26*0.09</f>
        <v>327.765744</v>
      </c>
      <c r="H26" s="25" t="n">
        <f aca="false">SUM(B26:G26)</f>
        <v>15933.607344</v>
      </c>
      <c r="I26" s="1"/>
      <c r="J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v>1482</v>
      </c>
      <c r="D27" s="26" t="n">
        <v>5855</v>
      </c>
      <c r="E27" s="27" t="n">
        <v>118</v>
      </c>
      <c r="F27" s="27" t="n">
        <f aca="false">(B27+C27+D27+118)*0.3044</f>
        <v>3437.2848</v>
      </c>
      <c r="G27" s="27" t="n">
        <f aca="false">F27*0.09</f>
        <v>309.355632</v>
      </c>
      <c r="H27" s="27" t="n">
        <f aca="false">SUM(B27:G27)</f>
        <v>15038.640432</v>
      </c>
      <c r="I27" s="1"/>
      <c r="J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v>1349</v>
      </c>
      <c r="D28" s="27" t="n">
        <v>5820</v>
      </c>
      <c r="E28" s="27" t="n">
        <v>118</v>
      </c>
      <c r="F28" s="27" t="n">
        <f aca="false">(B28+C28+D28+118)*0.3044</f>
        <v>3147.8004</v>
      </c>
      <c r="G28" s="27" t="n">
        <f aca="false">F28*0.09</f>
        <v>283.302036</v>
      </c>
      <c r="H28" s="27" t="n">
        <f aca="false">SUM(B28:G28)</f>
        <v>13772.102436</v>
      </c>
      <c r="I28" s="1"/>
      <c r="J28" s="1"/>
    </row>
    <row r="29" customFormat="false" ht="9" hidden="false" customHeight="true" outlineLevel="0" collapsed="false">
      <c r="A29" s="29" t="s">
        <v>66</v>
      </c>
      <c r="B29" s="27"/>
      <c r="C29" s="27"/>
      <c r="D29" s="27"/>
      <c r="E29" s="27"/>
      <c r="F29" s="27"/>
      <c r="G29" s="27"/>
      <c r="H29" s="27"/>
      <c r="I29" s="1"/>
      <c r="J29" s="1"/>
    </row>
    <row r="30" customFormat="false" ht="9" hidden="false" customHeight="true" outlineLevel="0" collapsed="false">
      <c r="A30" s="22" t="s">
        <v>25</v>
      </c>
      <c r="B30" s="27" t="n">
        <v>4932</v>
      </c>
      <c r="C30" s="27" t="n">
        <f aca="false">B30*0.394</f>
        <v>1943.208</v>
      </c>
      <c r="D30" s="25" t="n">
        <v>5912</v>
      </c>
      <c r="E30" s="27" t="n">
        <v>118</v>
      </c>
      <c r="F30" s="27" t="n">
        <f aca="false">12920*0.315</f>
        <v>4069.8</v>
      </c>
      <c r="G30" s="27" t="n">
        <v>745</v>
      </c>
      <c r="H30" s="27" t="n">
        <f aca="false">SUM(B30:G30)</f>
        <v>17720.008</v>
      </c>
      <c r="I30" s="1"/>
      <c r="J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v>1832</v>
      </c>
      <c r="D31" s="27" t="n">
        <v>5890</v>
      </c>
      <c r="E31" s="27" t="n">
        <v>118</v>
      </c>
      <c r="F31" s="27" t="n">
        <v>3960</v>
      </c>
      <c r="G31" s="27" t="n">
        <v>700</v>
      </c>
      <c r="H31" s="27" t="n">
        <f aca="false">SUM(B31:G31)</f>
        <v>17148</v>
      </c>
      <c r="I31" s="1"/>
      <c r="J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5" t="n">
        <v>1368</v>
      </c>
      <c r="D32" s="25" t="n">
        <v>5858</v>
      </c>
      <c r="E32" s="27" t="n">
        <v>118</v>
      </c>
      <c r="F32" s="25" t="n">
        <f aca="false">11708*0.3044</f>
        <v>3563.9152</v>
      </c>
      <c r="G32" s="27" t="n">
        <f aca="false">4349*0.151</f>
        <v>656.699</v>
      </c>
      <c r="H32" s="25" t="n">
        <f aca="false">SUM(B32:G32)</f>
        <v>15913.6142</v>
      </c>
      <c r="I32" s="1"/>
      <c r="J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v>1382</v>
      </c>
      <c r="D33" s="26" t="n">
        <v>5885</v>
      </c>
      <c r="E33" s="27" t="n">
        <v>118</v>
      </c>
      <c r="F33" s="27" t="n">
        <v>3502</v>
      </c>
      <c r="G33" s="27" t="n">
        <v>400</v>
      </c>
      <c r="H33" s="27" t="n">
        <f aca="false">SUM(B33:G33)</f>
        <v>15124</v>
      </c>
      <c r="I33" s="1"/>
      <c r="J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v>1107</v>
      </c>
      <c r="D34" s="27" t="n">
        <v>5820</v>
      </c>
      <c r="E34" s="27" t="n">
        <v>118</v>
      </c>
      <c r="F34" s="27" t="n">
        <v>3099</v>
      </c>
      <c r="G34" s="27" t="n">
        <v>200</v>
      </c>
      <c r="H34" s="27" t="n">
        <f aca="false">SUM(B34:G34)</f>
        <v>13398</v>
      </c>
      <c r="I34" s="1"/>
      <c r="J34" s="1"/>
    </row>
    <row r="35" customFormat="false" ht="9" hidden="false" customHeight="true" outlineLevel="0" collapsed="false">
      <c r="A35" s="29" t="s">
        <v>67</v>
      </c>
      <c r="B35" s="27"/>
      <c r="C35" s="27"/>
      <c r="D35" s="27"/>
      <c r="E35" s="27"/>
      <c r="F35" s="27"/>
      <c r="G35" s="27"/>
      <c r="H35" s="27"/>
      <c r="I35" s="1"/>
      <c r="J35" s="1"/>
    </row>
    <row r="36" customFormat="false" ht="9" hidden="false" customHeight="true" outlineLevel="0" collapsed="false">
      <c r="A36" s="22" t="s">
        <v>25</v>
      </c>
      <c r="B36" s="27" t="n">
        <v>4932</v>
      </c>
      <c r="C36" s="27" t="n">
        <v>1943</v>
      </c>
      <c r="D36" s="25" t="n">
        <v>5912</v>
      </c>
      <c r="E36" s="27" t="n">
        <v>118</v>
      </c>
      <c r="F36" s="27" t="n">
        <f aca="false">12920*0.315</f>
        <v>4069.8</v>
      </c>
      <c r="G36" s="27" t="n">
        <f aca="false">4932*0.151</f>
        <v>744.732</v>
      </c>
      <c r="H36" s="27" t="n">
        <f aca="false">SUM(B36:G36)</f>
        <v>17719.532</v>
      </c>
      <c r="I36" s="1"/>
      <c r="J36" s="1"/>
    </row>
    <row r="37" customFormat="false" ht="9" hidden="false" customHeight="true" outlineLevel="0" collapsed="false">
      <c r="A37" s="22" t="s">
        <v>26</v>
      </c>
      <c r="B37" s="27" t="n">
        <v>4648</v>
      </c>
      <c r="C37" s="27" t="n">
        <v>1832</v>
      </c>
      <c r="D37" s="27" t="n">
        <v>5890</v>
      </c>
      <c r="E37" s="27" t="n">
        <v>118</v>
      </c>
      <c r="F37" s="27" t="n">
        <v>3960</v>
      </c>
      <c r="G37" s="27" t="n">
        <v>700</v>
      </c>
      <c r="H37" s="27" t="n">
        <f aca="false">SUM(B37:G37)</f>
        <v>17148</v>
      </c>
      <c r="I37" s="1"/>
      <c r="J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v>1368</v>
      </c>
      <c r="D38" s="25" t="n">
        <v>5858</v>
      </c>
      <c r="E38" s="27" t="n">
        <v>118</v>
      </c>
      <c r="F38" s="25" t="n">
        <f aca="false">11708*0.3044</f>
        <v>3563.9152</v>
      </c>
      <c r="G38" s="27" t="n">
        <f aca="false">4349*0.151</f>
        <v>656.699</v>
      </c>
      <c r="H38" s="25" t="n">
        <f aca="false">SUM(B38:G38)</f>
        <v>15913.6142</v>
      </c>
      <c r="I38" s="1"/>
      <c r="J38" s="1"/>
    </row>
    <row r="39" customFormat="false" ht="9" hidden="false" customHeight="true" outlineLevel="0" collapsed="false">
      <c r="A39" s="22" t="s">
        <v>28</v>
      </c>
      <c r="B39" s="27" t="n">
        <v>3837</v>
      </c>
      <c r="C39" s="27" t="n">
        <v>1382</v>
      </c>
      <c r="D39" s="26" t="n">
        <v>5885</v>
      </c>
      <c r="E39" s="27" t="n">
        <v>118</v>
      </c>
      <c r="F39" s="27" t="n">
        <v>3502</v>
      </c>
      <c r="G39" s="27" t="n">
        <v>400</v>
      </c>
      <c r="H39" s="27" t="n">
        <f aca="false">SUM(B39:G39)</f>
        <v>15124</v>
      </c>
      <c r="I39" s="1"/>
      <c r="J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7" t="n">
        <v>1107</v>
      </c>
      <c r="D40" s="27" t="n">
        <v>5820</v>
      </c>
      <c r="E40" s="27" t="n">
        <v>118</v>
      </c>
      <c r="F40" s="27" t="n">
        <v>3099</v>
      </c>
      <c r="G40" s="27" t="n">
        <v>200</v>
      </c>
      <c r="H40" s="27" t="n">
        <f aca="false">SUM(B40:G40)</f>
        <v>13398</v>
      </c>
      <c r="I40" s="1"/>
      <c r="J40" s="1"/>
    </row>
    <row r="41" customFormat="false" ht="9" hidden="false" customHeight="true" outlineLevel="0" collapsed="false">
      <c r="A41" s="29" t="s">
        <v>68</v>
      </c>
      <c r="B41" s="27"/>
      <c r="C41" s="27"/>
      <c r="D41" s="27"/>
      <c r="E41" s="27"/>
      <c r="F41" s="27"/>
      <c r="G41" s="27"/>
      <c r="H41" s="27"/>
      <c r="I41" s="1"/>
      <c r="J41" s="1"/>
    </row>
    <row r="42" customFormat="false" ht="9" hidden="false" customHeight="true" outlineLevel="0" collapsed="false">
      <c r="A42" s="22" t="s">
        <v>25</v>
      </c>
      <c r="B42" s="27" t="n">
        <v>4932</v>
      </c>
      <c r="C42" s="27" t="n">
        <f aca="false">B42*0.394</f>
        <v>1943.208</v>
      </c>
      <c r="D42" s="25" t="n">
        <v>5912</v>
      </c>
      <c r="E42" s="27" t="n">
        <v>118</v>
      </c>
      <c r="F42" s="27" t="n">
        <f aca="false">12920*0.315</f>
        <v>4069.8</v>
      </c>
      <c r="G42" s="27" t="n">
        <f aca="false">4932*0.151</f>
        <v>744.732</v>
      </c>
      <c r="H42" s="27" t="n">
        <f aca="false">SUM(B42:G42)</f>
        <v>17719.74</v>
      </c>
      <c r="I42" s="1"/>
      <c r="J42" s="1"/>
    </row>
    <row r="43" customFormat="false" ht="9" hidden="false" customHeight="true" outlineLevel="0" collapsed="false">
      <c r="A43" s="22" t="s">
        <v>26</v>
      </c>
      <c r="B43" s="27" t="n">
        <v>4648</v>
      </c>
      <c r="C43" s="27" t="n">
        <v>1832</v>
      </c>
      <c r="D43" s="27" t="n">
        <v>5890</v>
      </c>
      <c r="E43" s="27" t="n">
        <v>118</v>
      </c>
      <c r="F43" s="27" t="n">
        <v>3960</v>
      </c>
      <c r="G43" s="27" t="n">
        <v>700</v>
      </c>
      <c r="H43" s="27" t="n">
        <f aca="false">SUM(B43:G43)</f>
        <v>17148</v>
      </c>
      <c r="I43" s="1"/>
      <c r="J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v>1368</v>
      </c>
      <c r="D44" s="25" t="n">
        <v>5858</v>
      </c>
      <c r="E44" s="27" t="n">
        <v>118</v>
      </c>
      <c r="F44" s="25" t="n">
        <f aca="false">11708*0.3044</f>
        <v>3563.9152</v>
      </c>
      <c r="G44" s="27" t="n">
        <f aca="false">4349*0.151</f>
        <v>656.699</v>
      </c>
      <c r="H44" s="25" t="n">
        <f aca="false">SUM(B44:G44)</f>
        <v>15913.6142</v>
      </c>
      <c r="I44" s="1"/>
      <c r="J44" s="1"/>
    </row>
    <row r="45" customFormat="false" ht="9" hidden="false" customHeight="true" outlineLevel="0" collapsed="false">
      <c r="A45" s="22" t="s">
        <v>28</v>
      </c>
      <c r="B45" s="27" t="n">
        <v>3837</v>
      </c>
      <c r="C45" s="27" t="n">
        <v>1382</v>
      </c>
      <c r="D45" s="26" t="n">
        <v>5885</v>
      </c>
      <c r="E45" s="27" t="n">
        <v>118</v>
      </c>
      <c r="F45" s="27" t="n">
        <v>3502</v>
      </c>
      <c r="G45" s="27" t="n">
        <v>400</v>
      </c>
      <c r="H45" s="27" t="n">
        <f aca="false">SUM(B45:G45)</f>
        <v>15124</v>
      </c>
      <c r="I45" s="1"/>
      <c r="J45" s="1"/>
    </row>
    <row r="46" customFormat="false" ht="9" hidden="false" customHeight="true" outlineLevel="0" collapsed="false">
      <c r="A46" s="22" t="s">
        <v>29</v>
      </c>
      <c r="B46" s="27" t="n">
        <v>3054</v>
      </c>
      <c r="C46" s="27" t="n">
        <v>1107</v>
      </c>
      <c r="D46" s="27" t="n">
        <v>5820</v>
      </c>
      <c r="E46" s="27" t="n">
        <v>118</v>
      </c>
      <c r="F46" s="27" t="n">
        <v>3099</v>
      </c>
      <c r="G46" s="27" t="n">
        <v>200</v>
      </c>
      <c r="H46" s="27" t="n">
        <f aca="false">SUM(B46:G46)</f>
        <v>13398</v>
      </c>
      <c r="I46" s="1"/>
      <c r="J46" s="1"/>
    </row>
    <row r="47" customFormat="false" ht="9" hidden="false" customHeight="true" outlineLevel="0" collapsed="false">
      <c r="A47" s="29" t="s">
        <v>69</v>
      </c>
      <c r="B47" s="23"/>
      <c r="C47" s="23"/>
      <c r="D47" s="23"/>
      <c r="E47" s="23"/>
      <c r="F47" s="23"/>
      <c r="G47" s="23"/>
      <c r="H47" s="23"/>
      <c r="I47" s="1"/>
      <c r="J47" s="1"/>
    </row>
    <row r="48" customFormat="false" ht="9" hidden="false" customHeight="true" outlineLevel="0" collapsed="false">
      <c r="A48" s="22" t="s">
        <v>25</v>
      </c>
      <c r="B48" s="27" t="n">
        <v>4932</v>
      </c>
      <c r="C48" s="27" t="n">
        <f aca="false">B48*0.394</f>
        <v>1943.208</v>
      </c>
      <c r="D48" s="25" t="n">
        <v>5912</v>
      </c>
      <c r="E48" s="27" t="n">
        <v>118</v>
      </c>
      <c r="F48" s="27" t="n">
        <f aca="false">12920*0.315</f>
        <v>4069.8</v>
      </c>
      <c r="G48" s="27" t="n">
        <f aca="false">4932*0.151</f>
        <v>744.732</v>
      </c>
      <c r="H48" s="27" t="n">
        <f aca="false">SUM(B48:G48)</f>
        <v>17719.74</v>
      </c>
      <c r="I48" s="1"/>
      <c r="J48" s="1"/>
    </row>
    <row r="49" customFormat="false" ht="9" hidden="false" customHeight="true" outlineLevel="0" collapsed="false">
      <c r="A49" s="22" t="s">
        <v>26</v>
      </c>
      <c r="B49" s="27" t="n">
        <v>4648</v>
      </c>
      <c r="C49" s="27" t="n">
        <v>1832</v>
      </c>
      <c r="D49" s="27" t="n">
        <v>5890</v>
      </c>
      <c r="E49" s="27" t="n">
        <v>118</v>
      </c>
      <c r="F49" s="27" t="n">
        <v>3960</v>
      </c>
      <c r="G49" s="27" t="n">
        <v>700</v>
      </c>
      <c r="H49" s="27" t="n">
        <f aca="false">SUM(B49:G49)</f>
        <v>17148</v>
      </c>
      <c r="I49" s="1"/>
      <c r="J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368</v>
      </c>
      <c r="D50" s="25" t="n">
        <v>5858</v>
      </c>
      <c r="E50" s="27" t="n">
        <v>118</v>
      </c>
      <c r="F50" s="25" t="n">
        <f aca="false">11708*0.3044</f>
        <v>3563.9152</v>
      </c>
      <c r="G50" s="27" t="n">
        <f aca="false">4349*0.151</f>
        <v>656.699</v>
      </c>
      <c r="H50" s="25" t="n">
        <f aca="false">SUM(B50:G50)</f>
        <v>15913.6142</v>
      </c>
      <c r="I50" s="1"/>
      <c r="J50" s="1"/>
    </row>
    <row r="51" customFormat="false" ht="9" hidden="false" customHeight="true" outlineLevel="0" collapsed="false">
      <c r="A51" s="22" t="s">
        <v>28</v>
      </c>
      <c r="B51" s="27" t="n">
        <v>3837</v>
      </c>
      <c r="C51" s="27" t="n">
        <v>1382</v>
      </c>
      <c r="D51" s="26" t="n">
        <v>5885</v>
      </c>
      <c r="E51" s="27" t="n">
        <v>118</v>
      </c>
      <c r="F51" s="27" t="n">
        <v>3502</v>
      </c>
      <c r="G51" s="27" t="n">
        <v>400</v>
      </c>
      <c r="H51" s="27" t="n">
        <f aca="false">SUM(B51:G51)</f>
        <v>15124</v>
      </c>
      <c r="I51" s="1"/>
      <c r="J51" s="1"/>
    </row>
    <row r="52" customFormat="false" ht="9" hidden="false" customHeight="true" outlineLevel="0" collapsed="false">
      <c r="A52" s="22" t="s">
        <v>29</v>
      </c>
      <c r="B52" s="27" t="n">
        <v>3054</v>
      </c>
      <c r="C52" s="27" t="n">
        <v>1107</v>
      </c>
      <c r="D52" s="27" t="n">
        <v>5820</v>
      </c>
      <c r="E52" s="27" t="n">
        <v>118</v>
      </c>
      <c r="F52" s="27" t="n">
        <v>3099</v>
      </c>
      <c r="G52" s="27" t="n">
        <v>200</v>
      </c>
      <c r="H52" s="27" t="n">
        <f aca="false">SUM(B52:G52)</f>
        <v>13398</v>
      </c>
      <c r="I52" s="1"/>
      <c r="J52" s="1"/>
    </row>
    <row r="53" customFormat="false" ht="9" hidden="false" customHeight="true" outlineLevel="0" collapsed="false">
      <c r="A53" s="29" t="s">
        <v>70</v>
      </c>
      <c r="B53" s="23"/>
      <c r="C53" s="23"/>
      <c r="D53" s="23"/>
      <c r="E53" s="23"/>
      <c r="F53" s="23"/>
      <c r="G53" s="23"/>
      <c r="H53" s="23"/>
      <c r="I53" s="1"/>
      <c r="J53" s="1"/>
    </row>
    <row r="54" customFormat="false" ht="9" hidden="false" customHeight="true" outlineLevel="0" collapsed="false">
      <c r="A54" s="22" t="s">
        <v>25</v>
      </c>
      <c r="B54" s="27" t="n">
        <v>4932</v>
      </c>
      <c r="C54" s="23" t="n">
        <v>1862</v>
      </c>
      <c r="D54" s="25" t="n">
        <v>5912</v>
      </c>
      <c r="E54" s="23" t="n">
        <v>118</v>
      </c>
      <c r="F54" s="23" t="n">
        <f aca="false">(B54+C54+D54+118)*0.3044</f>
        <v>3903.6256</v>
      </c>
      <c r="G54" s="23" t="n">
        <f aca="false">3500/1801*1000</f>
        <v>1943.36479733481</v>
      </c>
      <c r="H54" s="23" t="n">
        <f aca="false">SUM(B54:G54)</f>
        <v>18670.9903973348</v>
      </c>
      <c r="I54" s="1"/>
      <c r="J54" s="1"/>
    </row>
    <row r="55" customFormat="false" ht="9" hidden="false" customHeight="true" outlineLevel="0" collapsed="false">
      <c r="A55" s="22" t="s">
        <v>26</v>
      </c>
      <c r="B55" s="27" t="n">
        <v>4648</v>
      </c>
      <c r="C55" s="23" t="n">
        <v>1658</v>
      </c>
      <c r="D55" s="27" t="n">
        <v>5890</v>
      </c>
      <c r="E55" s="23" t="n">
        <v>118</v>
      </c>
      <c r="F55" s="23" t="n">
        <f aca="false">(B55+C55+D55+118)*0.3044</f>
        <v>3748.3816</v>
      </c>
      <c r="G55" s="23" t="n">
        <f aca="false">1201/1801*1000</f>
        <v>666.851749028318</v>
      </c>
      <c r="H55" s="27" t="n">
        <f aca="false">SUM(B55:G55)</f>
        <v>16729.2333490283</v>
      </c>
      <c r="I55" s="1"/>
      <c r="J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3" t="n">
        <v>1583</v>
      </c>
      <c r="D56" s="25" t="n">
        <v>5858</v>
      </c>
      <c r="E56" s="23" t="n">
        <v>118</v>
      </c>
      <c r="F56" s="23" t="n">
        <f aca="false">(B56+C56+D56+118)*0.3044</f>
        <v>3624.7952</v>
      </c>
      <c r="G56" s="23" t="n">
        <v>644</v>
      </c>
      <c r="H56" s="25" t="n">
        <f aca="false">SUM(B56:G56)</f>
        <v>16176.7952</v>
      </c>
      <c r="I56" s="1"/>
      <c r="J56" s="1"/>
    </row>
    <row r="57" customFormat="false" ht="9" hidden="false" customHeight="true" outlineLevel="0" collapsed="false">
      <c r="A57" s="22" t="s">
        <v>28</v>
      </c>
      <c r="B57" s="27" t="n">
        <v>3837</v>
      </c>
      <c r="C57" s="23" t="n">
        <v>1398</v>
      </c>
      <c r="D57" s="26" t="n">
        <v>5855</v>
      </c>
      <c r="E57" s="23" t="n">
        <v>118</v>
      </c>
      <c r="F57" s="23" t="n">
        <f aca="false">(B57+C57+D57+118)*0.3044</f>
        <v>3411.7152</v>
      </c>
      <c r="G57" s="23" t="n">
        <f aca="false">1090/1801*1000</f>
        <v>605.219322598556</v>
      </c>
      <c r="H57" s="27" t="n">
        <f aca="false">SUM(B57:G57)</f>
        <v>15224.9345225986</v>
      </c>
      <c r="I57" s="1"/>
      <c r="J57" s="1"/>
    </row>
    <row r="58" customFormat="false" ht="9" hidden="false" customHeight="true" outlineLevel="0" collapsed="false">
      <c r="A58" s="22" t="s">
        <v>29</v>
      </c>
      <c r="B58" s="27" t="n">
        <v>3054</v>
      </c>
      <c r="C58" s="23" t="n">
        <v>1240</v>
      </c>
      <c r="D58" s="27" t="n">
        <v>5820</v>
      </c>
      <c r="E58" s="23" t="n">
        <v>118</v>
      </c>
      <c r="F58" s="23" t="n">
        <f aca="false">(B58+C58+D58+118)*0.3044</f>
        <v>3114.6208</v>
      </c>
      <c r="G58" s="23" t="n">
        <f aca="false">975/1801*1000</f>
        <v>541.365907828984</v>
      </c>
      <c r="H58" s="27" t="n">
        <f aca="false">SUM(B58:G58)</f>
        <v>13887.986707829</v>
      </c>
      <c r="I58" s="1"/>
      <c r="J58" s="1"/>
    </row>
    <row r="59" customFormat="false" ht="9" hidden="false" customHeight="true" outlineLevel="0" collapsed="false">
      <c r="A59" s="29" t="s">
        <v>71</v>
      </c>
      <c r="B59" s="23"/>
      <c r="C59" s="23"/>
      <c r="D59" s="23"/>
      <c r="E59" s="23"/>
      <c r="F59" s="23"/>
      <c r="G59" s="23"/>
      <c r="H59" s="23"/>
      <c r="I59" s="1"/>
      <c r="J59" s="1"/>
    </row>
    <row r="60" customFormat="false" ht="9" hidden="false" customHeight="true" outlineLevel="0" collapsed="false">
      <c r="A60" s="22" t="s">
        <v>25</v>
      </c>
      <c r="B60" s="23" t="n">
        <v>5217</v>
      </c>
      <c r="C60" s="23" t="n">
        <v>1917</v>
      </c>
      <c r="D60" s="25" t="n">
        <v>5912</v>
      </c>
      <c r="E60" s="23" t="n">
        <v>118</v>
      </c>
      <c r="F60" s="23" t="n">
        <f aca="false">(B60+C60+D60+118)*0.3044</f>
        <v>4007.1216</v>
      </c>
      <c r="G60" s="27" t="n">
        <f aca="false">10200/1801*1000</f>
        <v>5663.5202665186</v>
      </c>
      <c r="H60" s="23" t="n">
        <f aca="false">SUM(B60:G60)</f>
        <v>22834.6418665186</v>
      </c>
      <c r="I60" s="1"/>
      <c r="J60" s="1"/>
    </row>
    <row r="61" customFormat="false" ht="9" hidden="false" customHeight="true" outlineLevel="0" collapsed="false">
      <c r="A61" s="22" t="s">
        <v>26</v>
      </c>
      <c r="B61" s="27" t="n">
        <v>4648</v>
      </c>
      <c r="C61" s="27" t="n">
        <v>1786</v>
      </c>
      <c r="D61" s="27" t="n">
        <v>5890</v>
      </c>
      <c r="E61" s="23" t="n">
        <v>118</v>
      </c>
      <c r="F61" s="23" t="n">
        <f aca="false">(B61+C61+D61+118)*0.3044</f>
        <v>3787.3448</v>
      </c>
      <c r="G61" s="27" t="n">
        <f aca="false">2179/1801*1000</f>
        <v>1209.88339811216</v>
      </c>
      <c r="H61" s="27" t="n">
        <f aca="false">SUM(B61:G61)</f>
        <v>17439.2281981122</v>
      </c>
      <c r="I61" s="1"/>
      <c r="J61" s="1"/>
    </row>
    <row r="62" customFormat="false" ht="9" hidden="false" customHeight="true" outlineLevel="0" collapsed="false">
      <c r="A62" s="22" t="s">
        <v>27</v>
      </c>
      <c r="B62" s="25" t="n">
        <v>4476</v>
      </c>
      <c r="C62" s="25" t="n">
        <v>1587</v>
      </c>
      <c r="D62" s="25" t="n">
        <v>5858</v>
      </c>
      <c r="E62" s="23" t="n">
        <v>118</v>
      </c>
      <c r="F62" s="23" t="n">
        <f aca="false">(B62+C62+D62+118)*0.3044</f>
        <v>3664.6716</v>
      </c>
      <c r="G62" s="27" t="n">
        <v>1163</v>
      </c>
      <c r="H62" s="25" t="n">
        <f aca="false">SUM(B62:G62)</f>
        <v>16866.6716</v>
      </c>
      <c r="I62" s="1"/>
      <c r="J62" s="1"/>
    </row>
    <row r="63" customFormat="false" ht="9" hidden="false" customHeight="true" outlineLevel="0" collapsed="false">
      <c r="A63" s="22" t="s">
        <v>28</v>
      </c>
      <c r="B63" s="27" t="n">
        <v>3837</v>
      </c>
      <c r="C63" s="27" t="n">
        <v>1480</v>
      </c>
      <c r="D63" s="26" t="n">
        <v>5855</v>
      </c>
      <c r="E63" s="23" t="n">
        <v>118</v>
      </c>
      <c r="F63" s="23" t="n">
        <f aca="false">(B63+C63+D63+118)*0.3044</f>
        <v>3436.676</v>
      </c>
      <c r="G63" s="27" t="n">
        <f aca="false">2061/1801*1000</f>
        <v>1144.36424208773</v>
      </c>
      <c r="H63" s="27" t="n">
        <f aca="false">SUM(B63:G63)</f>
        <v>15871.0402420877</v>
      </c>
      <c r="I63" s="1"/>
      <c r="J63" s="1"/>
    </row>
    <row r="64" customFormat="false" ht="9" hidden="false" customHeight="true" outlineLevel="0" collapsed="false">
      <c r="A64" s="22" t="s">
        <v>29</v>
      </c>
      <c r="B64" s="27" t="s">
        <v>53</v>
      </c>
      <c r="C64" s="27" t="s">
        <v>53</v>
      </c>
      <c r="D64" s="27" t="s">
        <v>53</v>
      </c>
      <c r="E64" s="27" t="s">
        <v>53</v>
      </c>
      <c r="F64" s="27" t="s">
        <v>53</v>
      </c>
      <c r="G64" s="27" t="s">
        <v>53</v>
      </c>
      <c r="H64" s="27" t="s">
        <v>53</v>
      </c>
      <c r="I64" s="1"/>
      <c r="J64" s="1"/>
    </row>
    <row r="65" customFormat="false" ht="9" hidden="false" customHeight="true" outlineLevel="0" collapsed="false">
      <c r="A65" s="29" t="s">
        <v>72</v>
      </c>
      <c r="B65" s="23"/>
      <c r="C65" s="23"/>
      <c r="D65" s="23"/>
      <c r="E65" s="23"/>
      <c r="F65" s="23"/>
      <c r="G65" s="23"/>
      <c r="H65" s="23"/>
      <c r="I65" s="1"/>
      <c r="J65" s="1"/>
    </row>
    <row r="66" customFormat="false" ht="9" hidden="false" customHeight="true" outlineLevel="0" collapsed="false">
      <c r="A66" s="22" t="s">
        <v>25</v>
      </c>
      <c r="B66" s="23" t="n">
        <v>5217</v>
      </c>
      <c r="C66" s="23" t="n">
        <v>1946</v>
      </c>
      <c r="D66" s="25" t="n">
        <v>5912</v>
      </c>
      <c r="E66" s="23" t="n">
        <v>118</v>
      </c>
      <c r="F66" s="23" t="n">
        <f aca="false">(B66+C66+D66+118)*0.3044</f>
        <v>4015.9492</v>
      </c>
      <c r="G66" s="27" t="n">
        <f aca="false">1200*1000/1801</f>
        <v>666.296501943365</v>
      </c>
      <c r="H66" s="23" t="n">
        <f aca="false">SUM(B66:G66)</f>
        <v>17875.2457019434</v>
      </c>
      <c r="I66" s="1"/>
      <c r="J66" s="1"/>
    </row>
    <row r="67" customFormat="false" ht="9" hidden="false" customHeight="true" outlineLevel="0" collapsed="false">
      <c r="A67" s="22" t="s">
        <v>26</v>
      </c>
      <c r="B67" s="27" t="n">
        <v>4648</v>
      </c>
      <c r="C67" s="27" t="n">
        <v>1760</v>
      </c>
      <c r="D67" s="27" t="n">
        <v>5890</v>
      </c>
      <c r="E67" s="23" t="n">
        <v>118</v>
      </c>
      <c r="F67" s="23" t="n">
        <f aca="false">(B67+C67+D67+118)*0.3044</f>
        <v>3779.4304</v>
      </c>
      <c r="G67" s="27" t="n">
        <f aca="false">1080/1801*1000</f>
        <v>599.666851749028</v>
      </c>
      <c r="H67" s="27" t="n">
        <f aca="false">SUM(B67:G67)</f>
        <v>16795.097251749</v>
      </c>
      <c r="I67" s="1"/>
      <c r="J67" s="1"/>
    </row>
    <row r="68" customFormat="false" ht="9" hidden="false" customHeight="true" outlineLevel="0" collapsed="false">
      <c r="A68" s="22" t="s">
        <v>27</v>
      </c>
      <c r="B68" s="25" t="n">
        <v>4476</v>
      </c>
      <c r="C68" s="25" t="n">
        <v>1670</v>
      </c>
      <c r="D68" s="25" t="n">
        <v>5858</v>
      </c>
      <c r="E68" s="23" t="n">
        <v>118</v>
      </c>
      <c r="F68" s="23" t="n">
        <f aca="false">(B68+C68+D68+118)*0.3044</f>
        <v>3689.9368</v>
      </c>
      <c r="G68" s="27" t="n">
        <v>586</v>
      </c>
      <c r="H68" s="25" t="n">
        <f aca="false">SUM(B68:G68)</f>
        <v>16397.9368</v>
      </c>
      <c r="I68" s="1"/>
      <c r="J68" s="1"/>
    </row>
    <row r="69" customFormat="false" ht="9" hidden="false" customHeight="true" outlineLevel="0" collapsed="false">
      <c r="A69" s="22" t="s">
        <v>28</v>
      </c>
      <c r="B69" s="27" t="n">
        <v>3837</v>
      </c>
      <c r="C69" s="27" t="n">
        <v>1544</v>
      </c>
      <c r="D69" s="26" t="n">
        <v>5855</v>
      </c>
      <c r="E69" s="23" t="n">
        <v>118</v>
      </c>
      <c r="F69" s="23" t="n">
        <f aca="false">(B69+C69+D69+118)*0.3044</f>
        <v>3456.1576</v>
      </c>
      <c r="G69" s="27" t="n">
        <f aca="false">1028/1801*1000</f>
        <v>570.794003331483</v>
      </c>
      <c r="H69" s="27" t="n">
        <f aca="false">SUM(B69:G69)</f>
        <v>15380.9516033315</v>
      </c>
      <c r="I69" s="1"/>
      <c r="J69" s="1"/>
    </row>
    <row r="70" customFormat="false" ht="9" hidden="false" customHeight="true" outlineLevel="0" collapsed="false">
      <c r="A70" s="22" t="s">
        <v>29</v>
      </c>
      <c r="B70" s="27" t="n">
        <v>3054</v>
      </c>
      <c r="C70" s="27" t="n">
        <v>1436</v>
      </c>
      <c r="D70" s="27" t="n">
        <v>5820</v>
      </c>
      <c r="E70" s="23" t="n">
        <v>118</v>
      </c>
      <c r="F70" s="23" t="n">
        <f aca="false">(B70+C70+D70+118)*0.3044</f>
        <v>3174.2832</v>
      </c>
      <c r="G70" s="27" t="n">
        <f aca="false">900/1801*1000</f>
        <v>499.722376457524</v>
      </c>
      <c r="H70" s="27" t="n">
        <f aca="false">SUM(B70:G70)</f>
        <v>14102.0055764575</v>
      </c>
      <c r="I70" s="1"/>
      <c r="J70" s="1"/>
    </row>
    <row r="71" customFormat="false" ht="9" hidden="false" customHeight="true" outlineLevel="0" collapsed="false">
      <c r="A71" s="31"/>
      <c r="B71" s="41"/>
      <c r="C71" s="40"/>
      <c r="D71" s="41"/>
      <c r="E71" s="40"/>
      <c r="F71" s="41"/>
      <c r="G71" s="40"/>
      <c r="H71" s="41"/>
      <c r="I71" s="1"/>
      <c r="J71" s="1"/>
    </row>
    <row r="72" customFormat="false" ht="9" hidden="false" customHeight="true" outlineLevel="0" collapsed="false">
      <c r="A72" s="22"/>
      <c r="B72" s="27"/>
      <c r="C72" s="42"/>
      <c r="D72" s="27"/>
      <c r="E72" s="42"/>
      <c r="F72" s="27"/>
      <c r="G72" s="42"/>
      <c r="H72" s="27"/>
      <c r="I72" s="1"/>
      <c r="J72" s="1"/>
    </row>
    <row r="73" customFormat="false" ht="9" hidden="false" customHeight="true" outlineLevel="0" collapsed="false">
      <c r="A73" s="43" t="s">
        <v>51</v>
      </c>
      <c r="B73" s="42"/>
      <c r="C73" s="42"/>
      <c r="D73" s="42"/>
      <c r="E73" s="42"/>
      <c r="F73" s="42"/>
      <c r="G73" s="42"/>
      <c r="H73" s="42"/>
      <c r="I73" s="1"/>
      <c r="J73" s="1"/>
    </row>
    <row r="74" customFormat="false" ht="9" hidden="false" customHeight="true" outlineLevel="0" collapsed="false">
      <c r="A74" s="22"/>
      <c r="B74" s="27"/>
      <c r="C74" s="27"/>
      <c r="D74" s="27"/>
      <c r="E74" s="42"/>
      <c r="F74" s="27"/>
      <c r="G74" s="42"/>
      <c r="H74" s="27"/>
      <c r="I74" s="1"/>
      <c r="J74" s="1"/>
    </row>
    <row r="75" customFormat="false" ht="9" hidden="false" customHeight="true" outlineLevel="0" collapsed="false">
      <c r="A75" s="22"/>
      <c r="B75" s="27"/>
      <c r="C75" s="42"/>
      <c r="D75" s="27"/>
      <c r="E75" s="42"/>
      <c r="F75" s="27"/>
      <c r="G75" s="42"/>
      <c r="H75" s="27"/>
      <c r="I75" s="1"/>
      <c r="J75" s="1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7"/>
      <c r="G76" s="42"/>
      <c r="H76" s="27"/>
      <c r="I76" s="1"/>
      <c r="J76" s="1"/>
    </row>
    <row r="77" customFormat="false" ht="9" hidden="false" customHeight="true" outlineLevel="0" collapsed="false">
      <c r="A77" s="29"/>
      <c r="B77" s="42"/>
      <c r="C77" s="42"/>
      <c r="D77" s="42"/>
      <c r="E77" s="42"/>
      <c r="F77" s="42"/>
      <c r="G77" s="42"/>
      <c r="H77" s="42"/>
      <c r="I77" s="1"/>
      <c r="J77" s="1"/>
    </row>
    <row r="78" customFormat="false" ht="9" hidden="false" customHeight="true" outlineLevel="0" collapsed="false">
      <c r="A78" s="22"/>
      <c r="B78" s="27"/>
      <c r="C78" s="42"/>
      <c r="D78" s="27"/>
      <c r="E78" s="42"/>
      <c r="F78" s="27"/>
      <c r="G78" s="42"/>
      <c r="H78" s="27"/>
      <c r="I78" s="1"/>
      <c r="J78" s="1"/>
    </row>
    <row r="79" customFormat="false" ht="9" hidden="false" customHeight="true" outlineLevel="0" collapsed="false">
      <c r="A79" s="22"/>
      <c r="B79" s="27"/>
      <c r="C79" s="42"/>
      <c r="D79" s="27"/>
      <c r="E79" s="42"/>
      <c r="F79" s="27"/>
      <c r="G79" s="42"/>
      <c r="H79" s="27"/>
      <c r="I79" s="1"/>
      <c r="J79" s="1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7"/>
      <c r="G80" s="42"/>
      <c r="H80" s="27"/>
      <c r="I80" s="1"/>
      <c r="J80" s="1"/>
    </row>
    <row r="81" customFormat="false" ht="9" hidden="false" customHeight="true" outlineLevel="0" collapsed="false">
      <c r="A81" s="22"/>
      <c r="B81" s="42"/>
      <c r="C81" s="42"/>
      <c r="D81" s="42"/>
      <c r="E81" s="42"/>
      <c r="F81" s="42"/>
      <c r="G81" s="42"/>
      <c r="H81" s="42"/>
      <c r="I81" s="1"/>
      <c r="J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7"/>
      <c r="G82" s="42"/>
      <c r="H82" s="27"/>
      <c r="I82" s="1"/>
      <c r="J82" s="1"/>
    </row>
    <row r="83" customFormat="false" ht="9" hidden="false" customHeight="true" outlineLevel="0" collapsed="false">
      <c r="A83" s="29"/>
      <c r="B83" s="27"/>
      <c r="C83" s="42"/>
      <c r="D83" s="27"/>
      <c r="E83" s="42"/>
      <c r="F83" s="27"/>
      <c r="G83" s="42"/>
      <c r="H83" s="27"/>
      <c r="I83" s="1"/>
      <c r="J83" s="1"/>
    </row>
    <row r="84" customFormat="false" ht="9" hidden="false" customHeight="true" outlineLevel="0" collapsed="false">
      <c r="A84" s="22"/>
      <c r="B84" s="27"/>
      <c r="C84" s="42"/>
      <c r="D84" s="27"/>
      <c r="E84" s="42"/>
      <c r="F84" s="27"/>
      <c r="G84" s="42"/>
      <c r="H84" s="27"/>
      <c r="I84" s="1"/>
      <c r="J84" s="1"/>
    </row>
    <row r="85" customFormat="false" ht="9" hidden="false" customHeight="true" outlineLevel="0" collapsed="false">
      <c r="A85" s="22"/>
      <c r="B85" s="42"/>
      <c r="C85" s="42"/>
      <c r="D85" s="42"/>
      <c r="E85" s="42"/>
      <c r="F85" s="42"/>
      <c r="G85" s="42"/>
      <c r="H85" s="42"/>
      <c r="I85" s="1"/>
      <c r="J85" s="1"/>
    </row>
    <row r="86" customFormat="false" ht="9" hidden="false" customHeight="true" outlineLevel="0" collapsed="false">
      <c r="A86" s="22"/>
      <c r="B86" s="27"/>
      <c r="C86" s="27"/>
      <c r="D86" s="27"/>
      <c r="E86" s="42"/>
      <c r="F86" s="27"/>
      <c r="G86" s="42"/>
      <c r="H86" s="27"/>
      <c r="I86" s="1"/>
      <c r="J86" s="1"/>
    </row>
    <row r="87" customFormat="false" ht="9" hidden="false" customHeight="true" outlineLevel="0" collapsed="false">
      <c r="A87" s="22"/>
      <c r="B87" s="27"/>
      <c r="C87" s="42"/>
      <c r="D87" s="27"/>
      <c r="E87" s="42"/>
      <c r="F87" s="27"/>
      <c r="G87" s="42"/>
      <c r="H87" s="27"/>
      <c r="I87" s="1"/>
      <c r="J87" s="1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7"/>
      <c r="G88" s="42"/>
      <c r="H88" s="27"/>
      <c r="I88" s="1"/>
      <c r="J88" s="1"/>
    </row>
    <row r="89" customFormat="false" ht="9" hidden="false" customHeight="true" outlineLevel="0" collapsed="false">
      <c r="A89" s="29"/>
      <c r="B89" s="44"/>
      <c r="C89" s="44"/>
      <c r="D89" s="44"/>
      <c r="E89" s="44"/>
      <c r="F89" s="44"/>
      <c r="G89" s="44"/>
      <c r="H89" s="44"/>
      <c r="I89" s="1"/>
      <c r="J89" s="1"/>
    </row>
    <row r="90" customFormat="false" ht="9" hidden="false" customHeight="true" outlineLevel="0" collapsed="false">
      <c r="A90" s="22"/>
      <c r="B90" s="0"/>
      <c r="C90" s="0"/>
      <c r="D90" s="0"/>
      <c r="E90" s="0"/>
      <c r="F90" s="0"/>
      <c r="G90" s="0"/>
      <c r="H90" s="0"/>
      <c r="I90" s="1"/>
      <c r="J90" s="1"/>
    </row>
    <row r="91" customFormat="false" ht="9" hidden="false" customHeight="true" outlineLevel="0" collapsed="false">
      <c r="A91" s="22"/>
      <c r="B91" s="0"/>
      <c r="C91" s="0"/>
      <c r="D91" s="0"/>
      <c r="E91" s="0"/>
      <c r="F91" s="0"/>
      <c r="G91" s="0"/>
      <c r="H91" s="0"/>
      <c r="I91" s="1"/>
      <c r="J91" s="1"/>
    </row>
    <row r="92" customFormat="false" ht="9" hidden="false" customHeight="true" outlineLevel="0" collapsed="false">
      <c r="A92" s="22"/>
      <c r="B92" s="0"/>
      <c r="C92" s="0"/>
      <c r="D92" s="0"/>
      <c r="E92" s="0"/>
      <c r="F92" s="0"/>
      <c r="G92" s="0"/>
      <c r="H92" s="0"/>
      <c r="I92" s="1"/>
      <c r="J92" s="1"/>
    </row>
    <row r="93" customFormat="false" ht="9" hidden="false" customHeight="true" outlineLevel="0" collapsed="false">
      <c r="A93" s="22"/>
      <c r="B93" s="0"/>
      <c r="C93" s="0"/>
      <c r="D93" s="0"/>
      <c r="E93" s="0"/>
      <c r="F93" s="0"/>
      <c r="G93" s="0"/>
      <c r="H93" s="0"/>
      <c r="I93" s="1"/>
      <c r="J93" s="1"/>
    </row>
    <row r="94" customFormat="false" ht="9" hidden="false" customHeight="true" outlineLevel="0" collapsed="false">
      <c r="A94" s="22"/>
      <c r="B94" s="0"/>
      <c r="C94" s="0"/>
      <c r="D94" s="0"/>
      <c r="E94" s="0"/>
      <c r="F94" s="0"/>
      <c r="G94" s="0"/>
      <c r="H94" s="0"/>
      <c r="I94" s="1"/>
      <c r="J94" s="1"/>
    </row>
    <row r="95" customFormat="false" ht="3" hidden="false" customHeight="true" outlineLevel="0" collapsed="false">
      <c r="A95" s="32"/>
      <c r="B95" s="32"/>
      <c r="C95" s="32"/>
      <c r="D95" s="32"/>
      <c r="E95" s="32"/>
      <c r="F95" s="32"/>
      <c r="G95" s="32"/>
      <c r="H95" s="32"/>
      <c r="I95" s="1"/>
      <c r="J95" s="1"/>
    </row>
    <row r="96" customFormat="false" ht="3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1"/>
      <c r="J96" s="1"/>
    </row>
    <row r="97" customFormat="false" ht="9" hidden="false" customHeight="true" outlineLevel="0" collapsed="false">
      <c r="A97" s="43" t="s">
        <v>73</v>
      </c>
      <c r="B97" s="43"/>
      <c r="C97" s="43"/>
      <c r="D97" s="43"/>
      <c r="E97" s="0"/>
      <c r="F97" s="0"/>
      <c r="G97" s="0"/>
      <c r="H97" s="0"/>
      <c r="I97" s="1"/>
      <c r="J97" s="1"/>
    </row>
    <row r="98" customFormat="fals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1"/>
      <c r="J98" s="1"/>
    </row>
    <row r="99" customFormat="fals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1"/>
      <c r="J99" s="1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1"/>
      <c r="J100" s="1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1"/>
      <c r="J101" s="1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1"/>
      <c r="J102" s="1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1"/>
      <c r="J103" s="1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1"/>
      <c r="J104" s="1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1"/>
      <c r="J105" s="1"/>
    </row>
    <row r="106" customFormat="false" ht="9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1"/>
      <c r="J106" s="1"/>
    </row>
    <row r="107" customFormat="false" ht="9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1"/>
      <c r="J107" s="1"/>
    </row>
    <row r="108" customFormat="fals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1"/>
      <c r="J108" s="1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1"/>
      <c r="J109" s="1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1"/>
      <c r="J110" s="1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1"/>
      <c r="J111" s="1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1"/>
      <c r="J112" s="1"/>
    </row>
    <row r="113" customFormat="fals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1"/>
      <c r="J113" s="1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1"/>
      <c r="J114" s="1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1"/>
      <c r="J115" s="1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1"/>
      <c r="J116" s="1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1"/>
      <c r="J117" s="1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1"/>
      <c r="J118" s="1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1"/>
      <c r="J119" s="1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1"/>
      <c r="J120" s="1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1"/>
      <c r="J121" s="1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1"/>
      <c r="J122" s="1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1"/>
      <c r="J123" s="1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1"/>
      <c r="J124" s="1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1"/>
      <c r="J125" s="1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1"/>
      <c r="J126" s="1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1"/>
      <c r="J127" s="1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1"/>
      <c r="J128" s="1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1"/>
      <c r="J129" s="1"/>
    </row>
    <row r="130" customFormat="false" ht="3" hidden="false" customHeight="true" outlineLevel="0" collapsed="false">
      <c r="A130" s="56"/>
      <c r="B130" s="56"/>
      <c r="C130" s="56"/>
      <c r="D130" s="56"/>
      <c r="E130" s="56"/>
      <c r="F130" s="56"/>
      <c r="G130" s="56"/>
      <c r="H130" s="56"/>
      <c r="I130" s="1"/>
      <c r="J130" s="1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47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48"/>
      <c r="C10" s="20"/>
      <c r="D10" s="20"/>
      <c r="E10" s="20"/>
      <c r="F10" s="20"/>
      <c r="G10" s="20"/>
      <c r="H10" s="20"/>
      <c r="I10" s="1"/>
      <c r="J10" s="1"/>
    </row>
    <row r="11" customFormat="false" ht="9" hidden="false" customHeight="true" outlineLevel="0" collapsed="false">
      <c r="A11" s="29" t="s">
        <v>74</v>
      </c>
      <c r="B11" s="48"/>
      <c r="C11" s="20"/>
      <c r="D11" s="20"/>
      <c r="E11" s="20"/>
      <c r="F11" s="20"/>
      <c r="G11" s="20"/>
      <c r="H11" s="20"/>
      <c r="I11" s="1"/>
      <c r="J11" s="1"/>
    </row>
    <row r="12" customFormat="false" ht="9" hidden="false" customHeight="true" outlineLevel="0" collapsed="false">
      <c r="A12" s="22" t="s">
        <v>25</v>
      </c>
      <c r="B12" s="26" t="n">
        <v>4932</v>
      </c>
      <c r="C12" s="23" t="n">
        <v>1834</v>
      </c>
      <c r="D12" s="25" t="n">
        <v>5912</v>
      </c>
      <c r="E12" s="27" t="n">
        <v>118</v>
      </c>
      <c r="F12" s="23" t="n">
        <f aca="false">(B12+C12+D12+118)*0.3044</f>
        <v>3895.1024</v>
      </c>
      <c r="G12" s="23" t="n">
        <f aca="false">1296/1801*1000</f>
        <v>719.600222098834</v>
      </c>
      <c r="H12" s="23" t="n">
        <f aca="false">SUM(B12:G12)</f>
        <v>17410.7026220988</v>
      </c>
      <c r="I12" s="1"/>
      <c r="J12" s="1"/>
    </row>
    <row r="13" customFormat="false" ht="9" hidden="false" customHeight="true" outlineLevel="0" collapsed="false">
      <c r="A13" s="22" t="s">
        <v>26</v>
      </c>
      <c r="B13" s="26" t="n">
        <v>4648</v>
      </c>
      <c r="C13" s="23" t="n">
        <v>1740</v>
      </c>
      <c r="D13" s="27" t="n">
        <v>5890</v>
      </c>
      <c r="E13" s="27" t="n">
        <v>118</v>
      </c>
      <c r="F13" s="23" t="n">
        <f aca="false">(B13+C13+D13+118)*0.3044</f>
        <v>3773.3424</v>
      </c>
      <c r="G13" s="23" t="n">
        <f aca="false">1244/1801*1000</f>
        <v>690.727373681288</v>
      </c>
      <c r="H13" s="23" t="n">
        <f aca="false">SUM(B13:G13)</f>
        <v>16860.0697736813</v>
      </c>
      <c r="I13" s="1"/>
      <c r="J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3" t="n">
        <v>1541</v>
      </c>
      <c r="D14" s="25" t="n">
        <v>5858</v>
      </c>
      <c r="E14" s="27" t="n">
        <v>118</v>
      </c>
      <c r="F14" s="23" t="n">
        <f aca="false">(B14+C14+D14+118)*0.3044</f>
        <v>3612.0104</v>
      </c>
      <c r="G14" s="23" t="n">
        <v>677</v>
      </c>
      <c r="H14" s="23" t="n">
        <f aca="false">SUM(B14:G14)</f>
        <v>16155.0104</v>
      </c>
      <c r="I14" s="1"/>
      <c r="J14" s="1"/>
    </row>
    <row r="15" customFormat="false" ht="9" hidden="false" customHeight="true" outlineLevel="0" collapsed="false">
      <c r="A15" s="22" t="s">
        <v>28</v>
      </c>
      <c r="B15" s="26" t="n">
        <v>3837</v>
      </c>
      <c r="C15" s="23" t="n">
        <v>1371</v>
      </c>
      <c r="D15" s="26" t="n">
        <v>5855</v>
      </c>
      <c r="E15" s="27" t="n">
        <v>118</v>
      </c>
      <c r="F15" s="23" t="n">
        <f aca="false">(B15+C15+D15+118)*0.3044</f>
        <v>3403.4964</v>
      </c>
      <c r="G15" s="23" t="n">
        <f aca="false">1154/1801*1000</f>
        <v>640.755136035536</v>
      </c>
      <c r="H15" s="23" t="n">
        <f aca="false">SUM(B15:G15)</f>
        <v>15225.2515360355</v>
      </c>
      <c r="I15" s="1"/>
      <c r="J15" s="1"/>
    </row>
    <row r="16" customFormat="false" ht="9" hidden="false" customHeight="true" outlineLevel="0" collapsed="false">
      <c r="A16" s="22" t="s">
        <v>29</v>
      </c>
      <c r="B16" s="26" t="n">
        <v>3054</v>
      </c>
      <c r="C16" s="23" t="n">
        <v>1212</v>
      </c>
      <c r="D16" s="27" t="n">
        <v>5820</v>
      </c>
      <c r="E16" s="27" t="n">
        <v>118</v>
      </c>
      <c r="F16" s="23" t="n">
        <f aca="false">(B16+C16+D16+118)*0.3044</f>
        <v>3106.0976</v>
      </c>
      <c r="G16" s="23" t="n">
        <f aca="false">982/1801*1000</f>
        <v>545.252637423654</v>
      </c>
      <c r="H16" s="23" t="n">
        <f aca="false">SUM(B16:G16)</f>
        <v>13855.3502374237</v>
      </c>
      <c r="I16" s="1"/>
      <c r="J16" s="1"/>
    </row>
    <row r="17" customFormat="false" ht="9" hidden="false" customHeight="true" outlineLevel="0" collapsed="false">
      <c r="A17" s="29" t="s">
        <v>75</v>
      </c>
      <c r="B17" s="23"/>
      <c r="C17" s="23"/>
      <c r="D17" s="23"/>
      <c r="E17" s="23"/>
      <c r="F17" s="23"/>
      <c r="G17" s="23"/>
      <c r="H17" s="23"/>
      <c r="I17" s="1"/>
      <c r="J17" s="1"/>
    </row>
    <row r="18" customFormat="false" ht="9" hidden="false" customHeight="true" outlineLevel="0" collapsed="false">
      <c r="A18" s="22" t="s">
        <v>25</v>
      </c>
      <c r="B18" s="26" t="n">
        <v>4932</v>
      </c>
      <c r="C18" s="23" t="n">
        <v>1838</v>
      </c>
      <c r="D18" s="25" t="n">
        <v>5912</v>
      </c>
      <c r="E18" s="27" t="n">
        <v>118</v>
      </c>
      <c r="F18" s="23" t="n">
        <f aca="false">(B18+C18+D18+118)*0.3044</f>
        <v>3896.32</v>
      </c>
      <c r="G18" s="23" t="n">
        <f aca="false">1200/1801*1000</f>
        <v>666.296501943365</v>
      </c>
      <c r="H18" s="23" t="n">
        <f aca="false">SUM(B18:G18)</f>
        <v>17362.6165019434</v>
      </c>
      <c r="I18" s="1"/>
      <c r="J18" s="1"/>
    </row>
    <row r="19" customFormat="false" ht="9" hidden="false" customHeight="true" outlineLevel="0" collapsed="false">
      <c r="A19" s="22" t="s">
        <v>26</v>
      </c>
      <c r="B19" s="26" t="n">
        <v>4648</v>
      </c>
      <c r="C19" s="23" t="n">
        <v>1714</v>
      </c>
      <c r="D19" s="27" t="n">
        <v>5890</v>
      </c>
      <c r="E19" s="27" t="n">
        <v>118</v>
      </c>
      <c r="F19" s="23" t="n">
        <f aca="false">(B19+C19+D19+118)*0.3044</f>
        <v>3765.428</v>
      </c>
      <c r="G19" s="23" t="n">
        <v>614</v>
      </c>
      <c r="H19" s="23" t="n">
        <f aca="false">SUM(B19:G19)</f>
        <v>16749.428</v>
      </c>
      <c r="I19" s="1"/>
      <c r="J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3" t="n">
        <v>1544</v>
      </c>
      <c r="D20" s="25" t="n">
        <v>5858</v>
      </c>
      <c r="E20" s="27" t="n">
        <v>118</v>
      </c>
      <c r="F20" s="23" t="n">
        <f aca="false">(B20+C20+D20+118)*0.3044</f>
        <v>3612.9236</v>
      </c>
      <c r="G20" s="23" t="n">
        <v>599</v>
      </c>
      <c r="H20" s="23" t="n">
        <f aca="false">SUM(B20:G20)</f>
        <v>16080.9236</v>
      </c>
      <c r="I20" s="1"/>
      <c r="J20" s="1"/>
    </row>
    <row r="21" customFormat="false" ht="9" hidden="false" customHeight="true" outlineLevel="0" collapsed="false">
      <c r="A21" s="22" t="s">
        <v>28</v>
      </c>
      <c r="B21" s="26" t="n">
        <v>3837</v>
      </c>
      <c r="C21" s="23" t="n">
        <v>1474</v>
      </c>
      <c r="D21" s="26" t="n">
        <v>5855</v>
      </c>
      <c r="E21" s="27" t="n">
        <v>118</v>
      </c>
      <c r="F21" s="23" t="n">
        <f aca="false">(B21+C21+D21+118)*0.3044</f>
        <v>3434.8496</v>
      </c>
      <c r="G21" s="23" t="n">
        <v>573</v>
      </c>
      <c r="H21" s="23" t="n">
        <f aca="false">SUM(B21:G21)</f>
        <v>15291.8496</v>
      </c>
      <c r="I21" s="1"/>
      <c r="J21" s="1"/>
    </row>
    <row r="22" customFormat="false" ht="9" hidden="false" customHeight="true" outlineLevel="0" collapsed="false">
      <c r="A22" s="22" t="s">
        <v>29</v>
      </c>
      <c r="B22" s="26" t="n">
        <v>3054</v>
      </c>
      <c r="C22" s="23" t="n">
        <v>1214</v>
      </c>
      <c r="D22" s="27" t="n">
        <v>5820</v>
      </c>
      <c r="E22" s="27" t="n">
        <v>118</v>
      </c>
      <c r="F22" s="23" t="n">
        <f aca="false">(B22+C22+D22+118)*0.3044</f>
        <v>3106.7064</v>
      </c>
      <c r="G22" s="23" t="n">
        <f aca="false">F22*0.3044</f>
        <v>945.68142816</v>
      </c>
      <c r="H22" s="23" t="n">
        <f aca="false">SUM(B22:G22)</f>
        <v>14258.38782816</v>
      </c>
      <c r="I22" s="1"/>
      <c r="J22" s="1"/>
    </row>
    <row r="23" customFormat="false" ht="9" hidden="false" customHeight="true" outlineLevel="0" collapsed="false">
      <c r="A23" s="29" t="s">
        <v>76</v>
      </c>
      <c r="B23" s="23"/>
      <c r="C23" s="23"/>
      <c r="D23" s="23"/>
      <c r="E23" s="23"/>
      <c r="F23" s="23"/>
      <c r="G23" s="23"/>
      <c r="H23" s="23"/>
      <c r="I23" s="1"/>
      <c r="J23" s="1"/>
    </row>
    <row r="24" customFormat="false" ht="9" hidden="false" customHeight="true" outlineLevel="0" collapsed="false">
      <c r="A24" s="22" t="s">
        <v>25</v>
      </c>
      <c r="B24" s="23" t="n">
        <v>4875</v>
      </c>
      <c r="C24" s="23" t="n">
        <v>1849</v>
      </c>
      <c r="D24" s="23" t="n">
        <v>5912</v>
      </c>
      <c r="E24" s="23" t="n">
        <v>119</v>
      </c>
      <c r="F24" s="23" t="n">
        <f aca="false">(B24+C24+D24+118)*0.3044</f>
        <v>3882.3176</v>
      </c>
      <c r="G24" s="27" t="n">
        <f aca="false">1988/1801*1000</f>
        <v>1103.83120488617</v>
      </c>
      <c r="H24" s="23" t="n">
        <f aca="false">SUM(B24:G24)</f>
        <v>17741.1488048862</v>
      </c>
      <c r="I24" s="1"/>
      <c r="J24" s="1"/>
    </row>
    <row r="25" customFormat="false" ht="9" hidden="false" customHeight="true" outlineLevel="0" collapsed="false">
      <c r="A25" s="22" t="s">
        <v>26</v>
      </c>
      <c r="B25" s="23" t="n">
        <v>4648</v>
      </c>
      <c r="C25" s="23" t="n">
        <v>1776</v>
      </c>
      <c r="D25" s="23" t="n">
        <v>5890</v>
      </c>
      <c r="E25" s="23" t="n">
        <v>119</v>
      </c>
      <c r="F25" s="23" t="n">
        <f aca="false">(B25+C25+D25+118)*0.3044</f>
        <v>3784.3008</v>
      </c>
      <c r="G25" s="27" t="n">
        <f aca="false">F25*0.29</f>
        <v>1097.447232</v>
      </c>
      <c r="H25" s="23" t="n">
        <f aca="false">SUM(B25:G25)</f>
        <v>17314.748032</v>
      </c>
      <c r="I25" s="1"/>
      <c r="J25" s="1"/>
    </row>
    <row r="26" customFormat="false" ht="9" hidden="false" customHeight="true" outlineLevel="0" collapsed="false">
      <c r="A26" s="22" t="s">
        <v>27</v>
      </c>
      <c r="B26" s="23" t="n">
        <v>4218</v>
      </c>
      <c r="C26" s="23" t="n">
        <v>1520</v>
      </c>
      <c r="D26" s="23" t="n">
        <v>5858</v>
      </c>
      <c r="E26" s="23" t="n">
        <v>119</v>
      </c>
      <c r="F26" s="23" t="n">
        <f aca="false">(B26+C26+D26+118)*0.3044</f>
        <v>3565.7416</v>
      </c>
      <c r="G26" s="27" t="n">
        <f aca="false">F26*0.29</f>
        <v>1034.065064</v>
      </c>
      <c r="H26" s="23" t="n">
        <f aca="false">SUM(B26:G26)</f>
        <v>16314.806664</v>
      </c>
      <c r="I26" s="1"/>
      <c r="J26" s="1"/>
    </row>
    <row r="27" customFormat="false" ht="9" hidden="false" customHeight="true" outlineLevel="0" collapsed="false">
      <c r="A27" s="22" t="s">
        <v>28</v>
      </c>
      <c r="B27" s="23" t="n">
        <v>3837</v>
      </c>
      <c r="C27" s="23" t="n">
        <v>1369</v>
      </c>
      <c r="D27" s="23" t="n">
        <v>5855</v>
      </c>
      <c r="E27" s="23" t="n">
        <v>119</v>
      </c>
      <c r="F27" s="23" t="n">
        <f aca="false">(B27+C27+D27+118)*0.3044</f>
        <v>3402.8876</v>
      </c>
      <c r="G27" s="27" t="n">
        <f aca="false">F27*0.29</f>
        <v>986.837404</v>
      </c>
      <c r="H27" s="23" t="n">
        <v>13630</v>
      </c>
      <c r="I27" s="1"/>
      <c r="J27" s="1"/>
    </row>
    <row r="28" customFormat="false" ht="9" hidden="false" customHeight="true" outlineLevel="0" collapsed="false">
      <c r="A28" s="22" t="s">
        <v>29</v>
      </c>
      <c r="B28" s="23" t="n">
        <v>3054</v>
      </c>
      <c r="C28" s="23" t="n">
        <v>1276</v>
      </c>
      <c r="D28" s="23" t="n">
        <v>5820</v>
      </c>
      <c r="E28" s="23" t="n">
        <v>119</v>
      </c>
      <c r="F28" s="23" t="n">
        <f aca="false">(B28+C28+D28+118)*0.3044</f>
        <v>3125.5792</v>
      </c>
      <c r="G28" s="27" t="n">
        <f aca="false">F28*0.29</f>
        <v>906.417968</v>
      </c>
      <c r="H28" s="23" t="n">
        <f aca="false">SUM(B28:G28)</f>
        <v>14300.997168</v>
      </c>
      <c r="I28" s="1"/>
      <c r="J28" s="1"/>
    </row>
    <row r="29" customFormat="false" ht="9" hidden="false" customHeight="true" outlineLevel="0" collapsed="false">
      <c r="A29" s="29" t="s">
        <v>77</v>
      </c>
      <c r="B29" s="24"/>
      <c r="C29" s="24"/>
      <c r="D29" s="24"/>
      <c r="E29" s="24"/>
      <c r="F29" s="24"/>
      <c r="G29" s="24"/>
      <c r="H29" s="24"/>
      <c r="I29" s="1"/>
      <c r="J29" s="1"/>
    </row>
    <row r="30" customFormat="false" ht="9" hidden="false" customHeight="true" outlineLevel="0" collapsed="false">
      <c r="A30" s="22" t="s">
        <v>25</v>
      </c>
      <c r="B30" s="25" t="n">
        <v>4932</v>
      </c>
      <c r="C30" s="27" t="n">
        <v>1943</v>
      </c>
      <c r="D30" s="25" t="n">
        <v>5912</v>
      </c>
      <c r="E30" s="25" t="n">
        <v>118</v>
      </c>
      <c r="F30" s="25" t="n">
        <f aca="false">12920*0.3044</f>
        <v>3932.848</v>
      </c>
      <c r="G30" s="27" t="s">
        <v>53</v>
      </c>
      <c r="H30" s="25" t="n">
        <f aca="false">SUM(B30:G30)</f>
        <v>16837.848</v>
      </c>
      <c r="I30" s="1"/>
      <c r="J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v>1832</v>
      </c>
      <c r="D31" s="27" t="n">
        <v>5890</v>
      </c>
      <c r="E31" s="25" t="n">
        <v>118</v>
      </c>
      <c r="F31" s="27" t="n">
        <f aca="false">11996*30.44/100</f>
        <v>3651.5824</v>
      </c>
      <c r="G31" s="27" t="n">
        <f aca="false">1820/1801*1000</f>
        <v>1010.5496946141</v>
      </c>
      <c r="H31" s="27" t="n">
        <f aca="false">SUM(B31:G31)</f>
        <v>17150.1320946141</v>
      </c>
      <c r="I31" s="1"/>
      <c r="J31" s="1"/>
    </row>
    <row r="32" customFormat="false" ht="9" hidden="false" customHeight="true" outlineLevel="0" collapsed="false">
      <c r="A32" s="22" t="s">
        <v>27</v>
      </c>
      <c r="B32" s="25" t="n">
        <v>4348</v>
      </c>
      <c r="C32" s="25" t="n">
        <v>1368</v>
      </c>
      <c r="D32" s="25" t="n">
        <v>5858</v>
      </c>
      <c r="E32" s="25" t="n">
        <v>118</v>
      </c>
      <c r="F32" s="25" t="n">
        <f aca="false">11707*0.3044</f>
        <v>3563.6108</v>
      </c>
      <c r="G32" s="27" t="n">
        <f aca="false">F32*0.298</f>
        <v>1061.9560184</v>
      </c>
      <c r="H32" s="25" t="n">
        <f aca="false">SUM(B32:G32)</f>
        <v>16317.5668184</v>
      </c>
      <c r="I32" s="1"/>
      <c r="J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v>1382</v>
      </c>
      <c r="D33" s="26" t="n">
        <v>5885</v>
      </c>
      <c r="E33" s="25" t="n">
        <v>118</v>
      </c>
      <c r="F33" s="27" t="n">
        <f aca="false">11030*30.44/100</f>
        <v>3357.532</v>
      </c>
      <c r="G33" s="27" t="n">
        <f aca="false">F33*0.298</f>
        <v>1000.544536</v>
      </c>
      <c r="H33" s="27" t="n">
        <f aca="false">SUM(B33:G33)</f>
        <v>15580.076536</v>
      </c>
      <c r="I33" s="1"/>
      <c r="J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v>1107</v>
      </c>
      <c r="D34" s="27" t="n">
        <v>5820</v>
      </c>
      <c r="E34" s="25" t="n">
        <v>118</v>
      </c>
      <c r="F34" s="27" t="n">
        <f aca="false">10016*30.44/100</f>
        <v>3048.8704</v>
      </c>
      <c r="G34" s="27" t="n">
        <f aca="false">F34*0.298</f>
        <v>908.5633792</v>
      </c>
      <c r="H34" s="27" t="n">
        <f aca="false">SUM(B34:G34)</f>
        <v>14056.4337792</v>
      </c>
      <c r="I34" s="1"/>
      <c r="J34" s="1"/>
    </row>
    <row r="35" customFormat="false" ht="9" hidden="false" customHeight="true" outlineLevel="0" collapsed="false">
      <c r="A35" s="29" t="s">
        <v>78</v>
      </c>
      <c r="B35" s="27"/>
      <c r="C35" s="27"/>
      <c r="D35" s="27"/>
      <c r="E35" s="27"/>
      <c r="F35" s="27"/>
      <c r="G35" s="27"/>
      <c r="H35" s="27"/>
      <c r="I35" s="1"/>
      <c r="J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7" t="n">
        <v>1943</v>
      </c>
      <c r="D36" s="25" t="n">
        <v>5912</v>
      </c>
      <c r="E36" s="25" t="n">
        <v>118</v>
      </c>
      <c r="F36" s="25" t="n">
        <f aca="false">12920*0.3044</f>
        <v>3932.848</v>
      </c>
      <c r="G36" s="27" t="s">
        <v>53</v>
      </c>
      <c r="H36" s="25" t="n">
        <f aca="false">SUM(B36:G36)</f>
        <v>16837.848</v>
      </c>
      <c r="I36" s="1"/>
      <c r="J36" s="1"/>
    </row>
    <row r="37" customFormat="false" ht="9" hidden="false" customHeight="true" outlineLevel="0" collapsed="false">
      <c r="A37" s="22" t="s">
        <v>26</v>
      </c>
      <c r="B37" s="27" t="n">
        <v>4648</v>
      </c>
      <c r="C37" s="25" t="n">
        <f aca="false">B37*0.325</f>
        <v>1510.6</v>
      </c>
      <c r="D37" s="27" t="n">
        <v>5890</v>
      </c>
      <c r="E37" s="25" t="n">
        <v>118</v>
      </c>
      <c r="F37" s="27" t="n">
        <f aca="false">12182*0.3044</f>
        <v>3708.2008</v>
      </c>
      <c r="G37" s="27" t="n">
        <v>828</v>
      </c>
      <c r="H37" s="27" t="n">
        <f aca="false">SUM(B37:G37)</f>
        <v>16702.8008</v>
      </c>
      <c r="I37" s="1"/>
      <c r="J37" s="1"/>
    </row>
    <row r="38" customFormat="false" ht="9" hidden="false" customHeight="true" outlineLevel="0" collapsed="false">
      <c r="A38" s="22" t="s">
        <v>27</v>
      </c>
      <c r="B38" s="25" t="n">
        <v>4348</v>
      </c>
      <c r="C38" s="25" t="n">
        <f aca="false">B38*0.325</f>
        <v>1413.1</v>
      </c>
      <c r="D38" s="25" t="n">
        <v>5858</v>
      </c>
      <c r="E38" s="25" t="n">
        <v>118</v>
      </c>
      <c r="F38" s="25" t="n">
        <f aca="false">11752*0.3044</f>
        <v>3577.3088</v>
      </c>
      <c r="G38" s="27" t="n">
        <f aca="false">F38*0.21</f>
        <v>751.234848</v>
      </c>
      <c r="H38" s="25" t="n">
        <f aca="false">SUM(B38:G38)</f>
        <v>16065.643648</v>
      </c>
      <c r="I38" s="1"/>
      <c r="J38" s="1"/>
    </row>
    <row r="39" customFormat="false" ht="9" hidden="false" customHeight="true" outlineLevel="0" collapsed="false">
      <c r="A39" s="22" t="s">
        <v>28</v>
      </c>
      <c r="B39" s="27" t="n">
        <v>3837</v>
      </c>
      <c r="C39" s="25" t="n">
        <f aca="false">B39*0.325</f>
        <v>1247.025</v>
      </c>
      <c r="D39" s="26" t="n">
        <v>5885</v>
      </c>
      <c r="E39" s="25" t="n">
        <v>118</v>
      </c>
      <c r="F39" s="27" t="n">
        <f aca="false">11102*0.3044</f>
        <v>3379.4488</v>
      </c>
      <c r="G39" s="27" t="n">
        <f aca="false">F39*0.21</f>
        <v>709.684248</v>
      </c>
      <c r="H39" s="27" t="n">
        <f aca="false">SUM(B39:G39)</f>
        <v>15176.158048</v>
      </c>
      <c r="I39" s="1"/>
      <c r="J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5" t="n">
        <v>1105</v>
      </c>
      <c r="D40" s="27" t="n">
        <v>5820</v>
      </c>
      <c r="E40" s="25" t="n">
        <v>118</v>
      </c>
      <c r="F40" s="27" t="n">
        <f aca="false">10112*0.3044</f>
        <v>3078.0928</v>
      </c>
      <c r="G40" s="27" t="n">
        <f aca="false">F40*0.21</f>
        <v>646.399488</v>
      </c>
      <c r="H40" s="27" t="n">
        <f aca="false">SUM(B40:G40)</f>
        <v>13821.492288</v>
      </c>
      <c r="I40" s="1"/>
      <c r="J40" s="1"/>
    </row>
    <row r="41" customFormat="false" ht="9" hidden="false" customHeight="true" outlineLevel="0" collapsed="false">
      <c r="A41" s="29" t="s">
        <v>79</v>
      </c>
      <c r="B41" s="27"/>
      <c r="C41" s="27"/>
      <c r="D41" s="27"/>
      <c r="E41" s="27"/>
      <c r="F41" s="27"/>
      <c r="G41" s="27"/>
      <c r="H41" s="27"/>
      <c r="I41" s="1"/>
      <c r="J41" s="1"/>
    </row>
    <row r="42" customFormat="false" ht="9" hidden="false" customHeight="true" outlineLevel="0" collapsed="false">
      <c r="A42" s="22" t="s">
        <v>25</v>
      </c>
      <c r="B42" s="25" t="n">
        <v>4932</v>
      </c>
      <c r="C42" s="27" t="n">
        <v>1943</v>
      </c>
      <c r="D42" s="25" t="n">
        <v>5912</v>
      </c>
      <c r="E42" s="25" t="n">
        <v>118</v>
      </c>
      <c r="F42" s="25" t="n">
        <f aca="false">12920*0.3044</f>
        <v>3932.848</v>
      </c>
      <c r="G42" s="27" t="s">
        <v>53</v>
      </c>
      <c r="H42" s="25" t="n">
        <f aca="false">SUM(B42:G42)</f>
        <v>16837.848</v>
      </c>
      <c r="I42" s="1"/>
      <c r="J42" s="1"/>
    </row>
    <row r="43" customFormat="false" ht="9" hidden="false" customHeight="true" outlineLevel="0" collapsed="false">
      <c r="A43" s="22" t="s">
        <v>26</v>
      </c>
      <c r="B43" s="27" t="n">
        <v>4648</v>
      </c>
      <c r="C43" s="25" t="n">
        <f aca="false">B43*0.325</f>
        <v>1510.6</v>
      </c>
      <c r="D43" s="27" t="n">
        <v>5890</v>
      </c>
      <c r="E43" s="25" t="n">
        <v>118</v>
      </c>
      <c r="F43" s="27" t="n">
        <f aca="false">12182*0.3044</f>
        <v>3708.2008</v>
      </c>
      <c r="G43" s="27" t="n">
        <v>828</v>
      </c>
      <c r="H43" s="27" t="n">
        <f aca="false">SUM(B43:G43)</f>
        <v>16702.8008</v>
      </c>
      <c r="I43" s="1"/>
      <c r="J43" s="1"/>
    </row>
    <row r="44" customFormat="false" ht="9" hidden="false" customHeight="true" outlineLevel="0" collapsed="false">
      <c r="A44" s="22" t="s">
        <v>27</v>
      </c>
      <c r="B44" s="25" t="n">
        <v>4348</v>
      </c>
      <c r="C44" s="25" t="n">
        <f aca="false">B44*0.325</f>
        <v>1413.1</v>
      </c>
      <c r="D44" s="25" t="n">
        <v>5858</v>
      </c>
      <c r="E44" s="25" t="n">
        <v>118</v>
      </c>
      <c r="F44" s="25" t="n">
        <f aca="false">11752*0.3044</f>
        <v>3577.3088</v>
      </c>
      <c r="G44" s="27" t="n">
        <f aca="false">F44*0.21</f>
        <v>751.234848</v>
      </c>
      <c r="H44" s="25" t="n">
        <f aca="false">SUM(B44:G44)</f>
        <v>16065.643648</v>
      </c>
      <c r="I44" s="1"/>
      <c r="J44" s="1"/>
    </row>
    <row r="45" customFormat="false" ht="9" hidden="false" customHeight="true" outlineLevel="0" collapsed="false">
      <c r="A45" s="22" t="s">
        <v>28</v>
      </c>
      <c r="B45" s="27" t="n">
        <v>3837</v>
      </c>
      <c r="C45" s="25" t="n">
        <f aca="false">B45*0.325</f>
        <v>1247.025</v>
      </c>
      <c r="D45" s="26" t="n">
        <v>5885</v>
      </c>
      <c r="E45" s="25" t="n">
        <v>118</v>
      </c>
      <c r="F45" s="27" t="n">
        <f aca="false">11102*0.3044</f>
        <v>3379.4488</v>
      </c>
      <c r="G45" s="27" t="n">
        <f aca="false">F45*0.21</f>
        <v>709.684248</v>
      </c>
      <c r="H45" s="27" t="n">
        <f aca="false">SUM(B45:G45)</f>
        <v>15176.158048</v>
      </c>
      <c r="I45" s="1"/>
      <c r="J45" s="1"/>
    </row>
    <row r="46" customFormat="false" ht="9" hidden="false" customHeight="true" outlineLevel="0" collapsed="false">
      <c r="A46" s="22" t="s">
        <v>29</v>
      </c>
      <c r="B46" s="27" t="n">
        <v>3054</v>
      </c>
      <c r="C46" s="25" t="n">
        <v>1105</v>
      </c>
      <c r="D46" s="27" t="n">
        <v>5820</v>
      </c>
      <c r="E46" s="25" t="n">
        <v>118</v>
      </c>
      <c r="F46" s="27" t="n">
        <f aca="false">10112*0.3044</f>
        <v>3078.0928</v>
      </c>
      <c r="G46" s="27" t="n">
        <f aca="false">F46*0.21</f>
        <v>646.399488</v>
      </c>
      <c r="H46" s="27" t="n">
        <f aca="false">SUM(B46:G46)</f>
        <v>13821.492288</v>
      </c>
      <c r="I46" s="1"/>
      <c r="J46" s="1"/>
    </row>
    <row r="47" customFormat="false" ht="9" hidden="false" customHeight="true" outlineLevel="0" collapsed="false">
      <c r="A47" s="29" t="s">
        <v>80</v>
      </c>
      <c r="B47" s="27"/>
      <c r="C47" s="27"/>
      <c r="D47" s="27"/>
      <c r="E47" s="27"/>
      <c r="F47" s="27"/>
      <c r="G47" s="27"/>
      <c r="H47" s="27"/>
      <c r="I47" s="1"/>
      <c r="J47" s="1"/>
    </row>
    <row r="48" customFormat="false" ht="9" hidden="false" customHeight="true" outlineLevel="0" collapsed="false">
      <c r="A48" s="22" t="s">
        <v>25</v>
      </c>
      <c r="B48" s="27" t="n">
        <v>4888</v>
      </c>
      <c r="C48" s="25" t="n">
        <v>1736</v>
      </c>
      <c r="D48" s="27" t="n">
        <v>5912</v>
      </c>
      <c r="E48" s="25" t="n">
        <v>118</v>
      </c>
      <c r="F48" s="25" t="n">
        <v>3852</v>
      </c>
      <c r="G48" s="57" t="n">
        <v>0</v>
      </c>
      <c r="H48" s="25" t="n">
        <f aca="false">SUM(B48:G48)</f>
        <v>16506</v>
      </c>
      <c r="I48" s="1"/>
      <c r="J48" s="1"/>
    </row>
    <row r="49" customFormat="false" ht="9" hidden="false" customHeight="true" outlineLevel="0" collapsed="false">
      <c r="A49" s="22" t="s">
        <v>26</v>
      </c>
      <c r="B49" s="25" t="n">
        <v>4573</v>
      </c>
      <c r="C49" s="27" t="n">
        <v>1623</v>
      </c>
      <c r="D49" s="25" t="n">
        <v>5890</v>
      </c>
      <c r="E49" s="25" t="n">
        <v>118</v>
      </c>
      <c r="F49" s="27" t="n">
        <v>3715</v>
      </c>
      <c r="G49" s="58" t="n">
        <v>0</v>
      </c>
      <c r="H49" s="27" t="n">
        <f aca="false">SUM(B49:G49)</f>
        <v>15919</v>
      </c>
      <c r="I49" s="1"/>
      <c r="J49" s="1"/>
    </row>
    <row r="50" customFormat="false" ht="9" hidden="false" customHeight="true" outlineLevel="0" collapsed="false">
      <c r="A50" s="22" t="s">
        <v>27</v>
      </c>
      <c r="B50" s="27" t="n">
        <v>4218</v>
      </c>
      <c r="C50" s="25" t="n">
        <v>1459</v>
      </c>
      <c r="D50" s="25" t="n">
        <v>5887</v>
      </c>
      <c r="E50" s="25" t="n">
        <v>118</v>
      </c>
      <c r="F50" s="25" t="n">
        <v>3556</v>
      </c>
      <c r="G50" s="57" t="n">
        <v>0</v>
      </c>
      <c r="H50" s="25" t="n">
        <f aca="false">SUM(B50:G50)</f>
        <v>15238</v>
      </c>
      <c r="I50" s="1"/>
      <c r="J50" s="1"/>
    </row>
    <row r="51" customFormat="false" ht="9" hidden="false" customHeight="true" outlineLevel="0" collapsed="false">
      <c r="A51" s="22" t="s">
        <v>28</v>
      </c>
      <c r="B51" s="27" t="n">
        <v>3716</v>
      </c>
      <c r="C51" s="27" t="n">
        <v>1399</v>
      </c>
      <c r="D51" s="27" t="n">
        <v>5885</v>
      </c>
      <c r="E51" s="25" t="n">
        <v>118</v>
      </c>
      <c r="F51" s="27" t="n">
        <f aca="false">(B51+C51+D51+E52)*0.3044</f>
        <v>3384.3192</v>
      </c>
      <c r="G51" s="58" t="n">
        <v>0</v>
      </c>
      <c r="H51" s="27" t="n">
        <f aca="false">SUM(B51:G51)</f>
        <v>14502.3192</v>
      </c>
      <c r="I51" s="1"/>
      <c r="J51" s="1"/>
    </row>
    <row r="52" customFormat="false" ht="9" hidden="false" customHeight="true" outlineLevel="0" collapsed="false">
      <c r="A52" s="22" t="s">
        <v>29</v>
      </c>
      <c r="B52" s="23" t="n">
        <v>3154</v>
      </c>
      <c r="C52" s="27" t="n">
        <v>1164</v>
      </c>
      <c r="D52" s="27" t="n">
        <v>5820</v>
      </c>
      <c r="E52" s="25" t="n">
        <v>118</v>
      </c>
      <c r="F52" s="27" t="n">
        <v>3122</v>
      </c>
      <c r="G52" s="58" t="n">
        <v>0</v>
      </c>
      <c r="H52" s="27" t="n">
        <f aca="false">SUM(B52:G52)</f>
        <v>13378</v>
      </c>
      <c r="I52" s="1"/>
      <c r="J52" s="1"/>
    </row>
    <row r="53" customFormat="false" ht="9" hidden="false" customHeight="true" outlineLevel="0" collapsed="false">
      <c r="A53" s="29" t="s">
        <v>81</v>
      </c>
      <c r="B53" s="27"/>
      <c r="C53" s="27"/>
      <c r="D53" s="27"/>
      <c r="E53" s="27"/>
      <c r="F53" s="27"/>
      <c r="G53" s="27"/>
      <c r="H53" s="27"/>
      <c r="I53" s="1"/>
      <c r="J53" s="1"/>
    </row>
    <row r="54" customFormat="false" ht="9" hidden="false" customHeight="true" outlineLevel="0" collapsed="false">
      <c r="A54" s="22" t="s">
        <v>25</v>
      </c>
      <c r="B54" s="26" t="n">
        <v>4932</v>
      </c>
      <c r="C54" s="25" t="n">
        <v>1847</v>
      </c>
      <c r="D54" s="25" t="n">
        <v>5912</v>
      </c>
      <c r="E54" s="25" t="n">
        <v>118</v>
      </c>
      <c r="F54" s="25" t="n">
        <f aca="false">12509*0.3044</f>
        <v>3807.7396</v>
      </c>
      <c r="G54" s="57" t="n">
        <v>0</v>
      </c>
      <c r="H54" s="25" t="n">
        <f aca="false">SUM(B54:G54)</f>
        <v>16616.7396</v>
      </c>
      <c r="I54" s="1"/>
      <c r="J54" s="1"/>
    </row>
    <row r="55" customFormat="false" ht="9" hidden="false" customHeight="true" outlineLevel="0" collapsed="false">
      <c r="A55" s="22" t="s">
        <v>26</v>
      </c>
      <c r="B55" s="26" t="n">
        <v>4648</v>
      </c>
      <c r="C55" s="27" t="n">
        <v>1704</v>
      </c>
      <c r="D55" s="27" t="n">
        <v>5890</v>
      </c>
      <c r="E55" s="27" t="n">
        <v>118</v>
      </c>
      <c r="F55" s="27" t="n">
        <f aca="false">12114*0.3044</f>
        <v>3687.5016</v>
      </c>
      <c r="G55" s="58" t="n">
        <v>0</v>
      </c>
      <c r="H55" s="27" t="n">
        <f aca="false">SUM(B55:G55)</f>
        <v>16047.5016</v>
      </c>
      <c r="I55" s="1"/>
      <c r="J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v>1564</v>
      </c>
      <c r="D56" s="25" t="n">
        <v>5858</v>
      </c>
      <c r="E56" s="25" t="n">
        <v>118</v>
      </c>
      <c r="F56" s="25" t="n">
        <f aca="false">11689*0.3044</f>
        <v>3558.1316</v>
      </c>
      <c r="G56" s="57" t="n">
        <v>0</v>
      </c>
      <c r="H56" s="25" t="n">
        <f aca="false">SUM(B56:G56)</f>
        <v>15447.1316</v>
      </c>
      <c r="I56" s="1"/>
      <c r="J56" s="1"/>
    </row>
    <row r="57" customFormat="false" ht="9" hidden="false" customHeight="true" outlineLevel="0" collapsed="false">
      <c r="A57" s="22" t="s">
        <v>28</v>
      </c>
      <c r="B57" s="26" t="n">
        <v>3837</v>
      </c>
      <c r="C57" s="27" t="n">
        <v>1355</v>
      </c>
      <c r="D57" s="26" t="n">
        <v>5855</v>
      </c>
      <c r="E57" s="27" t="n">
        <v>118</v>
      </c>
      <c r="F57" s="27" t="n">
        <f aca="false">11118*0.3044</f>
        <v>3384.3192</v>
      </c>
      <c r="G57" s="58" t="n">
        <v>0</v>
      </c>
      <c r="H57" s="27" t="n">
        <f aca="false">SUM(B57:G57)</f>
        <v>14549.3192</v>
      </c>
      <c r="I57" s="1"/>
      <c r="J57" s="1"/>
    </row>
    <row r="58" customFormat="false" ht="10.5" hidden="false" customHeight="true" outlineLevel="0" collapsed="false">
      <c r="A58" s="22" t="s">
        <v>29</v>
      </c>
      <c r="B58" s="26" t="n">
        <v>3054</v>
      </c>
      <c r="C58" s="27" t="n">
        <v>1413</v>
      </c>
      <c r="D58" s="27" t="n">
        <v>5820</v>
      </c>
      <c r="E58" s="27" t="n">
        <v>118</v>
      </c>
      <c r="F58" s="27" t="n">
        <f aca="false">10134*0.3044</f>
        <v>3084.7896</v>
      </c>
      <c r="G58" s="58" t="n">
        <v>0</v>
      </c>
      <c r="H58" s="27" t="n">
        <f aca="false">SUM(B58:G58)</f>
        <v>13489.7896</v>
      </c>
      <c r="I58" s="1"/>
      <c r="J58" s="1"/>
    </row>
    <row r="59" customFormat="false" ht="9" hidden="false" customHeight="true" outlineLevel="0" collapsed="false">
      <c r="A59" s="29" t="s">
        <v>82</v>
      </c>
      <c r="B59" s="52"/>
      <c r="C59" s="52"/>
      <c r="D59" s="52"/>
      <c r="E59" s="52"/>
      <c r="F59" s="52"/>
      <c r="G59" s="52"/>
      <c r="H59" s="52"/>
      <c r="I59" s="1"/>
      <c r="J59" s="1"/>
    </row>
    <row r="60" customFormat="false" ht="9" hidden="false" customHeight="true" outlineLevel="0" collapsed="false">
      <c r="A60" s="22" t="s">
        <v>25</v>
      </c>
      <c r="B60" s="27" t="n">
        <v>4888</v>
      </c>
      <c r="C60" s="25" t="n">
        <v>1736</v>
      </c>
      <c r="D60" s="27" t="n">
        <v>5912</v>
      </c>
      <c r="E60" s="25" t="n">
        <v>118</v>
      </c>
      <c r="F60" s="25" t="n">
        <v>3852</v>
      </c>
      <c r="G60" s="57" t="n">
        <v>0</v>
      </c>
      <c r="H60" s="25" t="n">
        <f aca="false">SUM(B60:G60)</f>
        <v>16506</v>
      </c>
      <c r="I60" s="1"/>
      <c r="J60" s="1"/>
    </row>
    <row r="61" customFormat="false" ht="9" hidden="false" customHeight="true" outlineLevel="0" collapsed="false">
      <c r="A61" s="22" t="s">
        <v>26</v>
      </c>
      <c r="B61" s="25" t="n">
        <v>4573</v>
      </c>
      <c r="C61" s="27" t="n">
        <v>1623</v>
      </c>
      <c r="D61" s="25" t="n">
        <v>5890</v>
      </c>
      <c r="E61" s="25" t="n">
        <v>118</v>
      </c>
      <c r="F61" s="27" t="n">
        <v>3715</v>
      </c>
      <c r="G61" s="58" t="n">
        <v>0</v>
      </c>
      <c r="H61" s="27" t="n">
        <f aca="false">SUM(B61:G61)</f>
        <v>15919</v>
      </c>
      <c r="I61" s="1"/>
      <c r="J61" s="1"/>
    </row>
    <row r="62" customFormat="false" ht="9" hidden="false" customHeight="true" outlineLevel="0" collapsed="false">
      <c r="A62" s="22" t="s">
        <v>27</v>
      </c>
      <c r="B62" s="27" t="n">
        <v>4218</v>
      </c>
      <c r="C62" s="25" t="n">
        <v>1459</v>
      </c>
      <c r="D62" s="25" t="n">
        <v>5887</v>
      </c>
      <c r="E62" s="25" t="n">
        <v>118</v>
      </c>
      <c r="F62" s="25" t="n">
        <v>3556</v>
      </c>
      <c r="G62" s="57" t="n">
        <v>0</v>
      </c>
      <c r="H62" s="25" t="n">
        <f aca="false">SUM(B62:G62)</f>
        <v>15238</v>
      </c>
      <c r="I62" s="1"/>
      <c r="J62" s="1"/>
    </row>
    <row r="63" customFormat="false" ht="9" hidden="false" customHeight="true" outlineLevel="0" collapsed="false">
      <c r="A63" s="22" t="s">
        <v>28</v>
      </c>
      <c r="B63" s="27" t="n">
        <v>3716</v>
      </c>
      <c r="C63" s="27" t="n">
        <v>1399</v>
      </c>
      <c r="D63" s="27" t="n">
        <v>5885</v>
      </c>
      <c r="E63" s="25" t="n">
        <v>118</v>
      </c>
      <c r="F63" s="27" t="n">
        <f aca="false">(B63+C63+D63+E64)*0.3044</f>
        <v>3384.3192</v>
      </c>
      <c r="G63" s="58" t="n">
        <v>0</v>
      </c>
      <c r="H63" s="27" t="n">
        <f aca="false">SUM(B63:G63)</f>
        <v>14502.3192</v>
      </c>
      <c r="I63" s="1"/>
      <c r="J63" s="1"/>
    </row>
    <row r="64" customFormat="false" ht="9" hidden="false" customHeight="true" outlineLevel="0" collapsed="false">
      <c r="A64" s="22" t="s">
        <v>29</v>
      </c>
      <c r="B64" s="23" t="n">
        <v>3154</v>
      </c>
      <c r="C64" s="27" t="n">
        <v>1164</v>
      </c>
      <c r="D64" s="27" t="n">
        <v>5820</v>
      </c>
      <c r="E64" s="25" t="n">
        <v>118</v>
      </c>
      <c r="F64" s="27" t="n">
        <v>3122</v>
      </c>
      <c r="G64" s="58" t="n">
        <v>0</v>
      </c>
      <c r="H64" s="27" t="n">
        <f aca="false">SUM(B64:G64)</f>
        <v>13378</v>
      </c>
      <c r="I64" s="1"/>
      <c r="J64" s="1"/>
    </row>
    <row r="65" customFormat="false" ht="9" hidden="false" customHeight="true" outlineLevel="0" collapsed="false">
      <c r="A65" s="29" t="s">
        <v>83</v>
      </c>
      <c r="B65" s="23"/>
      <c r="C65" s="23"/>
      <c r="D65" s="23"/>
      <c r="E65" s="23"/>
      <c r="F65" s="23"/>
      <c r="G65" s="23"/>
      <c r="H65" s="23"/>
      <c r="I65" s="1"/>
      <c r="J65" s="1"/>
    </row>
    <row r="66" customFormat="false" ht="9" hidden="false" customHeight="true" outlineLevel="0" collapsed="false">
      <c r="A66" s="22" t="s">
        <v>25</v>
      </c>
      <c r="B66" s="27" t="n">
        <v>4888</v>
      </c>
      <c r="C66" s="25" t="n">
        <v>1736</v>
      </c>
      <c r="D66" s="27" t="n">
        <v>5912</v>
      </c>
      <c r="E66" s="25" t="n">
        <v>118</v>
      </c>
      <c r="F66" s="25" t="n">
        <v>3852</v>
      </c>
      <c r="G66" s="57" t="n">
        <v>0</v>
      </c>
      <c r="H66" s="25" t="n">
        <f aca="false">SUM(B66:G66)</f>
        <v>16506</v>
      </c>
      <c r="I66" s="1"/>
      <c r="J66" s="1"/>
    </row>
    <row r="67" customFormat="false" ht="9" hidden="false" customHeight="true" outlineLevel="0" collapsed="false">
      <c r="A67" s="22" t="s">
        <v>26</v>
      </c>
      <c r="B67" s="25" t="n">
        <v>4573</v>
      </c>
      <c r="C67" s="27" t="n">
        <v>1623</v>
      </c>
      <c r="D67" s="25" t="n">
        <v>5890</v>
      </c>
      <c r="E67" s="25" t="n">
        <v>118</v>
      </c>
      <c r="F67" s="27" t="n">
        <v>3715</v>
      </c>
      <c r="G67" s="58" t="n">
        <v>0</v>
      </c>
      <c r="H67" s="27" t="n">
        <f aca="false">SUM(B67:G67)</f>
        <v>15919</v>
      </c>
      <c r="I67" s="1"/>
      <c r="J67" s="1"/>
    </row>
    <row r="68" customFormat="false" ht="9" hidden="false" customHeight="true" outlineLevel="0" collapsed="false">
      <c r="A68" s="22" t="s">
        <v>27</v>
      </c>
      <c r="B68" s="27" t="n">
        <v>4218</v>
      </c>
      <c r="C68" s="25" t="n">
        <v>1459</v>
      </c>
      <c r="D68" s="25" t="n">
        <v>5887</v>
      </c>
      <c r="E68" s="25" t="n">
        <v>118</v>
      </c>
      <c r="F68" s="25" t="n">
        <v>3556</v>
      </c>
      <c r="G68" s="57" t="n">
        <v>0</v>
      </c>
      <c r="H68" s="25" t="n">
        <f aca="false">SUM(B68:G68)</f>
        <v>15238</v>
      </c>
      <c r="I68" s="1"/>
      <c r="J68" s="1"/>
    </row>
    <row r="69" customFormat="false" ht="9" hidden="false" customHeight="true" outlineLevel="0" collapsed="false">
      <c r="A69" s="22" t="s">
        <v>28</v>
      </c>
      <c r="B69" s="27" t="n">
        <v>3716</v>
      </c>
      <c r="C69" s="27" t="n">
        <v>1399</v>
      </c>
      <c r="D69" s="27" t="n">
        <v>5885</v>
      </c>
      <c r="E69" s="25" t="n">
        <v>118</v>
      </c>
      <c r="F69" s="27" t="n">
        <f aca="false">(B69+C69+D69+E70)*0.3044</f>
        <v>3384.3192</v>
      </c>
      <c r="G69" s="58" t="n">
        <v>0</v>
      </c>
      <c r="H69" s="27" t="n">
        <f aca="false">SUM(B69:G69)</f>
        <v>14502.3192</v>
      </c>
      <c r="I69" s="1"/>
      <c r="J69" s="1"/>
    </row>
    <row r="70" customFormat="false" ht="9" hidden="false" customHeight="true" outlineLevel="0" collapsed="false">
      <c r="A70" s="22" t="s">
        <v>29</v>
      </c>
      <c r="B70" s="23" t="n">
        <v>3154</v>
      </c>
      <c r="C70" s="27" t="n">
        <v>1164</v>
      </c>
      <c r="D70" s="27" t="n">
        <v>5820</v>
      </c>
      <c r="E70" s="25" t="n">
        <v>118</v>
      </c>
      <c r="F70" s="27" t="n">
        <v>3122</v>
      </c>
      <c r="G70" s="58" t="n">
        <v>0</v>
      </c>
      <c r="H70" s="27" t="n">
        <f aca="false">SUM(B70:G70)</f>
        <v>13378</v>
      </c>
      <c r="I70" s="1"/>
      <c r="J70" s="1"/>
    </row>
    <row r="71" customFormat="false" ht="9" hidden="false" customHeight="true" outlineLevel="0" collapsed="false">
      <c r="A71" s="31"/>
      <c r="B71" s="41"/>
      <c r="C71" s="41"/>
      <c r="D71" s="41"/>
      <c r="E71" s="41"/>
      <c r="F71" s="41"/>
      <c r="G71" s="41"/>
      <c r="H71" s="41"/>
      <c r="I71" s="1"/>
      <c r="J71" s="1"/>
    </row>
    <row r="72" customFormat="false" ht="9" hidden="false" customHeight="true" outlineLevel="0" collapsed="false">
      <c r="A72" s="22"/>
      <c r="B72" s="27"/>
      <c r="C72" s="27"/>
      <c r="D72" s="27"/>
      <c r="E72" s="27"/>
      <c r="F72" s="27"/>
      <c r="G72" s="27"/>
      <c r="H72" s="27"/>
      <c r="I72" s="1"/>
      <c r="J72" s="1"/>
    </row>
    <row r="73" customFormat="false" ht="9" hidden="false" customHeight="true" outlineLevel="0" collapsed="false">
      <c r="A73" s="43" t="s">
        <v>51</v>
      </c>
      <c r="B73" s="27"/>
      <c r="C73" s="27"/>
      <c r="D73" s="27"/>
      <c r="E73" s="27"/>
      <c r="F73" s="27"/>
      <c r="G73" s="27"/>
      <c r="H73" s="27"/>
      <c r="I73" s="1"/>
      <c r="J73" s="1"/>
    </row>
    <row r="74" customFormat="false" ht="9" hidden="false" customHeight="true" outlineLevel="0" collapsed="false">
      <c r="A74" s="22"/>
      <c r="B74" s="27"/>
      <c r="C74" s="27"/>
      <c r="D74" s="27"/>
      <c r="E74" s="27"/>
      <c r="F74" s="27"/>
      <c r="G74" s="27"/>
      <c r="H74" s="27"/>
      <c r="I74" s="1"/>
      <c r="J74" s="1"/>
    </row>
    <row r="75" customFormat="false" ht="9" hidden="false" customHeight="true" outlineLevel="0" collapsed="false">
      <c r="A75" s="22"/>
      <c r="B75" s="27"/>
      <c r="C75" s="27"/>
      <c r="D75" s="27"/>
      <c r="E75" s="27"/>
      <c r="F75" s="27"/>
      <c r="G75" s="27"/>
      <c r="H75" s="27"/>
      <c r="I75" s="1"/>
      <c r="J75" s="1"/>
    </row>
    <row r="76" customFormat="false" ht="9" hidden="false" customHeight="true" outlineLevel="0" collapsed="false">
      <c r="A76" s="22"/>
      <c r="B76" s="27"/>
      <c r="C76" s="27"/>
      <c r="D76" s="27"/>
      <c r="E76" s="27"/>
      <c r="F76" s="27"/>
      <c r="G76" s="27"/>
      <c r="H76" s="27"/>
      <c r="I76" s="1"/>
      <c r="J76" s="1"/>
    </row>
    <row r="77" customFormat="false" ht="9" hidden="false" customHeight="true" outlineLevel="0" collapsed="false">
      <c r="A77" s="29"/>
      <c r="B77" s="27"/>
      <c r="C77" s="27"/>
      <c r="D77" s="27"/>
      <c r="E77" s="27"/>
      <c r="F77" s="27"/>
      <c r="G77" s="27"/>
      <c r="H77" s="27"/>
      <c r="I77" s="1"/>
      <c r="J77" s="1"/>
    </row>
    <row r="78" customFormat="false" ht="9" hidden="false" customHeight="true" outlineLevel="0" collapsed="false">
      <c r="A78" s="22"/>
      <c r="B78" s="27"/>
      <c r="C78" s="27"/>
      <c r="D78" s="27"/>
      <c r="E78" s="27"/>
      <c r="F78" s="27"/>
      <c r="G78" s="27"/>
      <c r="H78" s="27"/>
      <c r="I78" s="1"/>
      <c r="J78" s="1"/>
    </row>
    <row r="79" customFormat="false" ht="9" hidden="false" customHeight="true" outlineLevel="0" collapsed="false">
      <c r="A79" s="22"/>
      <c r="B79" s="27"/>
      <c r="C79" s="27"/>
      <c r="D79" s="27"/>
      <c r="E79" s="27"/>
      <c r="F79" s="27"/>
      <c r="G79" s="27"/>
      <c r="H79" s="27"/>
      <c r="I79" s="1"/>
    </row>
    <row r="80" customFormat="false" ht="9" hidden="false" customHeight="true" outlineLevel="0" collapsed="false">
      <c r="A80" s="22"/>
      <c r="B80" s="27"/>
      <c r="C80" s="27"/>
      <c r="D80" s="27"/>
      <c r="E80" s="27"/>
      <c r="F80" s="27"/>
      <c r="G80" s="27"/>
      <c r="H80" s="27"/>
      <c r="I80" s="1"/>
    </row>
    <row r="81" customFormat="false" ht="9" hidden="false" customHeight="true" outlineLevel="0" collapsed="false">
      <c r="A81" s="22"/>
      <c r="B81" s="27"/>
      <c r="C81" s="27"/>
      <c r="D81" s="27"/>
      <c r="E81" s="27"/>
      <c r="F81" s="27"/>
      <c r="G81" s="27"/>
      <c r="H81" s="27"/>
      <c r="I81" s="1"/>
    </row>
    <row r="82" customFormat="false" ht="9" hidden="false" customHeight="true" outlineLevel="0" collapsed="false">
      <c r="A82" s="22"/>
      <c r="B82" s="27"/>
      <c r="C82" s="27"/>
      <c r="D82" s="27"/>
      <c r="E82" s="27"/>
      <c r="F82" s="27"/>
      <c r="G82" s="27"/>
      <c r="H82" s="27"/>
      <c r="I82" s="1"/>
    </row>
    <row r="83" customFormat="false" ht="9" hidden="false" customHeight="true" outlineLevel="0" collapsed="false">
      <c r="A83" s="29"/>
      <c r="B83" s="27"/>
      <c r="C83" s="27"/>
      <c r="D83" s="27"/>
      <c r="E83" s="27"/>
      <c r="F83" s="27"/>
      <c r="G83" s="27"/>
      <c r="H83" s="27"/>
      <c r="I83" s="1"/>
    </row>
    <row r="84" customFormat="false" ht="9" hidden="false" customHeight="true" outlineLevel="0" collapsed="false">
      <c r="A84" s="22"/>
      <c r="B84" s="27"/>
      <c r="C84" s="27"/>
      <c r="D84" s="27"/>
      <c r="E84" s="27"/>
      <c r="F84" s="27"/>
      <c r="G84" s="27"/>
      <c r="H84" s="27"/>
      <c r="I84" s="1"/>
    </row>
    <row r="85" customFormat="false" ht="9" hidden="false" customHeight="true" outlineLevel="0" collapsed="false">
      <c r="A85" s="22"/>
      <c r="B85" s="27"/>
      <c r="C85" s="27"/>
      <c r="D85" s="27"/>
      <c r="E85" s="27"/>
      <c r="F85" s="27"/>
      <c r="G85" s="27"/>
      <c r="H85" s="27"/>
      <c r="I85" s="1"/>
    </row>
    <row r="86" customFormat="false" ht="9" hidden="false" customHeight="true" outlineLevel="0" collapsed="false">
      <c r="A86" s="22"/>
      <c r="B86" s="27"/>
      <c r="C86" s="27"/>
      <c r="D86" s="27"/>
      <c r="E86" s="27"/>
      <c r="F86" s="27"/>
      <c r="G86" s="27"/>
      <c r="H86" s="27"/>
      <c r="I86" s="1"/>
    </row>
    <row r="87" customFormat="false" ht="9" hidden="false" customHeight="true" outlineLevel="0" collapsed="false">
      <c r="A87" s="22"/>
      <c r="B87" s="27"/>
      <c r="C87" s="27"/>
      <c r="D87" s="27"/>
      <c r="E87" s="27"/>
      <c r="F87" s="27"/>
      <c r="G87" s="27"/>
      <c r="H87" s="27"/>
      <c r="I87" s="1"/>
    </row>
    <row r="88" customFormat="false" ht="9" hidden="false" customHeight="true" outlineLevel="0" collapsed="false">
      <c r="A88" s="22"/>
      <c r="B88" s="27"/>
      <c r="C88" s="27"/>
      <c r="D88" s="27"/>
      <c r="E88" s="27"/>
      <c r="F88" s="27"/>
      <c r="G88" s="27"/>
      <c r="H88" s="27"/>
      <c r="I88" s="1"/>
    </row>
    <row r="89" customFormat="false" ht="9" hidden="false" customHeight="true" outlineLevel="0" collapsed="false">
      <c r="A89" s="29"/>
      <c r="B89" s="27"/>
      <c r="C89" s="27"/>
      <c r="D89" s="27"/>
      <c r="E89" s="27"/>
      <c r="F89" s="27"/>
      <c r="G89" s="27"/>
      <c r="H89" s="27"/>
      <c r="I89" s="1"/>
    </row>
    <row r="90" customFormat="false" ht="9" hidden="false" customHeight="true" outlineLevel="0" collapsed="false">
      <c r="A90" s="22"/>
      <c r="B90" s="27"/>
      <c r="C90" s="27"/>
      <c r="D90" s="27"/>
      <c r="E90" s="27"/>
      <c r="F90" s="27"/>
      <c r="G90" s="27"/>
      <c r="H90" s="27"/>
      <c r="I90" s="1"/>
    </row>
    <row r="91" customFormat="false" ht="9" hidden="false" customHeight="true" outlineLevel="0" collapsed="false">
      <c r="A91" s="22"/>
      <c r="B91" s="27"/>
      <c r="C91" s="27"/>
      <c r="D91" s="27"/>
      <c r="E91" s="27"/>
      <c r="F91" s="27"/>
      <c r="G91" s="27"/>
      <c r="H91" s="27"/>
      <c r="I91" s="1"/>
    </row>
    <row r="92" customFormat="false" ht="9" hidden="false" customHeight="true" outlineLevel="0" collapsed="false">
      <c r="A92" s="22"/>
      <c r="B92" s="27"/>
      <c r="C92" s="27"/>
      <c r="D92" s="27"/>
      <c r="E92" s="27"/>
      <c r="F92" s="27"/>
      <c r="G92" s="27"/>
      <c r="H92" s="27"/>
      <c r="I92" s="1"/>
    </row>
    <row r="93" customFormat="false" ht="9" hidden="false" customHeight="true" outlineLevel="0" collapsed="false">
      <c r="A93" s="22"/>
      <c r="B93" s="27"/>
      <c r="C93" s="27"/>
      <c r="D93" s="27"/>
      <c r="E93" s="27"/>
      <c r="F93" s="27"/>
      <c r="G93" s="27"/>
      <c r="H93" s="27"/>
      <c r="I93" s="1"/>
    </row>
    <row r="94" customFormat="false" ht="9" hidden="false" customHeight="true" outlineLevel="0" collapsed="false">
      <c r="A94" s="22"/>
      <c r="B94" s="27"/>
      <c r="C94" s="27"/>
      <c r="D94" s="27"/>
      <c r="E94" s="27"/>
      <c r="F94" s="27"/>
      <c r="G94" s="27"/>
      <c r="H94" s="27"/>
      <c r="I94" s="1"/>
    </row>
    <row r="95" customFormat="false" ht="9" hidden="false" customHeight="true" outlineLevel="0" collapsed="false">
      <c r="A95" s="43"/>
      <c r="B95" s="43"/>
      <c r="C95" s="43"/>
      <c r="D95" s="43"/>
      <c r="E95" s="27"/>
      <c r="F95" s="27"/>
      <c r="G95" s="27"/>
      <c r="H95" s="27"/>
      <c r="I95" s="1"/>
    </row>
    <row r="96" customFormat="false" ht="9" hidden="false" customHeight="true" outlineLevel="0" collapsed="false">
      <c r="A96" s="22"/>
      <c r="B96" s="27"/>
      <c r="C96" s="27"/>
      <c r="D96" s="27"/>
      <c r="E96" s="27"/>
      <c r="F96" s="27"/>
      <c r="G96" s="27"/>
      <c r="H96" s="27"/>
      <c r="I96" s="1"/>
    </row>
    <row r="97" customFormat="false" ht="9" hidden="false" customHeight="true" outlineLevel="0" collapsed="false">
      <c r="B97" s="23"/>
      <c r="C97" s="20"/>
      <c r="D97" s="23"/>
      <c r="E97" s="20"/>
      <c r="F97" s="23"/>
      <c r="G97" s="23"/>
      <c r="H97" s="23"/>
      <c r="I97" s="1"/>
    </row>
    <row r="98" customFormat="false" ht="9" hidden="false" customHeight="true" outlineLevel="0" collapsed="false">
      <c r="B98" s="26"/>
      <c r="C98" s="27"/>
      <c r="D98" s="27"/>
      <c r="E98" s="33"/>
      <c r="F98" s="24"/>
      <c r="G98" s="24"/>
      <c r="H98" s="24"/>
      <c r="I98" s="1"/>
    </row>
    <row r="99" customFormat="false" ht="9" hidden="false" customHeight="true" outlineLevel="0" collapsed="false">
      <c r="A99" s="22"/>
      <c r="B99" s="24"/>
      <c r="C99" s="33"/>
      <c r="D99" s="24"/>
      <c r="E99" s="33"/>
      <c r="F99" s="24"/>
      <c r="G99" s="24"/>
      <c r="H99" s="24"/>
      <c r="I99" s="1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1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1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1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1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1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1"/>
    </row>
    <row r="106" customFormat="fals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1"/>
    </row>
    <row r="107" customFormat="fals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1"/>
    </row>
    <row r="108" customFormat="fals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1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1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1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1"/>
    </row>
    <row r="112" customFormat="false" ht="9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1"/>
    </row>
    <row r="113" customFormat="false" ht="9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1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1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1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1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1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1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1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1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1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1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1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1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1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1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1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1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1"/>
    </row>
    <row r="130" customFormat="fals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1"/>
    </row>
    <row r="131" customFormat="fals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1"/>
    </row>
    <row r="132" customFormat="fals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1"/>
    </row>
    <row r="133" customFormat="fals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1"/>
    </row>
    <row r="134" customFormat="fals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1"/>
    </row>
    <row r="135" customFormat="fals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1"/>
    </row>
    <row r="136" customFormat="fals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1"/>
    </row>
    <row r="137" customFormat="fals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1"/>
    </row>
    <row r="138" customFormat="fals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1"/>
    </row>
    <row r="139" customFormat="fals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1"/>
    </row>
    <row r="140" customFormat="fals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1"/>
    </row>
    <row r="141" customFormat="fals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1"/>
    </row>
    <row r="142" customFormat="fals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1"/>
    </row>
    <row r="143" customFormat="fals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1"/>
    </row>
    <row r="144" customFormat="fals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1"/>
    </row>
    <row r="145" customFormat="fals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1"/>
    </row>
    <row r="146" customFormat="false" ht="3" hidden="false" customHeight="true" outlineLevel="0" collapsed="false">
      <c r="A146" s="54"/>
      <c r="B146" s="55"/>
      <c r="C146" s="55"/>
      <c r="D146" s="55"/>
      <c r="E146" s="55"/>
      <c r="F146" s="55"/>
      <c r="G146" s="55"/>
      <c r="H146" s="55"/>
      <c r="I146" s="1"/>
    </row>
    <row r="147" customFormat="false" ht="12.75" hidden="false" customHeight="false" outlineLevel="0" collapsed="false">
      <c r="A147" s="22"/>
      <c r="B147" s="24"/>
      <c r="C147" s="24"/>
      <c r="D147" s="24"/>
      <c r="E147" s="24"/>
      <c r="F147" s="24"/>
      <c r="G147" s="24"/>
      <c r="H147" s="24"/>
      <c r="I147" s="1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:H75"/>
    </sheetView>
  </sheetViews>
  <sheetFormatPr defaultColWidth="9.13671875" defaultRowHeight="8.4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35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84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7" t="s">
        <v>53</v>
      </c>
      <c r="D12" s="24" t="n">
        <v>5912</v>
      </c>
      <c r="E12" s="23" t="n">
        <v>118</v>
      </c>
      <c r="F12" s="23" t="n">
        <f aca="false">10844*0.3044</f>
        <v>3300.9136</v>
      </c>
      <c r="G12" s="23" t="n">
        <v>977</v>
      </c>
      <c r="H12" s="23" t="n">
        <f aca="false">SUM(B12:G12)</f>
        <v>15239.9136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7" t="s">
        <v>53</v>
      </c>
      <c r="D13" s="27" t="n">
        <v>5890</v>
      </c>
      <c r="E13" s="23" t="n">
        <v>118</v>
      </c>
      <c r="F13" s="23" t="n">
        <f aca="false">10538*0.3044</f>
        <v>3207.7672</v>
      </c>
      <c r="G13" s="23" t="n">
        <v>893</v>
      </c>
      <c r="H13" s="23" t="n">
        <f aca="false">SUM(B13:G13)</f>
        <v>14756.7672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7" t="s">
        <v>53</v>
      </c>
      <c r="D14" s="25" t="n">
        <v>5858</v>
      </c>
      <c r="E14" s="23" t="n">
        <v>118</v>
      </c>
      <c r="F14" s="23" t="n">
        <f aca="false">10207*0.3044</f>
        <v>3107.0108</v>
      </c>
      <c r="G14" s="23" t="n">
        <v>838</v>
      </c>
      <c r="H14" s="23" t="n">
        <f aca="false">SUM(B14:G14)</f>
        <v>14270.0108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7" t="s">
        <v>53</v>
      </c>
      <c r="D15" s="27" t="n">
        <v>5885</v>
      </c>
      <c r="E15" s="23" t="n">
        <v>118</v>
      </c>
      <c r="F15" s="23" t="n">
        <f aca="false">9722*0.3044</f>
        <v>2959.3768</v>
      </c>
      <c r="G15" s="23" t="n">
        <v>811</v>
      </c>
      <c r="H15" s="23" t="n">
        <f aca="false">SUM(B15:G15)</f>
        <v>13610.3768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7" t="s">
        <v>53</v>
      </c>
      <c r="D16" s="27" t="n">
        <v>5820</v>
      </c>
      <c r="E16" s="23" t="n">
        <v>118</v>
      </c>
      <c r="F16" s="23" t="n">
        <f aca="false">8874*0.3044</f>
        <v>2701.2456</v>
      </c>
      <c r="G16" s="23" t="n">
        <v>781</v>
      </c>
      <c r="H16" s="23" t="n">
        <f aca="false">SUM(B16:G16)</f>
        <v>12474.2456</v>
      </c>
      <c r="I16" s="1"/>
    </row>
    <row r="17" customFormat="false" ht="9" hidden="false" customHeight="true" outlineLevel="0" collapsed="false">
      <c r="A17" s="29" t="s">
        <v>85</v>
      </c>
      <c r="B17" s="23"/>
      <c r="C17" s="23"/>
      <c r="D17" s="23"/>
      <c r="E17" s="23"/>
      <c r="F17" s="23"/>
      <c r="G17" s="23"/>
      <c r="H17" s="23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4" t="n">
        <v>1795</v>
      </c>
      <c r="D18" s="24" t="n">
        <v>5912</v>
      </c>
      <c r="E18" s="27" t="n">
        <v>118</v>
      </c>
      <c r="F18" s="24" t="n">
        <f aca="false">12365*0.3044</f>
        <v>3763.906</v>
      </c>
      <c r="G18" s="27" t="n">
        <v>700</v>
      </c>
      <c r="H18" s="24" t="n">
        <f aca="false">SUM(B18:G18)</f>
        <v>17220.906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7" t="n">
        <v>1700</v>
      </c>
      <c r="D19" s="27" t="n">
        <v>5890</v>
      </c>
      <c r="E19" s="27" t="n">
        <v>118</v>
      </c>
      <c r="F19" s="27" t="n">
        <f aca="false">11990*0.3044</f>
        <v>3649.756</v>
      </c>
      <c r="G19" s="27" t="n">
        <v>700</v>
      </c>
      <c r="H19" s="27" t="n">
        <f aca="false">SUM(B19:G19)</f>
        <v>16705.756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v>1587</v>
      </c>
      <c r="D20" s="25" t="n">
        <v>5858</v>
      </c>
      <c r="E20" s="27" t="n">
        <v>118</v>
      </c>
      <c r="F20" s="25" t="n">
        <f aca="false">11593*0.3044</f>
        <v>3528.9092</v>
      </c>
      <c r="G20" s="27" t="n">
        <v>700</v>
      </c>
      <c r="H20" s="25" t="n">
        <f aca="false">SUM(B20:G20)</f>
        <v>16140.9092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7" t="n">
        <v>1385</v>
      </c>
      <c r="D21" s="27" t="n">
        <v>5885</v>
      </c>
      <c r="E21" s="27" t="n">
        <v>118</v>
      </c>
      <c r="F21" s="27" t="n">
        <f aca="false">10934*0.3044</f>
        <v>3328.3096</v>
      </c>
      <c r="G21" s="27" t="n">
        <v>600</v>
      </c>
      <c r="H21" s="27" t="n">
        <f aca="false">SUM(B21:G21)</f>
        <v>15153.3096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7" t="n">
        <v>1446</v>
      </c>
      <c r="D22" s="27" t="n">
        <v>5820</v>
      </c>
      <c r="E22" s="27" t="n">
        <v>118</v>
      </c>
      <c r="F22" s="27" t="n">
        <f aca="false">10048*0.3044</f>
        <v>3058.6112</v>
      </c>
      <c r="G22" s="27" t="n">
        <v>400</v>
      </c>
      <c r="H22" s="27" t="n">
        <f aca="false">SUM(B22:G22)</f>
        <v>13896.6112</v>
      </c>
      <c r="I22" s="1"/>
    </row>
    <row r="23" customFormat="false" ht="9" hidden="false" customHeight="true" outlineLevel="0" collapsed="false">
      <c r="A23" s="29" t="s">
        <v>86</v>
      </c>
      <c r="B23" s="23"/>
      <c r="C23" s="23"/>
      <c r="D23" s="23"/>
      <c r="E23" s="23"/>
      <c r="F23" s="23"/>
      <c r="G23" s="23"/>
      <c r="H23" s="23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4" t="n">
        <v>1734</v>
      </c>
      <c r="D24" s="24" t="n">
        <v>5912</v>
      </c>
      <c r="E24" s="24" t="n">
        <v>118</v>
      </c>
      <c r="F24" s="24" t="n">
        <f aca="false">(B24+C24+D24+118)*0.3044</f>
        <v>3864.6624</v>
      </c>
      <c r="G24" s="24" t="n">
        <v>165</v>
      </c>
      <c r="H24" s="24" t="n">
        <f aca="false">SUM(B24:G24)</f>
        <v>16725.6624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v>1634</v>
      </c>
      <c r="D25" s="27" t="n">
        <v>5890</v>
      </c>
      <c r="E25" s="24" t="n">
        <v>118</v>
      </c>
      <c r="F25" s="24" t="n">
        <f aca="false">(B25+C25+D25+118)*0.3044</f>
        <v>3741.076</v>
      </c>
      <c r="G25" s="27" t="n">
        <v>165</v>
      </c>
      <c r="H25" s="27" t="n">
        <f aca="false">SUM(B25:G25)</f>
        <v>16196.076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v>1528</v>
      </c>
      <c r="D26" s="25" t="n">
        <v>5858</v>
      </c>
      <c r="E26" s="24" t="n">
        <v>118</v>
      </c>
      <c r="F26" s="24" t="n">
        <f aca="false">(B26+C26+D26+118)*0.3044</f>
        <v>3608.0532</v>
      </c>
      <c r="G26" s="25" t="n">
        <v>150</v>
      </c>
      <c r="H26" s="25" t="n">
        <f aca="false">SUM(B26:G26)</f>
        <v>15611.0532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v>1366</v>
      </c>
      <c r="D27" s="27" t="n">
        <v>5885</v>
      </c>
      <c r="E27" s="24" t="n">
        <v>118</v>
      </c>
      <c r="F27" s="24" t="n">
        <f aca="false">(B27+C27+D27+118)*0.3044</f>
        <v>3411.1064</v>
      </c>
      <c r="G27" s="27" t="n">
        <v>150</v>
      </c>
      <c r="H27" s="27" t="n">
        <f aca="false">SUM(B27:G27)</f>
        <v>14767.1064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v>1282</v>
      </c>
      <c r="D28" s="27" t="n">
        <v>5820</v>
      </c>
      <c r="E28" s="24" t="n">
        <v>118</v>
      </c>
      <c r="F28" s="24" t="n">
        <f aca="false">(B28+C28+D28+118)*0.3044</f>
        <v>3127.4056</v>
      </c>
      <c r="G28" s="27" t="n">
        <v>135</v>
      </c>
      <c r="H28" s="27" t="n">
        <f aca="false">SUM(B28:G28)</f>
        <v>13536.4056</v>
      </c>
      <c r="I28" s="1"/>
    </row>
    <row r="29" customFormat="false" ht="9" hidden="false" customHeight="true" outlineLevel="0" collapsed="false">
      <c r="A29" s="29" t="s">
        <v>87</v>
      </c>
      <c r="B29" s="23"/>
      <c r="C29" s="23"/>
      <c r="D29" s="23"/>
      <c r="E29" s="23"/>
      <c r="F29" s="23"/>
      <c r="G29" s="23"/>
      <c r="H29" s="23"/>
      <c r="I29" s="1"/>
    </row>
    <row r="30" customFormat="false" ht="9" hidden="false" customHeight="true" outlineLevel="0" collapsed="false">
      <c r="A30" s="22" t="s">
        <v>25</v>
      </c>
      <c r="B30" s="26" t="n">
        <v>4932</v>
      </c>
      <c r="C30" s="24" t="n">
        <f aca="false">B30*0.35</f>
        <v>1726.2</v>
      </c>
      <c r="D30" s="24" t="n">
        <v>5912</v>
      </c>
      <c r="E30" s="27" t="n">
        <v>118</v>
      </c>
      <c r="F30" s="24" t="n">
        <f aca="false">12570*0.3044</f>
        <v>3826.308</v>
      </c>
      <c r="G30" s="24" t="n">
        <v>165</v>
      </c>
      <c r="H30" s="24" t="n">
        <f aca="false">SUM(B30:G30)</f>
        <v>16679.508</v>
      </c>
      <c r="I30" s="1"/>
    </row>
    <row r="31" customFormat="false" ht="9" hidden="false" customHeight="true" outlineLevel="0" collapsed="false">
      <c r="A31" s="22" t="s">
        <v>26</v>
      </c>
      <c r="B31" s="26" t="n">
        <v>4648</v>
      </c>
      <c r="C31" s="24" t="n">
        <f aca="false">B31*0.35</f>
        <v>1626.8</v>
      </c>
      <c r="D31" s="27" t="n">
        <v>5890</v>
      </c>
      <c r="E31" s="27" t="n">
        <v>118</v>
      </c>
      <c r="F31" s="27" t="n">
        <f aca="false">12165*0.3044</f>
        <v>3703.026</v>
      </c>
      <c r="G31" s="27" t="n">
        <v>150</v>
      </c>
      <c r="H31" s="27" t="n">
        <f aca="false">SUM(B31:G31)</f>
        <v>16135.826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4" t="n">
        <f aca="false">B32*0.35</f>
        <v>1522.15</v>
      </c>
      <c r="D32" s="25" t="n">
        <v>5858</v>
      </c>
      <c r="E32" s="27" t="n">
        <v>118</v>
      </c>
      <c r="F32" s="25" t="n">
        <f aca="false">11729*0.3044</f>
        <v>3570.3076</v>
      </c>
      <c r="G32" s="25" t="n">
        <v>140</v>
      </c>
      <c r="H32" s="25" t="n">
        <f aca="false">SUM(B32:G32)</f>
        <v>15557.4576</v>
      </c>
      <c r="I32" s="1"/>
    </row>
    <row r="33" customFormat="false" ht="9" hidden="false" customHeight="true" outlineLevel="0" collapsed="false">
      <c r="A33" s="22" t="s">
        <v>28</v>
      </c>
      <c r="B33" s="26" t="n">
        <v>3837</v>
      </c>
      <c r="C33" s="24" t="n">
        <f aca="false">B33*0.35</f>
        <v>1342.95</v>
      </c>
      <c r="D33" s="27" t="n">
        <v>5885</v>
      </c>
      <c r="E33" s="27" t="n">
        <v>118</v>
      </c>
      <c r="F33" s="27" t="n">
        <f aca="false">11065*0.3044</f>
        <v>3368.186</v>
      </c>
      <c r="G33" s="27" t="n">
        <v>135</v>
      </c>
      <c r="H33" s="27" t="n">
        <f aca="false">SUM(B33:G33)</f>
        <v>14686.136</v>
      </c>
      <c r="I33" s="1"/>
    </row>
    <row r="34" customFormat="false" ht="9" hidden="false" customHeight="true" outlineLevel="0" collapsed="false">
      <c r="A34" s="22" t="s">
        <v>29</v>
      </c>
      <c r="B34" s="26" t="n">
        <v>3054</v>
      </c>
      <c r="C34" s="24" t="n">
        <f aca="false">B34*0.35</f>
        <v>1068.9</v>
      </c>
      <c r="D34" s="27" t="n">
        <v>5820</v>
      </c>
      <c r="E34" s="27" t="n">
        <v>118</v>
      </c>
      <c r="F34" s="27" t="n">
        <f aca="false">9949*0.3044</f>
        <v>3028.4756</v>
      </c>
      <c r="G34" s="27" t="n">
        <v>120</v>
      </c>
      <c r="H34" s="27" t="n">
        <f aca="false">SUM(B34:G34)</f>
        <v>13209.3756</v>
      </c>
      <c r="I34" s="1"/>
    </row>
    <row r="35" customFormat="false" ht="9" hidden="false" customHeight="true" outlineLevel="0" collapsed="false">
      <c r="A35" s="29" t="s">
        <v>88</v>
      </c>
      <c r="B35" s="23"/>
      <c r="C35" s="23"/>
      <c r="D35" s="23"/>
      <c r="E35" s="23"/>
      <c r="F35" s="23"/>
      <c r="G35" s="23"/>
      <c r="H35" s="23"/>
      <c r="I35" s="1"/>
    </row>
    <row r="36" customFormat="false" ht="9" hidden="false" customHeight="true" outlineLevel="0" collapsed="false">
      <c r="A36" s="22" t="s">
        <v>25</v>
      </c>
      <c r="B36" s="26" t="n">
        <v>4932</v>
      </c>
      <c r="C36" s="24" t="n">
        <f aca="false">B36*0.35</f>
        <v>1726.2</v>
      </c>
      <c r="D36" s="24" t="n">
        <v>5912</v>
      </c>
      <c r="E36" s="27" t="n">
        <v>118</v>
      </c>
      <c r="F36" s="24" t="n">
        <f aca="false">12570*0.3044</f>
        <v>3826.308</v>
      </c>
      <c r="G36" s="24" t="n">
        <v>165</v>
      </c>
      <c r="H36" s="24" t="n">
        <f aca="false">SUM(B36:G36)</f>
        <v>16679.508</v>
      </c>
      <c r="I36" s="1"/>
    </row>
    <row r="37" customFormat="false" ht="9" hidden="false" customHeight="true" outlineLevel="0" collapsed="false">
      <c r="A37" s="22" t="s">
        <v>26</v>
      </c>
      <c r="B37" s="26" t="n">
        <v>4648</v>
      </c>
      <c r="C37" s="24" t="n">
        <f aca="false">B37*0.35</f>
        <v>1626.8</v>
      </c>
      <c r="D37" s="27" t="n">
        <v>5890</v>
      </c>
      <c r="E37" s="27" t="n">
        <v>118</v>
      </c>
      <c r="F37" s="27" t="n">
        <f aca="false">12165*0.3044</f>
        <v>3703.026</v>
      </c>
      <c r="G37" s="27" t="n">
        <v>150</v>
      </c>
      <c r="H37" s="27" t="n">
        <f aca="false">SUM(B37:G37)</f>
        <v>16135.826</v>
      </c>
      <c r="I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4" t="n">
        <f aca="false">B38*0.35</f>
        <v>1522.15</v>
      </c>
      <c r="D38" s="25" t="n">
        <v>5858</v>
      </c>
      <c r="E38" s="27" t="n">
        <v>118</v>
      </c>
      <c r="F38" s="25" t="n">
        <f aca="false">11729*0.3044</f>
        <v>3570.3076</v>
      </c>
      <c r="G38" s="25" t="n">
        <v>140</v>
      </c>
      <c r="H38" s="25" t="n">
        <f aca="false">SUM(B38:G38)</f>
        <v>15557.4576</v>
      </c>
      <c r="I38" s="1"/>
    </row>
    <row r="39" customFormat="false" ht="9" hidden="false" customHeight="true" outlineLevel="0" collapsed="false">
      <c r="A39" s="22" t="s">
        <v>28</v>
      </c>
      <c r="B39" s="26" t="n">
        <v>3837</v>
      </c>
      <c r="C39" s="24" t="n">
        <f aca="false">B39*0.35</f>
        <v>1342.95</v>
      </c>
      <c r="D39" s="27" t="n">
        <v>5885</v>
      </c>
      <c r="E39" s="27" t="n">
        <v>118</v>
      </c>
      <c r="F39" s="27" t="n">
        <f aca="false">11065*0.3044</f>
        <v>3368.186</v>
      </c>
      <c r="G39" s="27" t="n">
        <v>135</v>
      </c>
      <c r="H39" s="27" t="n">
        <f aca="false">SUM(B39:G39)</f>
        <v>14686.136</v>
      </c>
      <c r="I39" s="1"/>
    </row>
    <row r="40" customFormat="false" ht="9" hidden="false" customHeight="true" outlineLevel="0" collapsed="false">
      <c r="A40" s="22" t="s">
        <v>29</v>
      </c>
      <c r="B40" s="26" t="n">
        <v>3054</v>
      </c>
      <c r="C40" s="24" t="n">
        <f aca="false">B40*0.35</f>
        <v>1068.9</v>
      </c>
      <c r="D40" s="27" t="n">
        <v>5820</v>
      </c>
      <c r="E40" s="27" t="n">
        <v>118</v>
      </c>
      <c r="F40" s="27" t="n">
        <f aca="false">9949*0.3044</f>
        <v>3028.4756</v>
      </c>
      <c r="G40" s="27" t="n">
        <v>120</v>
      </c>
      <c r="H40" s="27" t="n">
        <f aca="false">SUM(B40:G40)</f>
        <v>13209.3756</v>
      </c>
      <c r="I40" s="1"/>
    </row>
    <row r="41" customFormat="false" ht="9" hidden="false" customHeight="true" outlineLevel="0" collapsed="false">
      <c r="A41" s="29" t="s">
        <v>89</v>
      </c>
      <c r="B41" s="23"/>
      <c r="C41" s="23"/>
      <c r="D41" s="23"/>
      <c r="E41" s="23"/>
      <c r="F41" s="23"/>
      <c r="G41" s="23"/>
      <c r="H41" s="23"/>
      <c r="I41" s="1"/>
    </row>
    <row r="42" customFormat="false" ht="9" hidden="false" customHeight="true" outlineLevel="0" collapsed="false">
      <c r="A42" s="22" t="s">
        <v>25</v>
      </c>
      <c r="B42" s="26" t="n">
        <v>4932</v>
      </c>
      <c r="C42" s="24" t="n">
        <v>1734</v>
      </c>
      <c r="D42" s="25" t="n">
        <v>5912</v>
      </c>
      <c r="E42" s="24" t="n">
        <v>118</v>
      </c>
      <c r="F42" s="24" t="n">
        <f aca="false">(B42+C42+D42+118)*0.3044</f>
        <v>3864.6624</v>
      </c>
      <c r="G42" s="24" t="n">
        <v>150</v>
      </c>
      <c r="H42" s="24" t="n">
        <f aca="false">SUM(B42:G42)</f>
        <v>16710.6624</v>
      </c>
      <c r="I42" s="1"/>
    </row>
    <row r="43" customFormat="false" ht="9" hidden="false" customHeight="true" outlineLevel="0" collapsed="false">
      <c r="A43" s="22" t="s">
        <v>26</v>
      </c>
      <c r="B43" s="26" t="n">
        <v>4648</v>
      </c>
      <c r="C43" s="27" t="n">
        <v>1634</v>
      </c>
      <c r="D43" s="27" t="n">
        <v>5890</v>
      </c>
      <c r="E43" s="27" t="n">
        <v>118</v>
      </c>
      <c r="F43" s="24" t="n">
        <f aca="false">(B43+C43+D43+118)*0.3044</f>
        <v>3741.076</v>
      </c>
      <c r="G43" s="27" t="n">
        <v>150</v>
      </c>
      <c r="H43" s="27" t="n">
        <f aca="false">SUM(B43:G43)</f>
        <v>16181.076</v>
      </c>
      <c r="I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v>1528</v>
      </c>
      <c r="D44" s="25" t="n">
        <v>5858</v>
      </c>
      <c r="E44" s="25" t="n">
        <v>118</v>
      </c>
      <c r="F44" s="24" t="n">
        <f aca="false">(B44+C44+D44+118)*0.3044</f>
        <v>3608.0532</v>
      </c>
      <c r="G44" s="25" t="n">
        <v>135</v>
      </c>
      <c r="H44" s="25" t="n">
        <f aca="false">SUM(B44:G44)</f>
        <v>15596.0532</v>
      </c>
      <c r="I44" s="1"/>
    </row>
    <row r="45" customFormat="false" ht="9" hidden="false" customHeight="true" outlineLevel="0" collapsed="false">
      <c r="A45" s="22" t="s">
        <v>28</v>
      </c>
      <c r="B45" s="26" t="n">
        <v>3837</v>
      </c>
      <c r="C45" s="27" t="n">
        <v>1366</v>
      </c>
      <c r="D45" s="26" t="n">
        <v>5855</v>
      </c>
      <c r="E45" s="27" t="n">
        <v>118</v>
      </c>
      <c r="F45" s="24" t="n">
        <f aca="false">(B45+C45+D45+118)*0.3044</f>
        <v>3401.9744</v>
      </c>
      <c r="G45" s="27" t="n">
        <v>135</v>
      </c>
      <c r="H45" s="27" t="n">
        <f aca="false">SUM(B45:G45)</f>
        <v>14712.9744</v>
      </c>
      <c r="I45" s="1"/>
    </row>
    <row r="46" customFormat="false" ht="9" hidden="false" customHeight="true" outlineLevel="0" collapsed="false">
      <c r="A46" s="22" t="s">
        <v>29</v>
      </c>
      <c r="B46" s="26" t="n">
        <v>3054</v>
      </c>
      <c r="C46" s="27" t="n">
        <v>1282</v>
      </c>
      <c r="D46" s="27" t="n">
        <v>5820</v>
      </c>
      <c r="E46" s="27" t="n">
        <v>118</v>
      </c>
      <c r="F46" s="24" t="n">
        <v>3127</v>
      </c>
      <c r="G46" s="27" t="n">
        <v>120</v>
      </c>
      <c r="H46" s="27" t="n">
        <f aca="false">SUM(B46:G46)</f>
        <v>13521</v>
      </c>
      <c r="I46" s="1"/>
    </row>
    <row r="47" customFormat="false" ht="9" hidden="false" customHeight="true" outlineLevel="0" collapsed="false">
      <c r="A47" s="29" t="s">
        <v>90</v>
      </c>
      <c r="B47" s="23"/>
      <c r="C47" s="23"/>
      <c r="D47" s="23"/>
      <c r="E47" s="23"/>
      <c r="F47" s="23"/>
      <c r="G47" s="23"/>
      <c r="H47" s="23"/>
      <c r="I47" s="1"/>
    </row>
    <row r="48" customFormat="false" ht="9" hidden="false" customHeight="true" outlineLevel="0" collapsed="false">
      <c r="A48" s="22" t="s">
        <v>25</v>
      </c>
      <c r="B48" s="26" t="n">
        <v>4932</v>
      </c>
      <c r="C48" s="24" t="n">
        <v>1702</v>
      </c>
      <c r="D48" s="25" t="n">
        <v>5912</v>
      </c>
      <c r="E48" s="24" t="n">
        <v>118</v>
      </c>
      <c r="F48" s="24" t="n">
        <f aca="false">(B48+C48+D48+118)*0.3044</f>
        <v>3854.9216</v>
      </c>
      <c r="G48" s="27" t="s">
        <v>53</v>
      </c>
      <c r="H48" s="24" t="n">
        <f aca="false">SUM(B48:G48)</f>
        <v>16518.9216</v>
      </c>
      <c r="I48" s="1"/>
    </row>
    <row r="49" customFormat="false" ht="9" hidden="false" customHeight="true" outlineLevel="0" collapsed="false">
      <c r="A49" s="22" t="s">
        <v>26</v>
      </c>
      <c r="B49" s="26" t="n">
        <v>4648</v>
      </c>
      <c r="C49" s="27" t="n">
        <v>1517</v>
      </c>
      <c r="D49" s="27" t="n">
        <v>5890</v>
      </c>
      <c r="E49" s="24" t="n">
        <v>118</v>
      </c>
      <c r="F49" s="24" t="n">
        <f aca="false">(B49+C49+D49+118)*0.3044</f>
        <v>3705.4612</v>
      </c>
      <c r="G49" s="27" t="s">
        <v>53</v>
      </c>
      <c r="H49" s="27" t="n">
        <f aca="false">SUM(B49:G49)</f>
        <v>15878.4612</v>
      </c>
      <c r="I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440</v>
      </c>
      <c r="D50" s="25" t="n">
        <v>5858</v>
      </c>
      <c r="E50" s="24" t="n">
        <v>118</v>
      </c>
      <c r="F50" s="24" t="n">
        <f aca="false">(B50+C50+D50+118)*0.3044</f>
        <v>3581.266</v>
      </c>
      <c r="G50" s="27" t="s">
        <v>53</v>
      </c>
      <c r="H50" s="25" t="n">
        <f aca="false">SUM(B50:G50)</f>
        <v>15346.266</v>
      </c>
      <c r="I50" s="1"/>
    </row>
    <row r="51" customFormat="false" ht="9" hidden="false" customHeight="true" outlineLevel="0" collapsed="false">
      <c r="A51" s="22" t="s">
        <v>28</v>
      </c>
      <c r="B51" s="26" t="n">
        <v>3837</v>
      </c>
      <c r="C51" s="27" t="n">
        <v>1318</v>
      </c>
      <c r="D51" s="26" t="n">
        <v>5855</v>
      </c>
      <c r="E51" s="24" t="n">
        <v>118</v>
      </c>
      <c r="F51" s="24" t="n">
        <f aca="false">(B51+C51+D51+118)*0.3044</f>
        <v>3387.3632</v>
      </c>
      <c r="G51" s="27" t="s">
        <v>53</v>
      </c>
      <c r="H51" s="27" t="n">
        <f aca="false">SUM(B51:G51)</f>
        <v>14515.3632</v>
      </c>
      <c r="I51" s="1"/>
    </row>
    <row r="52" customFormat="false" ht="9" hidden="false" customHeight="true" outlineLevel="0" collapsed="false">
      <c r="A52" s="22" t="s">
        <v>29</v>
      </c>
      <c r="B52" s="26" t="n">
        <v>3054</v>
      </c>
      <c r="C52" s="27" t="n">
        <v>1256</v>
      </c>
      <c r="D52" s="27" t="n">
        <v>5820</v>
      </c>
      <c r="E52" s="24" t="n">
        <v>118</v>
      </c>
      <c r="F52" s="24" t="n">
        <f aca="false">(B52+C52+D52+118)*0.3044</f>
        <v>3119.4912</v>
      </c>
      <c r="G52" s="27" t="s">
        <v>53</v>
      </c>
      <c r="H52" s="27" t="n">
        <f aca="false">SUM(B52:G52)</f>
        <v>13367.4912</v>
      </c>
      <c r="I52" s="1"/>
    </row>
    <row r="53" customFormat="false" ht="9" hidden="false" customHeight="true" outlineLevel="0" collapsed="false">
      <c r="A53" s="29" t="s">
        <v>91</v>
      </c>
      <c r="B53" s="23"/>
      <c r="C53" s="23"/>
      <c r="D53" s="23"/>
      <c r="E53" s="23"/>
      <c r="F53" s="23"/>
      <c r="G53" s="23"/>
      <c r="H53" s="23"/>
      <c r="I53" s="1"/>
    </row>
    <row r="54" customFormat="false" ht="9" hidden="false" customHeight="true" outlineLevel="0" collapsed="false">
      <c r="A54" s="22" t="s">
        <v>25</v>
      </c>
      <c r="B54" s="26" t="n">
        <v>4932</v>
      </c>
      <c r="C54" s="24" t="n">
        <v>1732</v>
      </c>
      <c r="D54" s="25" t="n">
        <v>5912</v>
      </c>
      <c r="E54" s="24" t="n">
        <v>118</v>
      </c>
      <c r="F54" s="24" t="n">
        <f aca="false">(B54+C54+D54+118)*0.3044</f>
        <v>3864.0536</v>
      </c>
      <c r="G54" s="24" t="n">
        <f aca="false">487/1801*1000</f>
        <v>270.405330372016</v>
      </c>
      <c r="H54" s="24" t="n">
        <f aca="false">SUM(B54:G54)</f>
        <v>16828.458930372</v>
      </c>
      <c r="I54" s="1"/>
    </row>
    <row r="55" customFormat="false" ht="9" hidden="false" customHeight="true" outlineLevel="0" collapsed="false">
      <c r="A55" s="22" t="s">
        <v>26</v>
      </c>
      <c r="B55" s="26" t="n">
        <v>4648</v>
      </c>
      <c r="C55" s="27" t="n">
        <v>1404</v>
      </c>
      <c r="D55" s="27" t="n">
        <v>5890</v>
      </c>
      <c r="E55" s="24" t="n">
        <v>118</v>
      </c>
      <c r="F55" s="24" t="n">
        <f aca="false">(B55+C55+D55+118)*0.3044</f>
        <v>3671.064</v>
      </c>
      <c r="G55" s="24" t="n">
        <f aca="false">487/1801*1000</f>
        <v>270.405330372016</v>
      </c>
      <c r="H55" s="27" t="n">
        <f aca="false">SUM(B55:G55)</f>
        <v>16001.469330372</v>
      </c>
      <c r="I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v>1373</v>
      </c>
      <c r="D56" s="25" t="n">
        <v>5858</v>
      </c>
      <c r="E56" s="24" t="n">
        <v>118</v>
      </c>
      <c r="F56" s="24" t="n">
        <f aca="false">(B56+C56+D56+118)*0.3044</f>
        <v>3560.8712</v>
      </c>
      <c r="G56" s="24" t="n">
        <f aca="false">487/1801*1000</f>
        <v>270.405330372016</v>
      </c>
      <c r="H56" s="25" t="n">
        <f aca="false">SUM(B56:G56)</f>
        <v>15529.276530372</v>
      </c>
      <c r="I56" s="1"/>
    </row>
    <row r="57" customFormat="false" ht="9" hidden="false" customHeight="true" outlineLevel="0" collapsed="false">
      <c r="A57" s="22" t="s">
        <v>28</v>
      </c>
      <c r="B57" s="26" t="n">
        <v>3837</v>
      </c>
      <c r="C57" s="27" t="n">
        <v>1302</v>
      </c>
      <c r="D57" s="26" t="n">
        <v>5855</v>
      </c>
      <c r="E57" s="24" t="n">
        <v>118</v>
      </c>
      <c r="F57" s="24" t="n">
        <f aca="false">(B57+C57+D57+118)*0.3044</f>
        <v>3382.4928</v>
      </c>
      <c r="G57" s="24" t="n">
        <f aca="false">487/1801*1000</f>
        <v>270.405330372016</v>
      </c>
      <c r="H57" s="27" t="n">
        <f aca="false">SUM(B57:G57)</f>
        <v>14764.898130372</v>
      </c>
      <c r="I57" s="1"/>
    </row>
    <row r="58" customFormat="false" ht="9" hidden="false" customHeight="true" outlineLevel="0" collapsed="false">
      <c r="A58" s="22" t="s">
        <v>29</v>
      </c>
      <c r="B58" s="26" t="n">
        <v>3054</v>
      </c>
      <c r="C58" s="27" t="n">
        <v>1128</v>
      </c>
      <c r="D58" s="27" t="n">
        <v>5820</v>
      </c>
      <c r="E58" s="24" t="n">
        <v>118</v>
      </c>
      <c r="F58" s="24" t="n">
        <f aca="false">(B58+C58+D58+118)*0.3044</f>
        <v>3080.528</v>
      </c>
      <c r="G58" s="24" t="n">
        <f aca="false">487/1801*1000</f>
        <v>270.405330372016</v>
      </c>
      <c r="H58" s="27" t="n">
        <f aca="false">SUM(B58:G58)</f>
        <v>13470.933330372</v>
      </c>
      <c r="I58" s="1"/>
    </row>
    <row r="59" customFormat="false" ht="9" hidden="false" customHeight="true" outlineLevel="0" collapsed="false">
      <c r="A59" s="29" t="s">
        <v>92</v>
      </c>
      <c r="B59" s="23"/>
      <c r="C59" s="23"/>
      <c r="D59" s="23"/>
      <c r="E59" s="23"/>
      <c r="F59" s="23"/>
      <c r="G59" s="23"/>
      <c r="H59" s="23"/>
      <c r="I59" s="1"/>
    </row>
    <row r="60" customFormat="false" ht="9" hidden="false" customHeight="true" outlineLevel="0" collapsed="false">
      <c r="A60" s="22" t="s">
        <v>25</v>
      </c>
      <c r="B60" s="26" t="n">
        <v>4932</v>
      </c>
      <c r="C60" s="24" t="n">
        <v>1683</v>
      </c>
      <c r="D60" s="25" t="n">
        <v>5912</v>
      </c>
      <c r="E60" s="24" t="n">
        <v>118</v>
      </c>
      <c r="F60" s="24" t="n">
        <f aca="false">(B60+C60+D60+118)*0.3044</f>
        <v>3849.138</v>
      </c>
      <c r="G60" s="24" t="n">
        <f aca="false">444/1801*1000</f>
        <v>246.529705719045</v>
      </c>
      <c r="H60" s="24" t="n">
        <f aca="false">SUM(B60:G60)</f>
        <v>16740.667705719</v>
      </c>
      <c r="I60" s="1"/>
    </row>
    <row r="61" customFormat="false" ht="9" hidden="false" customHeight="true" outlineLevel="0" collapsed="false">
      <c r="A61" s="22" t="s">
        <v>26</v>
      </c>
      <c r="B61" s="26" t="n">
        <v>4648</v>
      </c>
      <c r="C61" s="27" t="n">
        <v>1653</v>
      </c>
      <c r="D61" s="27" t="n">
        <v>5890</v>
      </c>
      <c r="E61" s="24" t="n">
        <v>118</v>
      </c>
      <c r="F61" s="24" t="n">
        <f aca="false">(B61+C61+D61+118)*0.3044</f>
        <v>3746.8596</v>
      </c>
      <c r="G61" s="27" t="n">
        <v>193</v>
      </c>
      <c r="H61" s="27" t="n">
        <f aca="false">SUM(B61:G61)</f>
        <v>16248.8596</v>
      </c>
      <c r="I61" s="1"/>
    </row>
    <row r="62" customFormat="false" ht="9" hidden="false" customHeight="true" outlineLevel="0" collapsed="false">
      <c r="A62" s="22" t="s">
        <v>27</v>
      </c>
      <c r="B62" s="25" t="n">
        <v>4349</v>
      </c>
      <c r="C62" s="25" t="n">
        <v>1595</v>
      </c>
      <c r="D62" s="25" t="n">
        <v>5858</v>
      </c>
      <c r="E62" s="24" t="n">
        <v>118</v>
      </c>
      <c r="F62" s="24" t="n">
        <f aca="false">(B62+C62+D62+118)*0.3044</f>
        <v>3628.448</v>
      </c>
      <c r="G62" s="25" t="n">
        <v>188</v>
      </c>
      <c r="H62" s="25" t="n">
        <f aca="false">SUM(B62:G62)</f>
        <v>15736.448</v>
      </c>
      <c r="I62" s="1"/>
    </row>
    <row r="63" customFormat="false" ht="9" hidden="false" customHeight="true" outlineLevel="0" collapsed="false">
      <c r="A63" s="22" t="s">
        <v>28</v>
      </c>
      <c r="B63" s="26" t="n">
        <v>3837</v>
      </c>
      <c r="C63" s="27" t="n">
        <v>1544</v>
      </c>
      <c r="D63" s="26" t="n">
        <v>5855</v>
      </c>
      <c r="E63" s="24" t="n">
        <v>118</v>
      </c>
      <c r="F63" s="24" t="n">
        <f aca="false">(B63+C63+D63+118)*0.3044</f>
        <v>3456.1576</v>
      </c>
      <c r="G63" s="27" t="n">
        <v>175</v>
      </c>
      <c r="H63" s="27" t="n">
        <f aca="false">SUM(B63:G63)</f>
        <v>14985.1576</v>
      </c>
      <c r="I63" s="1"/>
    </row>
    <row r="64" customFormat="false" ht="9" hidden="false" customHeight="true" outlineLevel="0" collapsed="false">
      <c r="A64" s="22" t="s">
        <v>29</v>
      </c>
      <c r="B64" s="26" t="n">
        <v>3054</v>
      </c>
      <c r="C64" s="27" t="n">
        <v>1433</v>
      </c>
      <c r="D64" s="27" t="n">
        <v>5820</v>
      </c>
      <c r="E64" s="24" t="n">
        <v>118</v>
      </c>
      <c r="F64" s="24" t="n">
        <f aca="false">(B64+C64+D64+118)*0.3044</f>
        <v>3173.37</v>
      </c>
      <c r="G64" s="27" t="n">
        <v>166</v>
      </c>
      <c r="H64" s="27" t="n">
        <f aca="false">SUM(B64:G64)</f>
        <v>13764.37</v>
      </c>
      <c r="I64" s="1"/>
    </row>
    <row r="65" customFormat="false" ht="9" hidden="false" customHeight="true" outlineLevel="0" collapsed="false">
      <c r="A65" s="29" t="s">
        <v>93</v>
      </c>
      <c r="B65" s="27"/>
      <c r="C65" s="27"/>
      <c r="D65" s="27"/>
      <c r="E65" s="27"/>
      <c r="F65" s="27"/>
      <c r="G65" s="27"/>
      <c r="H65" s="27"/>
      <c r="I65" s="1"/>
    </row>
    <row r="66" customFormat="false" ht="9" hidden="false" customHeight="true" outlineLevel="0" collapsed="false">
      <c r="A66" s="22" t="s">
        <v>25</v>
      </c>
      <c r="B66" s="26" t="n">
        <v>4932</v>
      </c>
      <c r="C66" s="25" t="n">
        <v>1714</v>
      </c>
      <c r="D66" s="25" t="n">
        <v>5912</v>
      </c>
      <c r="E66" s="25" t="n">
        <v>118</v>
      </c>
      <c r="F66" s="25" t="n">
        <f aca="false">(B66+C66+D66+E66)*0.3044</f>
        <v>3858.5744</v>
      </c>
      <c r="G66" s="24" t="n">
        <f aca="false">424/1801*1000</f>
        <v>235.424764019989</v>
      </c>
      <c r="H66" s="25" t="n">
        <f aca="false">SUM(B66:G66)</f>
        <v>16769.99916402</v>
      </c>
      <c r="I66" s="1"/>
    </row>
    <row r="67" customFormat="false" ht="9" hidden="false" customHeight="true" outlineLevel="0" collapsed="false">
      <c r="A67" s="22" t="s">
        <v>26</v>
      </c>
      <c r="B67" s="26" t="n">
        <v>4648</v>
      </c>
      <c r="C67" s="27" t="n">
        <v>1665</v>
      </c>
      <c r="D67" s="27" t="n">
        <v>5890</v>
      </c>
      <c r="E67" s="25" t="n">
        <v>118</v>
      </c>
      <c r="F67" s="25" t="n">
        <f aca="false">(B67+C67+D67+E67)*0.3044</f>
        <v>3750.5124</v>
      </c>
      <c r="G67" s="27" t="n">
        <v>212</v>
      </c>
      <c r="H67" s="27" t="n">
        <f aca="false">SUM(B67:G67)</f>
        <v>16283.5124</v>
      </c>
      <c r="I67" s="1"/>
    </row>
    <row r="68" customFormat="false" ht="9" hidden="false" customHeight="true" outlineLevel="0" collapsed="false">
      <c r="A68" s="22" t="s">
        <v>27</v>
      </c>
      <c r="B68" s="25" t="n">
        <v>4349</v>
      </c>
      <c r="C68" s="25" t="n">
        <v>1623</v>
      </c>
      <c r="D68" s="25" t="n">
        <v>5858</v>
      </c>
      <c r="E68" s="25" t="n">
        <v>118</v>
      </c>
      <c r="F68" s="25" t="n">
        <f aca="false">(B68+C68+D68+E68)*0.3044</f>
        <v>3636.9712</v>
      </c>
      <c r="G68" s="25" t="n">
        <v>191</v>
      </c>
      <c r="H68" s="25" t="n">
        <f aca="false">SUM(B68:G68)</f>
        <v>15775.9712</v>
      </c>
      <c r="I68" s="1"/>
    </row>
    <row r="69" customFormat="false" ht="9" hidden="false" customHeight="true" outlineLevel="0" collapsed="false">
      <c r="A69" s="22" t="s">
        <v>28</v>
      </c>
      <c r="B69" s="26" t="n">
        <v>3837</v>
      </c>
      <c r="C69" s="27" t="n">
        <v>1567</v>
      </c>
      <c r="D69" s="26" t="n">
        <v>5855</v>
      </c>
      <c r="E69" s="25" t="n">
        <v>118</v>
      </c>
      <c r="F69" s="25" t="n">
        <f aca="false">(B69+C69+D69+E69)*0.3044</f>
        <v>3463.1588</v>
      </c>
      <c r="G69" s="27" t="n">
        <v>188</v>
      </c>
      <c r="H69" s="27" t="n">
        <f aca="false">SUM(B69:G69)</f>
        <v>15028.1588</v>
      </c>
      <c r="I69" s="1"/>
    </row>
    <row r="70" customFormat="false" ht="9" hidden="false" customHeight="true" outlineLevel="0" collapsed="false">
      <c r="A70" s="22" t="s">
        <v>29</v>
      </c>
      <c r="B70" s="26" t="n">
        <v>3054</v>
      </c>
      <c r="C70" s="27" t="n">
        <v>1454</v>
      </c>
      <c r="D70" s="27" t="n">
        <v>5820</v>
      </c>
      <c r="E70" s="25" t="n">
        <v>118</v>
      </c>
      <c r="F70" s="25" t="n">
        <f aca="false">(B70+C70+D70+E70)*0.3044</f>
        <v>3179.7624</v>
      </c>
      <c r="G70" s="27" t="n">
        <v>173</v>
      </c>
      <c r="H70" s="27" t="n">
        <f aca="false">SUM(B70:G70)</f>
        <v>13798.7624</v>
      </c>
      <c r="I70" s="1"/>
    </row>
    <row r="71" customFormat="false" ht="9" hidden="false" customHeight="true" outlineLevel="0" collapsed="false">
      <c r="A71" s="54"/>
      <c r="B71" s="39"/>
      <c r="C71" s="39"/>
      <c r="D71" s="39"/>
      <c r="E71" s="41"/>
      <c r="F71" s="39"/>
      <c r="G71" s="41"/>
      <c r="H71" s="39"/>
      <c r="I71" s="1"/>
    </row>
    <row r="72" customFormat="false" ht="9" hidden="false" customHeight="true" outlineLevel="0" collapsed="false">
      <c r="A72" s="29"/>
      <c r="B72" s="26"/>
      <c r="C72" s="26"/>
      <c r="D72" s="26"/>
      <c r="E72" s="27"/>
      <c r="F72" s="26"/>
      <c r="G72" s="27"/>
      <c r="H72" s="26"/>
      <c r="I72" s="1"/>
    </row>
    <row r="73" customFormat="false" ht="9" hidden="false" customHeight="true" outlineLevel="0" collapsed="false">
      <c r="A73" s="43" t="s">
        <v>51</v>
      </c>
      <c r="B73" s="26"/>
      <c r="C73" s="26"/>
      <c r="D73" s="26"/>
      <c r="E73" s="27"/>
      <c r="F73" s="26"/>
      <c r="G73" s="27"/>
      <c r="H73" s="26"/>
      <c r="I73" s="1"/>
    </row>
    <row r="74" customFormat="false" ht="9" hidden="false" customHeight="true" outlineLevel="0" collapsed="false">
      <c r="A74" s="22" t="s">
        <v>94</v>
      </c>
      <c r="B74" s="26"/>
      <c r="C74" s="26"/>
      <c r="D74" s="26"/>
      <c r="E74" s="27"/>
      <c r="F74" s="26"/>
      <c r="G74" s="27"/>
      <c r="H74" s="26"/>
      <c r="I74" s="1"/>
    </row>
    <row r="75" customFormat="false" ht="9" hidden="false" customHeight="true" outlineLevel="0" collapsed="false">
      <c r="A75" s="22"/>
      <c r="B75" s="26"/>
      <c r="C75" s="26"/>
      <c r="D75" s="26"/>
      <c r="E75" s="27"/>
      <c r="F75" s="26"/>
      <c r="G75" s="27"/>
      <c r="H75" s="26"/>
      <c r="I75" s="1"/>
    </row>
    <row r="76" customFormat="false" ht="9" hidden="false" customHeight="true" outlineLevel="0" collapsed="false">
      <c r="A76" s="22"/>
      <c r="B76" s="26"/>
      <c r="C76" s="26"/>
      <c r="D76" s="26"/>
      <c r="E76" s="27"/>
      <c r="F76" s="26"/>
      <c r="G76" s="27"/>
      <c r="H76" s="26"/>
      <c r="I76" s="1"/>
    </row>
    <row r="77" customFormat="false" ht="9" hidden="false" customHeight="true" outlineLevel="0" collapsed="false">
      <c r="A77" s="22"/>
      <c r="B77" s="26"/>
      <c r="C77" s="26"/>
      <c r="D77" s="26"/>
      <c r="E77" s="27"/>
      <c r="F77" s="26"/>
      <c r="G77" s="27"/>
      <c r="H77" s="26"/>
      <c r="I77" s="1"/>
    </row>
    <row r="78" customFormat="false" ht="9" hidden="false" customHeight="true" outlineLevel="0" collapsed="false">
      <c r="A78" s="38"/>
      <c r="B78" s="26"/>
      <c r="C78" s="26"/>
      <c r="D78" s="26"/>
      <c r="E78" s="27"/>
      <c r="F78" s="26"/>
      <c r="G78" s="27"/>
      <c r="H78" s="26"/>
      <c r="I78" s="1"/>
    </row>
    <row r="79" customFormat="false" ht="9" hidden="false" customHeight="true" outlineLevel="0" collapsed="false">
      <c r="A79" s="22"/>
      <c r="B79" s="26"/>
      <c r="C79" s="26"/>
      <c r="D79" s="26"/>
      <c r="E79" s="27"/>
      <c r="F79" s="26"/>
      <c r="G79" s="27"/>
      <c r="H79" s="26"/>
      <c r="I79" s="1"/>
    </row>
    <row r="80" customFormat="false" ht="9" hidden="false" customHeight="true" outlineLevel="0" collapsed="false">
      <c r="A80" s="22"/>
      <c r="B80" s="26"/>
      <c r="C80" s="26"/>
      <c r="D80" s="26"/>
      <c r="E80" s="27"/>
      <c r="F80" s="26"/>
      <c r="G80" s="27"/>
      <c r="H80" s="26"/>
      <c r="I80" s="1"/>
    </row>
    <row r="81" customFormat="false" ht="9" hidden="false" customHeight="true" outlineLevel="0" collapsed="false">
      <c r="A81" s="22"/>
      <c r="B81" s="26"/>
      <c r="C81" s="26"/>
      <c r="D81" s="26"/>
      <c r="E81" s="27"/>
      <c r="F81" s="26"/>
      <c r="G81" s="27"/>
      <c r="H81" s="26"/>
      <c r="I81" s="1"/>
    </row>
    <row r="82" customFormat="false" ht="9" hidden="false" customHeight="true" outlineLevel="0" collapsed="false">
      <c r="A82" s="22"/>
      <c r="B82" s="26"/>
      <c r="C82" s="26"/>
      <c r="D82" s="26"/>
      <c r="E82" s="27"/>
      <c r="F82" s="26"/>
      <c r="G82" s="27"/>
      <c r="H82" s="26"/>
      <c r="I82" s="1"/>
    </row>
    <row r="83" customFormat="false" ht="9" hidden="false" customHeight="true" outlineLevel="0" collapsed="false">
      <c r="A83" s="22"/>
      <c r="B83" s="26"/>
      <c r="C83" s="26"/>
      <c r="D83" s="26"/>
      <c r="E83" s="27"/>
      <c r="F83" s="26"/>
      <c r="G83" s="27"/>
      <c r="H83" s="26"/>
      <c r="I83" s="1"/>
    </row>
    <row r="84" customFormat="false" ht="9" hidden="false" customHeight="true" outlineLevel="0" collapsed="false">
      <c r="A84" s="29"/>
      <c r="B84" s="26"/>
      <c r="C84" s="26"/>
      <c r="D84" s="26"/>
      <c r="E84" s="27"/>
      <c r="F84" s="26"/>
      <c r="G84" s="27"/>
      <c r="H84" s="26"/>
      <c r="I84" s="1"/>
    </row>
    <row r="85" customFormat="false" ht="9" hidden="false" customHeight="true" outlineLevel="0" collapsed="false">
      <c r="A85" s="22"/>
      <c r="B85" s="26"/>
      <c r="C85" s="26"/>
      <c r="D85" s="26"/>
      <c r="E85" s="27"/>
      <c r="F85" s="26"/>
      <c r="G85" s="27"/>
      <c r="H85" s="26"/>
      <c r="I85" s="1"/>
    </row>
    <row r="86" customFormat="false" ht="9" hidden="false" customHeight="true" outlineLevel="0" collapsed="false">
      <c r="A86" s="22"/>
      <c r="B86" s="26"/>
      <c r="C86" s="26"/>
      <c r="D86" s="26"/>
      <c r="E86" s="27"/>
      <c r="F86" s="26"/>
      <c r="G86" s="27"/>
      <c r="H86" s="26"/>
      <c r="I86" s="1"/>
    </row>
    <row r="87" customFormat="false" ht="9" hidden="false" customHeight="true" outlineLevel="0" collapsed="false">
      <c r="A87" s="22"/>
      <c r="B87" s="26"/>
      <c r="C87" s="26"/>
      <c r="D87" s="26"/>
      <c r="E87" s="27"/>
      <c r="F87" s="26"/>
      <c r="G87" s="27"/>
      <c r="H87" s="26"/>
      <c r="I87" s="1"/>
    </row>
    <row r="88" customFormat="false" ht="9" hidden="false" customHeight="true" outlineLevel="0" collapsed="false">
      <c r="A88" s="22"/>
      <c r="B88" s="26"/>
      <c r="C88" s="26"/>
      <c r="D88" s="26"/>
      <c r="E88" s="27"/>
      <c r="F88" s="26"/>
      <c r="G88" s="27"/>
      <c r="H88" s="26"/>
      <c r="I88" s="1"/>
    </row>
    <row r="89" customFormat="false" ht="9" hidden="false" customHeight="true" outlineLevel="0" collapsed="false">
      <c r="A89" s="22"/>
      <c r="B89" s="26"/>
      <c r="C89" s="26"/>
      <c r="D89" s="26"/>
      <c r="E89" s="27"/>
      <c r="F89" s="26"/>
      <c r="G89" s="27"/>
      <c r="H89" s="26"/>
      <c r="I89" s="1"/>
    </row>
    <row r="90" customFormat="false" ht="9" hidden="false" customHeight="true" outlineLevel="0" collapsed="false">
      <c r="A90" s="29"/>
      <c r="B90" s="26"/>
      <c r="C90" s="26"/>
      <c r="D90" s="26"/>
      <c r="E90" s="27"/>
      <c r="F90" s="26"/>
      <c r="G90" s="27"/>
      <c r="H90" s="26"/>
      <c r="I90" s="1"/>
    </row>
    <row r="91" customFormat="false" ht="9" hidden="false" customHeight="true" outlineLevel="0" collapsed="false">
      <c r="A91" s="22"/>
      <c r="B91" s="26"/>
      <c r="C91" s="26"/>
      <c r="D91" s="26"/>
      <c r="E91" s="27"/>
      <c r="F91" s="26"/>
      <c r="G91" s="27"/>
      <c r="H91" s="26"/>
      <c r="I91" s="1"/>
    </row>
    <row r="92" customFormat="false" ht="9" hidden="false" customHeight="true" outlineLevel="0" collapsed="false">
      <c r="A92" s="22"/>
      <c r="B92" s="26"/>
      <c r="C92" s="26"/>
      <c r="D92" s="26"/>
      <c r="E92" s="27"/>
      <c r="F92" s="26"/>
      <c r="G92" s="27"/>
      <c r="H92" s="26"/>
      <c r="I92" s="1"/>
    </row>
    <row r="93" customFormat="false" ht="9" hidden="false" customHeight="true" outlineLevel="0" collapsed="false">
      <c r="A93" s="22"/>
      <c r="B93" s="26"/>
      <c r="C93" s="26"/>
      <c r="D93" s="26"/>
      <c r="E93" s="27"/>
      <c r="F93" s="26"/>
      <c r="G93" s="27"/>
      <c r="H93" s="26"/>
      <c r="I93" s="1"/>
    </row>
    <row r="94" customFormat="false" ht="9" hidden="false" customHeight="true" outlineLevel="0" collapsed="false">
      <c r="A94" s="22"/>
      <c r="B94" s="26"/>
      <c r="C94" s="26"/>
      <c r="D94" s="26"/>
      <c r="E94" s="27"/>
      <c r="F94" s="26"/>
      <c r="G94" s="27"/>
      <c r="H94" s="26"/>
      <c r="I94" s="1"/>
    </row>
    <row r="95" customFormat="false" ht="9" hidden="false" customHeight="true" outlineLevel="0" collapsed="false">
      <c r="A95" s="22"/>
      <c r="B95" s="26"/>
      <c r="C95" s="26"/>
      <c r="D95" s="26"/>
      <c r="E95" s="27"/>
      <c r="F95" s="26"/>
      <c r="G95" s="27"/>
      <c r="H95" s="26"/>
      <c r="I95" s="1"/>
    </row>
    <row r="96" customFormat="false" ht="9" hidden="false" customHeight="true" outlineLevel="0" collapsed="false">
      <c r="A96" s="43"/>
      <c r="B96" s="43"/>
      <c r="C96" s="27"/>
      <c r="D96" s="27"/>
      <c r="E96" s="27"/>
      <c r="F96" s="26"/>
      <c r="G96" s="27"/>
      <c r="H96" s="26"/>
      <c r="I96" s="1"/>
    </row>
    <row r="97" customFormat="false" ht="9" hidden="false" customHeight="true" outlineLevel="0" collapsed="false">
      <c r="A97" s="22"/>
      <c r="B97" s="26"/>
      <c r="C97" s="26"/>
      <c r="D97" s="26"/>
      <c r="E97" s="27"/>
      <c r="F97" s="26"/>
      <c r="G97" s="27"/>
      <c r="H97" s="26"/>
      <c r="I97" s="1"/>
    </row>
    <row r="98" customFormat="false" ht="9" hidden="false" customHeight="true" outlineLevel="0" collapsed="false">
      <c r="A98" s="22"/>
      <c r="B98" s="23"/>
      <c r="C98" s="23"/>
      <c r="D98" s="23"/>
      <c r="E98" s="23"/>
      <c r="F98" s="23"/>
      <c r="G98" s="23"/>
      <c r="H98" s="23"/>
      <c r="I98" s="1"/>
    </row>
    <row r="99" customFormat="false" ht="9" hidden="false" customHeight="true" outlineLevel="0" collapsed="false">
      <c r="A99" s="22"/>
      <c r="B99" s="24"/>
      <c r="C99" s="24"/>
      <c r="D99" s="24"/>
      <c r="E99" s="24"/>
      <c r="F99" s="24"/>
      <c r="G99" s="24"/>
      <c r="H99" s="24"/>
      <c r="I99" s="1"/>
    </row>
    <row r="100" customFormat="false" ht="9" hidden="false" customHeight="true" outlineLevel="0" collapsed="false">
      <c r="A100" s="29"/>
      <c r="B100" s="24"/>
      <c r="C100" s="24"/>
      <c r="D100" s="24"/>
      <c r="E100" s="24"/>
      <c r="F100" s="24"/>
      <c r="G100" s="24"/>
      <c r="H100" s="24"/>
      <c r="I100" s="1"/>
    </row>
    <row r="101" customFormat="false" ht="9" hidden="false" customHeight="true" outlineLevel="0" collapsed="false">
      <c r="A101" s="22"/>
      <c r="B101" s="0"/>
      <c r="C101" s="0"/>
      <c r="D101" s="0"/>
      <c r="E101" s="0"/>
      <c r="F101" s="0"/>
      <c r="G101" s="0"/>
      <c r="H101" s="0"/>
      <c r="I101" s="1"/>
    </row>
    <row r="102" customFormat="false" ht="9" hidden="false" customHeight="true" outlineLevel="0" collapsed="false">
      <c r="A102" s="22"/>
      <c r="B102" s="24"/>
      <c r="C102" s="33"/>
      <c r="D102" s="24"/>
      <c r="E102" s="24"/>
      <c r="F102" s="24"/>
      <c r="G102" s="24"/>
      <c r="H102" s="24"/>
      <c r="I102" s="1"/>
    </row>
    <row r="103" customFormat="false" ht="9" hidden="false" customHeight="true" outlineLevel="0" collapsed="false">
      <c r="A103" s="22"/>
      <c r="B103" s="24"/>
      <c r="C103" s="33"/>
      <c r="D103" s="24"/>
      <c r="E103" s="24"/>
      <c r="F103" s="24"/>
      <c r="G103" s="24"/>
      <c r="H103" s="24"/>
      <c r="I103" s="1"/>
    </row>
    <row r="104" customFormat="false" ht="9" hidden="false" customHeight="true" outlineLevel="0" collapsed="false">
      <c r="A104" s="22"/>
      <c r="B104" s="0"/>
      <c r="C104" s="0"/>
      <c r="D104" s="0"/>
      <c r="E104" s="0"/>
      <c r="F104" s="0"/>
      <c r="G104" s="0"/>
      <c r="H104" s="0"/>
      <c r="I104" s="1"/>
    </row>
    <row r="105" customFormat="false" ht="9" hidden="false" customHeight="true" outlineLevel="0" collapsed="false">
      <c r="A105" s="22"/>
      <c r="B105" s="0"/>
      <c r="C105" s="0"/>
      <c r="D105" s="0"/>
      <c r="E105" s="0"/>
      <c r="F105" s="0"/>
      <c r="G105" s="0"/>
      <c r="H105" s="0"/>
      <c r="I105" s="1"/>
    </row>
    <row r="106" customFormat="false" ht="9" hidden="false" customHeight="true" outlineLevel="0" collapsed="false">
      <c r="A106" s="29"/>
      <c r="B106" s="0"/>
      <c r="C106" s="0"/>
      <c r="D106" s="0"/>
      <c r="E106" s="0"/>
      <c r="F106" s="0"/>
      <c r="G106" s="0"/>
      <c r="H106" s="0"/>
      <c r="I106" s="1"/>
    </row>
    <row r="107" customFormat="false" ht="9" hidden="false" customHeight="true" outlineLevel="0" collapsed="false">
      <c r="A107" s="22"/>
      <c r="B107" s="0"/>
      <c r="C107" s="0"/>
      <c r="D107" s="0"/>
      <c r="E107" s="0"/>
      <c r="F107" s="0"/>
      <c r="G107" s="0"/>
      <c r="H107" s="0"/>
      <c r="I107" s="28"/>
    </row>
    <row r="108" customFormat="false" ht="9" hidden="false" customHeight="true" outlineLevel="0" collapsed="false">
      <c r="A108" s="22"/>
      <c r="B108" s="0"/>
      <c r="C108" s="0"/>
      <c r="D108" s="0"/>
      <c r="E108" s="0"/>
      <c r="F108" s="0"/>
      <c r="G108" s="0"/>
      <c r="H108" s="0"/>
      <c r="I108" s="28"/>
    </row>
    <row r="109" customFormat="false" ht="9" hidden="false" customHeight="true" outlineLevel="0" collapsed="false">
      <c r="A109" s="22"/>
      <c r="B109" s="0"/>
      <c r="C109" s="0"/>
      <c r="D109" s="0"/>
      <c r="E109" s="0"/>
      <c r="F109" s="0"/>
      <c r="G109" s="0"/>
      <c r="H109" s="0"/>
      <c r="I109" s="28"/>
    </row>
    <row r="110" customFormat="false" ht="9" hidden="false" customHeight="true" outlineLevel="0" collapsed="false">
      <c r="A110" s="22"/>
      <c r="B110" s="0"/>
      <c r="C110" s="0"/>
      <c r="D110" s="0"/>
      <c r="E110" s="0"/>
      <c r="F110" s="0"/>
      <c r="G110" s="0"/>
      <c r="H110" s="0"/>
      <c r="I110" s="1"/>
    </row>
    <row r="111" customFormat="false" ht="9" hidden="false" customHeight="true" outlineLevel="0" collapsed="false">
      <c r="A111" s="22"/>
      <c r="B111" s="0"/>
      <c r="C111" s="0"/>
      <c r="D111" s="0"/>
      <c r="E111" s="0"/>
      <c r="F111" s="0"/>
      <c r="G111" s="0"/>
      <c r="H111" s="0"/>
      <c r="I111" s="28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28"/>
    </row>
    <row r="113" customFormat="false" ht="9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28"/>
    </row>
    <row r="114" customFormat="false" ht="9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1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28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28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28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1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28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28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28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1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28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28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28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1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28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28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28"/>
    </row>
    <row r="130" customFormat="fals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1"/>
    </row>
    <row r="131" customFormat="fals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28"/>
    </row>
    <row r="132" customFormat="fals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28"/>
    </row>
    <row r="133" customFormat="fals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28"/>
    </row>
    <row r="134" customFormat="fals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1"/>
    </row>
    <row r="135" customFormat="fals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28"/>
    </row>
    <row r="136" customFormat="fals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28"/>
    </row>
    <row r="137" customFormat="fals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1"/>
    </row>
    <row r="138" customFormat="fals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1"/>
    </row>
    <row r="139" customFormat="fals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1"/>
    </row>
    <row r="140" customFormat="fals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1"/>
    </row>
    <row r="141" customFormat="fals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1"/>
    </row>
    <row r="142" customFormat="fals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28"/>
    </row>
    <row r="143" customFormat="fals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28"/>
    </row>
    <row r="144" customFormat="fals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28"/>
    </row>
    <row r="145" customFormat="fals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1"/>
    </row>
    <row r="146" customFormat="fals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1"/>
    </row>
    <row r="147" customFormat="fals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1"/>
    </row>
    <row r="148" customFormat="fals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1"/>
    </row>
    <row r="149" customFormat="fals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1"/>
    </row>
    <row r="150" customFormat="fals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1"/>
    </row>
    <row r="151" customFormat="fals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1"/>
    </row>
    <row r="152" customFormat="fals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1"/>
    </row>
    <row r="153" customFormat="fals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1"/>
    </row>
    <row r="154" customFormat="fals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1"/>
    </row>
    <row r="155" customFormat="fals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1"/>
    </row>
    <row r="156" customFormat="fals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1"/>
    </row>
    <row r="157" customFormat="fals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1"/>
    </row>
    <row r="158" customFormat="fals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1"/>
    </row>
    <row r="159" customFormat="fals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1"/>
    </row>
    <row r="160" customFormat="fals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1"/>
    </row>
    <row r="161" customFormat="fals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1"/>
    </row>
    <row r="162" customFormat="fals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1"/>
    </row>
    <row r="163" customFormat="fals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1"/>
    </row>
    <row r="164" customFormat="fals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1"/>
    </row>
    <row r="165" customFormat="fals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1"/>
    </row>
    <row r="166" customFormat="fals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1"/>
    </row>
    <row r="167" customFormat="fals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1"/>
    </row>
    <row r="168" customFormat="fals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1"/>
    </row>
    <row r="169" customFormat="false" ht="3.9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1"/>
    </row>
    <row r="170" customFormat="false" ht="8.4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1"/>
    </row>
    <row r="171" customFormat="false" ht="8.4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8.4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8.4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8.4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H74"/>
    </sheetView>
  </sheetViews>
  <sheetFormatPr defaultColWidth="9.13671875" defaultRowHeight="8.4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9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95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5" t="n">
        <v>1703</v>
      </c>
      <c r="D12" s="24" t="n">
        <v>5912</v>
      </c>
      <c r="E12" s="25" t="n">
        <v>118</v>
      </c>
      <c r="F12" s="25" t="n">
        <f aca="false">(B12+C12+D12+E12)*0.3044</f>
        <v>3855.226</v>
      </c>
      <c r="G12" s="25" t="n">
        <v>70</v>
      </c>
      <c r="H12" s="25" t="n">
        <f aca="false">SUM(B12:G12)</f>
        <v>16590.226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7" t="n">
        <v>1675</v>
      </c>
      <c r="D13" s="27" t="n">
        <v>5890</v>
      </c>
      <c r="E13" s="27" t="n">
        <v>118</v>
      </c>
      <c r="F13" s="25" t="n">
        <f aca="false">(B13+C13+D13+E13)*0.3044</f>
        <v>3753.5564</v>
      </c>
      <c r="G13" s="27" t="n">
        <v>70</v>
      </c>
      <c r="H13" s="27" t="n">
        <f aca="false">SUM(B13:G13)</f>
        <v>16154.5564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5" t="n">
        <v>1522</v>
      </c>
      <c r="D14" s="25" t="n">
        <v>5858</v>
      </c>
      <c r="E14" s="25" t="n">
        <v>118</v>
      </c>
      <c r="F14" s="25" t="n">
        <f aca="false">(B14+C14+D14+E14)*0.3044</f>
        <v>3606.2268</v>
      </c>
      <c r="G14" s="25" t="n">
        <v>70</v>
      </c>
      <c r="H14" s="25" t="n">
        <f aca="false">SUM(B14:G14)</f>
        <v>15523.2268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7" t="n">
        <v>1402</v>
      </c>
      <c r="D15" s="27" t="n">
        <v>5885</v>
      </c>
      <c r="E15" s="27" t="n">
        <v>118</v>
      </c>
      <c r="F15" s="25" t="n">
        <f aca="false">(B15+C15+D15+E15)*0.3044</f>
        <v>3422.0648</v>
      </c>
      <c r="G15" s="27" t="n">
        <v>70</v>
      </c>
      <c r="H15" s="27" t="n">
        <f aca="false">SUM(B15:G15)</f>
        <v>14734.0648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7" t="n">
        <v>1299</v>
      </c>
      <c r="D16" s="27" t="n">
        <v>5820</v>
      </c>
      <c r="E16" s="27" t="n">
        <v>118</v>
      </c>
      <c r="F16" s="25" t="n">
        <f aca="false">(B16+C16+D16+E16)*0.3044</f>
        <v>3132.5804</v>
      </c>
      <c r="G16" s="27" t="n">
        <v>70</v>
      </c>
      <c r="H16" s="27" t="n">
        <f aca="false">SUM(B16:G16)</f>
        <v>13493.5804</v>
      </c>
      <c r="I16" s="1"/>
    </row>
    <row r="17" customFormat="false" ht="9" hidden="false" customHeight="true" outlineLevel="0" collapsed="false">
      <c r="A17" s="38" t="s">
        <v>96</v>
      </c>
      <c r="B17" s="27"/>
      <c r="C17" s="27"/>
      <c r="D17" s="27"/>
      <c r="E17" s="27"/>
      <c r="F17" s="27"/>
      <c r="G17" s="27"/>
      <c r="H17" s="27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5" t="n">
        <v>1736</v>
      </c>
      <c r="D18" s="24" t="n">
        <v>5912</v>
      </c>
      <c r="E18" s="25" t="n">
        <v>118</v>
      </c>
      <c r="F18" s="25" t="n">
        <f aca="false">(B18+C18+D18+E18)*0.3044</f>
        <v>3865.2712</v>
      </c>
      <c r="G18" s="25" t="n">
        <v>70</v>
      </c>
      <c r="H18" s="25" t="n">
        <f aca="false">SUM(B18:G18)</f>
        <v>16633.2712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7" t="n">
        <v>1635</v>
      </c>
      <c r="D19" s="27" t="n">
        <v>5890</v>
      </c>
      <c r="E19" s="27" t="n">
        <v>118</v>
      </c>
      <c r="F19" s="25" t="n">
        <f aca="false">(B19+C19+D19+E19)*0.3044</f>
        <v>3741.3804</v>
      </c>
      <c r="G19" s="27" t="n">
        <v>70</v>
      </c>
      <c r="H19" s="27" t="n">
        <f aca="false">SUM(B19:G19)</f>
        <v>16102.3804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v>1531</v>
      </c>
      <c r="D20" s="25" t="n">
        <v>5858</v>
      </c>
      <c r="E20" s="25" t="n">
        <v>118</v>
      </c>
      <c r="F20" s="25" t="n">
        <f aca="false">(B20+C20+D20+E20)*0.3044</f>
        <v>3608.9664</v>
      </c>
      <c r="G20" s="25" t="n">
        <v>70</v>
      </c>
      <c r="H20" s="25" t="n">
        <f aca="false">SUM(B20:G20)</f>
        <v>15534.9664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7" t="n">
        <v>1384</v>
      </c>
      <c r="D21" s="27" t="n">
        <v>5885</v>
      </c>
      <c r="E21" s="27" t="n">
        <v>118</v>
      </c>
      <c r="F21" s="25" t="n">
        <f aca="false">(B21+C21+D21+E21)*0.3044</f>
        <v>3416.5856</v>
      </c>
      <c r="G21" s="27" t="n">
        <v>70</v>
      </c>
      <c r="H21" s="27" t="n">
        <f aca="false">SUM(B21:G21)</f>
        <v>14710.5856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7" t="n">
        <v>1317</v>
      </c>
      <c r="D22" s="27" t="n">
        <v>5820</v>
      </c>
      <c r="E22" s="27" t="n">
        <v>118</v>
      </c>
      <c r="F22" s="25" t="n">
        <f aca="false">(B22+C22+D22+E22)*0.3044</f>
        <v>3138.0596</v>
      </c>
      <c r="G22" s="27" t="n">
        <v>70</v>
      </c>
      <c r="H22" s="27" t="n">
        <f aca="false">SUM(B22:G22)</f>
        <v>13517.0596</v>
      </c>
      <c r="I22" s="1"/>
    </row>
    <row r="23" customFormat="false" ht="9" hidden="false" customHeight="true" outlineLevel="0" collapsed="false">
      <c r="A23" s="29" t="s">
        <v>97</v>
      </c>
      <c r="B23" s="27"/>
      <c r="C23" s="27"/>
      <c r="D23" s="27"/>
      <c r="E23" s="27"/>
      <c r="F23" s="27"/>
      <c r="G23" s="27"/>
      <c r="H23" s="27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5" t="n">
        <v>1754</v>
      </c>
      <c r="D24" s="24" t="n">
        <v>5912</v>
      </c>
      <c r="E24" s="25" t="n">
        <v>118</v>
      </c>
      <c r="F24" s="25" t="n">
        <f aca="false">(B24+C24+D24+E24)*0.3044</f>
        <v>3870.7504</v>
      </c>
      <c r="G24" s="25" t="n">
        <f aca="false">160/1801*1000</f>
        <v>88.8395335924487</v>
      </c>
      <c r="H24" s="25" t="n">
        <f aca="false">SUM(B24:G24)</f>
        <v>16675.5899335924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v>1499</v>
      </c>
      <c r="D25" s="27" t="n">
        <v>5890</v>
      </c>
      <c r="E25" s="27" t="n">
        <v>118</v>
      </c>
      <c r="F25" s="25" t="n">
        <f aca="false">(B25+C25+D25+E25)*0.3044</f>
        <v>3699.982</v>
      </c>
      <c r="G25" s="27" t="n">
        <f aca="false">145/1801*1000</f>
        <v>80.5108273181566</v>
      </c>
      <c r="H25" s="27" t="n">
        <f aca="false">SUM(B25:G25)</f>
        <v>15935.4928273182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v>1455</v>
      </c>
      <c r="D26" s="25" t="n">
        <v>5858</v>
      </c>
      <c r="E26" s="25" t="n">
        <v>118</v>
      </c>
      <c r="F26" s="25" t="n">
        <f aca="false">(B26+C26+D26+E26)*0.3044</f>
        <v>3585.832</v>
      </c>
      <c r="G26" s="25" t="n">
        <v>77</v>
      </c>
      <c r="H26" s="25" t="n">
        <f aca="false">SUM(B26:G26)</f>
        <v>15442.832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v>1415</v>
      </c>
      <c r="D27" s="27" t="n">
        <v>5885</v>
      </c>
      <c r="E27" s="27" t="n">
        <v>118</v>
      </c>
      <c r="F27" s="25" t="n">
        <f aca="false">(B27+C27+D27+E27)*0.3044</f>
        <v>3426.022</v>
      </c>
      <c r="G27" s="27" t="n">
        <f aca="false">131/1801*1000</f>
        <v>72.7373681288173</v>
      </c>
      <c r="H27" s="27" t="n">
        <f aca="false">SUM(B27:G27)</f>
        <v>14753.7593681288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v>1386</v>
      </c>
      <c r="D28" s="27" t="n">
        <v>5820</v>
      </c>
      <c r="E28" s="27" t="n">
        <v>118</v>
      </c>
      <c r="F28" s="25" t="n">
        <f aca="false">(B28+C28+D28+E28)*0.3044</f>
        <v>3159.0632</v>
      </c>
      <c r="G28" s="27" t="n">
        <f aca="false">118/1801*1000</f>
        <v>65.5191560244309</v>
      </c>
      <c r="H28" s="27" t="n">
        <f aca="false">SUM(B28:G28)</f>
        <v>13602.5823560244</v>
      </c>
      <c r="I28" s="1"/>
    </row>
    <row r="29" customFormat="false" ht="9" hidden="false" customHeight="true" outlineLevel="0" collapsed="false">
      <c r="A29" s="29" t="s">
        <v>98</v>
      </c>
      <c r="B29" s="27"/>
      <c r="C29" s="27"/>
      <c r="D29" s="27"/>
      <c r="E29" s="27"/>
      <c r="F29" s="27"/>
      <c r="G29" s="27"/>
      <c r="H29" s="27"/>
      <c r="I29" s="1"/>
    </row>
    <row r="30" customFormat="false" ht="9" hidden="false" customHeight="true" outlineLevel="0" collapsed="false">
      <c r="A30" s="22" t="s">
        <v>25</v>
      </c>
      <c r="B30" s="27" t="s">
        <v>53</v>
      </c>
      <c r="C30" s="27" t="s">
        <v>53</v>
      </c>
      <c r="D30" s="27" t="s">
        <v>53</v>
      </c>
      <c r="E30" s="27" t="s">
        <v>53</v>
      </c>
      <c r="F30" s="27" t="s">
        <v>53</v>
      </c>
      <c r="G30" s="27" t="s">
        <v>53</v>
      </c>
      <c r="H30" s="27" t="s">
        <v>53</v>
      </c>
      <c r="I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v>1765</v>
      </c>
      <c r="D31" s="27" t="n">
        <v>5890</v>
      </c>
      <c r="E31" s="27" t="n">
        <v>118</v>
      </c>
      <c r="F31" s="27" t="n">
        <f aca="false">(B31+C31+D31+118)*0.3044</f>
        <v>3780.9524</v>
      </c>
      <c r="G31" s="27" t="s">
        <v>53</v>
      </c>
      <c r="H31" s="27" t="n">
        <f aca="false">SUM(B31:G31)</f>
        <v>16201.9524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5" t="n">
        <v>1654</v>
      </c>
      <c r="D32" s="25" t="n">
        <v>5858</v>
      </c>
      <c r="E32" s="25" t="n">
        <v>118</v>
      </c>
      <c r="F32" s="27" t="n">
        <f aca="false">(B32+C32+D32+118)*0.3044</f>
        <v>3646.4076</v>
      </c>
      <c r="G32" s="27" t="s">
        <v>53</v>
      </c>
      <c r="H32" s="25" t="n">
        <f aca="false">SUM(B32:G32)</f>
        <v>15625.4076</v>
      </c>
      <c r="I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v>1522</v>
      </c>
      <c r="D33" s="27" t="n">
        <v>5885</v>
      </c>
      <c r="E33" s="27" t="n">
        <v>118</v>
      </c>
      <c r="F33" s="27" t="n">
        <f aca="false">(B33+C33+D33+118)*0.3044</f>
        <v>3458.5928</v>
      </c>
      <c r="G33" s="27" t="s">
        <v>53</v>
      </c>
      <c r="H33" s="27" t="n">
        <f aca="false">SUM(B33:G33)</f>
        <v>14820.5928</v>
      </c>
      <c r="I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v>1442</v>
      </c>
      <c r="D34" s="27" t="n">
        <v>5820</v>
      </c>
      <c r="E34" s="27" t="n">
        <v>118</v>
      </c>
      <c r="F34" s="27" t="n">
        <f aca="false">(B34+C34+D34+118)*0.3044</f>
        <v>3176.1096</v>
      </c>
      <c r="G34" s="27" t="s">
        <v>53</v>
      </c>
      <c r="H34" s="27" t="n">
        <f aca="false">SUM(B34:G34)</f>
        <v>13610.1096</v>
      </c>
      <c r="I34" s="1"/>
    </row>
    <row r="35" customFormat="false" ht="9" hidden="false" customHeight="true" outlineLevel="0" collapsed="false">
      <c r="A35" s="29" t="s">
        <v>99</v>
      </c>
      <c r="B35" s="27"/>
      <c r="C35" s="27"/>
      <c r="D35" s="27"/>
      <c r="E35" s="27"/>
      <c r="F35" s="27"/>
      <c r="G35" s="27"/>
      <c r="H35" s="27"/>
      <c r="I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5" t="n">
        <v>1706</v>
      </c>
      <c r="D36" s="24" t="n">
        <v>5912</v>
      </c>
      <c r="E36" s="25" t="n">
        <v>118</v>
      </c>
      <c r="F36" s="25" t="n">
        <f aca="false">(B36+C36+D36+E36)*0.3044</f>
        <v>3856.1392</v>
      </c>
      <c r="G36" s="27" t="s">
        <v>53</v>
      </c>
      <c r="H36" s="25" t="n">
        <f aca="false">SUM(B36:G36)</f>
        <v>16524.1392</v>
      </c>
      <c r="I36" s="28"/>
    </row>
    <row r="37" customFormat="false" ht="9" hidden="false" customHeight="true" outlineLevel="0" collapsed="false">
      <c r="A37" s="22" t="s">
        <v>26</v>
      </c>
      <c r="B37" s="27" t="n">
        <v>4648</v>
      </c>
      <c r="C37" s="27" t="n">
        <v>1613</v>
      </c>
      <c r="D37" s="27" t="n">
        <v>5890</v>
      </c>
      <c r="E37" s="27" t="n">
        <v>118</v>
      </c>
      <c r="F37" s="25" t="n">
        <f aca="false">(B37+C37+D37+E37)*0.3044</f>
        <v>3734.6836</v>
      </c>
      <c r="G37" s="27" t="s">
        <v>53</v>
      </c>
      <c r="H37" s="27" t="n">
        <f aca="false">SUM(B37:G37)</f>
        <v>16003.6836</v>
      </c>
      <c r="I37" s="28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v>1561</v>
      </c>
      <c r="D38" s="25" t="n">
        <v>5858</v>
      </c>
      <c r="E38" s="25" t="n">
        <v>118</v>
      </c>
      <c r="F38" s="25" t="n">
        <f aca="false">(B38+C38+D38+E38)*0.3044</f>
        <v>3618.0984</v>
      </c>
      <c r="G38" s="27" t="s">
        <v>53</v>
      </c>
      <c r="H38" s="25" t="n">
        <f aca="false">SUM(B38:G38)</f>
        <v>15504.0984</v>
      </c>
      <c r="I38" s="28"/>
    </row>
    <row r="39" customFormat="false" ht="9" hidden="false" customHeight="true" outlineLevel="0" collapsed="false">
      <c r="A39" s="22" t="s">
        <v>28</v>
      </c>
      <c r="B39" s="27" t="n">
        <v>3837</v>
      </c>
      <c r="C39" s="27" t="n">
        <v>1406</v>
      </c>
      <c r="D39" s="27" t="n">
        <v>5885</v>
      </c>
      <c r="E39" s="27" t="n">
        <v>118</v>
      </c>
      <c r="F39" s="25" t="n">
        <f aca="false">(B39+C39+D39+E39)*0.3044</f>
        <v>3423.2824</v>
      </c>
      <c r="G39" s="27" t="s">
        <v>53</v>
      </c>
      <c r="H39" s="27" t="n">
        <f aca="false">SUM(B39:G39)</f>
        <v>14669.2824</v>
      </c>
      <c r="I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7" t="n">
        <v>1335</v>
      </c>
      <c r="D40" s="27" t="n">
        <v>5820</v>
      </c>
      <c r="E40" s="27" t="n">
        <v>118</v>
      </c>
      <c r="F40" s="25" t="n">
        <f aca="false">(B40+C40+D40+E40)*0.3044</f>
        <v>3143.5388</v>
      </c>
      <c r="G40" s="27" t="s">
        <v>53</v>
      </c>
      <c r="H40" s="27" t="n">
        <f aca="false">SUM(B40:G40)</f>
        <v>13470.5388</v>
      </c>
      <c r="I40" s="28"/>
    </row>
    <row r="41" customFormat="false" ht="9" hidden="false" customHeight="true" outlineLevel="0" collapsed="false">
      <c r="A41" s="29" t="s">
        <v>100</v>
      </c>
      <c r="B41" s="27"/>
      <c r="C41" s="27"/>
      <c r="D41" s="27"/>
      <c r="E41" s="27"/>
      <c r="F41" s="27"/>
      <c r="G41" s="27"/>
      <c r="H41" s="27"/>
      <c r="I41" s="28"/>
    </row>
    <row r="42" customFormat="false" ht="9" hidden="false" customHeight="true" outlineLevel="0" collapsed="false">
      <c r="A42" s="22" t="s">
        <v>25</v>
      </c>
      <c r="B42" s="25" t="n">
        <v>4932</v>
      </c>
      <c r="C42" s="25" t="n">
        <v>1757</v>
      </c>
      <c r="D42" s="24" t="n">
        <v>5912</v>
      </c>
      <c r="E42" s="25" t="n">
        <v>118</v>
      </c>
      <c r="F42" s="25" t="n">
        <f aca="false">(B42+C42+D42+E42)*0.3044</f>
        <v>3871.6636</v>
      </c>
      <c r="G42" s="27" t="s">
        <v>53</v>
      </c>
      <c r="H42" s="25" t="n">
        <f aca="false">SUM(B42:G42)</f>
        <v>16590.6636</v>
      </c>
      <c r="I42" s="28"/>
    </row>
    <row r="43" customFormat="false" ht="9" hidden="false" customHeight="true" outlineLevel="0" collapsed="false">
      <c r="A43" s="22" t="s">
        <v>26</v>
      </c>
      <c r="B43" s="27" t="n">
        <v>4648</v>
      </c>
      <c r="C43" s="27" t="n">
        <v>1608</v>
      </c>
      <c r="D43" s="27" t="n">
        <v>5890</v>
      </c>
      <c r="E43" s="27" t="n">
        <v>118</v>
      </c>
      <c r="F43" s="25" t="n">
        <f aca="false">(B43+C43+D43+E43)*0.3044</f>
        <v>3733.1616</v>
      </c>
      <c r="G43" s="27" t="s">
        <v>53</v>
      </c>
      <c r="H43" s="27" t="n">
        <f aca="false">SUM(B43:G43)</f>
        <v>15997.1616</v>
      </c>
      <c r="I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v>1456</v>
      </c>
      <c r="D44" s="25" t="n">
        <v>5858</v>
      </c>
      <c r="E44" s="25" t="n">
        <v>118</v>
      </c>
      <c r="F44" s="25" t="n">
        <f aca="false">(B44+C44+D44+E44)*0.3044</f>
        <v>3586.1364</v>
      </c>
      <c r="G44" s="27" t="s">
        <v>53</v>
      </c>
      <c r="H44" s="25" t="n">
        <f aca="false">SUM(B44:G44)</f>
        <v>15367.1364</v>
      </c>
      <c r="I44" s="28"/>
    </row>
    <row r="45" customFormat="false" ht="9" hidden="false" customHeight="true" outlineLevel="0" collapsed="false">
      <c r="A45" s="22" t="s">
        <v>28</v>
      </c>
      <c r="B45" s="27" t="n">
        <v>3837</v>
      </c>
      <c r="C45" s="27" t="n">
        <v>1372</v>
      </c>
      <c r="D45" s="27" t="n">
        <v>5885</v>
      </c>
      <c r="E45" s="27" t="n">
        <v>118</v>
      </c>
      <c r="F45" s="25" t="n">
        <f aca="false">(B45+C45+D45+E45)*0.3044</f>
        <v>3412.9328</v>
      </c>
      <c r="G45" s="27" t="s">
        <v>53</v>
      </c>
      <c r="H45" s="27" t="n">
        <f aca="false">SUM(B45:G45)</f>
        <v>14624.9328</v>
      </c>
      <c r="I45" s="28"/>
    </row>
    <row r="46" customFormat="false" ht="9" hidden="false" customHeight="true" outlineLevel="0" collapsed="false">
      <c r="A46" s="22" t="s">
        <v>29</v>
      </c>
      <c r="B46" s="27" t="n">
        <v>3054</v>
      </c>
      <c r="C46" s="27" t="n">
        <v>1262</v>
      </c>
      <c r="D46" s="27" t="n">
        <v>5820</v>
      </c>
      <c r="E46" s="27" t="n">
        <v>118</v>
      </c>
      <c r="F46" s="25" t="n">
        <f aca="false">(B46+C46+D46+E46)*0.3044</f>
        <v>3121.3176</v>
      </c>
      <c r="G46" s="27" t="s">
        <v>53</v>
      </c>
      <c r="H46" s="27" t="n">
        <f aca="false">SUM(B46:G46)</f>
        <v>13375.3176</v>
      </c>
      <c r="I46" s="28"/>
    </row>
    <row r="47" customFormat="false" ht="9" hidden="false" customHeight="true" outlineLevel="0" collapsed="false">
      <c r="A47" s="29" t="s">
        <v>101</v>
      </c>
      <c r="B47" s="27"/>
      <c r="C47" s="27"/>
      <c r="D47" s="27"/>
      <c r="E47" s="27"/>
      <c r="F47" s="27"/>
      <c r="G47" s="27"/>
      <c r="H47" s="27"/>
      <c r="I47" s="1"/>
    </row>
    <row r="48" customFormat="false" ht="9" hidden="false" customHeight="true" outlineLevel="0" collapsed="false">
      <c r="A48" s="22" t="s">
        <v>25</v>
      </c>
      <c r="B48" s="27" t="s">
        <v>53</v>
      </c>
      <c r="C48" s="27" t="s">
        <v>53</v>
      </c>
      <c r="D48" s="27" t="s">
        <v>53</v>
      </c>
      <c r="E48" s="27" t="s">
        <v>53</v>
      </c>
      <c r="F48" s="27" t="s">
        <v>53</v>
      </c>
      <c r="G48" s="27" t="s">
        <v>53</v>
      </c>
      <c r="H48" s="27" t="s">
        <v>53</v>
      </c>
      <c r="I48" s="28"/>
    </row>
    <row r="49" customFormat="false" ht="9" hidden="false" customHeight="true" outlineLevel="0" collapsed="false">
      <c r="A49" s="22" t="s">
        <v>26</v>
      </c>
      <c r="B49" s="27" t="n">
        <v>4648</v>
      </c>
      <c r="C49" s="27" t="n">
        <v>1682</v>
      </c>
      <c r="D49" s="27" t="n">
        <v>5890</v>
      </c>
      <c r="E49" s="27" t="n">
        <v>118</v>
      </c>
      <c r="F49" s="27" t="n">
        <f aca="false">(B49+C49+D49+118)*0.3044</f>
        <v>3755.6872</v>
      </c>
      <c r="G49" s="27" t="s">
        <v>53</v>
      </c>
      <c r="H49" s="27" t="n">
        <f aca="false">SUM(B49:G49)</f>
        <v>16093.6872</v>
      </c>
      <c r="I49" s="28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571</v>
      </c>
      <c r="D50" s="25" t="n">
        <v>5858</v>
      </c>
      <c r="E50" s="25" t="n">
        <v>118</v>
      </c>
      <c r="F50" s="27" t="n">
        <f aca="false">(B50+C50+D50+118)*0.3044</f>
        <v>3621.1424</v>
      </c>
      <c r="G50" s="27" t="s">
        <v>53</v>
      </c>
      <c r="H50" s="25" t="n">
        <f aca="false">SUM(B50:G50)</f>
        <v>15517.1424</v>
      </c>
      <c r="I50" s="28"/>
    </row>
    <row r="51" customFormat="false" ht="9" hidden="false" customHeight="true" outlineLevel="0" collapsed="false">
      <c r="A51" s="22" t="s">
        <v>28</v>
      </c>
      <c r="B51" s="27" t="n">
        <v>3837</v>
      </c>
      <c r="C51" s="27" t="n">
        <v>1513</v>
      </c>
      <c r="D51" s="27" t="n">
        <v>5885</v>
      </c>
      <c r="E51" s="27" t="n">
        <v>118</v>
      </c>
      <c r="F51" s="27" t="n">
        <f aca="false">(B51+C51+D51+118)*0.3044</f>
        <v>3455.8532</v>
      </c>
      <c r="G51" s="27" t="s">
        <v>53</v>
      </c>
      <c r="H51" s="27" t="n">
        <f aca="false">SUM(B51:G51)</f>
        <v>14808.8532</v>
      </c>
      <c r="I51" s="1"/>
    </row>
    <row r="52" customFormat="false" ht="9" hidden="false" customHeight="true" outlineLevel="0" collapsed="false">
      <c r="A52" s="22" t="s">
        <v>29</v>
      </c>
      <c r="B52" s="27" t="n">
        <v>3054</v>
      </c>
      <c r="C52" s="27" t="n">
        <v>1326</v>
      </c>
      <c r="D52" s="27" t="n">
        <v>5820</v>
      </c>
      <c r="E52" s="27" t="n">
        <v>118</v>
      </c>
      <c r="F52" s="27" t="n">
        <f aca="false">(B52+C52+D52+118)*0.3044</f>
        <v>3140.7992</v>
      </c>
      <c r="G52" s="27" t="s">
        <v>53</v>
      </c>
      <c r="H52" s="27" t="n">
        <f aca="false">SUM(B52:G52)</f>
        <v>13458.7992</v>
      </c>
      <c r="I52" s="28"/>
    </row>
    <row r="53" customFormat="false" ht="9" hidden="false" customHeight="true" outlineLevel="0" collapsed="false">
      <c r="A53" s="29" t="s">
        <v>102</v>
      </c>
      <c r="B53" s="27"/>
      <c r="C53" s="27"/>
      <c r="D53" s="27"/>
      <c r="E53" s="27"/>
      <c r="F53" s="27"/>
      <c r="G53" s="27"/>
      <c r="H53" s="27"/>
      <c r="I53" s="28"/>
    </row>
    <row r="54" customFormat="false" ht="9" hidden="false" customHeight="true" outlineLevel="0" collapsed="false">
      <c r="A54" s="22" t="s">
        <v>25</v>
      </c>
      <c r="B54" s="25" t="n">
        <v>4932</v>
      </c>
      <c r="C54" s="25" t="n">
        <v>1750</v>
      </c>
      <c r="D54" s="24" t="n">
        <v>5912</v>
      </c>
      <c r="E54" s="25" t="n">
        <v>118</v>
      </c>
      <c r="F54" s="25" t="n">
        <f aca="false">(B54+C54+D54+E54)*0.3044</f>
        <v>3869.5328</v>
      </c>
      <c r="G54" s="27" t="s">
        <v>53</v>
      </c>
      <c r="H54" s="25" t="n">
        <f aca="false">SUM(B54:G54)</f>
        <v>16581.5328</v>
      </c>
      <c r="I54" s="28"/>
    </row>
    <row r="55" customFormat="false" ht="9" hidden="false" customHeight="true" outlineLevel="0" collapsed="false">
      <c r="A55" s="22" t="s">
        <v>26</v>
      </c>
      <c r="B55" s="27" t="n">
        <v>4648</v>
      </c>
      <c r="C55" s="27" t="n">
        <v>1691</v>
      </c>
      <c r="D55" s="27" t="n">
        <v>5890</v>
      </c>
      <c r="E55" s="27" t="n">
        <v>118</v>
      </c>
      <c r="F55" s="25" t="n">
        <f aca="false">(B55+C55+D55+E55)*0.3044</f>
        <v>3758.4268</v>
      </c>
      <c r="G55" s="27" t="s">
        <v>53</v>
      </c>
      <c r="H55" s="27" t="n">
        <f aca="false">SUM(B55:G55)</f>
        <v>16105.4268</v>
      </c>
      <c r="I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v>1492</v>
      </c>
      <c r="D56" s="25" t="n">
        <v>5858</v>
      </c>
      <c r="E56" s="25" t="n">
        <v>118</v>
      </c>
      <c r="F56" s="25" t="n">
        <f aca="false">(B56+C56+D56+E56)*0.3044</f>
        <v>3597.0948</v>
      </c>
      <c r="G56" s="27" t="s">
        <v>53</v>
      </c>
      <c r="H56" s="25" t="n">
        <f aca="false">SUM(B56:G56)</f>
        <v>15414.0948</v>
      </c>
      <c r="I56" s="28"/>
    </row>
    <row r="57" customFormat="false" ht="9" hidden="false" customHeight="true" outlineLevel="0" collapsed="false">
      <c r="A57" s="22" t="s">
        <v>28</v>
      </c>
      <c r="B57" s="27" t="n">
        <v>3837</v>
      </c>
      <c r="C57" s="27" t="n">
        <v>1342</v>
      </c>
      <c r="D57" s="27" t="n">
        <v>5885</v>
      </c>
      <c r="E57" s="27" t="n">
        <v>118</v>
      </c>
      <c r="F57" s="25" t="n">
        <f aca="false">(B57+C57+D57+E57)*0.3044</f>
        <v>3403.8008</v>
      </c>
      <c r="G57" s="27" t="s">
        <v>53</v>
      </c>
      <c r="H57" s="27" t="n">
        <f aca="false">SUM(B57:G57)</f>
        <v>14585.8008</v>
      </c>
      <c r="I57" s="28"/>
    </row>
    <row r="58" customFormat="false" ht="9" hidden="false" customHeight="true" outlineLevel="0" collapsed="false">
      <c r="A58" s="22" t="s">
        <v>29</v>
      </c>
      <c r="B58" s="27" t="n">
        <v>3054</v>
      </c>
      <c r="C58" s="27" t="n">
        <v>1254</v>
      </c>
      <c r="D58" s="27" t="n">
        <v>5820</v>
      </c>
      <c r="E58" s="27" t="n">
        <v>118</v>
      </c>
      <c r="F58" s="25" t="n">
        <f aca="false">(B58+C58+D58+E58)*0.3044</f>
        <v>3118.8824</v>
      </c>
      <c r="G58" s="27" t="s">
        <v>53</v>
      </c>
      <c r="H58" s="27" t="n">
        <f aca="false">SUM(B58:G58)</f>
        <v>13364.8824</v>
      </c>
      <c r="I58" s="28"/>
    </row>
    <row r="59" customFormat="false" ht="9" hidden="false" customHeight="true" outlineLevel="0" collapsed="false">
      <c r="A59" s="29" t="s">
        <v>103</v>
      </c>
      <c r="B59" s="27"/>
      <c r="C59" s="27"/>
      <c r="D59" s="27"/>
      <c r="E59" s="27"/>
      <c r="F59" s="27"/>
      <c r="G59" s="27"/>
      <c r="H59" s="27"/>
      <c r="I59" s="1"/>
    </row>
    <row r="60" customFormat="false" ht="9" hidden="false" customHeight="true" outlineLevel="0" collapsed="false">
      <c r="A60" s="22" t="s">
        <v>25</v>
      </c>
      <c r="B60" s="25" t="n">
        <v>4932</v>
      </c>
      <c r="C60" s="25" t="n">
        <v>1702</v>
      </c>
      <c r="D60" s="24" t="n">
        <v>5912</v>
      </c>
      <c r="E60" s="25" t="n">
        <v>118</v>
      </c>
      <c r="F60" s="25" t="n">
        <v>3855</v>
      </c>
      <c r="G60" s="25" t="n">
        <f aca="false">617/1801*1000</f>
        <v>342.58745141588</v>
      </c>
      <c r="H60" s="25" t="n">
        <f aca="false">SUM(B60:G60)</f>
        <v>16861.5874514159</v>
      </c>
      <c r="I60" s="28"/>
    </row>
    <row r="61" customFormat="false" ht="9" hidden="false" customHeight="true" outlineLevel="0" collapsed="false">
      <c r="A61" s="22" t="s">
        <v>26</v>
      </c>
      <c r="B61" s="27" t="n">
        <v>4648</v>
      </c>
      <c r="C61" s="27" t="n">
        <v>1590</v>
      </c>
      <c r="D61" s="27" t="n">
        <v>5890</v>
      </c>
      <c r="E61" s="27" t="n">
        <v>118</v>
      </c>
      <c r="F61" s="25" t="n">
        <f aca="false">(B61+C61+D61+E61)*0.3044</f>
        <v>3727.6824</v>
      </c>
      <c r="G61" s="27" t="n">
        <f aca="false">604/1801*1000</f>
        <v>335.369239311494</v>
      </c>
      <c r="H61" s="27" t="n">
        <f aca="false">SUM(B61:G61)</f>
        <v>16309.0516393115</v>
      </c>
      <c r="I61" s="28"/>
    </row>
    <row r="62" customFormat="false" ht="9" hidden="false" customHeight="true" outlineLevel="0" collapsed="false">
      <c r="A62" s="22" t="s">
        <v>27</v>
      </c>
      <c r="B62" s="25" t="n">
        <v>4349</v>
      </c>
      <c r="C62" s="25" t="n">
        <v>1615</v>
      </c>
      <c r="D62" s="25" t="n">
        <v>5858</v>
      </c>
      <c r="E62" s="25" t="n">
        <v>118</v>
      </c>
      <c r="F62" s="25" t="n">
        <f aca="false">(B62+C62+D62+E62)*0.3044</f>
        <v>3634.536</v>
      </c>
      <c r="G62" s="25" t="n">
        <v>326</v>
      </c>
      <c r="H62" s="25" t="n">
        <f aca="false">SUM(B62:G62)</f>
        <v>15900.536</v>
      </c>
      <c r="I62" s="1"/>
    </row>
    <row r="63" customFormat="false" ht="9" hidden="false" customHeight="true" outlineLevel="0" collapsed="false">
      <c r="A63" s="22" t="s">
        <v>28</v>
      </c>
      <c r="B63" s="27" t="n">
        <v>3837</v>
      </c>
      <c r="C63" s="27" t="n">
        <v>1556</v>
      </c>
      <c r="D63" s="27" t="n">
        <v>5885</v>
      </c>
      <c r="E63" s="27" t="n">
        <v>118</v>
      </c>
      <c r="F63" s="25" t="n">
        <f aca="false">(B63+C63+D63+E63)*0.3044</f>
        <v>3468.9424</v>
      </c>
      <c r="G63" s="27" t="n">
        <f aca="false">574/1801*1000</f>
        <v>318.71182676291</v>
      </c>
      <c r="H63" s="27" t="n">
        <f aca="false">SUM(B63:G63)</f>
        <v>15183.6542267629</v>
      </c>
      <c r="I63" s="1"/>
    </row>
    <row r="64" customFormat="false" ht="9" hidden="false" customHeight="true" outlineLevel="0" collapsed="false">
      <c r="A64" s="22" t="s">
        <v>29</v>
      </c>
      <c r="B64" s="27" t="n">
        <v>3054</v>
      </c>
      <c r="C64" s="27" t="n">
        <v>1443</v>
      </c>
      <c r="D64" s="27" t="n">
        <v>5820</v>
      </c>
      <c r="E64" s="27" t="n">
        <v>118</v>
      </c>
      <c r="F64" s="25" t="n">
        <f aca="false">(B64+C64+D64+E64)*0.3044</f>
        <v>3176.414</v>
      </c>
      <c r="G64" s="27" t="n">
        <f aca="false">546/1801*1000</f>
        <v>303.164908384231</v>
      </c>
      <c r="H64" s="27" t="n">
        <f aca="false">SUM(B64:G64)</f>
        <v>13914.5789083842</v>
      </c>
      <c r="I64" s="1"/>
    </row>
    <row r="65" customFormat="false" ht="9" hidden="false" customHeight="true" outlineLevel="0" collapsed="false">
      <c r="A65" s="29" t="s">
        <v>104</v>
      </c>
      <c r="B65" s="27"/>
      <c r="C65" s="27"/>
      <c r="D65" s="27"/>
      <c r="E65" s="27"/>
      <c r="F65" s="27"/>
      <c r="G65" s="27"/>
      <c r="H65" s="27"/>
      <c r="I65" s="1"/>
    </row>
    <row r="66" customFormat="false" ht="9" hidden="false" customHeight="true" outlineLevel="0" collapsed="false">
      <c r="A66" s="22" t="s">
        <v>25</v>
      </c>
      <c r="B66" s="25" t="n">
        <v>4932</v>
      </c>
      <c r="C66" s="25" t="n">
        <v>1752</v>
      </c>
      <c r="D66" s="24" t="n">
        <v>5912</v>
      </c>
      <c r="E66" s="25" t="n">
        <v>118</v>
      </c>
      <c r="F66" s="25" t="n">
        <f aca="false">(B66+C66+D66+E66)*0.3044</f>
        <v>3870.1416</v>
      </c>
      <c r="G66" s="25" t="n">
        <f aca="false">589/1801*1000</f>
        <v>327.040533037202</v>
      </c>
      <c r="H66" s="25" t="n">
        <f aca="false">SUM(B66:G66)</f>
        <v>16911.1821330372</v>
      </c>
      <c r="I66" s="1"/>
    </row>
    <row r="67" customFormat="false" ht="9" hidden="false" customHeight="true" outlineLevel="0" collapsed="false">
      <c r="A67" s="22" t="s">
        <v>26</v>
      </c>
      <c r="B67" s="27" t="n">
        <v>4648</v>
      </c>
      <c r="C67" s="27" t="n">
        <v>1597</v>
      </c>
      <c r="D67" s="27" t="n">
        <v>5890</v>
      </c>
      <c r="E67" s="27" t="n">
        <v>118</v>
      </c>
      <c r="F67" s="25" t="n">
        <f aca="false">(B67+C67+D67+E67)*0.3044</f>
        <v>3729.8132</v>
      </c>
      <c r="G67" s="27" t="n">
        <f aca="false">499/1801*1000</f>
        <v>277.068295391449</v>
      </c>
      <c r="H67" s="27" t="n">
        <f aca="false">SUM(B67:G67)</f>
        <v>16259.8814953915</v>
      </c>
      <c r="I67" s="28"/>
    </row>
    <row r="68" customFormat="false" ht="9" hidden="false" customHeight="true" outlineLevel="0" collapsed="false">
      <c r="A68" s="22" t="s">
        <v>27</v>
      </c>
      <c r="B68" s="25" t="n">
        <v>4349</v>
      </c>
      <c r="C68" s="25" t="n">
        <v>1571</v>
      </c>
      <c r="D68" s="25" t="n">
        <v>5858</v>
      </c>
      <c r="E68" s="25" t="n">
        <v>118</v>
      </c>
      <c r="F68" s="25" t="n">
        <f aca="false">(B68+C68+D68+E68)*0.3044</f>
        <v>3621.1424</v>
      </c>
      <c r="G68" s="25" t="n">
        <v>252</v>
      </c>
      <c r="H68" s="25" t="n">
        <f aca="false">SUM(B68:G68)</f>
        <v>15769.1424</v>
      </c>
      <c r="I68" s="28"/>
    </row>
    <row r="69" customFormat="false" ht="9" hidden="false" customHeight="true" outlineLevel="0" collapsed="false">
      <c r="A69" s="22" t="s">
        <v>28</v>
      </c>
      <c r="B69" s="27" t="n">
        <v>3837</v>
      </c>
      <c r="C69" s="27" t="n">
        <v>1495</v>
      </c>
      <c r="D69" s="27" t="n">
        <v>5885</v>
      </c>
      <c r="E69" s="27" t="n">
        <v>118</v>
      </c>
      <c r="F69" s="25" t="n">
        <f aca="false">(B69+C69+D69+E69)*0.3044</f>
        <v>3450.374</v>
      </c>
      <c r="G69" s="27" t="n">
        <f aca="false">410/1801*1000</f>
        <v>227.65130483065</v>
      </c>
      <c r="H69" s="27" t="n">
        <f aca="false">SUM(B69:G69)</f>
        <v>15013.0253048307</v>
      </c>
      <c r="I69" s="28"/>
    </row>
    <row r="70" customFormat="false" ht="9" hidden="false" customHeight="true" outlineLevel="0" collapsed="false">
      <c r="A70" s="22" t="s">
        <v>29</v>
      </c>
      <c r="B70" s="27" t="n">
        <v>3054</v>
      </c>
      <c r="C70" s="27" t="n">
        <v>1407</v>
      </c>
      <c r="D70" s="27" t="n">
        <v>5820</v>
      </c>
      <c r="E70" s="27" t="n">
        <v>118</v>
      </c>
      <c r="F70" s="25" t="n">
        <f aca="false">(B70+C70+D70+E70)*0.3044</f>
        <v>3165.4556</v>
      </c>
      <c r="G70" s="27" t="n">
        <f aca="false">327/1801*1000</f>
        <v>181.565796779567</v>
      </c>
      <c r="H70" s="27" t="n">
        <f aca="false">SUM(B70:G70)</f>
        <v>13746.0213967796</v>
      </c>
      <c r="I70" s="1"/>
    </row>
    <row r="71" customFormat="false" ht="9" hidden="false" customHeight="true" outlineLevel="0" collapsed="false">
      <c r="A71" s="54"/>
      <c r="B71" s="40"/>
      <c r="C71" s="40"/>
      <c r="D71" s="40"/>
      <c r="E71" s="40"/>
      <c r="F71" s="60"/>
      <c r="G71" s="40"/>
      <c r="H71" s="40"/>
      <c r="I71" s="1"/>
    </row>
    <row r="72" customFormat="false" ht="9" hidden="false" customHeight="true" outlineLevel="0" collapsed="false">
      <c r="A72" s="29"/>
      <c r="B72" s="27"/>
      <c r="C72" s="42"/>
      <c r="D72" s="27"/>
      <c r="E72" s="42"/>
      <c r="F72" s="26"/>
      <c r="G72" s="42"/>
      <c r="H72" s="27"/>
      <c r="I72" s="1"/>
    </row>
    <row r="73" customFormat="false" ht="8.45" hidden="false" customHeight="true" outlineLevel="0" collapsed="false">
      <c r="A73" s="43" t="s">
        <v>51</v>
      </c>
      <c r="B73" s="43"/>
      <c r="C73" s="27"/>
      <c r="D73" s="27"/>
    </row>
    <row r="74" customFormat="false" ht="9" hidden="false" customHeight="true" outlineLevel="0" collapsed="false">
      <c r="A74" s="22"/>
      <c r="B74" s="27"/>
      <c r="C74" s="42"/>
      <c r="D74" s="27"/>
      <c r="E74" s="42"/>
      <c r="F74" s="26"/>
      <c r="G74" s="42"/>
      <c r="H74" s="27"/>
      <c r="I74" s="1"/>
    </row>
    <row r="75" customFormat="false" ht="9" hidden="false" customHeight="true" outlineLevel="0" collapsed="false">
      <c r="A75" s="22"/>
      <c r="B75" s="42"/>
      <c r="C75" s="42"/>
      <c r="D75" s="42"/>
      <c r="E75" s="42"/>
      <c r="F75" s="43"/>
      <c r="G75" s="42"/>
      <c r="H75" s="42"/>
      <c r="I75" s="1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1"/>
    </row>
    <row r="77" customFormat="false" ht="9" hidden="false" customHeight="true" outlineLevel="0" collapsed="false">
      <c r="A77" s="22"/>
      <c r="B77" s="27"/>
      <c r="C77" s="42"/>
      <c r="D77" s="27"/>
      <c r="E77" s="42"/>
      <c r="F77" s="26"/>
      <c r="G77" s="42"/>
      <c r="H77" s="27"/>
      <c r="I77" s="1"/>
    </row>
    <row r="78" customFormat="false" ht="9" hidden="false" customHeight="true" outlineLevel="0" collapsed="false">
      <c r="A78" s="29"/>
      <c r="B78" s="27"/>
      <c r="C78" s="42"/>
      <c r="D78" s="27"/>
      <c r="E78" s="42"/>
      <c r="F78" s="26"/>
      <c r="G78" s="42"/>
      <c r="H78" s="27"/>
      <c r="I78" s="1"/>
    </row>
    <row r="79" customFormat="false" ht="9" hidden="false" customHeight="true" outlineLevel="0" collapsed="false">
      <c r="A79" s="22"/>
      <c r="B79" s="42"/>
      <c r="C79" s="42"/>
      <c r="D79" s="42"/>
      <c r="E79" s="42"/>
      <c r="F79" s="43"/>
      <c r="G79" s="42"/>
      <c r="H79" s="42"/>
      <c r="I79" s="1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1"/>
    </row>
    <row r="81" customFormat="false" ht="9" hidden="false" customHeight="true" outlineLevel="0" collapsed="false">
      <c r="A81" s="22"/>
      <c r="B81" s="27"/>
      <c r="C81" s="42"/>
      <c r="D81" s="27"/>
      <c r="E81" s="42"/>
      <c r="F81" s="26"/>
      <c r="G81" s="42"/>
      <c r="H81" s="27"/>
      <c r="I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1"/>
    </row>
    <row r="83" customFormat="false" ht="9" hidden="false" customHeight="true" outlineLevel="0" collapsed="false">
      <c r="A83" s="22"/>
      <c r="B83" s="42"/>
      <c r="C83" s="42"/>
      <c r="D83" s="42"/>
      <c r="E83" s="42"/>
      <c r="F83" s="43"/>
      <c r="G83" s="42"/>
      <c r="H83" s="42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27"/>
      <c r="C85" s="42"/>
      <c r="D85" s="27"/>
      <c r="E85" s="42"/>
      <c r="F85" s="26"/>
      <c r="G85" s="42"/>
      <c r="H85" s="27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1"/>
    </row>
    <row r="87" customFormat="false" ht="9" hidden="false" customHeight="true" outlineLevel="0" collapsed="false">
      <c r="A87" s="22"/>
      <c r="B87" s="42"/>
      <c r="C87" s="42"/>
      <c r="D87" s="42"/>
      <c r="E87" s="42"/>
      <c r="F87" s="43"/>
      <c r="G87" s="42"/>
      <c r="H87" s="42"/>
      <c r="I87" s="1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1"/>
    </row>
    <row r="89" customFormat="false" ht="9" hidden="false" customHeight="true" outlineLevel="0" collapsed="false">
      <c r="A89" s="22"/>
      <c r="B89" s="27"/>
      <c r="C89" s="42"/>
      <c r="D89" s="27"/>
      <c r="E89" s="42"/>
      <c r="F89" s="26"/>
      <c r="G89" s="42"/>
      <c r="H89" s="27"/>
      <c r="I89" s="1"/>
    </row>
    <row r="90" customFormat="false" ht="9" hidden="false" customHeight="true" outlineLevel="0" collapsed="false">
      <c r="A90" s="29"/>
      <c r="B90" s="27"/>
      <c r="C90" s="42"/>
      <c r="D90" s="27"/>
      <c r="E90" s="42"/>
      <c r="F90" s="26"/>
      <c r="G90" s="42"/>
      <c r="H90" s="27"/>
      <c r="I90" s="1"/>
    </row>
    <row r="91" customFormat="false" ht="9" hidden="false" customHeight="true" outlineLevel="0" collapsed="false">
      <c r="A91" s="22"/>
      <c r="B91" s="42"/>
      <c r="C91" s="42"/>
      <c r="D91" s="42"/>
      <c r="E91" s="42"/>
      <c r="F91" s="43"/>
      <c r="G91" s="42"/>
      <c r="H91" s="42"/>
      <c r="I91" s="1"/>
    </row>
    <row r="92" customFormat="false" ht="9" hidden="false" customHeight="true" outlineLevel="0" collapsed="false">
      <c r="A92" s="22"/>
      <c r="B92" s="27"/>
      <c r="C92" s="42"/>
      <c r="D92" s="27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2"/>
      <c r="B93" s="27"/>
      <c r="C93" s="42"/>
      <c r="D93" s="27"/>
      <c r="E93" s="42"/>
      <c r="F93" s="26"/>
      <c r="G93" s="42"/>
      <c r="H93" s="27"/>
      <c r="I93" s="1"/>
    </row>
    <row r="94" customFormat="false" ht="9" hidden="false" customHeight="true" outlineLevel="0" collapsed="false">
      <c r="A94" s="22"/>
      <c r="B94" s="27"/>
      <c r="C94" s="42"/>
      <c r="D94" s="27"/>
      <c r="E94" s="42"/>
      <c r="F94" s="26"/>
      <c r="G94" s="42"/>
      <c r="H94" s="27"/>
      <c r="I94" s="1"/>
    </row>
    <row r="95" customFormat="false" ht="9" hidden="false" customHeight="true" outlineLevel="0" collapsed="false">
      <c r="A95" s="22"/>
      <c r="B95" s="23"/>
      <c r="C95" s="20"/>
      <c r="D95" s="23"/>
      <c r="E95" s="23"/>
      <c r="F95" s="23"/>
      <c r="G95" s="23"/>
      <c r="H95" s="23"/>
      <c r="I95" s="1"/>
    </row>
    <row r="96" customFormat="false" ht="9" hidden="false" customHeight="true" outlineLevel="0" collapsed="false">
      <c r="A96" s="29"/>
      <c r="B96" s="24"/>
      <c r="C96" s="33"/>
      <c r="D96" s="24"/>
      <c r="E96" s="24"/>
      <c r="F96" s="24"/>
      <c r="G96" s="24"/>
      <c r="H96" s="24"/>
      <c r="I96" s="1"/>
    </row>
    <row r="97" customFormat="false" ht="9" hidden="false" customHeight="true" outlineLevel="0" collapsed="false">
      <c r="A97" s="22"/>
      <c r="B97" s="24"/>
      <c r="C97" s="33"/>
      <c r="D97" s="24"/>
      <c r="E97" s="24"/>
      <c r="F97" s="24"/>
      <c r="G97" s="24"/>
      <c r="H97" s="24"/>
      <c r="I97" s="1"/>
    </row>
    <row r="98" customFormat="false" ht="9" hidden="false" customHeight="true" outlineLevel="0" collapsed="false">
      <c r="A98" s="22"/>
      <c r="B98" s="24"/>
      <c r="C98" s="33"/>
      <c r="D98" s="24"/>
      <c r="E98" s="24"/>
      <c r="F98" s="24"/>
      <c r="G98" s="24"/>
      <c r="H98" s="24"/>
      <c r="I98" s="1"/>
    </row>
    <row r="99" customFormat="false" ht="9" hidden="false" customHeight="true" outlineLevel="0" collapsed="false">
      <c r="A99" s="22"/>
      <c r="B99" s="24"/>
      <c r="C99" s="33"/>
      <c r="D99" s="24"/>
      <c r="E99" s="24"/>
      <c r="F99" s="24"/>
      <c r="G99" s="24"/>
      <c r="H99" s="24"/>
      <c r="I99" s="1"/>
    </row>
    <row r="100" customFormat="false" ht="9" hidden="false" customHeight="true" outlineLevel="0" collapsed="false">
      <c r="A100" s="22"/>
      <c r="B100" s="0"/>
      <c r="C100" s="0"/>
      <c r="D100" s="0"/>
      <c r="E100" s="0"/>
      <c r="F100" s="0"/>
      <c r="G100" s="0"/>
      <c r="H100" s="0"/>
      <c r="I100" s="1"/>
    </row>
    <row r="101" customFormat="false" ht="8.45" hidden="false" customHeight="true" outlineLevel="0" collapsed="false">
      <c r="A101" s="22"/>
      <c r="B101" s="1"/>
      <c r="C101" s="1"/>
      <c r="D101" s="1"/>
      <c r="E101" s="1"/>
      <c r="F101" s="1"/>
      <c r="G101" s="1"/>
      <c r="H101" s="1"/>
      <c r="I101" s="1"/>
    </row>
    <row r="102" customFormat="false" ht="8.45" hidden="false" customHeight="true" outlineLevel="0" collapsed="false">
      <c r="A102" s="43"/>
      <c r="B102" s="43"/>
      <c r="C102" s="27"/>
      <c r="D102" s="27"/>
    </row>
    <row r="110" customFormat="false" ht="8.45" hidden="false" customHeight="true" outlineLevel="0" collapsed="false">
      <c r="B110" s="53"/>
      <c r="C110" s="53"/>
      <c r="D110" s="53"/>
      <c r="E110" s="53"/>
      <c r="F110" s="53"/>
      <c r="G110" s="53"/>
      <c r="H110" s="53"/>
    </row>
    <row r="111" customFormat="false" ht="8.45" hidden="false" customHeight="true" outlineLevel="0" collapsed="false">
      <c r="B111" s="53"/>
      <c r="C111" s="53"/>
      <c r="D111" s="53"/>
      <c r="E111" s="53"/>
      <c r="F111" s="53"/>
      <c r="G111" s="53"/>
      <c r="H111" s="53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H74"/>
    </sheetView>
  </sheetViews>
  <sheetFormatPr defaultColWidth="9.13671875" defaultRowHeight="8.4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9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105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5" t="n">
        <v>1802</v>
      </c>
      <c r="D12" s="24" t="n">
        <v>5912</v>
      </c>
      <c r="E12" s="25" t="n">
        <v>118</v>
      </c>
      <c r="F12" s="25" t="n">
        <v>3865</v>
      </c>
      <c r="G12" s="25" t="n">
        <f aca="false">F12*0.0789</f>
        <v>304.9485</v>
      </c>
      <c r="H12" s="25" t="n">
        <f aca="false">SUM(B12:G12)</f>
        <v>16933.9485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5" t="n">
        <v>1703</v>
      </c>
      <c r="D13" s="27" t="n">
        <v>5890</v>
      </c>
      <c r="E13" s="27" t="n">
        <v>118</v>
      </c>
      <c r="F13" s="25" t="n">
        <f aca="false">(B13+C13+D13+E13)*0.3044</f>
        <v>3762.0796</v>
      </c>
      <c r="G13" s="25" t="n">
        <f aca="false">F13*0.0789</f>
        <v>296.82808044</v>
      </c>
      <c r="H13" s="26" t="n">
        <f aca="false">SUM(B13:G13)</f>
        <v>16417.90768044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5" t="n">
        <v>1601</v>
      </c>
      <c r="D14" s="25" t="n">
        <v>5858</v>
      </c>
      <c r="E14" s="25" t="n">
        <v>118</v>
      </c>
      <c r="F14" s="25" t="n">
        <f aca="false">(B14+C14+D14+E14)*0.3044</f>
        <v>3630.2744</v>
      </c>
      <c r="G14" s="25" t="n">
        <f aca="false">F14*0.0789</f>
        <v>286.42865016</v>
      </c>
      <c r="H14" s="25" t="n">
        <f aca="false">SUM(B14:G14)</f>
        <v>15842.70305016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5" t="n">
        <v>1424</v>
      </c>
      <c r="D15" s="27" t="n">
        <v>5885</v>
      </c>
      <c r="E15" s="27" t="n">
        <v>118</v>
      </c>
      <c r="F15" s="25" t="n">
        <f aca="false">(B15+C15+D15+E15)*0.3044</f>
        <v>3428.7616</v>
      </c>
      <c r="G15" s="25" t="n">
        <f aca="false">F15*0.0789</f>
        <v>270.52929024</v>
      </c>
      <c r="H15" s="26" t="n">
        <f aca="false">SUM(B15:G15)</f>
        <v>14963.29089024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5" t="n">
        <v>1253</v>
      </c>
      <c r="D16" s="27" t="n">
        <v>5820</v>
      </c>
      <c r="E16" s="27" t="n">
        <v>118</v>
      </c>
      <c r="F16" s="25" t="n">
        <f aca="false">(B16+C16+D16+E16)*0.3044</f>
        <v>3118.578</v>
      </c>
      <c r="G16" s="25" t="n">
        <f aca="false">F16*0.0789</f>
        <v>246.0558042</v>
      </c>
      <c r="H16" s="26" t="n">
        <f aca="false">SUM(B16:G16)</f>
        <v>13609.6338042</v>
      </c>
      <c r="I16" s="1"/>
    </row>
    <row r="17" customFormat="false" ht="9" hidden="false" customHeight="true" outlineLevel="0" collapsed="false">
      <c r="A17" s="29" t="s">
        <v>106</v>
      </c>
      <c r="B17" s="27"/>
      <c r="C17" s="27"/>
      <c r="D17" s="27"/>
      <c r="E17" s="27"/>
      <c r="F17" s="27"/>
      <c r="G17" s="27"/>
      <c r="H17" s="27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5" t="n">
        <v>1816</v>
      </c>
      <c r="D18" s="24" t="n">
        <v>5912</v>
      </c>
      <c r="E18" s="25" t="n">
        <v>118</v>
      </c>
      <c r="F18" s="25" t="n">
        <v>3659</v>
      </c>
      <c r="G18" s="25" t="n">
        <v>220</v>
      </c>
      <c r="H18" s="25" t="n">
        <f aca="false">SUM(B18:G18)</f>
        <v>16657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6" t="n">
        <v>1691</v>
      </c>
      <c r="D19" s="27" t="n">
        <v>5890</v>
      </c>
      <c r="E19" s="27" t="n">
        <v>118</v>
      </c>
      <c r="F19" s="25" t="n">
        <f aca="false">(B19+C19+D19+E19)*0.3044</f>
        <v>3758.4268</v>
      </c>
      <c r="G19" s="27" t="n">
        <v>220</v>
      </c>
      <c r="H19" s="26" t="n">
        <f aca="false">SUM(B19:G19)</f>
        <v>16325.4268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v>1577</v>
      </c>
      <c r="D20" s="25" t="n">
        <v>5858</v>
      </c>
      <c r="E20" s="25" t="n">
        <v>118</v>
      </c>
      <c r="F20" s="25" t="n">
        <f aca="false">(B20+C20+D20+E20)*0.3044</f>
        <v>3622.9688</v>
      </c>
      <c r="G20" s="25" t="n">
        <v>195</v>
      </c>
      <c r="H20" s="25" t="n">
        <f aca="false">SUM(B20:G20)</f>
        <v>15719.9688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6" t="n">
        <f aca="false">1262*1.2</f>
        <v>1514.4</v>
      </c>
      <c r="D21" s="27" t="n">
        <v>5885</v>
      </c>
      <c r="E21" s="27" t="n">
        <v>118</v>
      </c>
      <c r="F21" s="25" t="n">
        <f aca="false">(B21+C21+D21+E21)*0.3044</f>
        <v>3456.27936</v>
      </c>
      <c r="G21" s="27" t="n">
        <v>185</v>
      </c>
      <c r="H21" s="26" t="n">
        <f aca="false">SUM(B21:G21)</f>
        <v>14995.67936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6" t="n">
        <f aca="false">1151*1.2</f>
        <v>1381.2</v>
      </c>
      <c r="D22" s="27" t="n">
        <v>5820</v>
      </c>
      <c r="E22" s="27" t="n">
        <v>118</v>
      </c>
      <c r="F22" s="25" t="n">
        <f aca="false">(B22+C22+D22+E22)*0.3044</f>
        <v>3157.60208</v>
      </c>
      <c r="G22" s="27" t="n">
        <v>149</v>
      </c>
      <c r="H22" s="26" t="n">
        <f aca="false">SUM(B22:G22)</f>
        <v>13679.80208</v>
      </c>
      <c r="I22" s="1"/>
    </row>
    <row r="23" customFormat="false" ht="9" hidden="false" customHeight="true" outlineLevel="0" collapsed="false">
      <c r="A23" s="29" t="s">
        <v>107</v>
      </c>
      <c r="B23" s="23"/>
      <c r="C23" s="23"/>
      <c r="D23" s="23"/>
      <c r="E23" s="23"/>
      <c r="F23" s="23"/>
      <c r="G23" s="23"/>
      <c r="H23" s="23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5" t="n">
        <v>1811</v>
      </c>
      <c r="D24" s="24" t="n">
        <v>5912</v>
      </c>
      <c r="E24" s="25" t="n">
        <v>118</v>
      </c>
      <c r="F24" s="25" t="n">
        <f aca="false">(B24+C24+D24+E24)*0.3044</f>
        <v>3888.1012</v>
      </c>
      <c r="G24" s="25" t="n">
        <f aca="false">B24*0.0551</f>
        <v>271.7532</v>
      </c>
      <c r="H24" s="25" t="n">
        <f aca="false">SUM(B24:G24)</f>
        <v>16932.8544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5" t="n">
        <v>1697</v>
      </c>
      <c r="D25" s="27" t="n">
        <v>5890</v>
      </c>
      <c r="E25" s="27" t="n">
        <v>118</v>
      </c>
      <c r="F25" s="25" t="n">
        <f aca="false">(B25+C25+D25+E25)*0.3044</f>
        <v>3760.2532</v>
      </c>
      <c r="G25" s="25" t="n">
        <f aca="false">B25*0.0551</f>
        <v>256.1048</v>
      </c>
      <c r="H25" s="26" t="n">
        <f aca="false">SUM(B25:G25)</f>
        <v>16369.358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v>1590</v>
      </c>
      <c r="D26" s="25" t="n">
        <v>5858</v>
      </c>
      <c r="E26" s="25" t="n">
        <v>118</v>
      </c>
      <c r="F26" s="25" t="n">
        <f aca="false">(B26+C26+D26+E26)*0.3044</f>
        <v>3626.926</v>
      </c>
      <c r="G26" s="25" t="n">
        <f aca="false">B26*0.0551</f>
        <v>239.6299</v>
      </c>
      <c r="H26" s="25" t="n">
        <f aca="false">SUM(B26:G26)</f>
        <v>15781.5559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5" t="n">
        <v>1489</v>
      </c>
      <c r="D27" s="27" t="n">
        <v>5885</v>
      </c>
      <c r="E27" s="27" t="n">
        <v>118</v>
      </c>
      <c r="F27" s="25" t="n">
        <f aca="false">(B27+C27+D27+E27)*0.3044</f>
        <v>3448.5476</v>
      </c>
      <c r="G27" s="25" t="n">
        <f aca="false">B27*0.0551</f>
        <v>211.4187</v>
      </c>
      <c r="H27" s="26" t="n">
        <f aca="false">SUM(B27:G27)</f>
        <v>14988.9663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5" t="n">
        <v>1359</v>
      </c>
      <c r="D28" s="27" t="n">
        <v>5820</v>
      </c>
      <c r="E28" s="27" t="n">
        <v>118</v>
      </c>
      <c r="F28" s="25" t="n">
        <f aca="false">(B28+C28+D28+E28)*0.3044</f>
        <v>3150.8444</v>
      </c>
      <c r="G28" s="25" t="n">
        <f aca="false">B28*0.0551</f>
        <v>168.2754</v>
      </c>
      <c r="H28" s="26" t="n">
        <f aca="false">SUM(B28:G28)</f>
        <v>13670.1198</v>
      </c>
      <c r="I28" s="1"/>
    </row>
    <row r="29" customFormat="false" ht="9" hidden="false" customHeight="true" outlineLevel="0" collapsed="false">
      <c r="A29" s="29" t="s">
        <v>108</v>
      </c>
      <c r="B29" s="24"/>
      <c r="C29" s="24"/>
      <c r="D29" s="52"/>
      <c r="E29" s="24"/>
      <c r="F29" s="24"/>
      <c r="G29" s="24"/>
      <c r="H29" s="24"/>
      <c r="I29" s="1"/>
    </row>
    <row r="30" customFormat="false" ht="9" hidden="false" customHeight="true" outlineLevel="0" collapsed="false">
      <c r="A30" s="22" t="s">
        <v>25</v>
      </c>
      <c r="B30" s="25" t="n">
        <f aca="false">5031-122</f>
        <v>4909</v>
      </c>
      <c r="C30" s="25" t="n">
        <v>1787</v>
      </c>
      <c r="D30" s="25" t="n">
        <f aca="false">38430/6.3</f>
        <v>6100</v>
      </c>
      <c r="E30" s="25" t="n">
        <v>118</v>
      </c>
      <c r="F30" s="25" t="n">
        <f aca="false">(B30+C30+D30+E30)*0.3044</f>
        <v>3931.0216</v>
      </c>
      <c r="G30" s="25" t="n">
        <v>235</v>
      </c>
      <c r="H30" s="25" t="n">
        <f aca="false">SUM(B30:G30)</f>
        <v>17080.0216</v>
      </c>
      <c r="I30" s="1"/>
    </row>
    <row r="31" customFormat="false" ht="9" hidden="false" customHeight="true" outlineLevel="0" collapsed="false">
      <c r="A31" s="22" t="s">
        <v>26</v>
      </c>
      <c r="B31" s="26" t="n">
        <v>4648</v>
      </c>
      <c r="C31" s="26" t="n">
        <v>1643</v>
      </c>
      <c r="D31" s="26" t="n">
        <v>5890</v>
      </c>
      <c r="E31" s="25" t="n">
        <v>118</v>
      </c>
      <c r="F31" s="25" t="n">
        <f aca="false">(B31+C31+D31+E31)*0.3044</f>
        <v>3743.8156</v>
      </c>
      <c r="G31" s="27" t="n">
        <v>220</v>
      </c>
      <c r="H31" s="26" t="n">
        <f aca="false">SUM(B31:G31)</f>
        <v>16262.8156</v>
      </c>
      <c r="I31" s="1"/>
    </row>
    <row r="32" customFormat="false" ht="9" hidden="false" customHeight="true" outlineLevel="0" collapsed="false">
      <c r="A32" s="22" t="s">
        <v>27</v>
      </c>
      <c r="B32" s="27" t="s">
        <v>53</v>
      </c>
      <c r="C32" s="27" t="s">
        <v>53</v>
      </c>
      <c r="D32" s="27" t="s">
        <v>53</v>
      </c>
      <c r="E32" s="27" t="s">
        <v>53</v>
      </c>
      <c r="F32" s="27" t="s">
        <v>53</v>
      </c>
      <c r="G32" s="27" t="s">
        <v>53</v>
      </c>
      <c r="H32" s="27" t="s">
        <v>53</v>
      </c>
      <c r="I32" s="1"/>
    </row>
    <row r="33" customFormat="false" ht="9" hidden="false" customHeight="true" outlineLevel="0" collapsed="false">
      <c r="A33" s="22" t="s">
        <v>28</v>
      </c>
      <c r="B33" s="26" t="n">
        <v>3837</v>
      </c>
      <c r="C33" s="26" t="n">
        <v>1486</v>
      </c>
      <c r="D33" s="26" t="n">
        <v>5885</v>
      </c>
      <c r="E33" s="25" t="n">
        <v>118</v>
      </c>
      <c r="F33" s="25" t="n">
        <f aca="false">(B33+C33+D33+E33)*0.3044</f>
        <v>3447.6344</v>
      </c>
      <c r="G33" s="27" t="n">
        <v>185</v>
      </c>
      <c r="H33" s="26" t="n">
        <f aca="false">SUM(B33:G33)</f>
        <v>14958.6344</v>
      </c>
      <c r="I33" s="1"/>
    </row>
    <row r="34" customFormat="false" ht="9" hidden="false" customHeight="true" outlineLevel="0" collapsed="false">
      <c r="A34" s="22" t="s">
        <v>29</v>
      </c>
      <c r="B34" s="26" t="n">
        <v>3054</v>
      </c>
      <c r="C34" s="26" t="n">
        <v>1385</v>
      </c>
      <c r="D34" s="26" t="n">
        <v>5820</v>
      </c>
      <c r="E34" s="25" t="n">
        <v>118</v>
      </c>
      <c r="F34" s="25" t="n">
        <f aca="false">(B34+C34+D34+E34)*0.3044</f>
        <v>3158.7588</v>
      </c>
      <c r="G34" s="27" t="n">
        <v>149</v>
      </c>
      <c r="H34" s="26" t="n">
        <f aca="false">SUM(B34:G34)</f>
        <v>13684.7588</v>
      </c>
      <c r="I34" s="1"/>
    </row>
    <row r="35" customFormat="false" ht="9" hidden="false" customHeight="true" outlineLevel="0" collapsed="false">
      <c r="A35" s="29" t="s">
        <v>109</v>
      </c>
      <c r="B35" s="26"/>
      <c r="C35" s="26"/>
      <c r="D35" s="26"/>
      <c r="E35" s="27"/>
      <c r="F35" s="26"/>
      <c r="G35" s="27"/>
      <c r="H35" s="26"/>
      <c r="I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5" t="n">
        <f aca="false">1440*1.2</f>
        <v>1728</v>
      </c>
      <c r="D36" s="25" t="n">
        <v>5912</v>
      </c>
      <c r="E36" s="25" t="n">
        <v>118</v>
      </c>
      <c r="F36" s="25" t="n">
        <f aca="false">(B36+C36+D36+E36)*0.3044</f>
        <v>3862.836</v>
      </c>
      <c r="G36" s="25" t="n">
        <v>230</v>
      </c>
      <c r="H36" s="25" t="n">
        <f aca="false">SUM(B36:G36)</f>
        <v>16782.836</v>
      </c>
      <c r="I36" s="1"/>
    </row>
    <row r="37" customFormat="false" ht="9" hidden="false" customHeight="true" outlineLevel="0" collapsed="false">
      <c r="A37" s="22" t="s">
        <v>26</v>
      </c>
      <c r="B37" s="26" t="n">
        <v>4648</v>
      </c>
      <c r="C37" s="26" t="n">
        <f aca="false">1359*1.2</f>
        <v>1630.8</v>
      </c>
      <c r="D37" s="26" t="n">
        <v>5890</v>
      </c>
      <c r="E37" s="27" t="n">
        <v>118</v>
      </c>
      <c r="F37" s="25" t="n">
        <v>3740</v>
      </c>
      <c r="G37" s="27" t="n">
        <v>220</v>
      </c>
      <c r="H37" s="26" t="n">
        <f aca="false">SUM(B37:G37)</f>
        <v>16246.8</v>
      </c>
      <c r="I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f aca="false">1270*1.2</f>
        <v>1524</v>
      </c>
      <c r="D38" s="25" t="n">
        <v>5858</v>
      </c>
      <c r="E38" s="25" t="n">
        <v>118</v>
      </c>
      <c r="F38" s="25" t="n">
        <f aca="false">(B38+C38+D38+E38)*0.3044</f>
        <v>3606.8356</v>
      </c>
      <c r="G38" s="25" t="n">
        <v>190</v>
      </c>
      <c r="H38" s="25" t="n">
        <f aca="false">SUM(B38:G38)</f>
        <v>15645.8356</v>
      </c>
      <c r="I38" s="1"/>
    </row>
    <row r="39" customFormat="false" ht="9" hidden="false" customHeight="true" outlineLevel="0" collapsed="false">
      <c r="A39" s="22" t="s">
        <v>28</v>
      </c>
      <c r="B39" s="26" t="n">
        <v>3837</v>
      </c>
      <c r="C39" s="26" t="n">
        <f aca="false">1262*1.2</f>
        <v>1514.4</v>
      </c>
      <c r="D39" s="26" t="n">
        <v>5885</v>
      </c>
      <c r="E39" s="27" t="n">
        <v>118</v>
      </c>
      <c r="F39" s="25" t="n">
        <f aca="false">(B39+C39+D39+E39)*0.3044</f>
        <v>3456.27936</v>
      </c>
      <c r="G39" s="27" t="n">
        <v>185</v>
      </c>
      <c r="H39" s="26" t="n">
        <f aca="false">SUM(B39:G39)</f>
        <v>14995.67936</v>
      </c>
      <c r="I39" s="1"/>
    </row>
    <row r="40" customFormat="false" ht="9" hidden="false" customHeight="true" outlineLevel="0" collapsed="false">
      <c r="A40" s="22" t="s">
        <v>29</v>
      </c>
      <c r="B40" s="26" t="n">
        <v>3054</v>
      </c>
      <c r="C40" s="26" t="n">
        <f aca="false">1151*1.2</f>
        <v>1381.2</v>
      </c>
      <c r="D40" s="26" t="n">
        <v>5820</v>
      </c>
      <c r="E40" s="27" t="n">
        <v>118</v>
      </c>
      <c r="F40" s="25" t="n">
        <f aca="false">(B40+C40+D40+E40)*0.3044</f>
        <v>3157.60208</v>
      </c>
      <c r="G40" s="27" t="n">
        <v>149</v>
      </c>
      <c r="H40" s="26" t="n">
        <f aca="false">SUM(B40:G40)</f>
        <v>13679.80208</v>
      </c>
      <c r="I40" s="1"/>
    </row>
    <row r="41" customFormat="false" ht="9" hidden="false" customHeight="true" outlineLevel="0" collapsed="false">
      <c r="A41" s="29" t="s">
        <v>110</v>
      </c>
      <c r="B41" s="26"/>
      <c r="C41" s="26"/>
      <c r="D41" s="26"/>
      <c r="E41" s="27"/>
      <c r="F41" s="26"/>
      <c r="G41" s="27"/>
      <c r="H41" s="26"/>
      <c r="I41" s="1"/>
    </row>
    <row r="42" customFormat="false" ht="9" hidden="false" customHeight="true" outlineLevel="0" collapsed="false">
      <c r="A42" s="22" t="s">
        <v>25</v>
      </c>
      <c r="B42" s="25" t="n">
        <v>4932</v>
      </c>
      <c r="C42" s="25" t="n">
        <f aca="false">1440*1.2</f>
        <v>1728</v>
      </c>
      <c r="D42" s="25" t="n">
        <v>5912</v>
      </c>
      <c r="E42" s="25" t="n">
        <v>118</v>
      </c>
      <c r="F42" s="25" t="n">
        <f aca="false">(B42+C42+D42+E43)*0.3044</f>
        <v>3862.836</v>
      </c>
      <c r="G42" s="25" t="n">
        <v>220</v>
      </c>
      <c r="H42" s="25" t="n">
        <f aca="false">SUM(B42:G42)</f>
        <v>16772.836</v>
      </c>
      <c r="I42" s="28"/>
    </row>
    <row r="43" customFormat="false" ht="9" hidden="false" customHeight="true" outlineLevel="0" collapsed="false">
      <c r="A43" s="22" t="s">
        <v>26</v>
      </c>
      <c r="B43" s="26" t="n">
        <v>4648</v>
      </c>
      <c r="C43" s="26" t="n">
        <f aca="false">1359*1.2</f>
        <v>1630.8</v>
      </c>
      <c r="D43" s="26" t="n">
        <v>5890</v>
      </c>
      <c r="E43" s="27" t="n">
        <v>118</v>
      </c>
      <c r="F43" s="25" t="n">
        <f aca="false">(B43+C43+D43+E44)*0.3044</f>
        <v>3740.10192</v>
      </c>
      <c r="G43" s="27" t="n">
        <v>220</v>
      </c>
      <c r="H43" s="26" t="n">
        <f aca="false">SUM(B43:G43)</f>
        <v>16246.90192</v>
      </c>
      <c r="I43" s="28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f aca="false">1270*1.2</f>
        <v>1524</v>
      </c>
      <c r="D44" s="25" t="n">
        <v>5858</v>
      </c>
      <c r="E44" s="25" t="n">
        <v>118</v>
      </c>
      <c r="F44" s="25" t="n">
        <f aca="false">(B44+C44+D44+E45)*0.3044</f>
        <v>3606.8356</v>
      </c>
      <c r="G44" s="25" t="n">
        <v>180</v>
      </c>
      <c r="H44" s="25" t="n">
        <f aca="false">SUM(B44:G44)</f>
        <v>15635.8356</v>
      </c>
      <c r="I44" s="28"/>
    </row>
    <row r="45" customFormat="false" ht="9" hidden="false" customHeight="true" outlineLevel="0" collapsed="false">
      <c r="A45" s="22" t="s">
        <v>28</v>
      </c>
      <c r="B45" s="26" t="n">
        <v>3837</v>
      </c>
      <c r="C45" s="26" t="n">
        <f aca="false">1262*1.2</f>
        <v>1514.4</v>
      </c>
      <c r="D45" s="26" t="n">
        <v>5885</v>
      </c>
      <c r="E45" s="27" t="n">
        <v>118</v>
      </c>
      <c r="F45" s="25" t="n">
        <f aca="false">(B45+C45+D45+E46)*0.3044</f>
        <v>3456.27936</v>
      </c>
      <c r="G45" s="27" t="n">
        <v>185</v>
      </c>
      <c r="H45" s="26" t="n">
        <f aca="false">SUM(B45:G45)</f>
        <v>14995.67936</v>
      </c>
      <c r="I45" s="1"/>
    </row>
    <row r="46" customFormat="false" ht="9" hidden="false" customHeight="true" outlineLevel="0" collapsed="false">
      <c r="A46" s="22" t="s">
        <v>29</v>
      </c>
      <c r="B46" s="26" t="n">
        <v>3054</v>
      </c>
      <c r="C46" s="26" t="n">
        <f aca="false">1151*1.2</f>
        <v>1381.2</v>
      </c>
      <c r="D46" s="26" t="n">
        <v>5820</v>
      </c>
      <c r="E46" s="27" t="n">
        <v>118</v>
      </c>
      <c r="F46" s="25" t="n">
        <v>3122</v>
      </c>
      <c r="G46" s="27" t="n">
        <v>149</v>
      </c>
      <c r="H46" s="26" t="n">
        <f aca="false">SUM(B46:G46)</f>
        <v>13644.2</v>
      </c>
      <c r="I46" s="28"/>
    </row>
    <row r="47" customFormat="false" ht="9" hidden="false" customHeight="true" outlineLevel="0" collapsed="false">
      <c r="A47" s="29" t="s">
        <v>111</v>
      </c>
      <c r="B47" s="26"/>
      <c r="C47" s="26"/>
      <c r="D47" s="26"/>
      <c r="E47" s="30"/>
      <c r="F47" s="26"/>
      <c r="G47" s="27"/>
      <c r="H47" s="26"/>
      <c r="I47" s="28"/>
    </row>
    <row r="48" customFormat="false" ht="9" hidden="false" customHeight="true" outlineLevel="0" collapsed="false">
      <c r="A48" s="22" t="s">
        <v>25</v>
      </c>
      <c r="B48" s="25" t="n">
        <v>4932</v>
      </c>
      <c r="C48" s="25" t="n">
        <v>1727</v>
      </c>
      <c r="D48" s="25" t="n">
        <v>5912</v>
      </c>
      <c r="E48" s="25" t="n">
        <v>118</v>
      </c>
      <c r="F48" s="25" t="n">
        <f aca="false">(B48+C48+D48+E48)*0.3044</f>
        <v>3862.5316</v>
      </c>
      <c r="G48" s="25" t="n">
        <f aca="false">184/1801*1000</f>
        <v>102.165463631316</v>
      </c>
      <c r="H48" s="25" t="n">
        <f aca="false">SUM(B48:G48)</f>
        <v>16653.6970636313</v>
      </c>
      <c r="I48" s="28"/>
    </row>
    <row r="49" customFormat="false" ht="9" hidden="false" customHeight="true" outlineLevel="0" collapsed="false">
      <c r="A49" s="22" t="s">
        <v>26</v>
      </c>
      <c r="B49" s="26" t="n">
        <v>4648</v>
      </c>
      <c r="C49" s="25" t="n">
        <v>1599</v>
      </c>
      <c r="D49" s="26" t="n">
        <v>5890</v>
      </c>
      <c r="E49" s="27" t="n">
        <v>118</v>
      </c>
      <c r="F49" s="25" t="n">
        <f aca="false">(B49+C49+D49+E49)*0.3044</f>
        <v>3730.422</v>
      </c>
      <c r="G49" s="25" t="n">
        <f aca="false">184/1801*1000</f>
        <v>102.165463631316</v>
      </c>
      <c r="H49" s="26" t="n">
        <f aca="false">SUM(B49:G49)</f>
        <v>16087.5874636313</v>
      </c>
      <c r="I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501</v>
      </c>
      <c r="D50" s="25" t="n">
        <v>5858</v>
      </c>
      <c r="E50" s="25" t="n">
        <v>118</v>
      </c>
      <c r="F50" s="25" t="n">
        <f aca="false">(B50+C50+D50+E50)*0.3044</f>
        <v>3599.8344</v>
      </c>
      <c r="G50" s="25" t="n">
        <f aca="false">184/1801*1000</f>
        <v>102.165463631316</v>
      </c>
      <c r="H50" s="25" t="n">
        <f aca="false">SUM(B50:G50)</f>
        <v>15527.9998636313</v>
      </c>
      <c r="I50" s="28"/>
    </row>
    <row r="51" customFormat="false" ht="9" hidden="false" customHeight="true" outlineLevel="0" collapsed="false">
      <c r="A51" s="22" t="s">
        <v>28</v>
      </c>
      <c r="B51" s="26" t="n">
        <v>3837</v>
      </c>
      <c r="C51" s="25" t="n">
        <v>1416</v>
      </c>
      <c r="D51" s="26" t="n">
        <v>5885</v>
      </c>
      <c r="E51" s="27" t="n">
        <v>118</v>
      </c>
      <c r="F51" s="25" t="n">
        <f aca="false">(B51+C51+D51+E51)*0.3044</f>
        <v>3426.3264</v>
      </c>
      <c r="G51" s="25" t="n">
        <f aca="false">184/1801*1000</f>
        <v>102.165463631316</v>
      </c>
      <c r="H51" s="26" t="n">
        <f aca="false">SUM(B51:G51)</f>
        <v>14784.4918636313</v>
      </c>
      <c r="I51" s="28"/>
    </row>
    <row r="52" customFormat="false" ht="9" hidden="false" customHeight="true" outlineLevel="0" collapsed="false">
      <c r="A52" s="22" t="s">
        <v>29</v>
      </c>
      <c r="B52" s="26" t="n">
        <v>3054</v>
      </c>
      <c r="C52" s="25" t="n">
        <v>1320</v>
      </c>
      <c r="D52" s="26" t="n">
        <v>5820</v>
      </c>
      <c r="E52" s="27" t="n">
        <v>118</v>
      </c>
      <c r="F52" s="25" t="n">
        <f aca="false">(B52+C52+D52+E52)*0.3044</f>
        <v>3138.9728</v>
      </c>
      <c r="G52" s="25" t="n">
        <f aca="false">184/1801*1000</f>
        <v>102.165463631316</v>
      </c>
      <c r="H52" s="26" t="n">
        <f aca="false">SUM(B52:G52)</f>
        <v>13553.1382636313</v>
      </c>
      <c r="I52" s="28"/>
    </row>
    <row r="53" customFormat="false" ht="9" hidden="false" customHeight="true" outlineLevel="0" collapsed="false">
      <c r="A53" s="29" t="s">
        <v>112</v>
      </c>
      <c r="B53" s="52"/>
      <c r="C53" s="52"/>
      <c r="D53" s="52"/>
      <c r="E53" s="52"/>
      <c r="F53" s="52"/>
      <c r="G53" s="52"/>
      <c r="H53" s="52"/>
      <c r="I53" s="1"/>
    </row>
    <row r="54" customFormat="false" ht="9" hidden="false" customHeight="true" outlineLevel="0" collapsed="false">
      <c r="A54" s="22" t="s">
        <v>25</v>
      </c>
      <c r="B54" s="25" t="n">
        <v>4932</v>
      </c>
      <c r="C54" s="25" t="n">
        <v>1727</v>
      </c>
      <c r="D54" s="25" t="n">
        <v>5912</v>
      </c>
      <c r="E54" s="25" t="n">
        <v>118</v>
      </c>
      <c r="F54" s="25" t="n">
        <f aca="false">(B54+C54+D54+E54)*0.3044</f>
        <v>3862.5316</v>
      </c>
      <c r="G54" s="25" t="n">
        <f aca="false">184/1801*1000</f>
        <v>102.165463631316</v>
      </c>
      <c r="H54" s="25" t="n">
        <f aca="false">SUM(B54:G54)</f>
        <v>16653.6970636313</v>
      </c>
      <c r="I54" s="28"/>
    </row>
    <row r="55" customFormat="false" ht="9" hidden="false" customHeight="true" outlineLevel="0" collapsed="false">
      <c r="A55" s="22" t="s">
        <v>26</v>
      </c>
      <c r="B55" s="26" t="n">
        <v>4648</v>
      </c>
      <c r="C55" s="25" t="n">
        <v>1599</v>
      </c>
      <c r="D55" s="26" t="n">
        <v>5890</v>
      </c>
      <c r="E55" s="27" t="n">
        <v>118</v>
      </c>
      <c r="F55" s="25" t="n">
        <f aca="false">(B55+C55+D55+E55)*0.3044</f>
        <v>3730.422</v>
      </c>
      <c r="G55" s="25" t="n">
        <f aca="false">184/1801*1000</f>
        <v>102.165463631316</v>
      </c>
      <c r="H55" s="26" t="n">
        <f aca="false">SUM(B55:G55)</f>
        <v>16087.5874636313</v>
      </c>
      <c r="I55" s="28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v>1501</v>
      </c>
      <c r="D56" s="25" t="n">
        <v>5858</v>
      </c>
      <c r="E56" s="25" t="n">
        <v>118</v>
      </c>
      <c r="F56" s="25" t="n">
        <f aca="false">(B56+C56+D56+E56)*0.3044</f>
        <v>3599.8344</v>
      </c>
      <c r="G56" s="25" t="n">
        <f aca="false">184/1801*1000</f>
        <v>102.165463631316</v>
      </c>
      <c r="H56" s="25" t="n">
        <f aca="false">SUM(B56:G56)</f>
        <v>15527.9998636313</v>
      </c>
      <c r="I56" s="28"/>
    </row>
    <row r="57" customFormat="false" ht="9" hidden="false" customHeight="true" outlineLevel="0" collapsed="false">
      <c r="A57" s="22" t="s">
        <v>28</v>
      </c>
      <c r="B57" s="26" t="n">
        <v>3837</v>
      </c>
      <c r="C57" s="25" t="n">
        <v>1416</v>
      </c>
      <c r="D57" s="26" t="n">
        <v>5885</v>
      </c>
      <c r="E57" s="27" t="n">
        <v>118</v>
      </c>
      <c r="F57" s="25" t="n">
        <f aca="false">(B57+C57+D57+E57)*0.3044</f>
        <v>3426.3264</v>
      </c>
      <c r="G57" s="25" t="n">
        <f aca="false">184/1801*1000</f>
        <v>102.165463631316</v>
      </c>
      <c r="H57" s="26" t="n">
        <f aca="false">SUM(B57:G57)</f>
        <v>14784.4918636313</v>
      </c>
      <c r="I57" s="1"/>
    </row>
    <row r="58" customFormat="false" ht="9" hidden="false" customHeight="true" outlineLevel="0" collapsed="false">
      <c r="A58" s="22" t="s">
        <v>29</v>
      </c>
      <c r="B58" s="26" t="n">
        <v>3054</v>
      </c>
      <c r="C58" s="25" t="n">
        <v>1320</v>
      </c>
      <c r="D58" s="26" t="n">
        <v>5820</v>
      </c>
      <c r="E58" s="27" t="n">
        <v>118</v>
      </c>
      <c r="F58" s="25" t="n">
        <f aca="false">(B58+C58+D58+E58)*0.3044</f>
        <v>3138.9728</v>
      </c>
      <c r="G58" s="25" t="n">
        <f aca="false">184/1801*1000</f>
        <v>102.165463631316</v>
      </c>
      <c r="H58" s="26" t="n">
        <f aca="false">SUM(B58:G58)</f>
        <v>13553.1382636313</v>
      </c>
      <c r="I58" s="28"/>
    </row>
    <row r="59" customFormat="false" ht="9" hidden="false" customHeight="true" outlineLevel="0" collapsed="false">
      <c r="A59" s="29" t="s">
        <v>113</v>
      </c>
      <c r="B59" s="26"/>
      <c r="C59" s="26"/>
      <c r="D59" s="26"/>
      <c r="E59" s="27"/>
      <c r="F59" s="26"/>
      <c r="G59" s="27"/>
      <c r="H59" s="26"/>
      <c r="I59" s="28"/>
    </row>
    <row r="60" customFormat="false" ht="9" hidden="false" customHeight="true" outlineLevel="0" collapsed="false">
      <c r="A60" s="22" t="s">
        <v>25</v>
      </c>
      <c r="B60" s="25" t="n">
        <v>4932</v>
      </c>
      <c r="C60" s="25" t="n">
        <v>1741</v>
      </c>
      <c r="D60" s="25" t="n">
        <v>5912</v>
      </c>
      <c r="E60" s="25" t="n">
        <v>118</v>
      </c>
      <c r="F60" s="25" t="n">
        <f aca="false">(B60+C60+D60+118)*0.3044</f>
        <v>3866.7932</v>
      </c>
      <c r="G60" s="25" t="n">
        <f aca="false">F60*0.0741</f>
        <v>286.52937612</v>
      </c>
      <c r="H60" s="25" t="n">
        <f aca="false">SUM(B60:G60)</f>
        <v>16856.32257612</v>
      </c>
      <c r="I60" s="28"/>
    </row>
    <row r="61" customFormat="false" ht="9" hidden="false" customHeight="true" outlineLevel="0" collapsed="false">
      <c r="A61" s="22" t="s">
        <v>26</v>
      </c>
      <c r="B61" s="26" t="n">
        <v>4648</v>
      </c>
      <c r="C61" s="25" t="n">
        <v>1625</v>
      </c>
      <c r="D61" s="26" t="n">
        <v>5890</v>
      </c>
      <c r="E61" s="27" t="n">
        <v>118</v>
      </c>
      <c r="F61" s="25" t="n">
        <f aca="false">(B61+C61+D61+118)*0.3044</f>
        <v>3738.3364</v>
      </c>
      <c r="G61" s="25" t="n">
        <f aca="false">F61*0.0741</f>
        <v>277.01072724</v>
      </c>
      <c r="H61" s="26" t="n">
        <f aca="false">SUM(B61:G61)</f>
        <v>16296.34712724</v>
      </c>
      <c r="I61" s="1"/>
    </row>
    <row r="62" customFormat="false" ht="9" hidden="false" customHeight="true" outlineLevel="0" collapsed="false">
      <c r="A62" s="22" t="s">
        <v>27</v>
      </c>
      <c r="B62" s="25" t="n">
        <v>4349</v>
      </c>
      <c r="C62" s="25" t="n">
        <v>1499</v>
      </c>
      <c r="D62" s="25" t="n">
        <v>5858</v>
      </c>
      <c r="E62" s="25" t="n">
        <v>118</v>
      </c>
      <c r="F62" s="25" t="n">
        <f aca="false">(B62+C62+D62+118)*0.3044</f>
        <v>3599.2256</v>
      </c>
      <c r="G62" s="25" t="n">
        <f aca="false">F62*0.0741</f>
        <v>266.70261696</v>
      </c>
      <c r="H62" s="25" t="n">
        <f aca="false">SUM(B62:G62)</f>
        <v>15689.92821696</v>
      </c>
      <c r="I62" s="28"/>
    </row>
    <row r="63" customFormat="false" ht="9" hidden="false" customHeight="true" outlineLevel="0" collapsed="false">
      <c r="A63" s="22" t="s">
        <v>28</v>
      </c>
      <c r="B63" s="26" t="n">
        <v>3837</v>
      </c>
      <c r="C63" s="25" t="n">
        <v>1379</v>
      </c>
      <c r="D63" s="26" t="n">
        <v>5885</v>
      </c>
      <c r="E63" s="27" t="n">
        <v>118</v>
      </c>
      <c r="F63" s="25" t="n">
        <f aca="false">(B63+C63+D63+118)*0.3044</f>
        <v>3415.0636</v>
      </c>
      <c r="G63" s="25" t="n">
        <f aca="false">F63*0.0741</f>
        <v>253.05621276</v>
      </c>
      <c r="H63" s="26" t="n">
        <f aca="false">SUM(B63:G63)</f>
        <v>14887.11981276</v>
      </c>
      <c r="I63" s="28"/>
    </row>
    <row r="64" customFormat="false" ht="9" hidden="false" customHeight="true" outlineLevel="0" collapsed="false">
      <c r="A64" s="22" t="s">
        <v>29</v>
      </c>
      <c r="B64" s="26" t="n">
        <v>3054</v>
      </c>
      <c r="C64" s="25" t="n">
        <v>1308</v>
      </c>
      <c r="D64" s="26" t="n">
        <v>5820</v>
      </c>
      <c r="E64" s="27" t="n">
        <v>118</v>
      </c>
      <c r="F64" s="25" t="n">
        <f aca="false">(B64+C64+D64+118)*0.3044</f>
        <v>3135.32</v>
      </c>
      <c r="G64" s="25" t="n">
        <f aca="false">F64*0.0741</f>
        <v>232.327212</v>
      </c>
      <c r="H64" s="26" t="n">
        <f aca="false">SUM(B64:G64)</f>
        <v>13667.647212</v>
      </c>
      <c r="I64" s="28"/>
    </row>
    <row r="65" customFormat="false" ht="9" hidden="false" customHeight="true" outlineLevel="0" collapsed="false">
      <c r="A65" s="29" t="s">
        <v>114</v>
      </c>
      <c r="B65" s="26"/>
      <c r="C65" s="26"/>
      <c r="D65" s="26"/>
      <c r="E65" s="27"/>
      <c r="F65" s="26"/>
      <c r="G65" s="27"/>
      <c r="H65" s="26"/>
      <c r="I65" s="1"/>
    </row>
    <row r="66" customFormat="false" ht="9" hidden="false" customHeight="true" outlineLevel="0" collapsed="false">
      <c r="A66" s="22" t="s">
        <v>25</v>
      </c>
      <c r="B66" s="25" t="n">
        <v>4932</v>
      </c>
      <c r="C66" s="25" t="n">
        <v>1752</v>
      </c>
      <c r="D66" s="25" t="n">
        <v>5912</v>
      </c>
      <c r="E66" s="25" t="n">
        <v>118</v>
      </c>
      <c r="F66" s="25" t="n">
        <f aca="false">(B66+C66+D66+E66)*0.3044</f>
        <v>3870.1416</v>
      </c>
      <c r="G66" s="25" t="n">
        <f aca="false">F66*0.075</f>
        <v>290.26062</v>
      </c>
      <c r="H66" s="25" t="n">
        <f aca="false">SUM(B66:G66)</f>
        <v>16874.40222</v>
      </c>
      <c r="I66" s="28"/>
    </row>
    <row r="67" customFormat="false" ht="9" hidden="false" customHeight="true" outlineLevel="0" collapsed="false">
      <c r="A67" s="22" t="s">
        <v>26</v>
      </c>
      <c r="B67" s="26" t="n">
        <v>4648</v>
      </c>
      <c r="C67" s="25" t="n">
        <v>1569</v>
      </c>
      <c r="D67" s="26" t="n">
        <v>5890</v>
      </c>
      <c r="E67" s="27" t="n">
        <v>118</v>
      </c>
      <c r="F67" s="25" t="n">
        <f aca="false">(B67+C67+D67+E67)*0.3044</f>
        <v>3721.29</v>
      </c>
      <c r="G67" s="25" t="n">
        <f aca="false">F67*0.075</f>
        <v>279.09675</v>
      </c>
      <c r="H67" s="26" t="n">
        <f aca="false">SUM(B67:G67)</f>
        <v>16225.38675</v>
      </c>
      <c r="I67" s="28"/>
    </row>
    <row r="68" customFormat="false" ht="9" hidden="false" customHeight="true" outlineLevel="0" collapsed="false">
      <c r="A68" s="22" t="s">
        <v>27</v>
      </c>
      <c r="B68" s="25" t="n">
        <v>4349</v>
      </c>
      <c r="C68" s="25" t="n">
        <v>1489</v>
      </c>
      <c r="D68" s="25" t="n">
        <v>5858</v>
      </c>
      <c r="E68" s="25" t="n">
        <v>118</v>
      </c>
      <c r="F68" s="25" t="n">
        <f aca="false">(B68+C68+D68+E68)*0.3044</f>
        <v>3596.1816</v>
      </c>
      <c r="G68" s="25" t="n">
        <f aca="false">F68*0.075</f>
        <v>269.71362</v>
      </c>
      <c r="H68" s="25" t="n">
        <f aca="false">SUM(B68:G68)</f>
        <v>15679.89522</v>
      </c>
      <c r="I68" s="1"/>
    </row>
    <row r="69" customFormat="false" ht="9" hidden="false" customHeight="true" outlineLevel="0" collapsed="false">
      <c r="A69" s="22" t="s">
        <v>28</v>
      </c>
      <c r="B69" s="26" t="n">
        <v>3837</v>
      </c>
      <c r="C69" s="25" t="n">
        <v>1388</v>
      </c>
      <c r="D69" s="26" t="n">
        <v>5885</v>
      </c>
      <c r="E69" s="27" t="n">
        <v>118</v>
      </c>
      <c r="F69" s="25" t="n">
        <f aca="false">(B69+C69+D69+E69)*0.3044</f>
        <v>3417.8032</v>
      </c>
      <c r="G69" s="25" t="n">
        <f aca="false">F69*0.075</f>
        <v>256.33524</v>
      </c>
      <c r="H69" s="26" t="n">
        <f aca="false">SUM(B69:G69)</f>
        <v>14902.13844</v>
      </c>
      <c r="I69" s="1"/>
    </row>
    <row r="70" customFormat="false" ht="9" hidden="false" customHeight="true" outlineLevel="0" collapsed="false">
      <c r="A70" s="22" t="s">
        <v>29</v>
      </c>
      <c r="B70" s="26" t="n">
        <v>3054</v>
      </c>
      <c r="C70" s="25" t="n">
        <v>1311</v>
      </c>
      <c r="D70" s="26" t="n">
        <v>5820</v>
      </c>
      <c r="E70" s="27" t="n">
        <v>118</v>
      </c>
      <c r="F70" s="25" t="n">
        <f aca="false">(B70+C70+D70+E70)*0.3044</f>
        <v>3136.2332</v>
      </c>
      <c r="G70" s="25" t="n">
        <f aca="false">F70*0.075</f>
        <v>235.21749</v>
      </c>
      <c r="H70" s="26" t="n">
        <f aca="false">SUM(B70:G70)</f>
        <v>13674.45069</v>
      </c>
      <c r="I70" s="1"/>
    </row>
    <row r="71" customFormat="false" ht="9" hidden="false" customHeight="true" outlineLevel="0" collapsed="false">
      <c r="A71" s="54"/>
      <c r="B71" s="41"/>
      <c r="C71" s="40"/>
      <c r="D71" s="41"/>
      <c r="E71" s="40"/>
      <c r="F71" s="39"/>
      <c r="G71" s="40"/>
      <c r="H71" s="41"/>
      <c r="I71" s="1"/>
    </row>
    <row r="72" customFormat="false" ht="9" hidden="false" customHeight="true" outlineLevel="0" collapsed="false">
      <c r="A72" s="29"/>
      <c r="B72" s="27"/>
      <c r="C72" s="42"/>
      <c r="D72" s="27"/>
      <c r="E72" s="42"/>
      <c r="F72" s="26"/>
      <c r="G72" s="42"/>
      <c r="H72" s="27"/>
      <c r="I72" s="1"/>
    </row>
    <row r="73" customFormat="false" ht="9" hidden="false" customHeight="true" outlineLevel="0" collapsed="false">
      <c r="A73" s="43" t="s">
        <v>51</v>
      </c>
      <c r="B73" s="42"/>
      <c r="C73" s="42"/>
      <c r="D73" s="42"/>
      <c r="E73" s="42"/>
      <c r="F73" s="43"/>
      <c r="G73" s="42"/>
      <c r="H73" s="42"/>
      <c r="I73" s="1"/>
    </row>
    <row r="74" customFormat="false" ht="9" hidden="false" customHeight="true" outlineLevel="0" collapsed="false">
      <c r="A74" s="22"/>
      <c r="B74" s="27"/>
      <c r="C74" s="42"/>
      <c r="D74" s="27"/>
      <c r="E74" s="42"/>
      <c r="F74" s="26"/>
      <c r="G74" s="42"/>
      <c r="H74" s="27"/>
      <c r="I74" s="28"/>
    </row>
    <row r="75" customFormat="false" ht="9" hidden="false" customHeight="true" outlineLevel="0" collapsed="false">
      <c r="A75" s="22"/>
      <c r="B75" s="27"/>
      <c r="C75" s="42"/>
      <c r="D75" s="27"/>
      <c r="E75" s="42"/>
      <c r="F75" s="26"/>
      <c r="G75" s="42"/>
      <c r="H75" s="27"/>
      <c r="I75" s="28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28"/>
    </row>
    <row r="77" customFormat="false" ht="9" hidden="false" customHeight="true" outlineLevel="0" collapsed="false">
      <c r="A77" s="22"/>
      <c r="B77" s="42"/>
      <c r="C77" s="42"/>
      <c r="D77" s="42"/>
      <c r="E77" s="42"/>
      <c r="F77" s="43"/>
      <c r="G77" s="42"/>
      <c r="H77" s="42"/>
      <c r="I77" s="1"/>
    </row>
    <row r="78" customFormat="false" ht="9" hidden="false" customHeight="true" outlineLevel="0" collapsed="false">
      <c r="A78" s="29"/>
      <c r="B78" s="27"/>
      <c r="C78" s="42"/>
      <c r="D78" s="27"/>
      <c r="E78" s="42"/>
      <c r="F78" s="26"/>
      <c r="G78" s="42"/>
      <c r="H78" s="27"/>
      <c r="I78" s="1"/>
    </row>
    <row r="79" customFormat="false" ht="9" hidden="false" customHeight="true" outlineLevel="0" collapsed="false">
      <c r="A79" s="22"/>
      <c r="B79" s="27"/>
      <c r="C79" s="42"/>
      <c r="D79" s="27"/>
      <c r="E79" s="42"/>
      <c r="F79" s="26"/>
      <c r="G79" s="42"/>
      <c r="H79" s="27"/>
      <c r="I79" s="1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1"/>
    </row>
    <row r="81" customFormat="false" ht="9" hidden="false" customHeight="true" outlineLevel="0" collapsed="false">
      <c r="A81" s="22"/>
      <c r="B81" s="42"/>
      <c r="C81" s="42"/>
      <c r="D81" s="42"/>
      <c r="E81" s="42"/>
      <c r="F81" s="43"/>
      <c r="G81" s="42"/>
      <c r="H81" s="42"/>
      <c r="I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1"/>
    </row>
    <row r="83" customFormat="false" ht="9" hidden="false" customHeight="true" outlineLevel="0" collapsed="false">
      <c r="A83" s="22"/>
      <c r="B83" s="27"/>
      <c r="C83" s="42"/>
      <c r="D83" s="27"/>
      <c r="E83" s="42"/>
      <c r="F83" s="26"/>
      <c r="G83" s="42"/>
      <c r="H83" s="27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42"/>
      <c r="C85" s="42"/>
      <c r="D85" s="42"/>
      <c r="E85" s="42"/>
      <c r="F85" s="43"/>
      <c r="G85" s="42"/>
      <c r="H85" s="42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1"/>
    </row>
    <row r="87" customFormat="false" ht="9" hidden="false" customHeight="true" outlineLevel="0" collapsed="false">
      <c r="A87" s="22"/>
      <c r="B87" s="27"/>
      <c r="C87" s="42"/>
      <c r="D87" s="27"/>
      <c r="E87" s="42"/>
      <c r="F87" s="26"/>
      <c r="G87" s="42"/>
      <c r="H87" s="27"/>
      <c r="I87" s="1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1"/>
    </row>
    <row r="89" customFormat="false" ht="9" hidden="false" customHeight="true" outlineLevel="0" collapsed="false">
      <c r="A89" s="22"/>
      <c r="B89" s="42"/>
      <c r="C89" s="42"/>
      <c r="D89" s="42"/>
      <c r="E89" s="42"/>
      <c r="F89" s="43"/>
      <c r="G89" s="42"/>
      <c r="H89" s="42"/>
      <c r="I89" s="1"/>
    </row>
    <row r="90" customFormat="false" ht="9" hidden="false" customHeight="true" outlineLevel="0" collapsed="false">
      <c r="A90" s="29"/>
      <c r="B90" s="27"/>
      <c r="C90" s="42"/>
      <c r="D90" s="27"/>
      <c r="E90" s="42"/>
      <c r="F90" s="26"/>
      <c r="G90" s="42"/>
      <c r="H90" s="27"/>
      <c r="I90" s="1"/>
    </row>
    <row r="91" customFormat="false" ht="9" hidden="false" customHeight="true" outlineLevel="0" collapsed="false">
      <c r="A91" s="22"/>
      <c r="B91" s="27"/>
      <c r="C91" s="42"/>
      <c r="D91" s="27"/>
      <c r="E91" s="42"/>
      <c r="F91" s="26"/>
      <c r="G91" s="42"/>
      <c r="H91" s="27"/>
      <c r="I91" s="1"/>
    </row>
    <row r="92" customFormat="false" ht="9" hidden="false" customHeight="true" outlineLevel="0" collapsed="false">
      <c r="A92" s="22"/>
      <c r="B92" s="27"/>
      <c r="C92" s="42"/>
      <c r="D92" s="27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2"/>
      <c r="B93" s="42"/>
      <c r="C93" s="42"/>
      <c r="D93" s="42"/>
      <c r="E93" s="42"/>
      <c r="F93" s="43"/>
      <c r="G93" s="42"/>
      <c r="H93" s="42"/>
      <c r="I93" s="1"/>
    </row>
    <row r="94" customFormat="false" ht="9" hidden="false" customHeight="true" outlineLevel="0" collapsed="false">
      <c r="A94" s="22"/>
      <c r="B94" s="27"/>
      <c r="C94" s="42"/>
      <c r="D94" s="27"/>
      <c r="E94" s="42"/>
      <c r="F94" s="26"/>
      <c r="G94" s="42"/>
      <c r="H94" s="27"/>
      <c r="I94" s="1"/>
    </row>
    <row r="95" customFormat="false" ht="9" hidden="false" customHeight="true" outlineLevel="0" collapsed="false">
      <c r="A95" s="22"/>
      <c r="B95" s="27"/>
      <c r="C95" s="42"/>
      <c r="D95" s="27"/>
      <c r="E95" s="42"/>
      <c r="F95" s="26"/>
      <c r="G95" s="42"/>
      <c r="H95" s="27"/>
      <c r="I95" s="1"/>
    </row>
    <row r="96" customFormat="false" ht="9" hidden="false" customHeight="true" outlineLevel="0" collapsed="false">
      <c r="A96" s="29"/>
      <c r="B96" s="27"/>
      <c r="C96" s="42"/>
      <c r="D96" s="27"/>
      <c r="E96" s="42"/>
      <c r="F96" s="26"/>
      <c r="G96" s="42"/>
      <c r="H96" s="27"/>
      <c r="I96" s="1"/>
    </row>
    <row r="97" customFormat="false" ht="9" hidden="false" customHeight="true" outlineLevel="0" collapsed="false">
      <c r="A97" s="22"/>
      <c r="B97" s="42"/>
      <c r="C97" s="42"/>
      <c r="D97" s="42"/>
      <c r="E97" s="42"/>
      <c r="F97" s="43"/>
      <c r="G97" s="42"/>
      <c r="H97" s="42"/>
      <c r="I97" s="1"/>
    </row>
    <row r="98" customFormat="false" ht="9" hidden="false" customHeight="true" outlineLevel="0" collapsed="false">
      <c r="A98" s="22"/>
      <c r="B98" s="27"/>
      <c r="C98" s="42"/>
      <c r="D98" s="27"/>
      <c r="E98" s="42"/>
      <c r="F98" s="26"/>
      <c r="G98" s="42"/>
      <c r="H98" s="27"/>
      <c r="I98" s="1"/>
    </row>
    <row r="99" customFormat="false" ht="9" hidden="false" customHeight="true" outlineLevel="0" collapsed="false">
      <c r="A99" s="22"/>
      <c r="B99" s="27"/>
      <c r="C99" s="42"/>
      <c r="D99" s="27"/>
      <c r="E99" s="42"/>
      <c r="F99" s="26"/>
      <c r="G99" s="42"/>
      <c r="H99" s="27"/>
      <c r="I99" s="1"/>
    </row>
    <row r="100" customFormat="false" ht="9" hidden="false" customHeight="true" outlineLevel="0" collapsed="false">
      <c r="A100" s="22"/>
      <c r="B100" s="27"/>
      <c r="C100" s="42"/>
      <c r="D100" s="27"/>
      <c r="E100" s="42"/>
      <c r="F100" s="26"/>
      <c r="G100" s="42"/>
      <c r="H100" s="27"/>
      <c r="I100" s="1"/>
    </row>
    <row r="101" customFormat="false" ht="9" hidden="false" customHeight="true" outlineLevel="0" collapsed="false">
      <c r="A101" s="22"/>
      <c r="B101" s="23"/>
      <c r="C101" s="20"/>
      <c r="D101" s="23"/>
      <c r="E101" s="23"/>
      <c r="F101" s="23"/>
      <c r="G101" s="23"/>
      <c r="H101" s="23"/>
      <c r="I101" s="1"/>
    </row>
    <row r="102" customFormat="false" ht="9" hidden="false" customHeight="true" outlineLevel="0" collapsed="false">
      <c r="A102" s="38"/>
      <c r="B102" s="24"/>
      <c r="C102" s="33"/>
      <c r="D102" s="24"/>
      <c r="E102" s="24"/>
      <c r="F102" s="24"/>
      <c r="G102" s="24"/>
      <c r="H102" s="24"/>
      <c r="I102" s="1"/>
    </row>
    <row r="103" customFormat="false" ht="9" hidden="false" customHeight="true" outlineLevel="0" collapsed="false">
      <c r="A103" s="22"/>
      <c r="B103" s="24"/>
      <c r="C103" s="33"/>
      <c r="D103" s="24"/>
      <c r="E103" s="24"/>
      <c r="F103" s="24"/>
      <c r="G103" s="24"/>
      <c r="H103" s="24"/>
      <c r="I103" s="1"/>
    </row>
    <row r="104" customFormat="false" ht="9" hidden="false" customHeight="true" outlineLevel="0" collapsed="false">
      <c r="A104" s="22"/>
      <c r="B104" s="24"/>
      <c r="C104" s="33"/>
      <c r="D104" s="24"/>
      <c r="E104" s="24"/>
      <c r="F104" s="24"/>
      <c r="G104" s="24"/>
      <c r="H104" s="24"/>
      <c r="I104" s="1"/>
    </row>
    <row r="105" customFormat="false" ht="9" hidden="false" customHeight="true" outlineLevel="0" collapsed="false">
      <c r="A105" s="22"/>
      <c r="B105" s="24"/>
      <c r="C105" s="33"/>
      <c r="D105" s="24"/>
      <c r="E105" s="24"/>
      <c r="F105" s="24"/>
      <c r="G105" s="24"/>
      <c r="H105" s="24"/>
      <c r="I105" s="1"/>
    </row>
    <row r="106" customFormat="false" ht="9" hidden="false" customHeight="true" outlineLevel="0" collapsed="false">
      <c r="A106" s="22"/>
      <c r="B106" s="0"/>
      <c r="C106" s="0"/>
      <c r="D106" s="0"/>
      <c r="E106" s="0"/>
      <c r="F106" s="0"/>
      <c r="G106" s="0"/>
      <c r="H106" s="0"/>
      <c r="I106" s="1"/>
    </row>
    <row r="107" customFormat="false" ht="8.45" hidden="false" customHeight="true" outlineLevel="0" collapsed="false">
      <c r="A107" s="22"/>
      <c r="B107" s="1"/>
      <c r="C107" s="1"/>
      <c r="D107" s="1"/>
      <c r="E107" s="1"/>
      <c r="F107" s="1"/>
      <c r="G107" s="1"/>
      <c r="H107" s="1"/>
      <c r="I107" s="1"/>
    </row>
    <row r="108" customFormat="false" ht="8.45" hidden="false" customHeight="true" outlineLevel="0" collapsed="false">
      <c r="A108" s="22"/>
    </row>
    <row r="109" customFormat="false" ht="8.45" hidden="false" customHeight="true" outlineLevel="0" collapsed="false">
      <c r="A109" s="22"/>
    </row>
    <row r="110" customFormat="false" ht="8.45" hidden="false" customHeight="true" outlineLevel="0" collapsed="false">
      <c r="A110" s="29"/>
    </row>
    <row r="111" customFormat="false" ht="8.45" hidden="false" customHeight="true" outlineLevel="0" collapsed="false">
      <c r="A111" s="22"/>
    </row>
    <row r="112" customFormat="false" ht="8.45" hidden="false" customHeight="true" outlineLevel="0" collapsed="false">
      <c r="A112" s="22"/>
    </row>
    <row r="113" customFormat="false" ht="8.45" hidden="false" customHeight="true" outlineLevel="0" collapsed="false">
      <c r="A113" s="22"/>
    </row>
    <row r="114" customFormat="false" ht="8.45" hidden="false" customHeight="true" outlineLevel="0" collapsed="false">
      <c r="A114" s="22"/>
      <c r="B114" s="53"/>
      <c r="C114" s="53"/>
      <c r="D114" s="53"/>
      <c r="E114" s="53"/>
      <c r="F114" s="53"/>
      <c r="G114" s="53"/>
      <c r="H114" s="53"/>
    </row>
    <row r="115" customFormat="false" ht="8.45" hidden="false" customHeight="true" outlineLevel="0" collapsed="false">
      <c r="A115" s="22"/>
      <c r="B115" s="53"/>
      <c r="C115" s="53"/>
      <c r="D115" s="53"/>
      <c r="E115" s="53"/>
      <c r="F115" s="53"/>
      <c r="G115" s="53"/>
      <c r="H115" s="53"/>
    </row>
    <row r="116" customFormat="false" ht="8.45" hidden="false" customHeight="true" outlineLevel="0" collapsed="false">
      <c r="A116" s="29"/>
    </row>
    <row r="117" customFormat="false" ht="8.45" hidden="false" customHeight="true" outlineLevel="0" collapsed="false">
      <c r="A117" s="22"/>
    </row>
    <row r="118" customFormat="false" ht="8.45" hidden="false" customHeight="true" outlineLevel="0" collapsed="false">
      <c r="A118" s="22"/>
    </row>
    <row r="119" customFormat="false" ht="8.45" hidden="false" customHeight="true" outlineLevel="0" collapsed="false">
      <c r="A119" s="22"/>
    </row>
    <row r="120" customFormat="false" ht="8.45" hidden="false" customHeight="true" outlineLevel="0" collapsed="false">
      <c r="A120" s="22"/>
    </row>
    <row r="121" customFormat="false" ht="8.45" hidden="false" customHeight="true" outlineLevel="0" collapsed="false">
      <c r="A121" s="22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2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:H77"/>
    </sheetView>
  </sheetViews>
  <sheetFormatPr defaultColWidth="9.13671875" defaultRowHeight="8.45" zeroHeight="false" outlineLevelRow="0" outlineLevelCol="0"/>
  <cols>
    <col collapsed="false" customWidth="true" hidden="false" outlineLevel="0" max="1" min="1" style="34" width="20.7"/>
    <col collapsed="false" customWidth="true" hidden="false" outlineLevel="0" max="7" min="2" style="34" width="9.28"/>
    <col collapsed="false" customWidth="true" hidden="false" outlineLevel="0" max="8" min="8" style="34" width="8.85"/>
    <col collapsed="false" customWidth="false" hidden="false" outlineLevel="0" max="257" min="9" style="34" width="9.14"/>
  </cols>
  <sheetData>
    <row r="1" customFormat="false" ht="12" hidden="false" customHeight="true" outlineLevel="0" collapsed="false">
      <c r="A1" s="35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9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7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115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5" t="n">
        <v>1811</v>
      </c>
      <c r="D12" s="24" t="n">
        <v>5912</v>
      </c>
      <c r="E12" s="25" t="n">
        <v>118</v>
      </c>
      <c r="F12" s="25" t="n">
        <f aca="false">(B12+C12+D12+E12)*0.3044</f>
        <v>3888.1012</v>
      </c>
      <c r="G12" s="27" t="n">
        <f aca="false">960/1801*1000</f>
        <v>533.037201554692</v>
      </c>
      <c r="H12" s="25" t="n">
        <f aca="false">SUM(B12:G12)</f>
        <v>17194.1384015547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5" t="n">
        <v>1706</v>
      </c>
      <c r="D13" s="27" t="n">
        <v>5890</v>
      </c>
      <c r="E13" s="27" t="n">
        <v>118</v>
      </c>
      <c r="F13" s="25" t="n">
        <f aca="false">(B13+C13+D13+E13)*0.3044</f>
        <v>3762.9928</v>
      </c>
      <c r="G13" s="27" t="n">
        <f aca="false">882/1801*1000</f>
        <v>489.727928928373</v>
      </c>
      <c r="H13" s="26" t="n">
        <f aca="false">SUM(B13:G13)</f>
        <v>16614.7207289284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5" t="n">
        <v>1597</v>
      </c>
      <c r="D14" s="25" t="n">
        <v>5858</v>
      </c>
      <c r="E14" s="27" t="n">
        <v>118</v>
      </c>
      <c r="F14" s="25" t="n">
        <f aca="false">(B14+C14+D14+E14)*0.3044</f>
        <v>3629.0568</v>
      </c>
      <c r="G14" s="27" t="n">
        <v>448</v>
      </c>
      <c r="H14" s="25" t="n">
        <f aca="false">SUM(B14:G14)</f>
        <v>15999.0568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5" t="n">
        <v>1409</v>
      </c>
      <c r="D15" s="27" t="n">
        <v>5885</v>
      </c>
      <c r="E15" s="27" t="n">
        <v>118</v>
      </c>
      <c r="F15" s="25" t="n">
        <f aca="false">(B15+C15+D15+E15)*0.3044</f>
        <v>3424.1956</v>
      </c>
      <c r="G15" s="27" t="n">
        <f aca="false">731/1801*1000</f>
        <v>405.8856191005</v>
      </c>
      <c r="H15" s="26" t="n">
        <f aca="false">SUM(B15:G15)</f>
        <v>15079.0812191005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5" t="n">
        <v>1122</v>
      </c>
      <c r="D16" s="27" t="n">
        <v>5820</v>
      </c>
      <c r="E16" s="27" t="n">
        <v>118</v>
      </c>
      <c r="F16" s="25" t="n">
        <v>3079</v>
      </c>
      <c r="G16" s="27" t="n">
        <f aca="false">582/1801*1000</f>
        <v>323.153803442532</v>
      </c>
      <c r="H16" s="26" t="n">
        <f aca="false">SUM(B16:G16)</f>
        <v>13516.1538034425</v>
      </c>
      <c r="I16" s="1"/>
    </row>
    <row r="17" customFormat="false" ht="9" hidden="false" customHeight="true" outlineLevel="0" collapsed="false">
      <c r="A17" s="29" t="s">
        <v>116</v>
      </c>
      <c r="B17" s="26"/>
      <c r="C17" s="26"/>
      <c r="D17" s="26"/>
      <c r="E17" s="27"/>
      <c r="F17" s="26"/>
      <c r="G17" s="27"/>
      <c r="H17" s="26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5" t="n">
        <f aca="false">B18*0.35</f>
        <v>1726.2</v>
      </c>
      <c r="D18" s="24" t="n">
        <v>5912</v>
      </c>
      <c r="E18" s="25" t="n">
        <v>118</v>
      </c>
      <c r="F18" s="25" t="n">
        <f aca="false">(B18+C18+D18+E18)*0.3044</f>
        <v>3862.28808</v>
      </c>
      <c r="G18" s="25" t="n">
        <f aca="false">F18*0.0652</f>
        <v>251.821182816</v>
      </c>
      <c r="H18" s="25" t="n">
        <f aca="false">SUM(B18:G18)</f>
        <v>16802.309262816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5" t="n">
        <f aca="false">B19*0.35</f>
        <v>1626.8</v>
      </c>
      <c r="D19" s="27" t="n">
        <v>5890</v>
      </c>
      <c r="E19" s="27" t="n">
        <v>118</v>
      </c>
      <c r="F19" s="25" t="n">
        <f aca="false">(B19+C19+D19+E19)*0.3044</f>
        <v>3738.88432</v>
      </c>
      <c r="G19" s="25" t="n">
        <f aca="false">F19*0.0652</f>
        <v>243.775257664</v>
      </c>
      <c r="H19" s="26" t="n">
        <f aca="false">SUM(B19:G19)</f>
        <v>16265.459577664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f aca="false">B20*0.35</f>
        <v>1522.15</v>
      </c>
      <c r="D20" s="25" t="n">
        <v>5858</v>
      </c>
      <c r="E20" s="27" t="n">
        <v>118</v>
      </c>
      <c r="F20" s="25" t="n">
        <f aca="false">(B20+C20+D20+E20)*0.3044</f>
        <v>3606.27246</v>
      </c>
      <c r="G20" s="25" t="n">
        <f aca="false">F20*0.0652</f>
        <v>235.128964392</v>
      </c>
      <c r="H20" s="25" t="n">
        <f aca="false">SUM(B20:G20)</f>
        <v>15688.551424392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5" t="n">
        <f aca="false">B21*0.35</f>
        <v>1342.95</v>
      </c>
      <c r="D21" s="27" t="n">
        <v>5885</v>
      </c>
      <c r="E21" s="27" t="n">
        <v>118</v>
      </c>
      <c r="F21" s="25" t="n">
        <f aca="false">(B21+C21+D21+E21)*0.3044</f>
        <v>3404.08998</v>
      </c>
      <c r="G21" s="25" t="n">
        <f aca="false">F21*0.0652</f>
        <v>221.946666696</v>
      </c>
      <c r="H21" s="26" t="n">
        <f aca="false">SUM(B21:G21)</f>
        <v>14808.986646696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5" t="n">
        <f aca="false">B22*0.35</f>
        <v>1068.9</v>
      </c>
      <c r="D22" s="27" t="n">
        <v>5820</v>
      </c>
      <c r="E22" s="27" t="n">
        <v>118</v>
      </c>
      <c r="F22" s="25" t="n">
        <f aca="false">(B22+C22+D22+E22)*0.3044</f>
        <v>3062.53796</v>
      </c>
      <c r="G22" s="25" t="n">
        <f aca="false">F22*0.0652</f>
        <v>199.677474992</v>
      </c>
      <c r="H22" s="26" t="n">
        <f aca="false">SUM(B22:G22)</f>
        <v>13323.115434992</v>
      </c>
      <c r="I22" s="1"/>
    </row>
    <row r="23" customFormat="false" ht="9" hidden="false" customHeight="true" outlineLevel="0" collapsed="false">
      <c r="A23" s="29" t="s">
        <v>117</v>
      </c>
      <c r="B23" s="26"/>
      <c r="C23" s="26"/>
      <c r="D23" s="26"/>
      <c r="E23" s="27"/>
      <c r="F23" s="26"/>
      <c r="G23" s="27"/>
      <c r="H23" s="26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5" t="n">
        <v>1732</v>
      </c>
      <c r="D24" s="24" t="n">
        <v>5912</v>
      </c>
      <c r="E24" s="25" t="n">
        <v>118</v>
      </c>
      <c r="F24" s="25" t="n">
        <f aca="false">(B24+C24+D24+E24)*0.3044</f>
        <v>3864.0536</v>
      </c>
      <c r="G24" s="25" t="n">
        <v>192</v>
      </c>
      <c r="H24" s="25" t="n">
        <f aca="false">SUM(B24:G24)</f>
        <v>16750.0536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5" t="n">
        <v>1632</v>
      </c>
      <c r="D25" s="27" t="n">
        <v>5890</v>
      </c>
      <c r="E25" s="27" t="n">
        <v>118</v>
      </c>
      <c r="F25" s="25" t="n">
        <f aca="false">(B25+C25+D25+E25)*0.3044</f>
        <v>3740.4672</v>
      </c>
      <c r="G25" s="27" t="n">
        <v>180</v>
      </c>
      <c r="H25" s="26" t="n">
        <f aca="false">SUM(B25:G25)</f>
        <v>16208.4672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v>1527</v>
      </c>
      <c r="D26" s="25" t="n">
        <v>5858</v>
      </c>
      <c r="E26" s="27" t="n">
        <v>118</v>
      </c>
      <c r="F26" s="25" t="n">
        <f aca="false">(B26+C26+D26+E26)*0.3044</f>
        <v>3607.7488</v>
      </c>
      <c r="G26" s="25" t="n">
        <v>174</v>
      </c>
      <c r="H26" s="25" t="n">
        <f aca="false">SUM(B26:G26)</f>
        <v>15633.7488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5" t="n">
        <v>1348</v>
      </c>
      <c r="D27" s="27" t="n">
        <v>5885</v>
      </c>
      <c r="E27" s="27" t="n">
        <v>118</v>
      </c>
      <c r="F27" s="25" t="n">
        <f aca="false">(B27+C27+D27+E27)*0.3044</f>
        <v>3405.6272</v>
      </c>
      <c r="G27" s="27" t="n">
        <v>159</v>
      </c>
      <c r="H27" s="26" t="n">
        <f aca="false">SUM(B27:G27)</f>
        <v>14752.6272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5" t="n">
        <v>1192</v>
      </c>
      <c r="D28" s="27" t="n">
        <v>5820</v>
      </c>
      <c r="E28" s="27" t="n">
        <v>118</v>
      </c>
      <c r="F28" s="25" t="n">
        <f aca="false">(B28+C28+D28+E28)*0.3044</f>
        <v>3100.0096</v>
      </c>
      <c r="G28" s="27" t="n">
        <v>144</v>
      </c>
      <c r="H28" s="26" t="n">
        <f aca="false">SUM(B28:G28)</f>
        <v>13428.0096</v>
      </c>
      <c r="I28" s="1"/>
    </row>
    <row r="29" customFormat="false" ht="9" hidden="false" customHeight="true" outlineLevel="0" collapsed="false">
      <c r="A29" s="29" t="s">
        <v>118</v>
      </c>
      <c r="B29" s="26"/>
      <c r="C29" s="26"/>
      <c r="D29" s="26"/>
      <c r="E29" s="27"/>
      <c r="F29" s="26"/>
      <c r="G29" s="27"/>
      <c r="H29" s="26"/>
      <c r="I29" s="1"/>
    </row>
    <row r="30" customFormat="false" ht="9" hidden="false" customHeight="true" outlineLevel="0" collapsed="false">
      <c r="A30" s="22" t="s">
        <v>25</v>
      </c>
      <c r="B30" s="25" t="n">
        <v>4932</v>
      </c>
      <c r="C30" s="25" t="n">
        <v>1776</v>
      </c>
      <c r="D30" s="24" t="n">
        <v>5912</v>
      </c>
      <c r="E30" s="25" t="n">
        <v>118</v>
      </c>
      <c r="F30" s="25" t="n">
        <v>3877</v>
      </c>
      <c r="G30" s="27" t="s">
        <v>53</v>
      </c>
      <c r="H30" s="25" t="n">
        <f aca="false">SUM(B30:G30)</f>
        <v>16615</v>
      </c>
      <c r="I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5" t="n">
        <v>1673</v>
      </c>
      <c r="D31" s="27" t="n">
        <v>5890</v>
      </c>
      <c r="E31" s="27" t="n">
        <v>118</v>
      </c>
      <c r="F31" s="25" t="n">
        <f aca="false">(B31+C31+D31+E31)*0.3044</f>
        <v>3752.9476</v>
      </c>
      <c r="G31" s="27" t="s">
        <v>53</v>
      </c>
      <c r="H31" s="26" t="n">
        <f aca="false">SUM(B31:G31)</f>
        <v>16081.9476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5" t="n">
        <v>1565</v>
      </c>
      <c r="D32" s="25" t="n">
        <v>5858</v>
      </c>
      <c r="E32" s="27" t="n">
        <v>118</v>
      </c>
      <c r="F32" s="25" t="n">
        <f aca="false">(B32+C32+D32+E32)*0.3044</f>
        <v>3619.316</v>
      </c>
      <c r="G32" s="27" t="s">
        <v>53</v>
      </c>
      <c r="H32" s="25" t="n">
        <f aca="false">SUM(B32:G32)</f>
        <v>15509.316</v>
      </c>
      <c r="I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5" t="n">
        <v>1381</v>
      </c>
      <c r="D33" s="27" t="n">
        <v>5885</v>
      </c>
      <c r="E33" s="27" t="n">
        <v>118</v>
      </c>
      <c r="F33" s="25" t="n">
        <f aca="false">(B33+C33+D33+E33)*0.3044</f>
        <v>3415.6724</v>
      </c>
      <c r="G33" s="27" t="s">
        <v>53</v>
      </c>
      <c r="H33" s="26" t="n">
        <f aca="false">SUM(B33:G33)</f>
        <v>14636.6724</v>
      </c>
      <c r="I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5" t="n">
        <v>1199</v>
      </c>
      <c r="D34" s="27" t="n">
        <v>5820</v>
      </c>
      <c r="E34" s="27" t="n">
        <v>118</v>
      </c>
      <c r="F34" s="25" t="n">
        <f aca="false">(B34+C34+D34+E34)*0.3044</f>
        <v>3102.1404</v>
      </c>
      <c r="G34" s="27" t="s">
        <v>53</v>
      </c>
      <c r="H34" s="26" t="n">
        <f aca="false">SUM(B34:G34)</f>
        <v>13293.1404</v>
      </c>
      <c r="I34" s="1"/>
    </row>
    <row r="35" customFormat="false" ht="9" hidden="false" customHeight="true" outlineLevel="0" collapsed="false">
      <c r="A35" s="29" t="s">
        <v>119</v>
      </c>
      <c r="B35" s="23"/>
      <c r="C35" s="23"/>
      <c r="D35" s="23"/>
      <c r="E35" s="23"/>
      <c r="F35" s="23"/>
      <c r="G35" s="23"/>
      <c r="H35" s="23"/>
      <c r="I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5" t="n">
        <v>1776</v>
      </c>
      <c r="D36" s="24" t="n">
        <v>5912</v>
      </c>
      <c r="E36" s="25" t="n">
        <v>118</v>
      </c>
      <c r="F36" s="25" t="n">
        <v>3877</v>
      </c>
      <c r="G36" s="27" t="s">
        <v>53</v>
      </c>
      <c r="H36" s="25" t="n">
        <f aca="false">SUM(B36:G36)</f>
        <v>16615</v>
      </c>
      <c r="I36" s="1"/>
    </row>
    <row r="37" customFormat="false" ht="9" hidden="false" customHeight="true" outlineLevel="0" collapsed="false">
      <c r="A37" s="22" t="s">
        <v>26</v>
      </c>
      <c r="B37" s="27" t="n">
        <v>4648</v>
      </c>
      <c r="C37" s="25" t="n">
        <v>1673</v>
      </c>
      <c r="D37" s="27" t="n">
        <v>5890</v>
      </c>
      <c r="E37" s="27" t="n">
        <v>118</v>
      </c>
      <c r="F37" s="25" t="n">
        <f aca="false">(B37+C37+D37+E37)*0.3044</f>
        <v>3752.9476</v>
      </c>
      <c r="G37" s="27" t="s">
        <v>53</v>
      </c>
      <c r="H37" s="26" t="n">
        <f aca="false">SUM(B37:G37)</f>
        <v>16081.9476</v>
      </c>
      <c r="I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v>1565</v>
      </c>
      <c r="D38" s="25" t="n">
        <v>5858</v>
      </c>
      <c r="E38" s="27" t="n">
        <v>118</v>
      </c>
      <c r="F38" s="25" t="n">
        <f aca="false">(B38+C38+D38+E38)*0.3044</f>
        <v>3619.316</v>
      </c>
      <c r="G38" s="27" t="s">
        <v>53</v>
      </c>
      <c r="H38" s="25" t="n">
        <f aca="false">SUM(B38:G38)</f>
        <v>15509.316</v>
      </c>
      <c r="I38" s="1"/>
    </row>
    <row r="39" customFormat="false" ht="9" hidden="false" customHeight="true" outlineLevel="0" collapsed="false">
      <c r="A39" s="22" t="s">
        <v>28</v>
      </c>
      <c r="B39" s="27" t="n">
        <v>3837</v>
      </c>
      <c r="C39" s="25" t="n">
        <v>1381</v>
      </c>
      <c r="D39" s="27" t="n">
        <v>5885</v>
      </c>
      <c r="E39" s="27" t="n">
        <v>118</v>
      </c>
      <c r="F39" s="25" t="n">
        <f aca="false">(B39+C39+D39+E39)*0.3044</f>
        <v>3415.6724</v>
      </c>
      <c r="G39" s="27" t="s">
        <v>53</v>
      </c>
      <c r="H39" s="26" t="n">
        <f aca="false">SUM(B39:G39)</f>
        <v>14636.6724</v>
      </c>
      <c r="I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5" t="n">
        <v>1199</v>
      </c>
      <c r="D40" s="27" t="n">
        <v>5820</v>
      </c>
      <c r="E40" s="27" t="n">
        <v>118</v>
      </c>
      <c r="F40" s="25" t="n">
        <f aca="false">(B40+C40+D40+E40)*0.3044</f>
        <v>3102.1404</v>
      </c>
      <c r="G40" s="27" t="s">
        <v>53</v>
      </c>
      <c r="H40" s="26" t="n">
        <f aca="false">SUM(B40:G40)</f>
        <v>13293.1404</v>
      </c>
      <c r="I40" s="1"/>
    </row>
    <row r="41" customFormat="false" ht="9" hidden="false" customHeight="true" outlineLevel="0" collapsed="false">
      <c r="A41" s="38" t="s">
        <v>120</v>
      </c>
      <c r="B41" s="23"/>
      <c r="C41" s="23"/>
      <c r="D41" s="23"/>
      <c r="E41" s="23"/>
      <c r="F41" s="23"/>
      <c r="G41" s="23"/>
      <c r="H41" s="23"/>
      <c r="I41" s="1"/>
    </row>
    <row r="42" customFormat="false" ht="9" hidden="false" customHeight="true" outlineLevel="0" collapsed="false">
      <c r="A42" s="22" t="s">
        <v>25</v>
      </c>
      <c r="B42" s="25" t="n">
        <v>4932</v>
      </c>
      <c r="C42" s="25" t="n">
        <v>1838</v>
      </c>
      <c r="D42" s="24" t="n">
        <v>5912</v>
      </c>
      <c r="E42" s="25" t="n">
        <v>118</v>
      </c>
      <c r="F42" s="25" t="n">
        <v>3896</v>
      </c>
      <c r="G42" s="27" t="s">
        <v>53</v>
      </c>
      <c r="H42" s="25" t="n">
        <f aca="false">SUM(B42:G42)</f>
        <v>16696</v>
      </c>
      <c r="I42" s="1"/>
    </row>
    <row r="43" customFormat="false" ht="9" hidden="false" customHeight="true" outlineLevel="0" collapsed="false">
      <c r="A43" s="22" t="s">
        <v>26</v>
      </c>
      <c r="B43" s="27" t="n">
        <v>4648</v>
      </c>
      <c r="C43" s="25" t="n">
        <v>1732</v>
      </c>
      <c r="D43" s="27" t="n">
        <v>5890</v>
      </c>
      <c r="E43" s="27" t="n">
        <v>118</v>
      </c>
      <c r="F43" s="25" t="n">
        <f aca="false">(B43+C43+D43+E43)*0.3044</f>
        <v>3770.9072</v>
      </c>
      <c r="G43" s="27" t="s">
        <v>53</v>
      </c>
      <c r="H43" s="26" t="n">
        <f aca="false">SUM(B43:G43)</f>
        <v>16158.9072</v>
      </c>
      <c r="I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v>1621</v>
      </c>
      <c r="D44" s="25" t="n">
        <v>5858</v>
      </c>
      <c r="E44" s="25" t="n">
        <v>118</v>
      </c>
      <c r="F44" s="25" t="n">
        <f aca="false">(B44+C44+D44+E44)*0.3044</f>
        <v>3636.3624</v>
      </c>
      <c r="G44" s="27" t="s">
        <v>53</v>
      </c>
      <c r="H44" s="25" t="n">
        <f aca="false">SUM(B44:G44)</f>
        <v>15582.3624</v>
      </c>
      <c r="I44" s="1"/>
    </row>
    <row r="45" customFormat="false" ht="9" hidden="false" customHeight="true" outlineLevel="0" collapsed="false">
      <c r="A45" s="22" t="s">
        <v>28</v>
      </c>
      <c r="B45" s="27" t="n">
        <v>3837</v>
      </c>
      <c r="C45" s="25" t="n">
        <v>1430</v>
      </c>
      <c r="D45" s="27" t="n">
        <v>5885</v>
      </c>
      <c r="E45" s="27" t="n">
        <v>118</v>
      </c>
      <c r="F45" s="25" t="n">
        <f aca="false">(B45+C45+D45+E45)*0.3044</f>
        <v>3430.588</v>
      </c>
      <c r="G45" s="27" t="s">
        <v>53</v>
      </c>
      <c r="H45" s="26" t="n">
        <f aca="false">SUM(B45:G45)</f>
        <v>14700.588</v>
      </c>
      <c r="I45" s="1"/>
    </row>
    <row r="46" customFormat="false" ht="9" hidden="false" customHeight="true" outlineLevel="0" collapsed="false">
      <c r="A46" s="22" t="s">
        <v>29</v>
      </c>
      <c r="B46" s="27" t="n">
        <v>3054</v>
      </c>
      <c r="C46" s="25" t="n">
        <v>1271</v>
      </c>
      <c r="D46" s="27" t="n">
        <v>5820</v>
      </c>
      <c r="E46" s="27" t="n">
        <v>118</v>
      </c>
      <c r="F46" s="25" t="n">
        <f aca="false">(B46+C46+D46+E46)*0.3044</f>
        <v>3124.0572</v>
      </c>
      <c r="G46" s="27" t="s">
        <v>53</v>
      </c>
      <c r="H46" s="26" t="n">
        <f aca="false">SUM(B46:G46)</f>
        <v>13387.0572</v>
      </c>
      <c r="I46" s="1"/>
    </row>
    <row r="47" customFormat="false" ht="9" hidden="false" customHeight="true" outlineLevel="0" collapsed="false">
      <c r="A47" s="29" t="s">
        <v>121</v>
      </c>
      <c r="B47" s="23"/>
      <c r="C47" s="23"/>
      <c r="D47" s="23"/>
      <c r="E47" s="23"/>
      <c r="F47" s="23"/>
      <c r="G47" s="23"/>
      <c r="H47" s="23"/>
      <c r="I47" s="1"/>
    </row>
    <row r="48" customFormat="false" ht="9" hidden="false" customHeight="true" outlineLevel="0" collapsed="false">
      <c r="A48" s="22" t="s">
        <v>25</v>
      </c>
      <c r="B48" s="25" t="n">
        <v>4932</v>
      </c>
      <c r="C48" s="25" t="n">
        <v>1919</v>
      </c>
      <c r="D48" s="24" t="n">
        <v>5912</v>
      </c>
      <c r="E48" s="25" t="n">
        <v>118</v>
      </c>
      <c r="F48" s="25" t="n">
        <f aca="false">(B48+C48+D48+E48)*0.3044</f>
        <v>3920.9764</v>
      </c>
      <c r="G48" s="27" t="s">
        <v>53</v>
      </c>
      <c r="H48" s="25" t="n">
        <f aca="false">SUM(B48:G48)</f>
        <v>16801.9764</v>
      </c>
      <c r="I48" s="28"/>
    </row>
    <row r="49" customFormat="false" ht="9" hidden="false" customHeight="true" outlineLevel="0" collapsed="false">
      <c r="A49" s="22" t="s">
        <v>26</v>
      </c>
      <c r="B49" s="27" t="n">
        <v>4648</v>
      </c>
      <c r="C49" s="25" t="n">
        <v>1808</v>
      </c>
      <c r="D49" s="27" t="n">
        <v>5890</v>
      </c>
      <c r="E49" s="27" t="n">
        <v>118</v>
      </c>
      <c r="F49" s="25" t="n">
        <f aca="false">(B49+C49+D49+E49)*0.3044</f>
        <v>3794.0416</v>
      </c>
      <c r="G49" s="27" t="s">
        <v>53</v>
      </c>
      <c r="H49" s="26" t="n">
        <f aca="false">SUM(B49:G49)</f>
        <v>16258.0416</v>
      </c>
      <c r="I49" s="28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691</v>
      </c>
      <c r="D50" s="25" t="n">
        <v>5858</v>
      </c>
      <c r="E50" s="25" t="n">
        <v>118</v>
      </c>
      <c r="F50" s="25" t="n">
        <f aca="false">(B50+C50+D50+E50)*0.3044</f>
        <v>3657.6704</v>
      </c>
      <c r="G50" s="27" t="s">
        <v>53</v>
      </c>
      <c r="H50" s="25" t="n">
        <f aca="false">SUM(B50:G50)</f>
        <v>15673.6704</v>
      </c>
      <c r="I50" s="28"/>
    </row>
    <row r="51" customFormat="false" ht="9" hidden="false" customHeight="true" outlineLevel="0" collapsed="false">
      <c r="A51" s="22" t="s">
        <v>28</v>
      </c>
      <c r="B51" s="27" t="n">
        <v>3837</v>
      </c>
      <c r="C51" s="25" t="n">
        <v>1492</v>
      </c>
      <c r="D51" s="27" t="n">
        <v>5885</v>
      </c>
      <c r="E51" s="27" t="n">
        <v>118</v>
      </c>
      <c r="F51" s="25" t="n">
        <f aca="false">(B51+C51+D51+E51)*0.3044</f>
        <v>3449.4608</v>
      </c>
      <c r="G51" s="27" t="s">
        <v>53</v>
      </c>
      <c r="H51" s="26" t="n">
        <f aca="false">SUM(B51:G51)</f>
        <v>14781.4608</v>
      </c>
      <c r="I51" s="1"/>
    </row>
    <row r="52" customFormat="false" ht="9" hidden="false" customHeight="true" outlineLevel="0" collapsed="false">
      <c r="A52" s="22" t="s">
        <v>29</v>
      </c>
      <c r="B52" s="27" t="n">
        <v>3054</v>
      </c>
      <c r="C52" s="25" t="n">
        <v>1188</v>
      </c>
      <c r="D52" s="27" t="n">
        <v>5820</v>
      </c>
      <c r="E52" s="27" t="n">
        <v>118</v>
      </c>
      <c r="F52" s="25" t="n">
        <v>3209</v>
      </c>
      <c r="G52" s="27" t="s">
        <v>53</v>
      </c>
      <c r="H52" s="26" t="n">
        <f aca="false">SUM(B52:G52)</f>
        <v>13389</v>
      </c>
      <c r="I52" s="28"/>
    </row>
    <row r="53" customFormat="false" ht="9" hidden="false" customHeight="true" outlineLevel="0" collapsed="false">
      <c r="A53" s="38" t="s">
        <v>122</v>
      </c>
      <c r="B53" s="23"/>
      <c r="C53" s="23"/>
      <c r="D53" s="23"/>
      <c r="E53" s="23"/>
      <c r="F53" s="23"/>
      <c r="G53" s="23"/>
      <c r="H53" s="23"/>
      <c r="I53" s="28"/>
    </row>
    <row r="54" customFormat="false" ht="9" hidden="false" customHeight="true" outlineLevel="0" collapsed="false">
      <c r="A54" s="22" t="s">
        <v>25</v>
      </c>
      <c r="B54" s="25" t="n">
        <v>4932</v>
      </c>
      <c r="C54" s="25" t="n">
        <v>1919</v>
      </c>
      <c r="D54" s="24" t="n">
        <v>5912</v>
      </c>
      <c r="E54" s="25" t="n">
        <v>118</v>
      </c>
      <c r="F54" s="25" t="n">
        <f aca="false">(B54+C54+D54+E54)*0.3044</f>
        <v>3920.9764</v>
      </c>
      <c r="G54" s="27" t="s">
        <v>53</v>
      </c>
      <c r="H54" s="25" t="n">
        <f aca="false">SUM(B54:G54)</f>
        <v>16801.9764</v>
      </c>
      <c r="I54" s="28"/>
    </row>
    <row r="55" customFormat="false" ht="9" hidden="false" customHeight="true" outlineLevel="0" collapsed="false">
      <c r="A55" s="22" t="s">
        <v>26</v>
      </c>
      <c r="B55" s="27" t="n">
        <v>4648</v>
      </c>
      <c r="C55" s="25" t="n">
        <v>1808</v>
      </c>
      <c r="D55" s="27" t="n">
        <v>5890</v>
      </c>
      <c r="E55" s="27" t="n">
        <v>118</v>
      </c>
      <c r="F55" s="25" t="n">
        <f aca="false">(B55+C55+D55+E55)*0.3044</f>
        <v>3794.0416</v>
      </c>
      <c r="G55" s="27" t="s">
        <v>53</v>
      </c>
      <c r="H55" s="26" t="n">
        <f aca="false">SUM(B55:G55)</f>
        <v>16258.0416</v>
      </c>
      <c r="I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v>1691</v>
      </c>
      <c r="D56" s="25" t="n">
        <v>5858</v>
      </c>
      <c r="E56" s="25" t="n">
        <v>118</v>
      </c>
      <c r="F56" s="25" t="n">
        <f aca="false">(B56+C56+D56+E56)*0.3044</f>
        <v>3657.6704</v>
      </c>
      <c r="G56" s="27" t="s">
        <v>53</v>
      </c>
      <c r="H56" s="25" t="n">
        <f aca="false">SUM(B56:G56)</f>
        <v>15673.6704</v>
      </c>
      <c r="I56" s="28"/>
    </row>
    <row r="57" customFormat="false" ht="9" hidden="false" customHeight="true" outlineLevel="0" collapsed="false">
      <c r="A57" s="22" t="s">
        <v>28</v>
      </c>
      <c r="B57" s="27" t="n">
        <v>3837</v>
      </c>
      <c r="C57" s="25" t="n">
        <v>1492</v>
      </c>
      <c r="D57" s="27" t="n">
        <v>5885</v>
      </c>
      <c r="E57" s="27" t="n">
        <v>118</v>
      </c>
      <c r="F57" s="25" t="n">
        <f aca="false">(B57+C57+D57+E57)*0.3044</f>
        <v>3449.4608</v>
      </c>
      <c r="G57" s="27" t="s">
        <v>53</v>
      </c>
      <c r="H57" s="26" t="n">
        <f aca="false">SUM(B57:G57)</f>
        <v>14781.4608</v>
      </c>
      <c r="I57" s="28"/>
    </row>
    <row r="58" customFormat="false" ht="9" hidden="false" customHeight="true" outlineLevel="0" collapsed="false">
      <c r="A58" s="22" t="s">
        <v>29</v>
      </c>
      <c r="B58" s="27" t="n">
        <v>3054</v>
      </c>
      <c r="C58" s="25" t="n">
        <v>1188</v>
      </c>
      <c r="D58" s="27" t="n">
        <v>5820</v>
      </c>
      <c r="E58" s="27" t="n">
        <v>118</v>
      </c>
      <c r="F58" s="25" t="n">
        <v>3209</v>
      </c>
      <c r="G58" s="27" t="s">
        <v>53</v>
      </c>
      <c r="H58" s="26" t="n">
        <f aca="false">SUM(B58:G58)</f>
        <v>13389</v>
      </c>
      <c r="I58" s="28"/>
    </row>
    <row r="59" customFormat="false" ht="9" hidden="false" customHeight="true" outlineLevel="0" collapsed="false">
      <c r="A59" s="29" t="s">
        <v>123</v>
      </c>
      <c r="B59" s="24"/>
      <c r="C59" s="24"/>
      <c r="D59" s="24"/>
      <c r="E59" s="24"/>
      <c r="F59" s="24"/>
      <c r="G59" s="24"/>
      <c r="H59" s="24"/>
      <c r="I59" s="1"/>
    </row>
    <row r="60" customFormat="false" ht="9" hidden="false" customHeight="true" outlineLevel="0" collapsed="false">
      <c r="A60" s="22" t="s">
        <v>25</v>
      </c>
      <c r="B60" s="25" t="n">
        <v>4932</v>
      </c>
      <c r="C60" s="25" t="n">
        <v>1919</v>
      </c>
      <c r="D60" s="24" t="n">
        <v>5912</v>
      </c>
      <c r="E60" s="25" t="n">
        <v>118</v>
      </c>
      <c r="F60" s="25" t="n">
        <f aca="false">(B60+C60+D60+E60)*0.3044</f>
        <v>3920.9764</v>
      </c>
      <c r="G60" s="27" t="s">
        <v>53</v>
      </c>
      <c r="H60" s="25" t="n">
        <f aca="false">SUM(B60:G60)</f>
        <v>16801.9764</v>
      </c>
      <c r="I60" s="28"/>
    </row>
    <row r="61" customFormat="false" ht="9" hidden="false" customHeight="true" outlineLevel="0" collapsed="false">
      <c r="A61" s="22" t="s">
        <v>26</v>
      </c>
      <c r="B61" s="27" t="n">
        <v>4648</v>
      </c>
      <c r="C61" s="25" t="n">
        <v>1808</v>
      </c>
      <c r="D61" s="27" t="n">
        <v>5890</v>
      </c>
      <c r="E61" s="27" t="n">
        <v>118</v>
      </c>
      <c r="F61" s="25" t="n">
        <f aca="false">(B61+C61+D61+E61)*0.3044</f>
        <v>3794.0416</v>
      </c>
      <c r="G61" s="27" t="s">
        <v>53</v>
      </c>
      <c r="H61" s="26" t="n">
        <f aca="false">SUM(B61:G61)</f>
        <v>16258.0416</v>
      </c>
      <c r="I61" s="28"/>
    </row>
    <row r="62" customFormat="false" ht="9" hidden="false" customHeight="true" outlineLevel="0" collapsed="false">
      <c r="A62" s="22" t="s">
        <v>27</v>
      </c>
      <c r="B62" s="25" t="n">
        <v>4349</v>
      </c>
      <c r="C62" s="25" t="n">
        <v>1691</v>
      </c>
      <c r="D62" s="25" t="n">
        <v>5858</v>
      </c>
      <c r="E62" s="25" t="n">
        <v>118</v>
      </c>
      <c r="F62" s="25" t="n">
        <f aca="false">(B62+C62+D62+E62)*0.3044</f>
        <v>3657.6704</v>
      </c>
      <c r="G62" s="27" t="s">
        <v>53</v>
      </c>
      <c r="H62" s="25" t="n">
        <f aca="false">SUM(B62:G62)</f>
        <v>15673.6704</v>
      </c>
      <c r="I62" s="28"/>
    </row>
    <row r="63" customFormat="false" ht="9" hidden="false" customHeight="true" outlineLevel="0" collapsed="false">
      <c r="A63" s="22" t="s">
        <v>28</v>
      </c>
      <c r="B63" s="27" t="n">
        <v>3837</v>
      </c>
      <c r="C63" s="25" t="n">
        <v>1492</v>
      </c>
      <c r="D63" s="27" t="n">
        <v>5885</v>
      </c>
      <c r="E63" s="27" t="n">
        <v>118</v>
      </c>
      <c r="F63" s="25" t="n">
        <f aca="false">(B63+C63+D63+E63)*0.3044</f>
        <v>3449.4608</v>
      </c>
      <c r="G63" s="27" t="s">
        <v>53</v>
      </c>
      <c r="H63" s="26" t="n">
        <f aca="false">SUM(B63:G63)</f>
        <v>14781.4608</v>
      </c>
      <c r="I63" s="1"/>
    </row>
    <row r="64" customFormat="false" ht="9" hidden="false" customHeight="true" outlineLevel="0" collapsed="false">
      <c r="A64" s="22" t="s">
        <v>29</v>
      </c>
      <c r="B64" s="27" t="n">
        <v>3054</v>
      </c>
      <c r="C64" s="25" t="n">
        <v>1188</v>
      </c>
      <c r="D64" s="27" t="n">
        <v>5820</v>
      </c>
      <c r="E64" s="27" t="n">
        <v>118</v>
      </c>
      <c r="F64" s="25" t="n">
        <v>3209</v>
      </c>
      <c r="G64" s="27" t="s">
        <v>53</v>
      </c>
      <c r="H64" s="26" t="n">
        <f aca="false">SUM(B64:G64)</f>
        <v>13389</v>
      </c>
      <c r="I64" s="28"/>
    </row>
    <row r="65" customFormat="false" ht="9" hidden="false" customHeight="true" outlineLevel="0" collapsed="false">
      <c r="A65" s="29" t="s">
        <v>124</v>
      </c>
      <c r="B65" s="27"/>
      <c r="C65" s="27"/>
      <c r="D65" s="27"/>
      <c r="E65" s="27"/>
      <c r="F65" s="26"/>
      <c r="G65" s="27"/>
      <c r="H65" s="27"/>
      <c r="I65" s="28"/>
    </row>
    <row r="66" customFormat="false" ht="9" hidden="false" customHeight="true" outlineLevel="0" collapsed="false">
      <c r="A66" s="22" t="s">
        <v>25</v>
      </c>
      <c r="B66" s="25" t="n">
        <v>4932</v>
      </c>
      <c r="C66" s="25" t="n">
        <v>1916</v>
      </c>
      <c r="D66" s="24" t="n">
        <v>5912</v>
      </c>
      <c r="E66" s="25" t="n">
        <v>118</v>
      </c>
      <c r="F66" s="25" t="n">
        <v>3920</v>
      </c>
      <c r="G66" s="27" t="s">
        <v>53</v>
      </c>
      <c r="H66" s="25" t="n">
        <f aca="false">SUM(B66:G66)</f>
        <v>16798</v>
      </c>
      <c r="I66" s="28"/>
    </row>
    <row r="67" customFormat="false" ht="9" hidden="false" customHeight="true" outlineLevel="0" collapsed="false">
      <c r="A67" s="22" t="s">
        <v>26</v>
      </c>
      <c r="B67" s="27" t="n">
        <v>4648</v>
      </c>
      <c r="C67" s="25" t="n">
        <v>1806</v>
      </c>
      <c r="D67" s="27" t="n">
        <v>5890</v>
      </c>
      <c r="E67" s="27" t="n">
        <v>118</v>
      </c>
      <c r="F67" s="25" t="n">
        <f aca="false">(B67+C67+D67+118)*0.3044</f>
        <v>3793.4328</v>
      </c>
      <c r="G67" s="27" t="s">
        <v>53</v>
      </c>
      <c r="H67" s="25" t="n">
        <f aca="false">SUM(B67:G67)</f>
        <v>16255.4328</v>
      </c>
      <c r="I67" s="1"/>
    </row>
    <row r="68" customFormat="false" ht="9" hidden="false" customHeight="true" outlineLevel="0" collapsed="false">
      <c r="A68" s="22" t="s">
        <v>27</v>
      </c>
      <c r="B68" s="25" t="n">
        <v>4349</v>
      </c>
      <c r="C68" s="25" t="n">
        <v>1689</v>
      </c>
      <c r="D68" s="25" t="n">
        <v>5858</v>
      </c>
      <c r="E68" s="25" t="n">
        <v>118</v>
      </c>
      <c r="F68" s="25" t="n">
        <f aca="false">(B68+C68+D68+118)*0.3044</f>
        <v>3657.0616</v>
      </c>
      <c r="G68" s="27" t="s">
        <v>53</v>
      </c>
      <c r="H68" s="25" t="n">
        <f aca="false">SUM(B68:G68)</f>
        <v>15671.0616</v>
      </c>
      <c r="I68" s="28"/>
    </row>
    <row r="69" customFormat="false" ht="9" hidden="false" customHeight="true" outlineLevel="0" collapsed="false">
      <c r="A69" s="22" t="s">
        <v>28</v>
      </c>
      <c r="B69" s="27" t="n">
        <v>3837</v>
      </c>
      <c r="C69" s="25" t="n">
        <v>1491</v>
      </c>
      <c r="D69" s="27" t="n">
        <v>5885</v>
      </c>
      <c r="E69" s="27" t="n">
        <v>118</v>
      </c>
      <c r="F69" s="25" t="n">
        <f aca="false">(B69+C69+D69+118)*0.3044</f>
        <v>3449.1564</v>
      </c>
      <c r="G69" s="27" t="s">
        <v>53</v>
      </c>
      <c r="H69" s="25" t="n">
        <f aca="false">SUM(B69:G69)</f>
        <v>14780.1564</v>
      </c>
      <c r="I69" s="28"/>
    </row>
    <row r="70" customFormat="false" ht="9" hidden="false" customHeight="true" outlineLevel="0" collapsed="false">
      <c r="A70" s="22" t="s">
        <v>29</v>
      </c>
      <c r="B70" s="27" t="n">
        <v>3054</v>
      </c>
      <c r="C70" s="25" t="n">
        <v>1328</v>
      </c>
      <c r="D70" s="27" t="n">
        <v>5820</v>
      </c>
      <c r="E70" s="27" t="n">
        <v>118</v>
      </c>
      <c r="F70" s="25" t="n">
        <f aca="false">(B70+C70+D70+118)*0.3044</f>
        <v>3141.408</v>
      </c>
      <c r="G70" s="27" t="s">
        <v>53</v>
      </c>
      <c r="H70" s="25" t="n">
        <f aca="false">SUM(B70:G70)</f>
        <v>13461.408</v>
      </c>
      <c r="I70" s="28"/>
    </row>
    <row r="71" customFormat="false" ht="9" hidden="false" customHeight="true" outlineLevel="0" collapsed="false">
      <c r="A71" s="54"/>
      <c r="B71" s="41"/>
      <c r="C71" s="40"/>
      <c r="D71" s="41"/>
      <c r="E71" s="40"/>
      <c r="F71" s="39"/>
      <c r="G71" s="40"/>
      <c r="H71" s="41"/>
      <c r="I71" s="28"/>
    </row>
    <row r="72" customFormat="false" ht="9" hidden="false" customHeight="true" outlineLevel="0" collapsed="false">
      <c r="A72" s="29"/>
      <c r="B72" s="42"/>
      <c r="C72" s="42"/>
      <c r="D72" s="42"/>
      <c r="E72" s="42"/>
      <c r="F72" s="43"/>
      <c r="G72" s="42"/>
      <c r="H72" s="42"/>
      <c r="I72" s="1"/>
    </row>
    <row r="73" customFormat="false" ht="9" hidden="false" customHeight="true" outlineLevel="0" collapsed="false">
      <c r="A73" s="43" t="s">
        <v>51</v>
      </c>
      <c r="B73" s="27"/>
      <c r="C73" s="42"/>
      <c r="D73" s="27"/>
      <c r="E73" s="42"/>
      <c r="F73" s="26"/>
      <c r="G73" s="42"/>
      <c r="H73" s="27"/>
      <c r="I73" s="28"/>
    </row>
    <row r="74" customFormat="false" ht="9" hidden="false" customHeight="true" outlineLevel="0" collapsed="false">
      <c r="A74" s="22"/>
      <c r="B74" s="27"/>
      <c r="C74" s="42"/>
      <c r="D74" s="27"/>
      <c r="E74" s="42"/>
      <c r="F74" s="26"/>
      <c r="G74" s="42"/>
      <c r="H74" s="27"/>
      <c r="I74" s="28"/>
    </row>
    <row r="75" customFormat="false" ht="9" hidden="false" customHeight="true" outlineLevel="0" collapsed="false">
      <c r="A75" s="22"/>
      <c r="B75" s="42"/>
      <c r="C75" s="42"/>
      <c r="D75" s="42"/>
      <c r="E75" s="42"/>
      <c r="F75" s="43"/>
      <c r="G75" s="42"/>
      <c r="H75" s="42"/>
      <c r="I75" s="1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1"/>
    </row>
    <row r="77" customFormat="false" ht="9" hidden="false" customHeight="true" outlineLevel="0" collapsed="false">
      <c r="A77" s="22"/>
      <c r="B77" s="27"/>
      <c r="C77" s="42"/>
      <c r="D77" s="27"/>
      <c r="E77" s="42"/>
      <c r="F77" s="26"/>
      <c r="G77" s="42"/>
      <c r="H77" s="27"/>
      <c r="I77" s="1"/>
    </row>
    <row r="78" customFormat="false" ht="9" hidden="false" customHeight="true" outlineLevel="0" collapsed="false">
      <c r="A78" s="29"/>
      <c r="B78" s="27"/>
      <c r="C78" s="42"/>
      <c r="D78" s="27"/>
      <c r="E78" s="42"/>
      <c r="F78" s="26"/>
      <c r="G78" s="42"/>
      <c r="H78" s="27"/>
      <c r="I78" s="1"/>
    </row>
    <row r="79" customFormat="false" ht="9" hidden="false" customHeight="true" outlineLevel="0" collapsed="false">
      <c r="A79" s="22"/>
      <c r="B79" s="42"/>
      <c r="C79" s="42"/>
      <c r="D79" s="42"/>
      <c r="E79" s="42"/>
      <c r="F79" s="43"/>
      <c r="G79" s="42"/>
      <c r="H79" s="42"/>
      <c r="I79" s="1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28"/>
    </row>
    <row r="81" customFormat="false" ht="9" hidden="false" customHeight="true" outlineLevel="0" collapsed="false">
      <c r="A81" s="22"/>
      <c r="B81" s="27"/>
      <c r="C81" s="42"/>
      <c r="D81" s="27"/>
      <c r="E81" s="42"/>
      <c r="F81" s="26"/>
      <c r="G81" s="42"/>
      <c r="H81" s="27"/>
      <c r="I81" s="28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28"/>
    </row>
    <row r="83" customFormat="false" ht="9" hidden="false" customHeight="true" outlineLevel="0" collapsed="false">
      <c r="A83" s="22"/>
      <c r="B83" s="42"/>
      <c r="C83" s="42"/>
      <c r="D83" s="42"/>
      <c r="E83" s="42"/>
      <c r="F83" s="43"/>
      <c r="G83" s="42"/>
      <c r="H83" s="42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27"/>
      <c r="C85" s="42"/>
      <c r="D85" s="27"/>
      <c r="E85" s="42"/>
      <c r="F85" s="26"/>
      <c r="G85" s="42"/>
      <c r="H85" s="27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1"/>
    </row>
    <row r="87" customFormat="false" ht="9" hidden="false" customHeight="true" outlineLevel="0" collapsed="false">
      <c r="A87" s="22"/>
      <c r="B87" s="42"/>
      <c r="C87" s="42"/>
      <c r="D87" s="42"/>
      <c r="E87" s="42"/>
      <c r="F87" s="43"/>
      <c r="G87" s="42"/>
      <c r="H87" s="42"/>
      <c r="I87" s="1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1"/>
    </row>
    <row r="89" customFormat="false" ht="9" hidden="false" customHeight="true" outlineLevel="0" collapsed="false">
      <c r="A89" s="22"/>
      <c r="B89" s="27"/>
      <c r="C89" s="42"/>
      <c r="D89" s="27"/>
      <c r="E89" s="42"/>
      <c r="F89" s="26"/>
      <c r="G89" s="42"/>
      <c r="H89" s="27"/>
      <c r="I89" s="1"/>
    </row>
    <row r="90" customFormat="false" ht="9" hidden="false" customHeight="true" outlineLevel="0" collapsed="false">
      <c r="A90" s="29"/>
      <c r="B90" s="27"/>
      <c r="C90" s="42"/>
      <c r="D90" s="27"/>
      <c r="E90" s="42"/>
      <c r="F90" s="26"/>
      <c r="G90" s="42"/>
      <c r="H90" s="27"/>
      <c r="I90" s="1"/>
    </row>
    <row r="91" customFormat="false" ht="9" hidden="false" customHeight="true" outlineLevel="0" collapsed="false">
      <c r="A91" s="22"/>
      <c r="B91" s="42"/>
      <c r="C91" s="42"/>
      <c r="D91" s="42"/>
      <c r="E91" s="42"/>
      <c r="F91" s="43"/>
      <c r="G91" s="42"/>
      <c r="H91" s="42"/>
      <c r="I91" s="1"/>
    </row>
    <row r="92" customFormat="false" ht="9" hidden="false" customHeight="true" outlineLevel="0" collapsed="false">
      <c r="A92" s="22"/>
      <c r="B92" s="27"/>
      <c r="C92" s="42"/>
      <c r="D92" s="27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2"/>
      <c r="B93" s="27"/>
      <c r="C93" s="42"/>
      <c r="D93" s="27"/>
      <c r="E93" s="42"/>
      <c r="F93" s="26"/>
      <c r="G93" s="42"/>
      <c r="H93" s="27"/>
      <c r="I93" s="1"/>
    </row>
    <row r="94" customFormat="false" ht="9" hidden="false" customHeight="true" outlineLevel="0" collapsed="false">
      <c r="A94" s="22"/>
      <c r="B94" s="27"/>
      <c r="C94" s="42"/>
      <c r="D94" s="27"/>
      <c r="E94" s="42"/>
      <c r="F94" s="26"/>
      <c r="G94" s="42"/>
      <c r="H94" s="27"/>
      <c r="I94" s="1"/>
    </row>
    <row r="95" customFormat="false" ht="9" hidden="false" customHeight="true" outlineLevel="0" collapsed="false">
      <c r="A95" s="22"/>
      <c r="B95" s="42"/>
      <c r="C95" s="42"/>
      <c r="D95" s="42"/>
      <c r="E95" s="42"/>
      <c r="F95" s="43"/>
      <c r="G95" s="42"/>
      <c r="H95" s="42"/>
      <c r="I95" s="1"/>
    </row>
    <row r="96" customFormat="false" ht="9" hidden="false" customHeight="true" outlineLevel="0" collapsed="false">
      <c r="A96" s="29"/>
      <c r="B96" s="27"/>
      <c r="C96" s="42"/>
      <c r="D96" s="27"/>
      <c r="E96" s="42"/>
      <c r="F96" s="26"/>
      <c r="G96" s="42"/>
      <c r="H96" s="27"/>
      <c r="I96" s="1"/>
    </row>
    <row r="97" customFormat="false" ht="9" hidden="false" customHeight="true" outlineLevel="0" collapsed="false">
      <c r="A97" s="22"/>
      <c r="B97" s="27"/>
      <c r="C97" s="42"/>
      <c r="D97" s="27"/>
      <c r="E97" s="42"/>
      <c r="F97" s="26"/>
      <c r="G97" s="42"/>
      <c r="H97" s="27"/>
      <c r="I97" s="1"/>
    </row>
    <row r="98" customFormat="false" ht="9" hidden="false" customHeight="true" outlineLevel="0" collapsed="false">
      <c r="A98" s="22"/>
      <c r="B98" s="27"/>
      <c r="C98" s="42"/>
      <c r="D98" s="27"/>
      <c r="E98" s="42"/>
      <c r="F98" s="26"/>
      <c r="G98" s="42"/>
      <c r="H98" s="27"/>
      <c r="I98" s="1"/>
    </row>
    <row r="99" customFormat="false" ht="9" hidden="false" customHeight="true" outlineLevel="0" collapsed="false">
      <c r="A99" s="22"/>
      <c r="B99" s="42"/>
      <c r="C99" s="42"/>
      <c r="D99" s="42"/>
      <c r="E99" s="42"/>
      <c r="F99" s="43"/>
      <c r="G99" s="42"/>
      <c r="H99" s="42"/>
      <c r="I99" s="1"/>
    </row>
    <row r="100" customFormat="false" ht="9" hidden="false" customHeight="true" outlineLevel="0" collapsed="false">
      <c r="A100" s="22"/>
      <c r="B100" s="27"/>
      <c r="C100" s="42"/>
      <c r="D100" s="27"/>
      <c r="E100" s="42"/>
      <c r="F100" s="26"/>
      <c r="G100" s="42"/>
      <c r="H100" s="27"/>
      <c r="I100" s="1"/>
    </row>
    <row r="101" customFormat="false" ht="9" hidden="false" customHeight="true" outlineLevel="0" collapsed="false">
      <c r="A101" s="22"/>
      <c r="B101" s="27"/>
      <c r="C101" s="42"/>
      <c r="D101" s="27"/>
      <c r="E101" s="42"/>
      <c r="F101" s="26"/>
      <c r="G101" s="42"/>
      <c r="H101" s="27"/>
      <c r="I101" s="1"/>
    </row>
    <row r="102" customFormat="false" ht="9" hidden="false" customHeight="true" outlineLevel="0" collapsed="false">
      <c r="A102" s="38"/>
      <c r="B102" s="27"/>
      <c r="C102" s="42"/>
      <c r="D102" s="27"/>
      <c r="E102" s="42"/>
      <c r="F102" s="26"/>
      <c r="G102" s="42"/>
      <c r="H102" s="27"/>
      <c r="I102" s="1"/>
    </row>
    <row r="103" customFormat="false" ht="9" hidden="false" customHeight="true" outlineLevel="0" collapsed="false">
      <c r="A103" s="22"/>
      <c r="B103" s="42"/>
      <c r="C103" s="42"/>
      <c r="D103" s="42"/>
      <c r="E103" s="42"/>
      <c r="F103" s="43"/>
      <c r="G103" s="42"/>
      <c r="H103" s="42"/>
      <c r="I103" s="1"/>
    </row>
    <row r="104" customFormat="false" ht="9" hidden="false" customHeight="true" outlineLevel="0" collapsed="false">
      <c r="A104" s="22"/>
      <c r="B104" s="27"/>
      <c r="C104" s="42"/>
      <c r="D104" s="27"/>
      <c r="E104" s="42"/>
      <c r="F104" s="26"/>
      <c r="G104" s="42"/>
      <c r="H104" s="27"/>
      <c r="I104" s="1"/>
    </row>
    <row r="105" customFormat="false" ht="9" hidden="false" customHeight="true" outlineLevel="0" collapsed="false">
      <c r="A105" s="22"/>
      <c r="B105" s="27"/>
      <c r="C105" s="42"/>
      <c r="D105" s="27"/>
      <c r="E105" s="42"/>
      <c r="F105" s="26"/>
      <c r="G105" s="42"/>
      <c r="H105" s="27"/>
      <c r="I105" s="1"/>
    </row>
    <row r="106" customFormat="false" ht="9" hidden="false" customHeight="true" outlineLevel="0" collapsed="false">
      <c r="A106" s="22"/>
      <c r="B106" s="27"/>
      <c r="C106" s="42"/>
      <c r="D106" s="27"/>
      <c r="E106" s="42"/>
      <c r="F106" s="26"/>
      <c r="G106" s="42"/>
      <c r="H106" s="27"/>
      <c r="I106" s="1"/>
    </row>
    <row r="107" customFormat="false" ht="9" hidden="false" customHeight="true" outlineLevel="0" collapsed="false">
      <c r="A107" s="22"/>
      <c r="B107" s="23"/>
      <c r="C107" s="20"/>
      <c r="D107" s="23"/>
      <c r="E107" s="23"/>
      <c r="F107" s="23"/>
      <c r="G107" s="23"/>
      <c r="H107" s="23"/>
      <c r="I107" s="1"/>
    </row>
    <row r="108" customFormat="false" ht="9" hidden="false" customHeight="true" outlineLevel="0" collapsed="false">
      <c r="A108" s="29"/>
      <c r="B108" s="24"/>
      <c r="C108" s="33"/>
      <c r="D108" s="24"/>
      <c r="E108" s="24"/>
      <c r="F108" s="24"/>
      <c r="G108" s="24"/>
      <c r="H108" s="24"/>
      <c r="I108" s="1"/>
    </row>
    <row r="109" customFormat="false" ht="9" hidden="false" customHeight="true" outlineLevel="0" collapsed="false">
      <c r="A109" s="22"/>
      <c r="B109" s="24"/>
      <c r="C109" s="33"/>
      <c r="D109" s="24"/>
      <c r="E109" s="24"/>
      <c r="F109" s="24"/>
      <c r="G109" s="24"/>
      <c r="H109" s="24"/>
      <c r="I109" s="1"/>
    </row>
    <row r="110" customFormat="false" ht="9" hidden="false" customHeight="true" outlineLevel="0" collapsed="false">
      <c r="A110" s="22"/>
      <c r="B110" s="24"/>
      <c r="C110" s="33"/>
      <c r="D110" s="24"/>
      <c r="E110" s="24"/>
      <c r="F110" s="24"/>
      <c r="G110" s="24"/>
      <c r="H110" s="24"/>
      <c r="I110" s="1"/>
    </row>
    <row r="111" customFormat="false" ht="9" hidden="false" customHeight="true" outlineLevel="0" collapsed="false">
      <c r="A111" s="22"/>
      <c r="B111" s="24"/>
      <c r="C111" s="33"/>
      <c r="D111" s="24"/>
      <c r="E111" s="24"/>
      <c r="F111" s="24"/>
      <c r="G111" s="24"/>
      <c r="H111" s="24"/>
      <c r="I111" s="1"/>
    </row>
    <row r="112" customFormat="false" ht="9" hidden="false" customHeight="true" outlineLevel="0" collapsed="false">
      <c r="A112" s="22"/>
      <c r="B112" s="0"/>
      <c r="C112" s="0"/>
      <c r="D112" s="0"/>
      <c r="E112" s="0"/>
      <c r="F112" s="0"/>
      <c r="G112" s="0"/>
      <c r="H112" s="0"/>
      <c r="I112" s="1"/>
    </row>
    <row r="113" customFormat="false" ht="8.45" hidden="false" customHeight="true" outlineLevel="0" collapsed="false">
      <c r="A113" s="22"/>
      <c r="B113" s="1"/>
      <c r="C113" s="1"/>
      <c r="D113" s="1"/>
      <c r="E113" s="1"/>
      <c r="F113" s="1"/>
      <c r="G113" s="1"/>
      <c r="H113" s="1"/>
      <c r="I113" s="1"/>
    </row>
    <row r="114" customFormat="false" ht="8.45" hidden="false" customHeight="true" outlineLevel="0" collapsed="false">
      <c r="A114" s="22"/>
    </row>
    <row r="115" customFormat="false" ht="8.45" hidden="false" customHeight="true" outlineLevel="0" collapsed="false">
      <c r="A115" s="22"/>
    </row>
    <row r="116" customFormat="false" ht="8.45" hidden="false" customHeight="true" outlineLevel="0" collapsed="false">
      <c r="A116" s="22"/>
    </row>
    <row r="117" customFormat="false" ht="8.45" hidden="false" customHeight="true" outlineLevel="0" collapsed="false">
      <c r="A117" s="29"/>
    </row>
    <row r="118" customFormat="false" ht="8.45" hidden="false" customHeight="true" outlineLevel="0" collapsed="false">
      <c r="A118" s="22"/>
    </row>
    <row r="119" customFormat="false" ht="8.45" hidden="false" customHeight="true" outlineLevel="0" collapsed="false">
      <c r="A119" s="22"/>
    </row>
    <row r="120" customFormat="false" ht="8.45" hidden="false" customHeight="true" outlineLevel="0" collapsed="false">
      <c r="A120" s="22"/>
    </row>
    <row r="121" customFormat="false" ht="8.45" hidden="false" customHeight="true" outlineLevel="0" collapsed="false">
      <c r="A121" s="22"/>
      <c r="B121" s="53"/>
      <c r="C121" s="53"/>
      <c r="D121" s="53"/>
      <c r="E121" s="53"/>
      <c r="F121" s="53"/>
      <c r="G121" s="53"/>
      <c r="H121" s="53"/>
    </row>
    <row r="122" customFormat="false" ht="8.45" hidden="false" customHeight="true" outlineLevel="0" collapsed="false">
      <c r="A122" s="22"/>
      <c r="B122" s="53"/>
      <c r="C122" s="53"/>
      <c r="D122" s="53"/>
      <c r="E122" s="53"/>
      <c r="F122" s="53"/>
      <c r="G122" s="53"/>
      <c r="H122" s="53"/>
    </row>
    <row r="123" customFormat="false" ht="8.45" hidden="false" customHeight="true" outlineLevel="0" collapsed="false">
      <c r="A123" s="29"/>
    </row>
    <row r="124" customFormat="false" ht="8.45" hidden="false" customHeight="true" outlineLevel="0" collapsed="false">
      <c r="A124" s="22"/>
    </row>
    <row r="125" customFormat="false" ht="8.45" hidden="false" customHeight="true" outlineLevel="0" collapsed="false">
      <c r="A125" s="22"/>
    </row>
    <row r="126" customFormat="false" ht="8.45" hidden="false" customHeight="true" outlineLevel="0" collapsed="false">
      <c r="A126" s="22"/>
    </row>
    <row r="127" customFormat="false" ht="8.45" hidden="false" customHeight="true" outlineLevel="0" collapsed="false">
      <c r="A127" s="22"/>
    </row>
    <row r="128" customFormat="false" ht="8.45" hidden="false" customHeight="true" outlineLevel="0" collapsed="false">
      <c r="A128" s="22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2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.</dc:creator>
  <dc:description/>
  <dc:language>en-US</dc:language>
  <cp:lastModifiedBy>ISTAT</cp:lastModifiedBy>
  <cp:lastPrinted>2002-03-14T10:32:31Z</cp:lastPrinted>
  <cp:revision>0</cp:revision>
  <dc:subject/>
  <dc:title/>
</cp:coreProperties>
</file>