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r>
      <rPr>
        <b val="true"/>
        <sz val="9"/>
        <rFont val="Arial"/>
        <family val="2"/>
      </rPr>
      <t xml:space="preserve">Tavola 3.10</t>
    </r>
    <r>
      <rPr>
        <sz val="9"/>
        <rFont val="Arial"/>
        <family val="2"/>
      </rPr>
      <t xml:space="preserve"> -</t>
    </r>
    <r>
      <rPr>
        <b val="true"/>
        <sz val="9"/>
        <rFont val="Arial"/>
        <family val="2"/>
      </rPr>
      <t xml:space="preserve">  </t>
    </r>
  </si>
  <si>
    <t xml:space="preserve">Chimiche</t>
  </si>
  <si>
    <t xml:space="preserve">Meccani-</t>
  </si>
  <si>
    <t xml:space="preserve"> Tessili</t>
  </si>
  <si>
    <t xml:space="preserve">Lavorazioni</t>
  </si>
  <si>
    <t xml:space="preserve">Costruzioni </t>
  </si>
  <si>
    <t xml:space="preserve">Altre</t>
  </si>
  <si>
    <t xml:space="preserve">Totale</t>
  </si>
  <si>
    <t xml:space="preserve"> Altre </t>
  </si>
  <si>
    <t xml:space="preserve">ANNI</t>
  </si>
  <si>
    <t xml:space="preserve">che, costru-</t>
  </si>
  <si>
    <t xml:space="preserve"> pelli </t>
  </si>
  <si>
    <t xml:space="preserve"> minerali</t>
  </si>
  <si>
    <t xml:space="preserve">ed installa-</t>
  </si>
  <si>
    <t xml:space="preserve">industrie</t>
  </si>
  <si>
    <t xml:space="preserve"> industria</t>
  </si>
  <si>
    <t xml:space="preserve">attività</t>
  </si>
  <si>
    <t xml:space="preserve">REGIONI</t>
  </si>
  <si>
    <t xml:space="preserve">zioni e mezzi</t>
  </si>
  <si>
    <t xml:space="preserve">cuoio</t>
  </si>
  <si>
    <t xml:space="preserve">non</t>
  </si>
  <si>
    <t xml:space="preserve">zioni di</t>
  </si>
  <si>
    <t xml:space="preserve">   (c)</t>
  </si>
  <si>
    <t xml:space="preserve">RAMI DI ATTIVITA' ECONOMICA </t>
  </si>
  <si>
    <t xml:space="preserve">di trasporto</t>
  </si>
  <si>
    <t xml:space="preserve">vestiario</t>
  </si>
  <si>
    <t xml:space="preserve">metalliferi</t>
  </si>
  <si>
    <t xml:space="preserve"> impianti</t>
  </si>
  <si>
    <t xml:space="preserve">(b)</t>
  </si>
  <si>
    <t xml:space="preserve">DATI  ASSOLUTI</t>
  </si>
  <si>
    <t xml:space="preserve">ANNO 2000 - PER REGION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  Bolzano-Bozen</t>
  </si>
  <si>
    <t xml:space="preserve">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Centro</t>
  </si>
  <si>
    <t xml:space="preserve">Mezzogiorno</t>
  </si>
  <si>
    <t xml:space="preserve">COMPOSIZIONE PERCENTUALE</t>
  </si>
  <si>
    <t xml:space="preserve">Trentino</t>
  </si>
  <si>
    <t xml:space="preserve">   Trento</t>
  </si>
  <si>
    <t xml:space="preserve">Friuli-Venezia Giulia</t>
  </si>
  <si>
    <t xml:space="preserve">(a) Fonte INPS. </t>
  </si>
  <si>
    <t xml:space="preserve">(b) Compresa gestione speciale edilizia</t>
  </si>
  <si>
    <t xml:space="preserve">(c) Attività agricole, tabacchicoltura, trasporti e comunicazio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_-* #,##0_-;\-* #,##0_-;_-* \-_-;_-@_-"/>
    <numFmt numFmtId="169" formatCode="#,##0"/>
    <numFmt numFmtId="170" formatCode="0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10</xdr:col>
      <xdr:colOff>10440</xdr:colOff>
      <xdr:row>2</xdr:row>
      <xdr:rowOff>47520</xdr:rowOff>
    </xdr:to>
    <xdr:sp>
      <xdr:nvSpPr>
        <xdr:cNvPr id="0" name="Testo 1"/>
        <xdr:cNvSpPr/>
      </xdr:nvSpPr>
      <xdr:spPr>
        <a:xfrm>
          <a:off x="754920" y="0"/>
          <a:ext cx="5279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concesse di cassa integrazione guadagni agli operai  per  ramo di attività economica e regione -  Anni 1996-2000 </a:t>
          </a:r>
          <a:r>
            <a:rPr b="0" i="1" lang="en-US" sz="900" spc="-1" strike="noStrike">
              <a:latin typeface="Arial"/>
            </a:rPr>
            <a:t>(Dati assoluti in migliaia e composizione percentuale)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" activeCellId="0" sqref="A1:J8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5.71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5.71"/>
    <col collapsed="false" customWidth="true" hidden="false" outlineLevel="0" max="8" min="8" style="1" width="7.7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8.1" hidden="false" customHeight="true" outlineLevel="0" collapsed="false">
      <c r="A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9" hidden="false" customHeight="tru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7</v>
      </c>
    </row>
    <row r="6" customFormat="false" ht="9" hidden="false" customHeight="true" outlineLevel="0" collapsed="false">
      <c r="A6" s="9" t="s">
        <v>9</v>
      </c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0"/>
    </row>
    <row r="7" customFormat="false" ht="9" hidden="false" customHeight="true" outlineLevel="0" collapsed="false">
      <c r="A7" s="9" t="s">
        <v>17</v>
      </c>
      <c r="B7" s="8"/>
      <c r="C7" s="8" t="s">
        <v>18</v>
      </c>
      <c r="D7" s="11" t="s">
        <v>19</v>
      </c>
      <c r="E7" s="11" t="s">
        <v>20</v>
      </c>
      <c r="F7" s="8" t="s">
        <v>21</v>
      </c>
      <c r="G7" s="8"/>
      <c r="I7" s="8" t="s">
        <v>22</v>
      </c>
      <c r="J7" s="10"/>
    </row>
    <row r="8" customFormat="false" ht="9" hidden="false" customHeight="true" outlineLevel="0" collapsed="false">
      <c r="A8" s="12" t="s">
        <v>23</v>
      </c>
      <c r="B8" s="8"/>
      <c r="C8" s="8" t="s">
        <v>24</v>
      </c>
      <c r="D8" s="8" t="s">
        <v>25</v>
      </c>
      <c r="E8" s="8" t="s">
        <v>26</v>
      </c>
      <c r="F8" s="8" t="s">
        <v>27</v>
      </c>
      <c r="G8" s="8"/>
      <c r="H8" s="8"/>
      <c r="I8" s="8"/>
      <c r="J8" s="8"/>
    </row>
    <row r="9" s="15" customFormat="true" ht="9" hidden="false" customHeight="true" outlineLevel="0" collapsed="false">
      <c r="A9" s="13"/>
      <c r="B9" s="13"/>
      <c r="C9" s="13"/>
      <c r="D9" s="13"/>
      <c r="E9" s="13"/>
      <c r="F9" s="14" t="s">
        <v>28</v>
      </c>
      <c r="G9" s="13"/>
      <c r="H9" s="13"/>
      <c r="I9" s="13"/>
      <c r="J9" s="13"/>
    </row>
    <row r="10" customFormat="false" ht="8.1" hidden="false" customHeight="true" outlineLevel="0" collapsed="false"/>
    <row r="11" customFormat="false" ht="8.1" hidden="false" customHeight="true" outlineLevel="0" collapsed="false">
      <c r="A11" s="16" t="s">
        <v>29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8.1" hidden="false" customHeight="true" outlineLevel="0" collapsed="false"/>
    <row r="13" customFormat="false" ht="9" hidden="false" customHeight="true" outlineLevel="0" collapsed="false">
      <c r="A13" s="17" t="n">
        <v>1996</v>
      </c>
      <c r="B13" s="18" t="n">
        <v>11115</v>
      </c>
      <c r="C13" s="18" t="n">
        <v>66972</v>
      </c>
      <c r="D13" s="18" t="n">
        <v>34130</v>
      </c>
      <c r="E13" s="18" t="n">
        <v>9809</v>
      </c>
      <c r="F13" s="18" t="n">
        <v>50635</v>
      </c>
      <c r="G13" s="18" t="n">
        <v>36648</v>
      </c>
      <c r="H13" s="18" t="n">
        <v>209309</v>
      </c>
      <c r="I13" s="18" t="n">
        <v>1626</v>
      </c>
      <c r="J13" s="18" t="n">
        <v>210932</v>
      </c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9" hidden="false" customHeight="true" outlineLevel="0" collapsed="false">
      <c r="A14" s="17" t="n">
        <v>1997</v>
      </c>
      <c r="B14" s="20" t="n">
        <v>11207</v>
      </c>
      <c r="C14" s="20" t="n">
        <v>57967</v>
      </c>
      <c r="D14" s="20" t="n">
        <v>28091</v>
      </c>
      <c r="E14" s="20" t="n">
        <v>7955</v>
      </c>
      <c r="F14" s="20" t="n">
        <v>45825</v>
      </c>
      <c r="G14" s="20" t="n">
        <v>25328</v>
      </c>
      <c r="H14" s="20" t="n">
        <v>177478</v>
      </c>
      <c r="I14" s="20" t="n">
        <v>1221</v>
      </c>
      <c r="J14" s="20" t="n">
        <v>178699</v>
      </c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9" hidden="false" customHeight="true" outlineLevel="0" collapsed="false">
      <c r="A15" s="17" t="n">
        <v>1998</v>
      </c>
      <c r="B15" s="20" t="n">
        <v>7280</v>
      </c>
      <c r="C15" s="20" t="n">
        <v>45205</v>
      </c>
      <c r="D15" s="20" t="n">
        <v>25148</v>
      </c>
      <c r="E15" s="20" t="n">
        <v>5447</v>
      </c>
      <c r="F15" s="20" t="n">
        <v>41761</v>
      </c>
      <c r="G15" s="20" t="n">
        <v>18072</v>
      </c>
      <c r="H15" s="20" t="n">
        <v>142913</v>
      </c>
      <c r="I15" s="20" t="n">
        <v>2490</v>
      </c>
      <c r="J15" s="20" t="n">
        <v>145403</v>
      </c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9" hidden="false" customHeight="true" outlineLevel="0" collapsed="false">
      <c r="A16" s="17" t="n">
        <v>1999</v>
      </c>
      <c r="B16" s="22" t="n">
        <v>8130</v>
      </c>
      <c r="C16" s="22" t="n">
        <v>42995</v>
      </c>
      <c r="D16" s="20" t="n">
        <v>36461</v>
      </c>
      <c r="E16" s="22" t="n">
        <v>5903</v>
      </c>
      <c r="F16" s="22" t="n">
        <v>40905</v>
      </c>
      <c r="G16" s="22" t="n">
        <v>1239</v>
      </c>
      <c r="H16" s="22" t="n">
        <v>148016</v>
      </c>
      <c r="I16" s="22" t="n">
        <v>1092</v>
      </c>
      <c r="J16" s="22" t="n">
        <v>149107</v>
      </c>
      <c r="K16" s="22"/>
      <c r="L16" s="22"/>
      <c r="M16" s="20"/>
      <c r="N16" s="22"/>
      <c r="O16" s="22"/>
      <c r="P16" s="22"/>
      <c r="Q16" s="22"/>
      <c r="R16" s="22"/>
      <c r="S16" s="22"/>
    </row>
    <row r="17" customFormat="false" ht="8.1" hidden="false" customHeight="true" outlineLevel="0" collapsed="false"/>
    <row r="18" customFormat="false" ht="9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8.1" hidden="false" customHeight="true" outlineLevel="0" collapsed="false"/>
    <row r="20" customFormat="false" ht="9" hidden="false" customHeight="true" outlineLevel="0" collapsed="false">
      <c r="A20" s="1" t="s">
        <v>31</v>
      </c>
      <c r="B20" s="22" t="n">
        <v>849</v>
      </c>
      <c r="C20" s="20" t="n">
        <v>6604.02</v>
      </c>
      <c r="D20" s="20" t="n">
        <v>2537</v>
      </c>
      <c r="E20" s="20" t="n">
        <v>154.856</v>
      </c>
      <c r="F20" s="22" t="n">
        <v>1939</v>
      </c>
      <c r="G20" s="20" t="n">
        <v>2155.835</v>
      </c>
      <c r="H20" s="20" t="n">
        <v>14239.512</v>
      </c>
      <c r="I20" s="20" t="n">
        <v>26.359</v>
      </c>
      <c r="J20" s="20" t="n">
        <v>14265.871</v>
      </c>
    </row>
    <row r="21" customFormat="false" ht="9" hidden="false" customHeight="true" outlineLevel="0" collapsed="false">
      <c r="A21" s="1" t="s">
        <v>32</v>
      </c>
      <c r="B21" s="22" t="n">
        <v>98</v>
      </c>
      <c r="C21" s="20" t="n">
        <v>199.737</v>
      </c>
      <c r="D21" s="20" t="n">
        <v>2</v>
      </c>
      <c r="E21" s="20" t="n">
        <v>9.99</v>
      </c>
      <c r="F21" s="22" t="n">
        <v>516</v>
      </c>
      <c r="G21" s="20" t="n">
        <v>158.431</v>
      </c>
      <c r="H21" s="20" t="n">
        <v>984.625</v>
      </c>
      <c r="I21" s="20" t="n">
        <v>4.364</v>
      </c>
      <c r="J21" s="20" t="n">
        <v>988.989</v>
      </c>
    </row>
    <row r="22" customFormat="false" ht="9" hidden="false" customHeight="true" outlineLevel="0" collapsed="false">
      <c r="A22" s="1" t="s">
        <v>33</v>
      </c>
      <c r="B22" s="20" t="n">
        <v>1084.967</v>
      </c>
      <c r="C22" s="20" t="n">
        <v>7126</v>
      </c>
      <c r="D22" s="20" t="n">
        <v>5805</v>
      </c>
      <c r="E22" s="20" t="n">
        <v>248</v>
      </c>
      <c r="F22" s="22" t="n">
        <v>3127</v>
      </c>
      <c r="G22" s="20" t="n">
        <v>1930</v>
      </c>
      <c r="H22" s="20" t="n">
        <v>19322</v>
      </c>
      <c r="I22" s="20" t="n">
        <v>69</v>
      </c>
      <c r="J22" s="20" t="n">
        <v>19391</v>
      </c>
    </row>
    <row r="23" s="24" customFormat="true" ht="9" hidden="false" customHeight="true" outlineLevel="0" collapsed="false">
      <c r="A23" s="23" t="s">
        <v>34</v>
      </c>
      <c r="B23" s="22" t="n">
        <v>26</v>
      </c>
      <c r="C23" s="20" t="n">
        <v>209.616</v>
      </c>
      <c r="D23" s="20" t="n">
        <v>301</v>
      </c>
      <c r="E23" s="20" t="n">
        <v>65.346</v>
      </c>
      <c r="F23" s="22" t="n">
        <v>4167</v>
      </c>
      <c r="G23" s="20" t="n">
        <v>295.095</v>
      </c>
      <c r="H23" s="20" t="n">
        <v>5063.802</v>
      </c>
      <c r="I23" s="20" t="n">
        <v>0.476</v>
      </c>
      <c r="J23" s="20" t="n">
        <v>5064.278</v>
      </c>
    </row>
    <row r="24" s="25" customFormat="true" ht="9" hidden="false" customHeight="true" outlineLevel="0" collapsed="false">
      <c r="A24" s="25" t="s">
        <v>35</v>
      </c>
      <c r="B24" s="26" t="n">
        <v>8.796</v>
      </c>
      <c r="C24" s="26" t="n">
        <v>34</v>
      </c>
      <c r="D24" s="27" t="n">
        <v>0</v>
      </c>
      <c r="E24" s="26" t="n">
        <v>50.36</v>
      </c>
      <c r="F24" s="26" t="n">
        <v>1978.625</v>
      </c>
      <c r="G24" s="26" t="n">
        <v>99</v>
      </c>
      <c r="H24" s="26" t="n">
        <v>2170</v>
      </c>
      <c r="I24" s="27" t="n">
        <v>0</v>
      </c>
      <c r="J24" s="26" t="n">
        <v>2170</v>
      </c>
    </row>
    <row r="25" s="25" customFormat="true" ht="9" hidden="false" customHeight="true" outlineLevel="0" collapsed="false">
      <c r="A25" s="25" t="s">
        <v>36</v>
      </c>
      <c r="B25" s="26" t="n">
        <v>17</v>
      </c>
      <c r="C25" s="26" t="n">
        <v>176</v>
      </c>
      <c r="D25" s="26" t="n">
        <v>301</v>
      </c>
      <c r="E25" s="26" t="n">
        <v>15</v>
      </c>
      <c r="F25" s="26" t="n">
        <v>2187.92</v>
      </c>
      <c r="G25" s="26" t="n">
        <v>181</v>
      </c>
      <c r="H25" s="26" t="n">
        <v>2894</v>
      </c>
      <c r="I25" s="27" t="n">
        <v>0</v>
      </c>
      <c r="J25" s="26" t="n">
        <v>2894</v>
      </c>
    </row>
    <row r="26" customFormat="false" ht="9" hidden="false" customHeight="true" outlineLevel="0" collapsed="false">
      <c r="A26" s="1" t="s">
        <v>37</v>
      </c>
      <c r="B26" s="22" t="n">
        <v>116</v>
      </c>
      <c r="C26" s="20" t="n">
        <v>585.373</v>
      </c>
      <c r="D26" s="20" t="n">
        <v>1443</v>
      </c>
      <c r="E26" s="20" t="n">
        <v>111.06</v>
      </c>
      <c r="F26" s="22" t="n">
        <v>1716</v>
      </c>
      <c r="G26" s="20" t="n">
        <v>272.418</v>
      </c>
      <c r="H26" s="20" t="n">
        <v>4243.239</v>
      </c>
      <c r="I26" s="20" t="n">
        <v>96.797</v>
      </c>
      <c r="J26" s="20" t="n">
        <v>4340.036</v>
      </c>
    </row>
    <row r="27" customFormat="false" ht="9" hidden="false" customHeight="true" outlineLevel="0" collapsed="false">
      <c r="A27" s="28" t="s">
        <v>38</v>
      </c>
      <c r="B27" s="22" t="n">
        <v>29</v>
      </c>
      <c r="C27" s="20" t="n">
        <v>196.559</v>
      </c>
      <c r="D27" s="20" t="n">
        <v>253</v>
      </c>
      <c r="E27" s="20" t="n">
        <v>56.055</v>
      </c>
      <c r="F27" s="22" t="n">
        <v>558</v>
      </c>
      <c r="G27" s="20" t="n">
        <v>232.93</v>
      </c>
      <c r="H27" s="20" t="n">
        <v>1325.565</v>
      </c>
      <c r="I27" s="20" t="n">
        <v>4.482</v>
      </c>
      <c r="J27" s="20" t="n">
        <v>1330.047</v>
      </c>
    </row>
    <row r="28" customFormat="false" ht="9" hidden="false" customHeight="true" outlineLevel="0" collapsed="false">
      <c r="A28" s="1" t="s">
        <v>39</v>
      </c>
      <c r="B28" s="22" t="n">
        <v>359</v>
      </c>
      <c r="C28" s="20" t="n">
        <v>1157.989</v>
      </c>
      <c r="D28" s="20" t="n">
        <v>89</v>
      </c>
      <c r="E28" s="20" t="n">
        <v>26.192</v>
      </c>
      <c r="F28" s="22" t="n">
        <v>1222</v>
      </c>
      <c r="G28" s="20" t="n">
        <v>242.859</v>
      </c>
      <c r="H28" s="20" t="n">
        <v>3097.119</v>
      </c>
      <c r="I28" s="20" t="n">
        <v>45.037</v>
      </c>
      <c r="J28" s="20" t="n">
        <v>3142.156</v>
      </c>
    </row>
    <row r="29" customFormat="false" ht="9" hidden="false" customHeight="true" outlineLevel="0" collapsed="false">
      <c r="A29" s="1" t="s">
        <v>40</v>
      </c>
      <c r="B29" s="22" t="n">
        <v>205</v>
      </c>
      <c r="C29" s="20" t="n">
        <v>649.982</v>
      </c>
      <c r="D29" s="20" t="n">
        <v>789</v>
      </c>
      <c r="E29" s="20" t="n">
        <v>498.48</v>
      </c>
      <c r="F29" s="22" t="n">
        <v>1794</v>
      </c>
      <c r="G29" s="20" t="n">
        <v>488.314</v>
      </c>
      <c r="H29" s="20" t="n">
        <v>4425.271</v>
      </c>
      <c r="I29" s="20" t="n">
        <v>183.87</v>
      </c>
      <c r="J29" s="20" t="n">
        <v>4609.141</v>
      </c>
    </row>
    <row r="30" customFormat="false" ht="9" hidden="false" customHeight="true" outlineLevel="0" collapsed="false">
      <c r="A30" s="1" t="s">
        <v>41</v>
      </c>
      <c r="B30" s="22" t="n">
        <v>300</v>
      </c>
      <c r="C30" s="20" t="n">
        <v>1236.739</v>
      </c>
      <c r="D30" s="20" t="n">
        <v>2515</v>
      </c>
      <c r="E30" s="20" t="n">
        <v>203.449</v>
      </c>
      <c r="F30" s="22" t="n">
        <v>2177</v>
      </c>
      <c r="G30" s="20" t="n">
        <v>410.275</v>
      </c>
      <c r="H30" s="20" t="n">
        <v>6842.418</v>
      </c>
      <c r="I30" s="20" t="n">
        <v>56.892</v>
      </c>
      <c r="J30" s="20" t="n">
        <v>6899.31</v>
      </c>
    </row>
    <row r="31" customFormat="false" ht="9" hidden="false" customHeight="true" outlineLevel="0" collapsed="false">
      <c r="A31" s="1" t="s">
        <v>42</v>
      </c>
      <c r="B31" s="22" t="n">
        <v>219</v>
      </c>
      <c r="C31" s="20" t="n">
        <v>250.98</v>
      </c>
      <c r="D31" s="20" t="n">
        <v>385</v>
      </c>
      <c r="E31" s="20" t="n">
        <v>68.849</v>
      </c>
      <c r="F31" s="22" t="n">
        <v>748</v>
      </c>
      <c r="G31" s="20" t="n">
        <v>88.471</v>
      </c>
      <c r="H31" s="20" t="n">
        <v>1759.431</v>
      </c>
      <c r="I31" s="20" t="n">
        <v>26.435</v>
      </c>
      <c r="J31" s="20" t="n">
        <v>1785.866</v>
      </c>
    </row>
    <row r="32" customFormat="false" ht="9" hidden="false" customHeight="true" outlineLevel="0" collapsed="false">
      <c r="A32" s="1" t="s">
        <v>43</v>
      </c>
      <c r="B32" s="22" t="n">
        <v>78</v>
      </c>
      <c r="C32" s="20" t="n">
        <v>332.304</v>
      </c>
      <c r="D32" s="20" t="n">
        <v>1046</v>
      </c>
      <c r="E32" s="20" t="n">
        <v>4.861</v>
      </c>
      <c r="F32" s="22" t="n">
        <v>668</v>
      </c>
      <c r="G32" s="20" t="n">
        <v>210.166</v>
      </c>
      <c r="H32" s="20" t="n">
        <v>2339.177</v>
      </c>
      <c r="I32" s="20" t="n">
        <v>0.255</v>
      </c>
      <c r="J32" s="20" t="n">
        <v>2339.432</v>
      </c>
    </row>
    <row r="33" customFormat="false" ht="9" hidden="false" customHeight="true" outlineLevel="0" collapsed="false">
      <c r="A33" s="1" t="s">
        <v>44</v>
      </c>
      <c r="B33" s="22" t="n">
        <v>725</v>
      </c>
      <c r="C33" s="20" t="n">
        <v>1574.389</v>
      </c>
      <c r="D33" s="20" t="n">
        <v>879</v>
      </c>
      <c r="E33" s="20" t="n">
        <v>790.531</v>
      </c>
      <c r="F33" s="22" t="n">
        <v>3350</v>
      </c>
      <c r="G33" s="20" t="n">
        <v>521.605</v>
      </c>
      <c r="H33" s="20" t="n">
        <v>7840.388</v>
      </c>
      <c r="I33" s="20" t="n">
        <v>48.713</v>
      </c>
      <c r="J33" s="20" t="n">
        <v>7889.101</v>
      </c>
    </row>
    <row r="34" customFormat="false" ht="9" hidden="false" customHeight="true" outlineLevel="0" collapsed="false">
      <c r="A34" s="1" t="s">
        <v>45</v>
      </c>
      <c r="B34" s="22" t="n">
        <v>74</v>
      </c>
      <c r="C34" s="20" t="n">
        <v>1158.549</v>
      </c>
      <c r="D34" s="20" t="n">
        <v>1030</v>
      </c>
      <c r="E34" s="20" t="n">
        <v>134.304</v>
      </c>
      <c r="F34" s="22" t="n">
        <v>1196</v>
      </c>
      <c r="G34" s="20" t="n">
        <v>566.373</v>
      </c>
      <c r="H34" s="20" t="n">
        <v>4159.198</v>
      </c>
      <c r="I34" s="20" t="n">
        <v>10.916</v>
      </c>
      <c r="J34" s="20" t="n">
        <v>4170.114</v>
      </c>
    </row>
    <row r="35" customFormat="false" ht="9" hidden="false" customHeight="true" outlineLevel="0" collapsed="false">
      <c r="A35" s="1" t="s">
        <v>46</v>
      </c>
      <c r="B35" s="22" t="n">
        <v>10</v>
      </c>
      <c r="C35" s="20" t="n">
        <v>142.907</v>
      </c>
      <c r="D35" s="20" t="n">
        <v>41</v>
      </c>
      <c r="E35" s="20" t="n">
        <v>17.163</v>
      </c>
      <c r="F35" s="22" t="n">
        <v>313</v>
      </c>
      <c r="G35" s="20" t="n">
        <v>64.872</v>
      </c>
      <c r="H35" s="20" t="n">
        <v>589.754</v>
      </c>
      <c r="I35" s="20" t="n">
        <v>25.302</v>
      </c>
      <c r="J35" s="20" t="n">
        <v>615.056</v>
      </c>
    </row>
    <row r="36" customFormat="false" ht="9" hidden="false" customHeight="true" outlineLevel="0" collapsed="false">
      <c r="A36" s="1" t="s">
        <v>47</v>
      </c>
      <c r="B36" s="22" t="n">
        <v>544</v>
      </c>
      <c r="C36" s="20" t="n">
        <v>3236.105</v>
      </c>
      <c r="D36" s="20" t="n">
        <v>1543</v>
      </c>
      <c r="E36" s="20" t="n">
        <v>572.019</v>
      </c>
      <c r="F36" s="22" t="n">
        <v>5318</v>
      </c>
      <c r="G36" s="20" t="n">
        <v>1332.648</v>
      </c>
      <c r="H36" s="20" t="n">
        <v>12545.486</v>
      </c>
      <c r="I36" s="20" t="n">
        <v>82.585</v>
      </c>
      <c r="J36" s="20" t="n">
        <v>12628.071</v>
      </c>
    </row>
    <row r="37" customFormat="false" ht="9" hidden="false" customHeight="true" outlineLevel="0" collapsed="false">
      <c r="A37" s="1" t="s">
        <v>48</v>
      </c>
      <c r="B37" s="22" t="n">
        <v>399</v>
      </c>
      <c r="C37" s="20" t="n">
        <v>3340.559</v>
      </c>
      <c r="D37" s="20" t="n">
        <v>3826</v>
      </c>
      <c r="E37" s="20" t="n">
        <v>599.379</v>
      </c>
      <c r="F37" s="22" t="n">
        <v>3008</v>
      </c>
      <c r="G37" s="20" t="n">
        <v>5278.533</v>
      </c>
      <c r="H37" s="20" t="n">
        <v>16451.046</v>
      </c>
      <c r="I37" s="20" t="n">
        <v>189.31</v>
      </c>
      <c r="J37" s="20" t="n">
        <v>16640.356</v>
      </c>
    </row>
    <row r="38" customFormat="false" ht="9" hidden="false" customHeight="true" outlineLevel="0" collapsed="false">
      <c r="A38" s="1" t="s">
        <v>49</v>
      </c>
      <c r="B38" s="22" t="n">
        <v>124</v>
      </c>
      <c r="C38" s="20" t="n">
        <v>270.082</v>
      </c>
      <c r="D38" s="20" t="n">
        <v>67</v>
      </c>
      <c r="E38" s="20" t="n">
        <v>35.659</v>
      </c>
      <c r="F38" s="22" t="n">
        <v>991</v>
      </c>
      <c r="G38" s="20" t="n">
        <v>32.248</v>
      </c>
      <c r="H38" s="20" t="n">
        <v>1519.51</v>
      </c>
      <c r="I38" s="20" t="n">
        <v>16.376</v>
      </c>
      <c r="J38" s="20" t="n">
        <v>1535.886</v>
      </c>
    </row>
    <row r="39" customFormat="false" ht="9" hidden="false" customHeight="true" outlineLevel="0" collapsed="false">
      <c r="A39" s="1" t="s">
        <v>50</v>
      </c>
      <c r="B39" s="22" t="n">
        <v>402</v>
      </c>
      <c r="C39" s="20" t="n">
        <v>423.141</v>
      </c>
      <c r="D39" s="20" t="n">
        <v>501</v>
      </c>
      <c r="E39" s="20" t="n">
        <v>63.145</v>
      </c>
      <c r="F39" s="22" t="n">
        <v>1540</v>
      </c>
      <c r="G39" s="20" t="n">
        <v>367.744</v>
      </c>
      <c r="H39" s="20" t="n">
        <v>3296.236</v>
      </c>
      <c r="I39" s="20" t="n">
        <v>369.472</v>
      </c>
      <c r="J39" s="20" t="n">
        <v>3665.708</v>
      </c>
    </row>
    <row r="40" customFormat="false" ht="9" hidden="false" customHeight="true" outlineLevel="0" collapsed="false">
      <c r="A40" s="1" t="s">
        <v>51</v>
      </c>
      <c r="B40" s="22" t="n">
        <v>316</v>
      </c>
      <c r="C40" s="20" t="n">
        <v>2287.427</v>
      </c>
      <c r="D40" s="20" t="n">
        <v>257</v>
      </c>
      <c r="E40" s="20" t="n">
        <v>394.102</v>
      </c>
      <c r="F40" s="22" t="n">
        <v>5253</v>
      </c>
      <c r="G40" s="20" t="n">
        <v>451.451</v>
      </c>
      <c r="H40" s="20" t="n">
        <v>8959.044</v>
      </c>
      <c r="I40" s="20" t="n">
        <v>206.849</v>
      </c>
      <c r="J40" s="20" t="n">
        <v>9165.893</v>
      </c>
    </row>
    <row r="41" customFormat="false" ht="9" hidden="false" customHeight="true" outlineLevel="0" collapsed="false">
      <c r="A41" s="1" t="s">
        <v>52</v>
      </c>
      <c r="B41" s="22" t="n">
        <v>709</v>
      </c>
      <c r="C41" s="20" t="n">
        <v>358.831</v>
      </c>
      <c r="D41" s="20" t="n">
        <v>537</v>
      </c>
      <c r="E41" s="20" t="n">
        <v>71.857</v>
      </c>
      <c r="F41" s="22" t="n">
        <v>1226</v>
      </c>
      <c r="G41" s="20" t="n">
        <v>564.265</v>
      </c>
      <c r="H41" s="20" t="n">
        <v>3466.453</v>
      </c>
      <c r="I41" s="20" t="n">
        <v>10.375</v>
      </c>
      <c r="J41" s="20" t="n">
        <v>3476.828</v>
      </c>
    </row>
    <row r="42" customFormat="false" ht="9" hidden="false" customHeight="true" outlineLevel="0" collapsed="false">
      <c r="A42" s="29" t="s">
        <v>53</v>
      </c>
      <c r="B42" s="30" t="n">
        <v>6665</v>
      </c>
      <c r="C42" s="31" t="n">
        <v>31341.34</v>
      </c>
      <c r="D42" s="30" t="n">
        <v>23847</v>
      </c>
      <c r="E42" s="31" t="n">
        <v>4125.369</v>
      </c>
      <c r="F42" s="30" t="n">
        <v>40826</v>
      </c>
      <c r="G42" s="31" t="n">
        <v>15664.94</v>
      </c>
      <c r="H42" s="31" t="n">
        <v>122469.313</v>
      </c>
      <c r="I42" s="31" t="n">
        <v>1473.81</v>
      </c>
      <c r="J42" s="31" t="n">
        <v>123943.123</v>
      </c>
    </row>
    <row r="43" s="29" customFormat="true" ht="9" hidden="false" customHeight="true" outlineLevel="0" collapsed="false">
      <c r="A43" s="29" t="s">
        <v>54</v>
      </c>
      <c r="B43" s="32" t="n">
        <f aca="false">B42-B44</f>
        <v>4087</v>
      </c>
      <c r="C43" s="32" t="n">
        <f aca="false">C42-C44</f>
        <v>20123.739</v>
      </c>
      <c r="D43" s="32" t="n">
        <f aca="false">D42-D44</f>
        <v>16045</v>
      </c>
      <c r="E43" s="32" t="n">
        <f aca="false">E42-E44</f>
        <v>2237.741</v>
      </c>
      <c r="F43" s="32" t="n">
        <f aca="false">F42-F44</f>
        <v>21981</v>
      </c>
      <c r="G43" s="32" t="n">
        <f aca="false">G42-G44</f>
        <v>7006.806</v>
      </c>
      <c r="H43" s="32" t="n">
        <f aca="false">H42-H44</f>
        <v>75641.784</v>
      </c>
      <c r="I43" s="32" t="n">
        <f aca="false">I42-I44</f>
        <v>562.625</v>
      </c>
      <c r="J43" s="32" t="n">
        <f aca="false">J42-J44</f>
        <v>72045.211</v>
      </c>
    </row>
    <row r="44" s="29" customFormat="true" ht="9" hidden="false" customHeight="true" outlineLevel="0" collapsed="false">
      <c r="A44" s="29" t="s">
        <v>55</v>
      </c>
      <c r="B44" s="30" t="n">
        <f aca="false">B34+B35+B36+B37+B38+B39+B40+B41</f>
        <v>2578</v>
      </c>
      <c r="C44" s="30" t="n">
        <f aca="false">C34+C35+C36+C37+C38+C39+C40+C41</f>
        <v>11217.601</v>
      </c>
      <c r="D44" s="30" t="n">
        <f aca="false">D34+D35+D36+D37+D38+D39+D40+D41</f>
        <v>7802</v>
      </c>
      <c r="E44" s="30" t="n">
        <f aca="false">E34+E35+E36+E37+E38+E39+E40+E41</f>
        <v>1887.628</v>
      </c>
      <c r="F44" s="30" t="n">
        <f aca="false">F34+F35+F36+F37+F38+F39+F40+F41</f>
        <v>18845</v>
      </c>
      <c r="G44" s="30" t="n">
        <f aca="false">G34+G35+G36+G37+G38+G39+G40+G41</f>
        <v>8658.134</v>
      </c>
      <c r="H44" s="30" t="n">
        <f aca="false">H35+H36+H37+H38+H39+H40+H41</f>
        <v>46827.529</v>
      </c>
      <c r="I44" s="30" t="n">
        <f aca="false">I34+I35+I36+I37+I38+I39+I40+I41</f>
        <v>911.185</v>
      </c>
      <c r="J44" s="30" t="n">
        <f aca="false">J34+J35+J36+J37+J38+J39+J40+J41</f>
        <v>51897.912</v>
      </c>
    </row>
    <row r="45" customFormat="false" ht="8.1" hidden="false" customHeight="true" outlineLevel="0" collapsed="false"/>
    <row r="46" customFormat="false" ht="9" hidden="false" customHeight="true" outlineLevel="0" collapsed="false">
      <c r="A46" s="33" t="s">
        <v>56</v>
      </c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8.1" hidden="false" customHeight="true" outlineLevel="0" collapsed="false">
      <c r="A47" s="34"/>
    </row>
    <row r="48" customFormat="false" ht="9" hidden="false" customHeight="true" outlineLevel="0" collapsed="false">
      <c r="A48" s="17" t="n">
        <v>1996</v>
      </c>
      <c r="B48" s="21" t="n">
        <v>5.3</v>
      </c>
      <c r="C48" s="21" t="n">
        <v>31.8</v>
      </c>
      <c r="D48" s="21" t="n">
        <v>16.2</v>
      </c>
      <c r="E48" s="21" t="n">
        <v>4.7</v>
      </c>
      <c r="F48" s="35" t="n">
        <v>24</v>
      </c>
      <c r="G48" s="21" t="n">
        <v>17.4</v>
      </c>
      <c r="H48" s="21" t="n">
        <v>99.2</v>
      </c>
      <c r="I48" s="21" t="n">
        <v>0.8</v>
      </c>
      <c r="J48" s="35" t="n">
        <v>100</v>
      </c>
      <c r="S48" s="3"/>
    </row>
    <row r="49" customFormat="false" ht="9" hidden="false" customHeight="true" outlineLevel="0" collapsed="false">
      <c r="A49" s="28" t="n">
        <v>1997</v>
      </c>
      <c r="B49" s="35" t="n">
        <v>6.27143968349011</v>
      </c>
      <c r="C49" s="35" t="n">
        <v>32.438346045585</v>
      </c>
      <c r="D49" s="35" t="n">
        <v>15.719729825013</v>
      </c>
      <c r="E49" s="35" t="n">
        <v>4.45161976284143</v>
      </c>
      <c r="F49" s="35" t="n">
        <v>25.6436801548973</v>
      </c>
      <c r="G49" s="35" t="n">
        <v>14.1735544127276</v>
      </c>
      <c r="H49" s="35" t="n">
        <v>99.3167281294243</v>
      </c>
      <c r="I49" s="35" t="n">
        <v>0.683271870575661</v>
      </c>
      <c r="J49" s="35" t="n">
        <v>100</v>
      </c>
      <c r="K49" s="3"/>
      <c r="L49" s="3"/>
      <c r="M49" s="3"/>
      <c r="N49" s="3"/>
      <c r="O49" s="3"/>
      <c r="P49" s="3"/>
      <c r="Q49" s="3"/>
      <c r="R49" s="3"/>
      <c r="S49" s="3"/>
    </row>
    <row r="50" customFormat="false" ht="9" hidden="false" customHeight="true" outlineLevel="0" collapsed="false">
      <c r="A50" s="28" t="n">
        <v>1998</v>
      </c>
      <c r="B50" s="35" t="n">
        <f aca="false">B$15/$J15*100</f>
        <v>5.00677427563393</v>
      </c>
      <c r="C50" s="35" t="n">
        <f aca="false">C$15/$J15*100</f>
        <v>31.0894548255538</v>
      </c>
      <c r="D50" s="35" t="n">
        <f aca="false">D$15/$J15*100</f>
        <v>17.2953790499508</v>
      </c>
      <c r="E50" s="35" t="n">
        <f aca="false">E$15/$J15*100</f>
        <v>3.7461400383761</v>
      </c>
      <c r="F50" s="35" t="n">
        <f aca="false">F$15/$J15*100</f>
        <v>28.7208654566962</v>
      </c>
      <c r="G50" s="35" t="n">
        <f aca="false">G$15/$J15*100</f>
        <v>12.4289044930297</v>
      </c>
      <c r="H50" s="35" t="n">
        <f aca="false">H$15/$J15*100</f>
        <v>98.2875181392406</v>
      </c>
      <c r="I50" s="35" t="n">
        <f aca="false">I$15/$J15*100</f>
        <v>1.71248186075941</v>
      </c>
      <c r="J50" s="35" t="n">
        <f aca="false">J$15/$J15*100</f>
        <v>100</v>
      </c>
      <c r="K50" s="3"/>
      <c r="L50" s="3"/>
      <c r="M50" s="3"/>
      <c r="N50" s="3"/>
      <c r="O50" s="3"/>
      <c r="P50" s="3"/>
      <c r="Q50" s="3"/>
      <c r="R50" s="3"/>
      <c r="S50" s="3"/>
    </row>
    <row r="51" customFormat="false" ht="9" hidden="false" customHeight="true" outlineLevel="0" collapsed="false">
      <c r="A51" s="28" t="n">
        <v>1999</v>
      </c>
      <c r="B51" s="3" t="n">
        <v>5.45246031373443</v>
      </c>
      <c r="C51" s="3" t="n">
        <v>28.8349976862253</v>
      </c>
      <c r="D51" s="3" t="n">
        <v>24.4529096554823</v>
      </c>
      <c r="E51" s="3" t="n">
        <v>3.95890199655281</v>
      </c>
      <c r="F51" s="3" t="n">
        <v>27.4333196965937</v>
      </c>
      <c r="G51" s="3" t="n">
        <v>0.830946903901225</v>
      </c>
      <c r="H51" s="3" t="n">
        <v>99.2683106762258</v>
      </c>
      <c r="I51" s="3" t="n">
        <v>0.732359983099385</v>
      </c>
      <c r="J51" s="3" t="n">
        <v>100</v>
      </c>
      <c r="K51" s="3"/>
      <c r="L51" s="3"/>
      <c r="M51" s="3"/>
      <c r="N51" s="3"/>
      <c r="O51" s="3"/>
      <c r="P51" s="3"/>
      <c r="Q51" s="3"/>
      <c r="R51" s="3"/>
      <c r="S51" s="3"/>
    </row>
    <row r="52" customFormat="false" ht="6" hidden="false" customHeight="true" outlineLevel="0" collapsed="false"/>
    <row r="53" customFormat="false" ht="9" hidden="false" customHeight="true" outlineLevel="0" collapsed="false">
      <c r="A53" s="36" t="s">
        <v>30</v>
      </c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8.1" hidden="false" customHeight="true" outlineLevel="0" collapsed="false"/>
    <row r="55" customFormat="false" ht="9" hidden="false" customHeight="true" outlineLevel="0" collapsed="false">
      <c r="A55" s="21" t="s">
        <v>31</v>
      </c>
      <c r="B55" s="3" t="n">
        <f aca="false">B20/$J20*100</f>
        <v>5.9512664876894</v>
      </c>
      <c r="C55" s="3" t="n">
        <f aca="false">C20/$J20*100</f>
        <v>46.292441590142</v>
      </c>
      <c r="D55" s="3" t="n">
        <f aca="false">D$20/$J20*100</f>
        <v>17.783702095722</v>
      </c>
      <c r="E55" s="3" t="n">
        <f aca="false">E$20/$J20*100</f>
        <v>1.08549979177577</v>
      </c>
      <c r="F55" s="3" t="n">
        <f aca="false">F$20/$J20*100</f>
        <v>13.5918795284214</v>
      </c>
      <c r="G55" s="3" t="n">
        <f aca="false">G$20/$J20*100</f>
        <v>15.1118357932719</v>
      </c>
      <c r="H55" s="3" t="n">
        <f aca="false">H$20/$J20*100</f>
        <v>99.8152303494123</v>
      </c>
      <c r="I55" s="3" t="n">
        <f aca="false">I$20/$J20*100</f>
        <v>0.184769650587756</v>
      </c>
      <c r="J55" s="35" t="n">
        <f aca="false">J$20/$J20*100</f>
        <v>100</v>
      </c>
      <c r="K55" s="37"/>
      <c r="L55" s="37"/>
      <c r="M55" s="37"/>
      <c r="N55" s="37"/>
      <c r="O55" s="38"/>
      <c r="P55" s="38"/>
    </row>
    <row r="56" customFormat="false" ht="9" hidden="false" customHeight="true" outlineLevel="0" collapsed="false">
      <c r="A56" s="17" t="s">
        <v>32</v>
      </c>
      <c r="B56" s="3" t="n">
        <f aca="false">B21/$J21*100</f>
        <v>9.9091092014168</v>
      </c>
      <c r="C56" s="3" t="n">
        <f aca="false">C$21/$J21*100</f>
        <v>20.196079026157</v>
      </c>
      <c r="D56" s="3" t="n">
        <f aca="false">D$21/$J21*100</f>
        <v>0.202226718396261</v>
      </c>
      <c r="E56" s="3" t="n">
        <f aca="false">E$21/$J21*100</f>
        <v>1.01012245838933</v>
      </c>
      <c r="F56" s="3" t="n">
        <f aca="false">F$21/$J21*100</f>
        <v>52.1744933462354</v>
      </c>
      <c r="G56" s="3" t="n">
        <f aca="false">G$21/$J21*100</f>
        <v>16.019490611119</v>
      </c>
      <c r="H56" s="3" t="n">
        <f aca="false">H$21/$J21*100</f>
        <v>99.5587413004594</v>
      </c>
      <c r="I56" s="3" t="n">
        <f aca="false">I$21/$J21*100</f>
        <v>0.441258699540642</v>
      </c>
      <c r="J56" s="3" t="n">
        <f aca="false">J$21/$J21*100</f>
        <v>100</v>
      </c>
      <c r="K56" s="39"/>
      <c r="L56" s="39"/>
      <c r="M56" s="39"/>
      <c r="N56" s="39"/>
      <c r="O56" s="35"/>
      <c r="P56" s="35"/>
    </row>
    <row r="57" customFormat="false" ht="9" hidden="false" customHeight="true" outlineLevel="0" collapsed="false">
      <c r="A57" s="21" t="s">
        <v>33</v>
      </c>
      <c r="B57" s="3" t="n">
        <f aca="false">B22/$J22*100</f>
        <v>5.59520911763189</v>
      </c>
      <c r="C57" s="3" t="n">
        <f aca="false">C$22/$J22*100</f>
        <v>36.7490072714146</v>
      </c>
      <c r="D57" s="3" t="n">
        <f aca="false">D22/$J22*100</f>
        <v>29.936568511165</v>
      </c>
      <c r="E57" s="3" t="n">
        <f aca="false">E22/$J22*100</f>
        <v>1.27894383992574</v>
      </c>
      <c r="F57" s="3" t="n">
        <f aca="false">F22/$J22*100</f>
        <v>16.126037852612</v>
      </c>
      <c r="G57" s="3" t="n">
        <f aca="false">G22/$J22*100</f>
        <v>9.95307101232531</v>
      </c>
      <c r="H57" s="3" t="n">
        <f aca="false">H22/$J22*100</f>
        <v>99.6441648187304</v>
      </c>
      <c r="I57" s="3" t="n">
        <f aca="false">I22/$J22*100</f>
        <v>0.355835181269661</v>
      </c>
      <c r="J57" s="3" t="n">
        <f aca="false">J22/$J22*100</f>
        <v>100</v>
      </c>
    </row>
    <row r="58" customFormat="false" ht="9" hidden="false" customHeight="true" outlineLevel="0" collapsed="false">
      <c r="A58" s="21" t="s">
        <v>57</v>
      </c>
      <c r="B58" s="3" t="n">
        <f aca="false">B23/$J23*100</f>
        <v>0.513399935785516</v>
      </c>
      <c r="C58" s="3" t="n">
        <f aca="false">C23/$J23*100</f>
        <v>4.13910926690833</v>
      </c>
      <c r="D58" s="3" t="n">
        <f aca="false">D23/$J23*100</f>
        <v>5.94359156428616</v>
      </c>
      <c r="E58" s="3" t="n">
        <f aca="false">E23/$J23*100</f>
        <v>1.29033200784001</v>
      </c>
      <c r="F58" s="3" t="n">
        <f aca="false">F23/$J23*100</f>
        <v>82.2822127853171</v>
      </c>
      <c r="G58" s="3" t="n">
        <f aca="false">G23/$J23*100</f>
        <v>5.82699054040872</v>
      </c>
      <c r="H58" s="3" t="n">
        <f aca="false">H23/$J23*100</f>
        <v>99.9906008319449</v>
      </c>
      <c r="I58" s="3" t="n">
        <f aca="false">I23/$J23*100</f>
        <v>0.00939916805515021</v>
      </c>
      <c r="J58" s="3" t="n">
        <f aca="false">J23/$J23*100</f>
        <v>100</v>
      </c>
    </row>
    <row r="59" s="25" customFormat="true" ht="9" hidden="false" customHeight="true" outlineLevel="0" collapsed="false">
      <c r="A59" s="25" t="s">
        <v>35</v>
      </c>
      <c r="B59" s="40" t="n">
        <f aca="false">B24/$J24*100</f>
        <v>0.405345622119816</v>
      </c>
      <c r="C59" s="40" t="n">
        <f aca="false">C24/$J24*100</f>
        <v>1.5668202764977</v>
      </c>
      <c r="D59" s="40" t="n">
        <f aca="false">D24/$J24*100</f>
        <v>0</v>
      </c>
      <c r="E59" s="40" t="n">
        <f aca="false">E24/$J24*100</f>
        <v>2.32073732718894</v>
      </c>
      <c r="F59" s="40" t="n">
        <f aca="false">F24/$J24*100</f>
        <v>91.1808755760369</v>
      </c>
      <c r="G59" s="40" t="n">
        <f aca="false">G24/$J24*100</f>
        <v>4.56221198156682</v>
      </c>
      <c r="H59" s="40" t="n">
        <f aca="false">H24/$J24*100</f>
        <v>100</v>
      </c>
      <c r="I59" s="40" t="n">
        <f aca="false">I24/$J24*100</f>
        <v>0</v>
      </c>
      <c r="J59" s="40" t="n">
        <f aca="false">J24/$J24*100</f>
        <v>100</v>
      </c>
    </row>
    <row r="60" s="25" customFormat="true" ht="9" hidden="false" customHeight="true" outlineLevel="0" collapsed="false">
      <c r="A60" s="41" t="s">
        <v>58</v>
      </c>
      <c r="B60" s="40" t="n">
        <f aca="false">B25/$J25*100</f>
        <v>0.587422252937111</v>
      </c>
      <c r="C60" s="40" t="n">
        <f aca="false">C25/$J25*100</f>
        <v>6.08154803040774</v>
      </c>
      <c r="D60" s="40" t="n">
        <f aca="false">D25/$J25*100</f>
        <v>10.4008293020041</v>
      </c>
      <c r="E60" s="40" t="n">
        <f aca="false">E25/$J25*100</f>
        <v>0.518313752591569</v>
      </c>
      <c r="F60" s="40" t="n">
        <f aca="false">F25/$J25*100</f>
        <v>75.6019350380097</v>
      </c>
      <c r="G60" s="40" t="n">
        <f aca="false">G25/$J25*100</f>
        <v>6.2543192812716</v>
      </c>
      <c r="H60" s="40" t="n">
        <f aca="false">H25/$J25*100</f>
        <v>100</v>
      </c>
      <c r="I60" s="40" t="n">
        <f aca="false">I25/$J25*100</f>
        <v>0</v>
      </c>
      <c r="J60" s="40" t="n">
        <f aca="false">J25/$J25*100</f>
        <v>100</v>
      </c>
    </row>
    <row r="61" customFormat="false" ht="9" hidden="false" customHeight="true" outlineLevel="0" collapsed="false">
      <c r="A61" s="21" t="s">
        <v>37</v>
      </c>
      <c r="B61" s="3" t="n">
        <f aca="false">B26/$J26*100</f>
        <v>2.67278888930875</v>
      </c>
      <c r="C61" s="3" t="n">
        <f aca="false">C26/$J26*100</f>
        <v>13.4877452629425</v>
      </c>
      <c r="D61" s="3" t="n">
        <f aca="false">D26/$J26*100</f>
        <v>33.2485721316597</v>
      </c>
      <c r="E61" s="3" t="n">
        <f aca="false">E26/$J26*100</f>
        <v>2.55896494867785</v>
      </c>
      <c r="F61" s="3" t="n">
        <f aca="false">F26/$J26*100</f>
        <v>39.5388425349467</v>
      </c>
      <c r="G61" s="3" t="n">
        <f aca="false">G26/$J26*100</f>
        <v>6.27686037627338</v>
      </c>
      <c r="H61" s="3" t="n">
        <f aca="false">H26/$J26*100</f>
        <v>97.7696728782895</v>
      </c>
      <c r="I61" s="3" t="n">
        <f aca="false">I26/$J26*100</f>
        <v>2.23032712171051</v>
      </c>
      <c r="J61" s="3" t="n">
        <f aca="false">J26/$J26*100</f>
        <v>100</v>
      </c>
    </row>
    <row r="62" customFormat="false" ht="9" hidden="false" customHeight="true" outlineLevel="0" collapsed="false">
      <c r="A62" s="17" t="s">
        <v>59</v>
      </c>
      <c r="B62" s="3" t="n">
        <f aca="false">B27/$J27*100</f>
        <v>2.1803740770063</v>
      </c>
      <c r="C62" s="3" t="n">
        <f aca="false">C27/$J27*100</f>
        <v>14.7783499380097</v>
      </c>
      <c r="D62" s="3" t="n">
        <f aca="false">D27/$J27*100</f>
        <v>19.021884189055</v>
      </c>
      <c r="E62" s="3" t="n">
        <f aca="false">E27/$J27*100</f>
        <v>4.21451272022718</v>
      </c>
      <c r="F62" s="3" t="n">
        <f aca="false">F27/$J27*100</f>
        <v>41.9534046541212</v>
      </c>
      <c r="G62" s="3" t="n">
        <f aca="false">G27/$J27*100</f>
        <v>17.5129149571406</v>
      </c>
      <c r="H62" s="3" t="n">
        <f aca="false">H27/$J27*100</f>
        <v>99.663019427133</v>
      </c>
      <c r="I62" s="3" t="n">
        <f aca="false">I27/$J27*100</f>
        <v>0.336980572866974</v>
      </c>
      <c r="J62" s="3" t="n">
        <f aca="false">J27/$J27*100</f>
        <v>100</v>
      </c>
    </row>
    <row r="63" customFormat="false" ht="9" hidden="false" customHeight="true" outlineLevel="0" collapsed="false">
      <c r="A63" s="21" t="s">
        <v>39</v>
      </c>
      <c r="B63" s="3" t="n">
        <f aca="false">B28/$J28*100</f>
        <v>11.4252761479697</v>
      </c>
      <c r="C63" s="3" t="n">
        <f aca="false">C28/$J28*100</f>
        <v>36.8533261874967</v>
      </c>
      <c r="D63" s="3" t="n">
        <f aca="false">D28/$J28*100</f>
        <v>2.83245007568052</v>
      </c>
      <c r="E63" s="3" t="n">
        <f aca="false">E28/$J28*100</f>
        <v>0.833567779575553</v>
      </c>
      <c r="F63" s="3" t="n">
        <f aca="false">F28/$J28*100</f>
        <v>38.890494297546</v>
      </c>
      <c r="G63" s="3" t="n">
        <f aca="false">G28/$J28*100</f>
        <v>7.72905610033366</v>
      </c>
      <c r="H63" s="3" t="n">
        <f aca="false">H28/$J28*100</f>
        <v>98.5666847858604</v>
      </c>
      <c r="I63" s="3" t="n">
        <f aca="false">I28/$J28*100</f>
        <v>1.43331521413959</v>
      </c>
      <c r="J63" s="3" t="n">
        <f aca="false">J28/$J28*100</f>
        <v>100</v>
      </c>
    </row>
    <row r="64" customFormat="false" ht="9" hidden="false" customHeight="true" outlineLevel="0" collapsed="false">
      <c r="A64" s="17" t="s">
        <v>40</v>
      </c>
      <c r="B64" s="3" t="n">
        <f aca="false">B29/$J29*100</f>
        <v>4.44768341866738</v>
      </c>
      <c r="C64" s="3" t="n">
        <f aca="false">C29/$J29*100</f>
        <v>14.1020203113769</v>
      </c>
      <c r="D64" s="3" t="n">
        <f aca="false">D29/$J29*100</f>
        <v>17.1181571577003</v>
      </c>
      <c r="E64" s="3" t="n">
        <f aca="false">E29/$J29*100</f>
        <v>10.815030392865</v>
      </c>
      <c r="F64" s="3" t="n">
        <f aca="false">F29/$J29*100</f>
        <v>38.9226539175087</v>
      </c>
      <c r="G64" s="3" t="n">
        <f aca="false">G29/$J29*100</f>
        <v>10.5944686873324</v>
      </c>
      <c r="H64" s="3" t="n">
        <f aca="false">H29/$J29*100</f>
        <v>96.0107534137055</v>
      </c>
      <c r="I64" s="3" t="n">
        <f aca="false">I29/$J29*100</f>
        <v>3.9892465862945</v>
      </c>
      <c r="J64" s="3" t="n">
        <f aca="false">J29/$J29*100</f>
        <v>100</v>
      </c>
    </row>
    <row r="65" customFormat="false" ht="9" hidden="false" customHeight="true" outlineLevel="0" collapsed="false">
      <c r="A65" s="21" t="s">
        <v>41</v>
      </c>
      <c r="B65" s="3" t="n">
        <f aca="false">B30/$J30*100</f>
        <v>4.34826091304783</v>
      </c>
      <c r="C65" s="3" t="n">
        <f aca="false">C30/$J30*100</f>
        <v>17.9255461778062</v>
      </c>
      <c r="D65" s="3" t="n">
        <f aca="false">D30/$J30*100</f>
        <v>36.4529206543843</v>
      </c>
      <c r="E65" s="3" t="n">
        <f aca="false">E30/$J30*100</f>
        <v>2.94883111499556</v>
      </c>
      <c r="F65" s="3" t="n">
        <f aca="false">F30/$J30*100</f>
        <v>31.5538800256837</v>
      </c>
      <c r="G65" s="3" t="n">
        <f aca="false">G30/$J30*100</f>
        <v>5.94660915366899</v>
      </c>
      <c r="H65" s="3" t="n">
        <f aca="false">H30/$J30*100</f>
        <v>99.1753958004496</v>
      </c>
      <c r="I65" s="3" t="n">
        <f aca="false">I30/$J30*100</f>
        <v>0.82460419955039</v>
      </c>
      <c r="J65" s="3" t="n">
        <f aca="false">J30/$J30*100</f>
        <v>100</v>
      </c>
    </row>
    <row r="66" customFormat="false" ht="9" hidden="false" customHeight="true" outlineLevel="0" collapsed="false">
      <c r="A66" s="21" t="s">
        <v>42</v>
      </c>
      <c r="B66" s="3" t="n">
        <f aca="false">B31/$J31*100</f>
        <v>12.2629581390765</v>
      </c>
      <c r="C66" s="3" t="n">
        <f aca="false">C31/$J31*100</f>
        <v>14.0536859988375</v>
      </c>
      <c r="D66" s="3" t="n">
        <f aca="false">D31/$J31*100</f>
        <v>21.5581684180112</v>
      </c>
      <c r="E66" s="3" t="n">
        <f aca="false">E31/$J31*100</f>
        <v>3.85521646080949</v>
      </c>
      <c r="F66" s="3" t="n">
        <f aca="false">F31/$J31*100</f>
        <v>41.8844414978504</v>
      </c>
      <c r="G66" s="3" t="n">
        <f aca="false">G31/$J31*100</f>
        <v>4.95395511197369</v>
      </c>
      <c r="H66" s="3" t="n">
        <f aca="false">H31/$J31*100</f>
        <v>98.519765760701</v>
      </c>
      <c r="I66" s="3" t="n">
        <f aca="false">I31/$J31*100</f>
        <v>1.48023423929903</v>
      </c>
      <c r="J66" s="3" t="n">
        <f aca="false">J31/$J31*100</f>
        <v>100</v>
      </c>
    </row>
    <row r="67" customFormat="false" ht="9" hidden="false" customHeight="true" outlineLevel="0" collapsed="false">
      <c r="A67" s="21" t="s">
        <v>43</v>
      </c>
      <c r="B67" s="3" t="n">
        <f aca="false">B32/$J32*100</f>
        <v>3.33414264659114</v>
      </c>
      <c r="C67" s="3" t="n">
        <f aca="false">C32/$J32*100</f>
        <v>14.2044735645234</v>
      </c>
      <c r="D67" s="3" t="n">
        <f aca="false">D32/$J32*100</f>
        <v>44.7117077991581</v>
      </c>
      <c r="E67" s="3" t="n">
        <f aca="false">E32/$J32*100</f>
        <v>0.207785479552302</v>
      </c>
      <c r="F67" s="3" t="n">
        <f aca="false">F32/$J32*100</f>
        <v>28.5539395887549</v>
      </c>
      <c r="G67" s="3" t="n">
        <f aca="false">G32/$J32*100</f>
        <v>8.98363363414709</v>
      </c>
      <c r="H67" s="3" t="n">
        <f aca="false">H32/$J32*100</f>
        <v>99.9890999182708</v>
      </c>
      <c r="I67" s="3" t="n">
        <f aca="false">I32/$J32*100</f>
        <v>0.0109000817292403</v>
      </c>
      <c r="J67" s="3" t="n">
        <f aca="false">J32/$J32*100</f>
        <v>100</v>
      </c>
    </row>
    <row r="68" customFormat="false" ht="8.1" hidden="false" customHeight="true" outlineLevel="0" collapsed="false">
      <c r="A68" s="21" t="s">
        <v>44</v>
      </c>
      <c r="B68" s="3" t="n">
        <f aca="false">B33/$J33*100</f>
        <v>9.18989375342007</v>
      </c>
      <c r="C68" s="3" t="n">
        <f aca="false">C33/$J33*100</f>
        <v>19.9565070849011</v>
      </c>
      <c r="D68" s="3" t="n">
        <f aca="false">D33/$J33*100</f>
        <v>11.1419539438017</v>
      </c>
      <c r="E68" s="3" t="n">
        <f aca="false">E33/$J33*100</f>
        <v>10.0205460672895</v>
      </c>
      <c r="F68" s="3" t="n">
        <f aca="false">F33/$J33*100</f>
        <v>42.4636469985617</v>
      </c>
      <c r="G68" s="3" t="n">
        <f aca="false">G33/$J33*100</f>
        <v>6.61171659483128</v>
      </c>
      <c r="H68" s="3" t="n">
        <f aca="false">H33/$J33*100</f>
        <v>99.3825278697788</v>
      </c>
      <c r="I68" s="3" t="n">
        <f aca="false">I33/$J33*100</f>
        <v>0.617472130221175</v>
      </c>
      <c r="J68" s="3" t="n">
        <f aca="false">J33/$J33*100</f>
        <v>100</v>
      </c>
    </row>
    <row r="69" customFormat="false" ht="9" hidden="false" customHeight="true" outlineLevel="0" collapsed="false">
      <c r="A69" s="21" t="s">
        <v>45</v>
      </c>
      <c r="B69" s="3" t="n">
        <f aca="false">B34/$J34*100</f>
        <v>1.77453182335063</v>
      </c>
      <c r="C69" s="3" t="n">
        <f aca="false">C34/$J34*100</f>
        <v>27.7821901271764</v>
      </c>
      <c r="D69" s="3" t="n">
        <f aca="false">D34/$J34*100</f>
        <v>24.6995645682588</v>
      </c>
      <c r="E69" s="3" t="n">
        <f aca="false">E34/$J34*100</f>
        <v>3.22063137842275</v>
      </c>
      <c r="F69" s="3" t="n">
        <f aca="false">F34/$J34*100</f>
        <v>28.6802710909102</v>
      </c>
      <c r="G69" s="3" t="n">
        <f aca="false">G34/$J34*100</f>
        <v>13.5817150322509</v>
      </c>
      <c r="H69" s="3" t="n">
        <f aca="false">H34/$J34*100</f>
        <v>99.738232575896</v>
      </c>
      <c r="I69" s="3" t="n">
        <f aca="false">I34/$J34*100</f>
        <v>0.261767424103993</v>
      </c>
      <c r="J69" s="3" t="n">
        <f aca="false">J34/$J34*100</f>
        <v>100</v>
      </c>
    </row>
    <row r="70" customFormat="false" ht="8.1" hidden="false" customHeight="true" outlineLevel="0" collapsed="false">
      <c r="A70" s="21" t="s">
        <v>46</v>
      </c>
      <c r="B70" s="3" t="n">
        <f aca="false">B35/$J35*100</f>
        <v>1.62586821362608</v>
      </c>
      <c r="C70" s="3" t="n">
        <f aca="false">C35/$J35*100</f>
        <v>23.2347948804662</v>
      </c>
      <c r="D70" s="3" t="n">
        <f aca="false">D35/$J35*100</f>
        <v>6.66605967586691</v>
      </c>
      <c r="E70" s="3" t="n">
        <f aca="false">E35/$J35*100</f>
        <v>2.79047761504643</v>
      </c>
      <c r="F70" s="3" t="n">
        <f aca="false">F35/$J35*100</f>
        <v>50.8896750864962</v>
      </c>
      <c r="G70" s="3" t="n">
        <f aca="false">G35/$J35*100</f>
        <v>10.5473322754351</v>
      </c>
      <c r="H70" s="3" t="n">
        <f aca="false">H35/$J35*100</f>
        <v>95.8862282458833</v>
      </c>
      <c r="I70" s="3" t="n">
        <f aca="false">I35/$J35*100</f>
        <v>4.1137717541167</v>
      </c>
      <c r="J70" s="3" t="n">
        <f aca="false">J35/$J35*100</f>
        <v>100</v>
      </c>
    </row>
    <row r="71" customFormat="false" ht="9" hidden="false" customHeight="true" outlineLevel="0" collapsed="false">
      <c r="A71" s="21" t="s">
        <v>47</v>
      </c>
      <c r="B71" s="3" t="n">
        <f aca="false">B36/$J36*100</f>
        <v>4.30786301407396</v>
      </c>
      <c r="C71" s="3" t="n">
        <f aca="false">C36/$J36*100</f>
        <v>25.626281321985</v>
      </c>
      <c r="D71" s="3" t="n">
        <f aca="false">D36/$J36*100</f>
        <v>12.2188099829341</v>
      </c>
      <c r="E71" s="3" t="n">
        <f aca="false">E36/$J36*100</f>
        <v>4.52974171589628</v>
      </c>
      <c r="F71" s="3" t="n">
        <f aca="false">F36/$J36*100</f>
        <v>42.1125285089069</v>
      </c>
      <c r="G71" s="3" t="n">
        <f aca="false">G36/$J36*100</f>
        <v>10.5530607168743</v>
      </c>
      <c r="H71" s="3" t="n">
        <f aca="false">H36/$J36*100</f>
        <v>99.3460204650418</v>
      </c>
      <c r="I71" s="3" t="n">
        <f aca="false">I36/$J36*100</f>
        <v>0.653979534958269</v>
      </c>
      <c r="J71" s="3" t="n">
        <f aca="false">J36/$J36*100</f>
        <v>100</v>
      </c>
    </row>
    <row r="72" customFormat="false" ht="9" hidden="false" customHeight="true" outlineLevel="0" collapsed="false">
      <c r="A72" s="21" t="s">
        <v>48</v>
      </c>
      <c r="B72" s="3" t="n">
        <f aca="false">B37/$J37*100</f>
        <v>2.39778523969079</v>
      </c>
      <c r="C72" s="3" t="n">
        <f aca="false">C37/$J37*100</f>
        <v>20.0750452694642</v>
      </c>
      <c r="D72" s="3" t="n">
        <f aca="false">D37/$J37*100</f>
        <v>22.99229655904</v>
      </c>
      <c r="E72" s="3" t="n">
        <f aca="false">E37/$J37*100</f>
        <v>3.60196019844768</v>
      </c>
      <c r="F72" s="3" t="n">
        <f aca="false">F37/$J37*100</f>
        <v>18.076536343333</v>
      </c>
      <c r="G72" s="3" t="n">
        <f aca="false">G37/$J37*100</f>
        <v>31.7212744727336</v>
      </c>
      <c r="H72" s="3" t="n">
        <f aca="false">H37/$J37*100</f>
        <v>98.8623440508124</v>
      </c>
      <c r="I72" s="3" t="n">
        <f aca="false">I37/$J37*100</f>
        <v>1.13765594918763</v>
      </c>
      <c r="J72" s="3" t="n">
        <f aca="false">J37/$J37*100</f>
        <v>100</v>
      </c>
    </row>
    <row r="73" customFormat="false" ht="9" hidden="false" customHeight="true" outlineLevel="0" collapsed="false">
      <c r="A73" s="21" t="s">
        <v>49</v>
      </c>
      <c r="B73" s="3" t="n">
        <f aca="false">B38/$J38*100</f>
        <v>8.07351587292286</v>
      </c>
      <c r="C73" s="3" t="n">
        <f aca="false">C38/$J38*100</f>
        <v>17.5847686612157</v>
      </c>
      <c r="D73" s="3" t="n">
        <f aca="false">D38/$J38*100</f>
        <v>4.36230293133735</v>
      </c>
      <c r="E73" s="3" t="n">
        <f aca="false">E38/$J38*100</f>
        <v>2.3217217944561</v>
      </c>
      <c r="F73" s="3" t="n">
        <f aca="false">F38/$J38*100</f>
        <v>64.5230179844077</v>
      </c>
      <c r="G73" s="3" t="n">
        <f aca="false">G38/$J38*100</f>
        <v>2.09963499895175</v>
      </c>
      <c r="H73" s="3" t="n">
        <f aca="false">H38/$J38*100</f>
        <v>98.9337750327824</v>
      </c>
      <c r="I73" s="3" t="n">
        <f aca="false">I38/$J38*100</f>
        <v>1.06622496721762</v>
      </c>
      <c r="J73" s="3" t="n">
        <f aca="false">J38/$J38*100</f>
        <v>100</v>
      </c>
    </row>
    <row r="74" customFormat="false" ht="9" hidden="false" customHeight="true" outlineLevel="0" collapsed="false">
      <c r="A74" s="21" t="s">
        <v>50</v>
      </c>
      <c r="B74" s="3" t="n">
        <f aca="false">B39/$J39*100</f>
        <v>10.9665036058519</v>
      </c>
      <c r="C74" s="3" t="n">
        <f aca="false">C39/$J39*100</f>
        <v>11.5432271201089</v>
      </c>
      <c r="D74" s="3" t="n">
        <f aca="false">D39/$J39*100</f>
        <v>13.6672097177407</v>
      </c>
      <c r="E74" s="3" t="n">
        <f aca="false">E39/$J39*100</f>
        <v>1.72258674176994</v>
      </c>
      <c r="F74" s="3" t="n">
        <f aca="false">F39/$J39*100</f>
        <v>42.0109839627161</v>
      </c>
      <c r="G74" s="3" t="n">
        <f aca="false">G39/$J39*100</f>
        <v>10.0320047314189</v>
      </c>
      <c r="H74" s="3" t="n">
        <f aca="false">H39/$J39*100</f>
        <v>89.9208556709918</v>
      </c>
      <c r="I74" s="3" t="n">
        <f aca="false">I39/$J39*100</f>
        <v>10.0791443290082</v>
      </c>
      <c r="J74" s="3" t="n">
        <f aca="false">J39/$J39*100</f>
        <v>100</v>
      </c>
    </row>
    <row r="75" customFormat="false" ht="8.1" hidden="false" customHeight="true" outlineLevel="0" collapsed="false">
      <c r="A75" s="21" t="s">
        <v>51</v>
      </c>
      <c r="B75" s="3" t="n">
        <f aca="false">B40/$J40*100</f>
        <v>3.44756370164915</v>
      </c>
      <c r="C75" s="3" t="n">
        <f aca="false">C40/$J40*100</f>
        <v>24.9558553651019</v>
      </c>
      <c r="D75" s="3" t="n">
        <f aca="false">D40/$J40*100</f>
        <v>2.80387301051845</v>
      </c>
      <c r="E75" s="3" t="n">
        <f aca="false">E40/$J40*100</f>
        <v>4.29965743654219</v>
      </c>
      <c r="F75" s="3" t="n">
        <f aca="false">F40/$J40*100</f>
        <v>57.31029153406</v>
      </c>
      <c r="G75" s="3" t="n">
        <f aca="false">G40/$J40*100</f>
        <v>4.92533569833294</v>
      </c>
      <c r="H75" s="3" t="n">
        <f aca="false">H40/$J40*100</f>
        <v>97.7432749869544</v>
      </c>
      <c r="I75" s="3" t="n">
        <f aca="false">I40/$J40*100</f>
        <v>2.25672501304565</v>
      </c>
      <c r="J75" s="3" t="n">
        <f aca="false">J40/$J40*100</f>
        <v>100</v>
      </c>
    </row>
    <row r="76" customFormat="false" ht="9" hidden="false" customHeight="true" outlineLevel="0" collapsed="false">
      <c r="A76" s="21" t="s">
        <v>52</v>
      </c>
      <c r="B76" s="42" t="n">
        <f aca="false">B41/$J41*100</f>
        <v>20.3921505464176</v>
      </c>
      <c r="C76" s="3" t="n">
        <f aca="false">C41/$J41*100</f>
        <v>10.3206428388175</v>
      </c>
      <c r="D76" s="3" t="n">
        <f aca="false">D41/$J41*100</f>
        <v>15.4451126141414</v>
      </c>
      <c r="E76" s="42" t="n">
        <f aca="false">E41/$J41*100</f>
        <v>2.06674014360216</v>
      </c>
      <c r="F76" s="42" t="n">
        <f aca="false">F41/$J41*100</f>
        <v>35.2620261916897</v>
      </c>
      <c r="G76" s="3" t="n">
        <f aca="false">G41/$J41*100</f>
        <v>16.2293044119525</v>
      </c>
      <c r="H76" s="3" t="n">
        <f aca="false">H41/$J41*100</f>
        <v>99.701595822399</v>
      </c>
      <c r="I76" s="3" t="n">
        <f aca="false">I41/$J41*100</f>
        <v>0.298404177600963</v>
      </c>
      <c r="J76" s="3" t="n">
        <f aca="false">J41/$J41*100</f>
        <v>100</v>
      </c>
    </row>
    <row r="77" customFormat="false" ht="9" hidden="false" customHeight="true" outlineLevel="0" collapsed="false">
      <c r="A77" s="43" t="s">
        <v>53</v>
      </c>
      <c r="B77" s="44" t="n">
        <f aca="false">B42/$J42*100</f>
        <v>5.37746656585376</v>
      </c>
      <c r="C77" s="45" t="n">
        <f aca="false">C42/$J42*100</f>
        <v>25.286872915087</v>
      </c>
      <c r="D77" s="45" t="n">
        <f aca="false">D42/$J42*100</f>
        <v>19.2402768485993</v>
      </c>
      <c r="E77" s="44" t="n">
        <f aca="false">E42/$J42*100</f>
        <v>3.32843718969386</v>
      </c>
      <c r="F77" s="44" t="n">
        <f aca="false">F42/$J42*100</f>
        <v>32.9393023282139</v>
      </c>
      <c r="G77" s="45" t="n">
        <f aca="false">G42/$J42*100</f>
        <v>12.6388133692581</v>
      </c>
      <c r="H77" s="45" t="n">
        <f aca="false">H42/$J42*100</f>
        <v>98.810898124618</v>
      </c>
      <c r="I77" s="45" t="n">
        <f aca="false">I42/$J42*100</f>
        <v>1.18910187538198</v>
      </c>
      <c r="J77" s="45" t="n">
        <f aca="false">J42/$J42*100</f>
        <v>100</v>
      </c>
    </row>
    <row r="78" s="29" customFormat="true" ht="9" hidden="false" customHeight="true" outlineLevel="0" collapsed="false">
      <c r="A78" s="43" t="s">
        <v>54</v>
      </c>
      <c r="B78" s="44" t="n">
        <f aca="false">B43/$J43*100</f>
        <v>5.67282674763767</v>
      </c>
      <c r="C78" s="45" t="n">
        <f aca="false">C43/$J43*100</f>
        <v>27.9320980821335</v>
      </c>
      <c r="D78" s="45" t="n">
        <f aca="false">D43/$J43*100</f>
        <v>22.2707377454971</v>
      </c>
      <c r="E78" s="45" t="n">
        <f aca="false">E43/$J43*100</f>
        <v>3.10602324420981</v>
      </c>
      <c r="F78" s="45" t="n">
        <f aca="false">F43/$J43*100</f>
        <v>30.5100085000792</v>
      </c>
      <c r="G78" s="45" t="n">
        <f aca="false">G43/$J43*100</f>
        <v>9.72556801867094</v>
      </c>
      <c r="H78" s="45" t="n">
        <f aca="false">H43/$J43*100</f>
        <v>104.992105582146</v>
      </c>
      <c r="I78" s="45" t="n">
        <f aca="false">I43/$J43*100</f>
        <v>0.780933239268326</v>
      </c>
      <c r="J78" s="45" t="n">
        <f aca="false">J43/$J43*100</f>
        <v>100</v>
      </c>
    </row>
    <row r="79" s="29" customFormat="true" ht="9" hidden="false" customHeight="true" outlineLevel="0" collapsed="false">
      <c r="A79" s="43" t="s">
        <v>55</v>
      </c>
      <c r="B79" s="44" t="n">
        <f aca="false">B44/$J44*100</f>
        <v>4.96744454767275</v>
      </c>
      <c r="C79" s="45" t="n">
        <f aca="false">C44/$J44*100</f>
        <v>21.6147443465548</v>
      </c>
      <c r="D79" s="45" t="n">
        <f aca="false">D44/$J44*100</f>
        <v>15.033360108977</v>
      </c>
      <c r="E79" s="45" t="n">
        <f aca="false">E44/$J44*100</f>
        <v>3.6371944983066</v>
      </c>
      <c r="F79" s="45" t="n">
        <f aca="false">F44/$J44*100</f>
        <v>36.3116728087249</v>
      </c>
      <c r="G79" s="45" t="n">
        <f aca="false">G44/$J44*100</f>
        <v>16.6830102914352</v>
      </c>
      <c r="H79" s="45" t="n">
        <f aca="false">H44/$J44*100</f>
        <v>90.2300828595956</v>
      </c>
      <c r="I79" s="45" t="n">
        <f aca="false">I44/$J44*100</f>
        <v>1.75572574095081</v>
      </c>
      <c r="J79" s="45" t="n">
        <f aca="false">J44/$J44*100</f>
        <v>100</v>
      </c>
    </row>
    <row r="80" customFormat="false" ht="8.1" hidden="false" customHeight="tru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6.95" hidden="false" customHeight="true" outlineLevel="0" collapsed="false">
      <c r="A81" s="15"/>
      <c r="B81" s="48"/>
      <c r="C81" s="48"/>
      <c r="D81" s="48"/>
      <c r="E81" s="48"/>
      <c r="F81" s="48"/>
      <c r="G81" s="48"/>
      <c r="H81" s="48"/>
      <c r="I81" s="48"/>
      <c r="J81" s="48"/>
    </row>
    <row r="82" customFormat="false" ht="8.1" hidden="false" customHeight="true" outlineLevel="0" collapsed="false">
      <c r="A82" s="1" t="s">
        <v>60</v>
      </c>
      <c r="B82" s="3"/>
      <c r="C82" s="3"/>
      <c r="D82" s="3"/>
      <c r="E82" s="3"/>
      <c r="F82" s="3"/>
      <c r="G82" s="3"/>
      <c r="H82" s="3"/>
      <c r="I82" s="3"/>
      <c r="J82" s="3"/>
    </row>
    <row r="83" customFormat="false" ht="8.1" hidden="false" customHeight="true" outlineLevel="0" collapsed="false">
      <c r="A83" s="1" t="s">
        <v>61</v>
      </c>
      <c r="B83" s="3"/>
      <c r="C83" s="3"/>
      <c r="D83" s="3"/>
      <c r="E83" s="3"/>
      <c r="F83" s="3"/>
      <c r="G83" s="3"/>
      <c r="H83" s="3"/>
      <c r="I83" s="3"/>
      <c r="J83" s="3"/>
    </row>
    <row r="84" customFormat="false" ht="9" hidden="false" customHeight="true" outlineLevel="0" collapsed="false">
      <c r="A84" s="1" t="s">
        <v>62</v>
      </c>
      <c r="B84" s="3"/>
      <c r="C84" s="3"/>
      <c r="D84" s="3"/>
      <c r="E84" s="3"/>
      <c r="F84" s="3"/>
      <c r="G84" s="3"/>
      <c r="H84" s="3"/>
      <c r="I84" s="3"/>
      <c r="J84" s="3"/>
    </row>
    <row r="85" customFormat="false" ht="9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9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9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9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9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</row>
  </sheetData>
  <mergeCells count="4">
    <mergeCell ref="A11:J11"/>
    <mergeCell ref="A18:J18"/>
    <mergeCell ref="A46:J46"/>
    <mergeCell ref="A53:J53"/>
  </mergeCells>
  <printOptions headings="false" gridLines="false" gridLinesSet="true" horizontalCentered="true" verticalCentered="false"/>
  <pageMargins left="1.18125" right="0.984027777777778" top="1.18125" bottom="1.10208333333333" header="0.511811023622047" footer="1.10208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2-04-03T14:02:29Z</cp:lastPrinted>
  <cp:revision>0</cp:revision>
  <dc:subject/>
  <dc:title/>
</cp:coreProperties>
</file>