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4.12 " sheetId="1" state="visible" r:id="rId2"/>
  </sheets>
  <definedNames>
    <definedName function="false" hidden="false" localSheetId="0" name="_xlnm.Print_Area" vbProcedure="false">'tav. D.4.12 '!$A$2:$AR$69</definedName>
    <definedName function="false" hidden="false" localSheetId="0" name="Z_00D08E5E_410B_4368_B36D_3EDCE7160BC3__wvu_PrintArea" vbProcedure="false">'tav. D.4.12 '!$A$2:$A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64">
  <si>
    <t xml:space="preserve">Tavola D.4.12 -</t>
  </si>
  <si>
    <t xml:space="preserve">COMPARTI CONTRATTUALI E QUALIFICHE</t>
  </si>
  <si>
    <t xml:space="preserve">Retribu-</t>
  </si>
  <si>
    <t xml:space="preserve">Tredice-</t>
  </si>
  <si>
    <t xml:space="preserve">Altre mensilità </t>
  </si>
  <si>
    <t xml:space="preserve">Una tantum  </t>
  </si>
  <si>
    <t xml:space="preserve">zione </t>
  </si>
  <si>
    <t xml:space="preserve">sima </t>
  </si>
  <si>
    <t xml:space="preserve">e/o  premi </t>
  </si>
  <si>
    <t xml:space="preserve">e arretrati </t>
  </si>
  <si>
    <t xml:space="preserve">e arretrati di</t>
  </si>
  <si>
    <t xml:space="preserve">continuativa</t>
  </si>
  <si>
    <t xml:space="preserve">mensilità</t>
  </si>
  <si>
    <t xml:space="preserve">annuali</t>
  </si>
  <si>
    <t xml:space="preserve">di cassa</t>
  </si>
  <si>
    <t xml:space="preserve">competenza</t>
  </si>
  <si>
    <t xml:space="preserve"> di compe-</t>
  </si>
  <si>
    <t xml:space="preserve">tenza</t>
  </si>
  <si>
    <t xml:space="preserve">Alimentari escluse olearie</t>
  </si>
  <si>
    <t xml:space="preserve">-</t>
  </si>
  <si>
    <t xml:space="preserve">Operai</t>
  </si>
  <si>
    <t xml:space="preserve">Operaio  3a int.</t>
  </si>
  <si>
    <t xml:space="preserve">Operaio  3a</t>
  </si>
  <si>
    <t xml:space="preserve">Operaio  3</t>
  </si>
  <si>
    <t xml:space="preserve">Operaio  4</t>
  </si>
  <si>
    <t xml:space="preserve">Operaio  5</t>
  </si>
  <si>
    <t xml:space="preserve">Operaio  6</t>
  </si>
  <si>
    <t xml:space="preserve">Impiegati</t>
  </si>
  <si>
    <t xml:space="preserve">Impiegato 1° super Q</t>
  </si>
  <si>
    <t xml:space="preserve">Impiegato 1° super</t>
  </si>
  <si>
    <t xml:space="preserve">Impiegato 1</t>
  </si>
  <si>
    <t xml:space="preserve">Impiegato 2</t>
  </si>
  <si>
    <t xml:space="preserve">Impiegato 3a</t>
  </si>
  <si>
    <t xml:space="preserve">Impiegato 3</t>
  </si>
  <si>
    <t xml:space="preserve">Impiegato 4</t>
  </si>
  <si>
    <t xml:space="preserve">Impiegato 5</t>
  </si>
  <si>
    <t xml:space="preserve">Tessile</t>
  </si>
  <si>
    <t xml:space="preserve">Operaio liv. 5</t>
  </si>
  <si>
    <t xml:space="preserve">Operaio liv. 5 int</t>
  </si>
  <si>
    <t xml:space="preserve">Operaio liv. 4</t>
  </si>
  <si>
    <t xml:space="preserve">Operaio liv. 4 int</t>
  </si>
  <si>
    <t xml:space="preserve">Operaio liv. 3</t>
  </si>
  <si>
    <t xml:space="preserve">Operaio liv. 2</t>
  </si>
  <si>
    <t xml:space="preserve">Operaio liv. 1</t>
  </si>
  <si>
    <t xml:space="preserve">Impiegato  liv. 8 Q </t>
  </si>
  <si>
    <t xml:space="preserve">Iimpiegato liv. 7</t>
  </si>
  <si>
    <t xml:space="preserve">Impiegato  liv. 6</t>
  </si>
  <si>
    <t xml:space="preserve">Impiegato  liv. 5</t>
  </si>
  <si>
    <t xml:space="preserve">Impiegato  liv. 4</t>
  </si>
  <si>
    <t xml:space="preserve">Impiegato  liv. 3</t>
  </si>
  <si>
    <t xml:space="preserve">Impiegato  liv. 2</t>
  </si>
  <si>
    <t xml:space="preserve">Legno e prodotti  in legno</t>
  </si>
  <si>
    <t xml:space="preserve">Operaio  cat. 5 int.</t>
  </si>
  <si>
    <t xml:space="preserve">Operaio  cat. 4 int.</t>
  </si>
  <si>
    <t xml:space="preserve">Operaio  cat. 4</t>
  </si>
  <si>
    <t xml:space="preserve">Operaio  cat. 3</t>
  </si>
  <si>
    <t xml:space="preserve">Operaio  cat. 2</t>
  </si>
  <si>
    <t xml:space="preserve">Operaio  cat. 1</t>
  </si>
  <si>
    <t xml:space="preserve">Impiegato  cat. 7  Q</t>
  </si>
  <si>
    <t xml:space="preserve">Impiegato  cat. 7 </t>
  </si>
  <si>
    <t xml:space="preserve">Impiegato  cat. 6 </t>
  </si>
  <si>
    <t xml:space="preserve">Impiegato  cat. 5 </t>
  </si>
  <si>
    <t xml:space="preserve">Impiegato  cat. 3</t>
  </si>
  <si>
    <t xml:space="preserve">Impiegato  cat. 2 </t>
  </si>
  <si>
    <t xml:space="preserve">Grafiche</t>
  </si>
  <si>
    <t xml:space="preserve">Operaio liv. B/1</t>
  </si>
  <si>
    <t xml:space="preserve">Operaio liv. B/2</t>
  </si>
  <si>
    <t xml:space="preserve">Operaio liv.B/3</t>
  </si>
  <si>
    <t xml:space="preserve">Operaio liv.C/1</t>
  </si>
  <si>
    <t xml:space="preserve">Operaio liv.C/2</t>
  </si>
  <si>
    <t xml:space="preserve">Operaio liv .D/1</t>
  </si>
  <si>
    <t xml:space="preserve">Operaio liv .D/2</t>
  </si>
  <si>
    <t xml:space="preserve">Operaio liv .E</t>
  </si>
  <si>
    <t xml:space="preserve">Impiegato liv.Q</t>
  </si>
  <si>
    <t xml:space="preserve">Impiegato liv.A/S</t>
  </si>
  <si>
    <t xml:space="preserve">Impiegato liv.A</t>
  </si>
  <si>
    <t xml:space="preserve">Impiegato liv.B/1</t>
  </si>
  <si>
    <t xml:space="preserve">Impiegato liv.B/2</t>
  </si>
  <si>
    <t xml:space="preserve">Impiegato liv.B/3</t>
  </si>
  <si>
    <t xml:space="preserve">Impiegato liv.C/1</t>
  </si>
  <si>
    <t xml:space="preserve">Impiegato liv.C/2</t>
  </si>
  <si>
    <t xml:space="preserve">Chimiche</t>
  </si>
  <si>
    <t xml:space="preserve">Operaio liv. D1 QS</t>
  </si>
  <si>
    <t xml:space="preserve">Operaio liv. D1 </t>
  </si>
  <si>
    <t xml:space="preserve">Operaio liv. D2</t>
  </si>
  <si>
    <t xml:space="preserve">Operaio liv. D3</t>
  </si>
  <si>
    <t xml:space="preserve">Operaio liv. E1 QS </t>
  </si>
  <si>
    <t xml:space="preserve">Operaio liv. E1 </t>
  </si>
  <si>
    <t xml:space="preserve">Operaio liv. E2</t>
  </si>
  <si>
    <t xml:space="preserve">Operaio liv. E3</t>
  </si>
  <si>
    <t xml:space="preserve">Operaio liv. E4</t>
  </si>
  <si>
    <t xml:space="preserve">Operaio liv. F</t>
  </si>
  <si>
    <t xml:space="preserve">Impiegato liv. A1 Q</t>
  </si>
  <si>
    <t xml:space="preserve">Impiegato liv. A2 Q</t>
  </si>
  <si>
    <t xml:space="preserve">Impiegato liv. A3 Q</t>
  </si>
  <si>
    <t xml:space="preserve">Impiegato liv. B1</t>
  </si>
  <si>
    <t xml:space="preserve">Impiegato liv. B2</t>
  </si>
  <si>
    <t xml:space="preserve">Impiegato liv. C1</t>
  </si>
  <si>
    <t xml:space="preserve">Impiegato liv. C2</t>
  </si>
  <si>
    <t xml:space="preserve">Impiegato liv. D1</t>
  </si>
  <si>
    <t xml:space="preserve">Impiegato liv. D2</t>
  </si>
  <si>
    <t xml:space="preserve">Impiegato liv. D3</t>
  </si>
  <si>
    <t xml:space="preserve">Impiegato liv. E1</t>
  </si>
  <si>
    <t xml:space="preserve">Impiegato liv. E2</t>
  </si>
  <si>
    <t xml:space="preserve">Impiegato liv. E3</t>
  </si>
  <si>
    <t xml:space="preserve">Impiegato liv. E4</t>
  </si>
  <si>
    <t xml:space="preserve">Impiegato liv. F</t>
  </si>
  <si>
    <t xml:space="preserve">Gomma</t>
  </si>
  <si>
    <t xml:space="preserve">Operaio  liv. c  int.</t>
  </si>
  <si>
    <t xml:space="preserve">Operaio  liv. d  </t>
  </si>
  <si>
    <t xml:space="preserve">Operaio  liv. e  int.</t>
  </si>
  <si>
    <t xml:space="preserve">Operaio  liv. e  </t>
  </si>
  <si>
    <t xml:space="preserve">Operaio  liv. f  </t>
  </si>
  <si>
    <t xml:space="preserve">Operaio  liv. g </t>
  </si>
  <si>
    <t xml:space="preserve">Operaio  liv. h </t>
  </si>
  <si>
    <t xml:space="preserve">Operaio  liv. i </t>
  </si>
  <si>
    <t xml:space="preserve">Impiegato liv.q</t>
  </si>
  <si>
    <t xml:space="preserve">Impiegato liv.a</t>
  </si>
  <si>
    <t xml:space="preserve">Impiegato liv.b</t>
  </si>
  <si>
    <t xml:space="preserve">Impiegato liv.c</t>
  </si>
  <si>
    <t xml:space="preserve">Impiegato liv.e</t>
  </si>
  <si>
    <t xml:space="preserve">Impiegato liv.f</t>
  </si>
  <si>
    <t xml:space="preserve">Lapidei</t>
  </si>
  <si>
    <t xml:space="preserve">Operaio cat. B int.</t>
  </si>
  <si>
    <t xml:space="preserve">Operaio cat. C int.</t>
  </si>
  <si>
    <t xml:space="preserve">Operaio cat. C</t>
  </si>
  <si>
    <t xml:space="preserve">Operaio cat. D</t>
  </si>
  <si>
    <t xml:space="preserve">Operaio cat. E</t>
  </si>
  <si>
    <t xml:space="preserve">Operaio cat. F</t>
  </si>
  <si>
    <t xml:space="preserve">Impiegato cat. AS </t>
  </si>
  <si>
    <t xml:space="preserve">Impiegato cat. A</t>
  </si>
  <si>
    <t xml:space="preserve">Impiegato cat. B</t>
  </si>
  <si>
    <t xml:space="preserve">Impiegato cat. C</t>
  </si>
  <si>
    <t xml:space="preserve">Impiegato cat. D</t>
  </si>
  <si>
    <t xml:space="preserve">Meccanica Generale</t>
  </si>
  <si>
    <t xml:space="preserve">Operaio liv.5 </t>
  </si>
  <si>
    <t xml:space="preserve">Operaio liv.4</t>
  </si>
  <si>
    <t xml:space="preserve">Operaio liv.3</t>
  </si>
  <si>
    <t xml:space="preserve">Operaio liv.2</t>
  </si>
  <si>
    <t xml:space="preserve">Operaio liv.1</t>
  </si>
  <si>
    <t xml:space="preserve">Impiegato liv. 7 Q</t>
  </si>
  <si>
    <t xml:space="preserve">Impiegato liv. 7 </t>
  </si>
  <si>
    <t xml:space="preserve">Impiegato liv. 6</t>
  </si>
  <si>
    <t xml:space="preserve">Impiegato liv. 5 superiore</t>
  </si>
  <si>
    <t xml:space="preserve">Impiegato liv.5</t>
  </si>
  <si>
    <t xml:space="preserve">Impiegato liv.4</t>
  </si>
  <si>
    <t xml:space="preserve">Impiegato liv.3</t>
  </si>
  <si>
    <t xml:space="preserve">Impiegato liv.2</t>
  </si>
  <si>
    <t xml:space="preserve">Energia elettrica</t>
  </si>
  <si>
    <t xml:space="preserve">Operaio BS</t>
  </si>
  <si>
    <t xml:space="preserve">Operaio B1 super</t>
  </si>
  <si>
    <t xml:space="preserve">Operaio B1</t>
  </si>
  <si>
    <t xml:space="preserve">Operaio B2 super</t>
  </si>
  <si>
    <t xml:space="preserve">Operaio B2</t>
  </si>
  <si>
    <t xml:space="preserve">Operaio CS</t>
  </si>
  <si>
    <t xml:space="preserve">Operaio C1</t>
  </si>
  <si>
    <r>
      <rPr>
        <sz val="7"/>
        <color rgb="FF000000"/>
        <rFont val="Arial"/>
        <family val="0"/>
      </rPr>
      <t xml:space="preserve">Impiegato cat. Q1/</t>
    </r>
    <r>
      <rPr>
        <b val="true"/>
        <sz val="7"/>
        <color rgb="FF000000"/>
        <rFont val="Arial"/>
        <family val="0"/>
      </rPr>
      <t xml:space="preserve">32</t>
    </r>
    <r>
      <rPr>
        <sz val="7"/>
        <color rgb="FF000000"/>
        <rFont val="Arial"/>
        <family val="0"/>
      </rPr>
      <t xml:space="preserve">        </t>
    </r>
  </si>
  <si>
    <t xml:space="preserve">Impiegato cat. Q1                </t>
  </si>
  <si>
    <t xml:space="preserve">Impiegato cat. Q2                 </t>
  </si>
  <si>
    <t xml:space="preserve">Impiegato AS super</t>
  </si>
  <si>
    <t xml:space="preserve">Impiegato AS</t>
  </si>
  <si>
    <t xml:space="preserve">Impiegato A1 super</t>
  </si>
  <si>
    <t xml:space="preserve">Impiegato A1</t>
  </si>
  <si>
    <t xml:space="preserve">Impiegato BS super</t>
  </si>
  <si>
    <t xml:space="preserve">Impiegato BS</t>
  </si>
  <si>
    <t xml:space="preserve">Impiegato B1 super</t>
  </si>
  <si>
    <t xml:space="preserve">Impiegato B1</t>
  </si>
  <si>
    <t xml:space="preserve">Impiegato B2 super</t>
  </si>
  <si>
    <t xml:space="preserve">Impiegato B2</t>
  </si>
  <si>
    <t xml:space="preserve">Impiegato CS</t>
  </si>
  <si>
    <t xml:space="preserve">Impiegato C1</t>
  </si>
  <si>
    <t xml:space="preserve">Edilizia</t>
  </si>
  <si>
    <t xml:space="preserve">Operaio specializzato super</t>
  </si>
  <si>
    <t xml:space="preserve">Operaio specializzato</t>
  </si>
  <si>
    <t xml:space="preserve">Operaio qualificato</t>
  </si>
  <si>
    <t xml:space="preserve">Operaio comune</t>
  </si>
  <si>
    <t xml:space="preserve">Impiegato di 1a</t>
  </si>
  <si>
    <t xml:space="preserve">Impiegato di 2a</t>
  </si>
  <si>
    <t xml:space="preserve">Impiegato di 3a</t>
  </si>
  <si>
    <t xml:space="preserve">Impiegato di 4a</t>
  </si>
  <si>
    <t xml:space="preserve">Impiegato di 5a</t>
  </si>
  <si>
    <t xml:space="preserve">Impiegato di 6a</t>
  </si>
  <si>
    <t xml:space="preserve">Commercio</t>
  </si>
  <si>
    <t xml:space="preserve">Operaio liv. 3 </t>
  </si>
  <si>
    <t xml:space="preserve">Operaio liv. 6</t>
  </si>
  <si>
    <t xml:space="preserve">Operaio liv. 7</t>
  </si>
  <si>
    <t xml:space="preserve">Impiegato Quadro</t>
  </si>
  <si>
    <t xml:space="preserve">Impiegato liv. 1</t>
  </si>
  <si>
    <t xml:space="preserve">Impiegato liv. 2</t>
  </si>
  <si>
    <t xml:space="preserve">Impiegato liv. 3</t>
  </si>
  <si>
    <t xml:space="preserve">Impiegato liv. 4</t>
  </si>
  <si>
    <t xml:space="preserve">Impiegato liv. 5</t>
  </si>
  <si>
    <t xml:space="preserve">Alberghi</t>
  </si>
  <si>
    <t xml:space="preserve">Operaio liv. 6s</t>
  </si>
  <si>
    <t xml:space="preserve">Oper. int. l 2</t>
  </si>
  <si>
    <t xml:space="preserve">Oper. int. l 3</t>
  </si>
  <si>
    <t xml:space="preserve">Impiegato  QA</t>
  </si>
  <si>
    <t xml:space="preserve">Impiegato  QB</t>
  </si>
  <si>
    <t xml:space="preserve">Trasporto merci su strada</t>
  </si>
  <si>
    <t xml:space="preserve">Operaio liv. 3 super</t>
  </si>
  <si>
    <t xml:space="preserve">Impiegato liv. 1 super Q.</t>
  </si>
  <si>
    <t xml:space="preserve">Impiegato liv. 3 super</t>
  </si>
  <si>
    <t xml:space="preserve">Assicurazioni</t>
  </si>
  <si>
    <t xml:space="preserve">Funzionario 2°grado</t>
  </si>
  <si>
    <t xml:space="preserve">Funzionario 1° grado</t>
  </si>
  <si>
    <t xml:space="preserve">Capo ufficio liv. 6</t>
  </si>
  <si>
    <t xml:space="preserve">Vice Capo ufficio liv. 5 </t>
  </si>
  <si>
    <t xml:space="preserve">Impiegato  liv. 4 </t>
  </si>
  <si>
    <t xml:space="preserve">Impiegato  liv. 3 </t>
  </si>
  <si>
    <t xml:space="preserve">Servizi socio assistenziali</t>
  </si>
  <si>
    <t xml:space="preserve">Operatore socio assistenziale liv. 4 </t>
  </si>
  <si>
    <t xml:space="preserve">Operatore socio assistenziale liv. 3</t>
  </si>
  <si>
    <t xml:space="preserve">Operaio qualificato liv.3 </t>
  </si>
  <si>
    <t xml:space="preserve">Operaio generico liv.2</t>
  </si>
  <si>
    <t xml:space="preserve">Personale di fatica liv. 1</t>
  </si>
  <si>
    <t xml:space="preserve">Quadri liv. 10</t>
  </si>
  <si>
    <t xml:space="preserve">Direttore liv. 10</t>
  </si>
  <si>
    <t xml:space="preserve">Capo area liv.9</t>
  </si>
  <si>
    <t xml:space="preserve">Segretario con funzioni direttive liv.8 </t>
  </si>
  <si>
    <t xml:space="preserve">Coordinatore liv. 7</t>
  </si>
  <si>
    <t xml:space="preserve">Infermiere professionale liv. 6</t>
  </si>
  <si>
    <t xml:space="preserve">Terapista liv. 6</t>
  </si>
  <si>
    <t xml:space="preserve">Segretario liv. 5</t>
  </si>
  <si>
    <t xml:space="preserve">Impiegato ordine liv.4</t>
  </si>
  <si>
    <t xml:space="preserve">Ministeri</t>
  </si>
  <si>
    <t xml:space="preserve">Livello C3 super &gt;16 anni</t>
  </si>
  <si>
    <t xml:space="preserve">Livello C3 &gt;16 anni</t>
  </si>
  <si>
    <t xml:space="preserve">Livello C3 &lt;15 anni</t>
  </si>
  <si>
    <t xml:space="preserve">Livello C2 &gt;16 anni</t>
  </si>
  <si>
    <t xml:space="preserve">Livello C2 &lt;15 anni</t>
  </si>
  <si>
    <t xml:space="preserve">Livello C1 S &gt; 16 anni</t>
  </si>
  <si>
    <t xml:space="preserve">Livello C1 &gt; 16 anni</t>
  </si>
  <si>
    <t xml:space="preserve">Livello C1 S &lt; 15 anni</t>
  </si>
  <si>
    <t xml:space="preserve">Livello B3 S &gt; 16 anni</t>
  </si>
  <si>
    <t xml:space="preserve">Livello B3  &gt; 16 anni</t>
  </si>
  <si>
    <t xml:space="preserve">Livello B3 &lt; 15 anni</t>
  </si>
  <si>
    <t xml:space="preserve">Livello B2 &gt; 16 anni</t>
  </si>
  <si>
    <t xml:space="preserve">Livello B2 &lt; 15 anni</t>
  </si>
  <si>
    <t xml:space="preserve">Livello B1 &gt; 16 anni</t>
  </si>
  <si>
    <t xml:space="preserve">Livello B1 &lt; 15 anni</t>
  </si>
  <si>
    <t xml:space="preserve">Livello A1 S &gt; 16 anni</t>
  </si>
  <si>
    <t xml:space="preserve">Livello A1&gt; 16 anni</t>
  </si>
  <si>
    <t xml:space="preserve">Livello A1 &lt; 15 anni</t>
  </si>
  <si>
    <t xml:space="preserve">Vigili del fuoco</t>
  </si>
  <si>
    <t xml:space="preserve">Livello C3 operativi &gt;16 anni</t>
  </si>
  <si>
    <t xml:space="preserve">Livello C3 operativi &lt;15 anni</t>
  </si>
  <si>
    <t xml:space="preserve">Livello C2 operativi &gt;16 anni</t>
  </si>
  <si>
    <t xml:space="preserve">Livello C2 operativi &lt;15 anni</t>
  </si>
  <si>
    <t xml:space="preserve">Livello C1 operativi &gt;16 anni</t>
  </si>
  <si>
    <t xml:space="preserve">Livello C1 operativi &lt;15 anni</t>
  </si>
  <si>
    <t xml:space="preserve">Livello C1 amministrativi tecnici informatici  &gt;16 anni</t>
  </si>
  <si>
    <t xml:space="preserve">Livello C1 amministrativi tecnici informatici &lt;15 anni</t>
  </si>
  <si>
    <t xml:space="preserve">Livello B3 operativi &gt;16 anni</t>
  </si>
  <si>
    <t xml:space="preserve">Livello B2 operativi &gt;16 anni</t>
  </si>
  <si>
    <t xml:space="preserve">Livello B2 operativi &lt;15 anni</t>
  </si>
  <si>
    <t xml:space="preserve">Livello B1 operativi &gt;16 anni</t>
  </si>
  <si>
    <t xml:space="preserve">Livello B1 operativi &lt;15 anni</t>
  </si>
  <si>
    <t xml:space="preserve">Livello B1 amministrativi tecnici informatici   &gt;16 anni</t>
  </si>
  <si>
    <t xml:space="preserve">Livello B1 amministrativi tecnici informatici   &lt;15 anni</t>
  </si>
  <si>
    <t xml:space="preserve">Livello A2 amministrativi tecnici informatici  &lt;15 anni</t>
  </si>
  <si>
    <t xml:space="preserve">Livello A1 amministrativi tecnici informatici   &lt;15 anni</t>
  </si>
  <si>
    <r>
      <rPr>
        <i val="true"/>
        <sz val="7"/>
        <color rgb="FF000000"/>
        <rFont val="Arial"/>
        <family val="0"/>
      </rPr>
      <t xml:space="preserve">Fonte:</t>
    </r>
    <r>
      <rPr>
        <sz val="7"/>
        <color rgb="FF000000"/>
        <rFont val="Arial"/>
        <family val="0"/>
      </rPr>
      <t xml:space="preserve"> Istat,  Indagine sulle retribuzioni contrattuali</t>
    </r>
  </si>
  <si>
    <t xml:space="preserve">(a) Le retribuzioni sono state costruite secondo l'aspetto della competenza, cioè delle decorrenze contrattuali previste dagli accordi, integrate eventualmente dagli arretrati e/o una tantum erogati a copertura di periodi di ritardato rinnovo contrattuale. Le retribuzioni contrattuali di cassa  invece integrano arretrati e/o una tantum, con riferimento agli anni in cui gli importi vengono eeffettivamente corrisposti.</t>
  </si>
  <si>
    <t xml:space="preserve">(b) I dati sono stati elaborati in data 13/01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@"/>
    <numFmt numFmtId="169" formatCode="#,##0\ "/>
    <numFmt numFmtId="170" formatCode="#,##0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Migliaia [0]_T040120e" xfId="21"/>
    <cellStyle name="Valuta (0)_Rar 1999-2001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6480</xdr:colOff>
      <xdr:row>1</xdr:row>
      <xdr:rowOff>0</xdr:rowOff>
    </xdr:from>
    <xdr:to>
      <xdr:col>32</xdr:col>
      <xdr:colOff>20520</xdr:colOff>
      <xdr:row>2</xdr:row>
      <xdr:rowOff>57240</xdr:rowOff>
    </xdr:to>
    <xdr:sp>
      <xdr:nvSpPr>
        <xdr:cNvPr id="0" name="Testo 1"/>
        <xdr:cNvSpPr/>
      </xdr:nvSpPr>
      <xdr:spPr>
        <a:xfrm>
          <a:off x="906480" y="162000"/>
          <a:ext cx="18464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etribuzioni contrattuali annue di competenza e di cassa per dipendente a tempo pieno per comparto contrattuale e  qualifica, secondo le principali voci retributive - Anni 2001-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in eur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81360</xdr:colOff>
      <xdr:row>72</xdr:row>
      <xdr:rowOff>85680</xdr:rowOff>
    </xdr:to>
    <xdr:sp>
      <xdr:nvSpPr>
        <xdr:cNvPr id="1" name="Text 2"/>
        <xdr:cNvSpPr/>
      </xdr:nvSpPr>
      <xdr:spPr>
        <a:xfrm>
          <a:off x="6478200" y="7972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161</xdr:row>
      <xdr:rowOff>0</xdr:rowOff>
    </xdr:from>
    <xdr:to>
      <xdr:col>0</xdr:col>
      <xdr:colOff>1320120</xdr:colOff>
      <xdr:row>162</xdr:row>
      <xdr:rowOff>85680</xdr:rowOff>
    </xdr:to>
    <xdr:sp>
      <xdr:nvSpPr>
        <xdr:cNvPr id="2" name="Text 3"/>
        <xdr:cNvSpPr/>
      </xdr:nvSpPr>
      <xdr:spPr>
        <a:xfrm>
          <a:off x="1238760" y="18259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17</xdr:row>
      <xdr:rowOff>0</xdr:rowOff>
    </xdr:from>
    <xdr:to>
      <xdr:col>0</xdr:col>
      <xdr:colOff>1320120</xdr:colOff>
      <xdr:row>218</xdr:row>
      <xdr:rowOff>85680</xdr:rowOff>
    </xdr:to>
    <xdr:sp>
      <xdr:nvSpPr>
        <xdr:cNvPr id="3" name="Text 4"/>
        <xdr:cNvSpPr/>
      </xdr:nvSpPr>
      <xdr:spPr>
        <a:xfrm>
          <a:off x="1238760" y="24660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87</xdr:row>
      <xdr:rowOff>47520</xdr:rowOff>
    </xdr:from>
    <xdr:to>
      <xdr:col>0</xdr:col>
      <xdr:colOff>1311480</xdr:colOff>
      <xdr:row>189</xdr:row>
      <xdr:rowOff>19080</xdr:rowOff>
    </xdr:to>
    <xdr:sp>
      <xdr:nvSpPr>
        <xdr:cNvPr id="4" name="Text 5"/>
        <xdr:cNvSpPr/>
      </xdr:nvSpPr>
      <xdr:spPr>
        <a:xfrm>
          <a:off x="1227960" y="2127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261</xdr:row>
      <xdr:rowOff>0</xdr:rowOff>
    </xdr:from>
    <xdr:to>
      <xdr:col>0</xdr:col>
      <xdr:colOff>1320120</xdr:colOff>
      <xdr:row>262</xdr:row>
      <xdr:rowOff>85680</xdr:rowOff>
    </xdr:to>
    <xdr:sp>
      <xdr:nvSpPr>
        <xdr:cNvPr id="5" name="Text 6"/>
        <xdr:cNvSpPr/>
      </xdr:nvSpPr>
      <xdr:spPr>
        <a:xfrm>
          <a:off x="1238760" y="29689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42</xdr:row>
      <xdr:rowOff>47880</xdr:rowOff>
    </xdr:from>
    <xdr:to>
      <xdr:col>0</xdr:col>
      <xdr:colOff>1311480</xdr:colOff>
      <xdr:row>244</xdr:row>
      <xdr:rowOff>19080</xdr:rowOff>
    </xdr:to>
    <xdr:sp>
      <xdr:nvSpPr>
        <xdr:cNvPr id="6" name="Text 7"/>
        <xdr:cNvSpPr/>
      </xdr:nvSpPr>
      <xdr:spPr>
        <a:xfrm>
          <a:off x="1227960" y="2756556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760</xdr:colOff>
      <xdr:row>314</xdr:row>
      <xdr:rowOff>0</xdr:rowOff>
    </xdr:from>
    <xdr:to>
      <xdr:col>0</xdr:col>
      <xdr:colOff>1320120</xdr:colOff>
      <xdr:row>315</xdr:row>
      <xdr:rowOff>85680</xdr:rowOff>
    </xdr:to>
    <xdr:sp>
      <xdr:nvSpPr>
        <xdr:cNvPr id="7" name="Text 8"/>
        <xdr:cNvSpPr/>
      </xdr:nvSpPr>
      <xdr:spPr>
        <a:xfrm>
          <a:off x="1238760" y="3574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287</xdr:row>
      <xdr:rowOff>47520</xdr:rowOff>
    </xdr:from>
    <xdr:to>
      <xdr:col>0</xdr:col>
      <xdr:colOff>1311480</xdr:colOff>
      <xdr:row>289</xdr:row>
      <xdr:rowOff>19080</xdr:rowOff>
    </xdr:to>
    <xdr:sp>
      <xdr:nvSpPr>
        <xdr:cNvPr id="8" name="Text 9"/>
        <xdr:cNvSpPr/>
      </xdr:nvSpPr>
      <xdr:spPr>
        <a:xfrm>
          <a:off x="1227960" y="32708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0</xdr:row>
      <xdr:rowOff>0</xdr:rowOff>
    </xdr:from>
    <xdr:to>
      <xdr:col>9</xdr:col>
      <xdr:colOff>81360</xdr:colOff>
      <xdr:row>71</xdr:row>
      <xdr:rowOff>85680</xdr:rowOff>
    </xdr:to>
    <xdr:sp>
      <xdr:nvSpPr>
        <xdr:cNvPr id="9" name="Text 10"/>
        <xdr:cNvSpPr/>
      </xdr:nvSpPr>
      <xdr:spPr>
        <a:xfrm>
          <a:off x="6478200" y="7858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81360</xdr:colOff>
      <xdr:row>72</xdr:row>
      <xdr:rowOff>85680</xdr:rowOff>
    </xdr:to>
    <xdr:sp>
      <xdr:nvSpPr>
        <xdr:cNvPr id="10" name="Text 11"/>
        <xdr:cNvSpPr/>
      </xdr:nvSpPr>
      <xdr:spPr>
        <a:xfrm>
          <a:off x="6478200" y="7972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8.85"/>
    <col collapsed="false" customWidth="true" hidden="false" outlineLevel="0" max="3" min="3" style="3" width="7.99"/>
    <col collapsed="false" customWidth="true" hidden="false" outlineLevel="0" max="4" min="4" style="3" width="9.7"/>
    <col collapsed="false" customWidth="true" hidden="false" outlineLevel="0" max="5" min="5" style="3" width="8.41"/>
    <col collapsed="false" customWidth="true" hidden="false" outlineLevel="0" max="6" min="6" style="3" width="8.85"/>
    <col collapsed="false" customWidth="true" hidden="false" outlineLevel="0" max="7" min="7" style="3" width="7.99"/>
    <col collapsed="false" customWidth="true" hidden="false" outlineLevel="0" max="8" min="8" style="3" width="8.14"/>
    <col collapsed="false" customWidth="true" hidden="false" outlineLevel="0" max="9" min="9" style="2" width="0.85"/>
    <col collapsed="false" customWidth="false" hidden="false" outlineLevel="0" max="10" min="10" style="2" width="9.14"/>
    <col collapsed="false" customWidth="true" hidden="false" outlineLevel="0" max="11" min="11" style="2" width="8.14"/>
    <col collapsed="false" customWidth="true" hidden="false" outlineLevel="0" max="12" min="12" style="2" width="9.56"/>
    <col collapsed="false" customWidth="true" hidden="false" outlineLevel="0" max="13" min="13" style="2" width="8.7"/>
    <col collapsed="false" customWidth="true" hidden="false" outlineLevel="0" max="14" min="14" style="2" width="9.7"/>
    <col collapsed="false" customWidth="true" hidden="false" outlineLevel="0" max="15" min="15" style="2" width="8.14"/>
    <col collapsed="false" customWidth="true" hidden="false" outlineLevel="0" max="16" min="16" style="2" width="9.41"/>
    <col collapsed="false" customWidth="true" hidden="false" outlineLevel="0" max="17" min="17" style="2" width="0.85"/>
    <col collapsed="false" customWidth="true" hidden="false" outlineLevel="0" max="18" min="18" style="2" width="8.56"/>
    <col collapsed="false" customWidth="true" hidden="false" outlineLevel="0" max="19" min="19" style="2" width="7.7"/>
    <col collapsed="false" customWidth="true" hidden="false" outlineLevel="0" max="20" min="20" style="2" width="9.56"/>
    <col collapsed="false" customWidth="true" hidden="false" outlineLevel="0" max="21" min="21" style="2" width="8.28"/>
    <col collapsed="false" customWidth="true" hidden="false" outlineLevel="0" max="22" min="22" style="2" width="9.56"/>
    <col collapsed="false" customWidth="true" hidden="false" outlineLevel="0" max="23" min="23" style="2" width="8.41"/>
    <col collapsed="false" customWidth="true" hidden="false" outlineLevel="0" max="24" min="24" style="2" width="8.28"/>
    <col collapsed="false" customWidth="true" hidden="false" outlineLevel="0" max="25" min="25" style="2" width="0.85"/>
    <col collapsed="false" customWidth="true" hidden="false" outlineLevel="0" max="26" min="26" style="2" width="8.14"/>
    <col collapsed="false" customWidth="true" hidden="false" outlineLevel="0" max="27" min="27" style="2" width="7.7"/>
    <col collapsed="false" customWidth="true" hidden="false" outlineLevel="0" max="28" min="28" style="2" width="9.85"/>
    <col collapsed="false" customWidth="true" hidden="false" outlineLevel="0" max="29" min="29" style="2" width="8.28"/>
    <col collapsed="false" customWidth="true" hidden="false" outlineLevel="0" max="30" min="30" style="2" width="8.99"/>
    <col collapsed="false" customWidth="true" hidden="false" outlineLevel="0" max="31" min="31" style="2" width="7.28"/>
    <col collapsed="false" customWidth="true" hidden="false" outlineLevel="0" max="32" min="32" style="2" width="7.56"/>
    <col collapsed="false" customWidth="true" hidden="false" outlineLevel="0" max="33" min="33" style="2" width="5.85"/>
    <col collapsed="false" customWidth="true" hidden="false" outlineLevel="0" max="34" min="34" style="2" width="7.7"/>
    <col collapsed="false" customWidth="false" hidden="false" outlineLevel="0" max="257" min="35" style="2" width="9.14"/>
  </cols>
  <sheetData>
    <row r="2" customFormat="false" ht="12" hidden="false" customHeight="true" outlineLevel="0" collapsed="false">
      <c r="A2" s="4" t="s">
        <v>0</v>
      </c>
      <c r="C2" s="2"/>
      <c r="D2" s="2"/>
      <c r="E2" s="2"/>
      <c r="F2" s="2"/>
      <c r="G2" s="2"/>
      <c r="H2" s="2"/>
      <c r="J2" s="5"/>
      <c r="K2" s="5"/>
      <c r="L2" s="5"/>
      <c r="M2" s="5"/>
      <c r="N2" s="5"/>
      <c r="O2" s="5"/>
      <c r="P2" s="5"/>
    </row>
    <row r="3" customFormat="false" ht="9" hidden="false" customHeight="true" outlineLevel="0" collapsed="false">
      <c r="A3" s="6"/>
      <c r="B3" s="7"/>
      <c r="C3" s="7"/>
      <c r="D3" s="8"/>
      <c r="E3" s="8"/>
      <c r="F3" s="9"/>
      <c r="G3" s="8"/>
      <c r="H3" s="8"/>
      <c r="I3" s="10"/>
      <c r="J3" s="11"/>
      <c r="K3" s="11"/>
      <c r="L3" s="11"/>
      <c r="M3" s="11"/>
      <c r="N3" s="11"/>
      <c r="O3" s="11"/>
      <c r="P3" s="11"/>
      <c r="AG3" s="12"/>
      <c r="AH3" s="12"/>
    </row>
    <row r="4" customFormat="false" ht="4.5" hidden="false" customHeight="true" outlineLevel="0" collapsed="false">
      <c r="A4" s="13"/>
      <c r="B4" s="14"/>
      <c r="C4" s="14"/>
      <c r="D4" s="15"/>
      <c r="E4" s="15"/>
      <c r="F4" s="16"/>
      <c r="G4" s="15"/>
      <c r="H4" s="15"/>
      <c r="I4" s="15"/>
      <c r="J4" s="14"/>
      <c r="K4" s="14"/>
      <c r="L4" s="15"/>
      <c r="M4" s="15"/>
      <c r="N4" s="16"/>
      <c r="O4" s="15"/>
      <c r="P4" s="15"/>
      <c r="Q4" s="15"/>
      <c r="R4" s="14"/>
      <c r="S4" s="14"/>
      <c r="T4" s="15"/>
      <c r="U4" s="15"/>
      <c r="V4" s="16"/>
      <c r="W4" s="15"/>
      <c r="X4" s="15"/>
      <c r="Y4" s="15"/>
      <c r="Z4" s="14"/>
      <c r="AA4" s="14"/>
      <c r="AB4" s="15"/>
      <c r="AC4" s="15"/>
      <c r="AD4" s="16"/>
      <c r="AE4" s="15"/>
      <c r="AF4" s="15"/>
      <c r="AG4" s="10"/>
      <c r="AH4" s="10"/>
    </row>
    <row r="5" customFormat="false" ht="9" hidden="false" customHeight="true" outlineLevel="0" collapsed="false">
      <c r="A5" s="17" t="s">
        <v>1</v>
      </c>
      <c r="B5" s="18" t="n">
        <v>2001</v>
      </c>
      <c r="C5" s="18"/>
      <c r="D5" s="18"/>
      <c r="E5" s="18"/>
      <c r="F5" s="18"/>
      <c r="G5" s="18"/>
      <c r="H5" s="18"/>
      <c r="I5" s="18"/>
      <c r="J5" s="18" t="n">
        <v>2002</v>
      </c>
      <c r="K5" s="18"/>
      <c r="L5" s="18"/>
      <c r="M5" s="18"/>
      <c r="N5" s="18"/>
      <c r="O5" s="18"/>
      <c r="P5" s="18"/>
      <c r="Q5" s="18"/>
      <c r="R5" s="18" t="n">
        <v>2003</v>
      </c>
      <c r="S5" s="18"/>
      <c r="T5" s="18"/>
      <c r="U5" s="18"/>
      <c r="V5" s="18"/>
      <c r="W5" s="18"/>
      <c r="X5" s="18"/>
      <c r="Y5" s="18"/>
      <c r="Z5" s="18" t="n">
        <v>2004</v>
      </c>
      <c r="AA5" s="18"/>
      <c r="AB5" s="18"/>
      <c r="AC5" s="18"/>
      <c r="AD5" s="18"/>
      <c r="AE5" s="18"/>
      <c r="AF5" s="18"/>
      <c r="AG5" s="18"/>
      <c r="AH5" s="18"/>
    </row>
    <row r="6" customFormat="false" ht="4.5" hidden="false" customHeight="true" outlineLevel="0" collapsed="false">
      <c r="A6" s="17"/>
      <c r="B6" s="7"/>
      <c r="C6" s="7"/>
      <c r="D6" s="8"/>
      <c r="E6" s="8"/>
      <c r="F6" s="9"/>
      <c r="G6" s="8"/>
      <c r="H6" s="8"/>
      <c r="I6" s="8"/>
      <c r="J6" s="7"/>
      <c r="K6" s="7"/>
      <c r="L6" s="8"/>
      <c r="M6" s="8"/>
      <c r="N6" s="9"/>
      <c r="O6" s="8"/>
      <c r="P6" s="8"/>
      <c r="Q6" s="8"/>
      <c r="R6" s="7"/>
      <c r="S6" s="7"/>
      <c r="T6" s="8"/>
      <c r="U6" s="8"/>
      <c r="V6" s="9"/>
      <c r="W6" s="8"/>
      <c r="X6" s="8"/>
      <c r="Y6" s="8"/>
      <c r="Z6" s="7"/>
      <c r="AA6" s="7"/>
      <c r="AB6" s="8"/>
      <c r="AC6" s="8"/>
      <c r="AD6" s="9"/>
      <c r="AE6" s="8"/>
      <c r="AF6" s="8"/>
      <c r="AG6" s="10"/>
      <c r="AH6" s="10"/>
    </row>
    <row r="7" customFormat="false" ht="4.5" hidden="false" customHeight="true" outlineLevel="0" collapsed="false">
      <c r="A7" s="17"/>
      <c r="B7" s="19"/>
      <c r="C7" s="19"/>
      <c r="D7" s="10"/>
      <c r="E7" s="10"/>
      <c r="F7" s="12"/>
      <c r="G7" s="10"/>
      <c r="H7" s="10"/>
      <c r="I7" s="10"/>
      <c r="J7" s="19"/>
      <c r="K7" s="19"/>
      <c r="L7" s="10"/>
      <c r="M7" s="10"/>
      <c r="N7" s="12"/>
      <c r="O7" s="10"/>
      <c r="P7" s="10"/>
      <c r="Q7" s="10"/>
      <c r="R7" s="19"/>
      <c r="S7" s="19"/>
      <c r="T7" s="10"/>
      <c r="U7" s="10"/>
      <c r="V7" s="12"/>
      <c r="W7" s="10"/>
      <c r="X7" s="10"/>
      <c r="Y7" s="10"/>
      <c r="Z7" s="19"/>
      <c r="AA7" s="19"/>
      <c r="AB7" s="10"/>
      <c r="AC7" s="10"/>
      <c r="AD7" s="12"/>
      <c r="AE7" s="10"/>
      <c r="AF7" s="10"/>
      <c r="AG7" s="10"/>
      <c r="AH7" s="10"/>
    </row>
    <row r="8" customFormat="false" ht="9" hidden="false" customHeight="true" outlineLevel="0" collapsed="false">
      <c r="A8" s="17"/>
      <c r="B8" s="20" t="s">
        <v>2</v>
      </c>
      <c r="C8" s="20" t="s">
        <v>3</v>
      </c>
      <c r="D8" s="20" t="s">
        <v>4</v>
      </c>
      <c r="E8" s="20" t="s">
        <v>5</v>
      </c>
      <c r="F8" s="20" t="s">
        <v>5</v>
      </c>
      <c r="G8" s="20" t="s">
        <v>2</v>
      </c>
      <c r="H8" s="20" t="s">
        <v>2</v>
      </c>
      <c r="I8" s="21"/>
      <c r="J8" s="20" t="s">
        <v>2</v>
      </c>
      <c r="K8" s="20" t="s">
        <v>3</v>
      </c>
      <c r="L8" s="20" t="s">
        <v>4</v>
      </c>
      <c r="M8" s="20" t="s">
        <v>5</v>
      </c>
      <c r="N8" s="20" t="s">
        <v>5</v>
      </c>
      <c r="O8" s="20" t="s">
        <v>2</v>
      </c>
      <c r="P8" s="20" t="s">
        <v>2</v>
      </c>
      <c r="Q8" s="21"/>
      <c r="R8" s="20" t="s">
        <v>2</v>
      </c>
      <c r="S8" s="20" t="s">
        <v>3</v>
      </c>
      <c r="T8" s="20" t="s">
        <v>4</v>
      </c>
      <c r="U8" s="20" t="s">
        <v>5</v>
      </c>
      <c r="V8" s="20" t="s">
        <v>5</v>
      </c>
      <c r="W8" s="20" t="s">
        <v>2</v>
      </c>
      <c r="X8" s="20" t="s">
        <v>2</v>
      </c>
      <c r="Y8" s="21"/>
      <c r="Z8" s="20" t="s">
        <v>2</v>
      </c>
      <c r="AA8" s="20" t="s">
        <v>3</v>
      </c>
      <c r="AB8" s="20" t="s">
        <v>4</v>
      </c>
      <c r="AC8" s="20" t="s">
        <v>5</v>
      </c>
      <c r="AD8" s="20" t="s">
        <v>5</v>
      </c>
      <c r="AE8" s="20" t="s">
        <v>2</v>
      </c>
      <c r="AF8" s="20" t="s">
        <v>2</v>
      </c>
      <c r="AG8" s="21"/>
      <c r="AH8" s="21"/>
    </row>
    <row r="9" customFormat="false" ht="9" hidden="false" customHeight="true" outlineLevel="0" collapsed="false">
      <c r="A9" s="17"/>
      <c r="B9" s="22" t="s">
        <v>6</v>
      </c>
      <c r="C9" s="22" t="s">
        <v>7</v>
      </c>
      <c r="D9" s="22" t="s">
        <v>8</v>
      </c>
      <c r="E9" s="20" t="s">
        <v>9</v>
      </c>
      <c r="F9" s="20" t="s">
        <v>10</v>
      </c>
      <c r="G9" s="22" t="s">
        <v>6</v>
      </c>
      <c r="H9" s="22" t="s">
        <v>6</v>
      </c>
      <c r="I9" s="21"/>
      <c r="J9" s="22" t="s">
        <v>6</v>
      </c>
      <c r="K9" s="22" t="s">
        <v>7</v>
      </c>
      <c r="L9" s="22" t="s">
        <v>8</v>
      </c>
      <c r="M9" s="20" t="s">
        <v>9</v>
      </c>
      <c r="N9" s="20" t="s">
        <v>10</v>
      </c>
      <c r="O9" s="22" t="s">
        <v>6</v>
      </c>
      <c r="P9" s="22" t="s">
        <v>6</v>
      </c>
      <c r="Q9" s="21"/>
      <c r="R9" s="22" t="s">
        <v>6</v>
      </c>
      <c r="S9" s="22" t="s">
        <v>7</v>
      </c>
      <c r="T9" s="22" t="s">
        <v>8</v>
      </c>
      <c r="U9" s="20" t="s">
        <v>9</v>
      </c>
      <c r="V9" s="20" t="s">
        <v>10</v>
      </c>
      <c r="W9" s="22" t="s">
        <v>6</v>
      </c>
      <c r="X9" s="22" t="s">
        <v>6</v>
      </c>
      <c r="Y9" s="21"/>
      <c r="Z9" s="22" t="s">
        <v>6</v>
      </c>
      <c r="AA9" s="22" t="s">
        <v>7</v>
      </c>
      <c r="AB9" s="22" t="s">
        <v>8</v>
      </c>
      <c r="AC9" s="20" t="s">
        <v>9</v>
      </c>
      <c r="AD9" s="20" t="s">
        <v>10</v>
      </c>
      <c r="AE9" s="22" t="s">
        <v>6</v>
      </c>
      <c r="AF9" s="22" t="s">
        <v>6</v>
      </c>
      <c r="AG9" s="21"/>
      <c r="AH9" s="21"/>
    </row>
    <row r="10" customFormat="false" ht="9" hidden="false" customHeight="true" outlineLevel="0" collapsed="false">
      <c r="A10" s="17"/>
      <c r="B10" s="23" t="s">
        <v>11</v>
      </c>
      <c r="C10" s="22" t="s">
        <v>12</v>
      </c>
      <c r="D10" s="24" t="s">
        <v>13</v>
      </c>
      <c r="E10" s="22" t="s">
        <v>14</v>
      </c>
      <c r="F10" s="22" t="s">
        <v>15</v>
      </c>
      <c r="G10" s="22" t="s">
        <v>16</v>
      </c>
      <c r="H10" s="22" t="s">
        <v>14</v>
      </c>
      <c r="I10" s="21"/>
      <c r="J10" s="23" t="s">
        <v>11</v>
      </c>
      <c r="K10" s="22" t="s">
        <v>12</v>
      </c>
      <c r="L10" s="24" t="s">
        <v>13</v>
      </c>
      <c r="M10" s="22" t="s">
        <v>14</v>
      </c>
      <c r="N10" s="22" t="s">
        <v>15</v>
      </c>
      <c r="O10" s="22" t="s">
        <v>16</v>
      </c>
      <c r="P10" s="22" t="s">
        <v>14</v>
      </c>
      <c r="Q10" s="21"/>
      <c r="R10" s="23" t="s">
        <v>11</v>
      </c>
      <c r="S10" s="22" t="s">
        <v>12</v>
      </c>
      <c r="T10" s="25" t="s">
        <v>13</v>
      </c>
      <c r="U10" s="22" t="s">
        <v>14</v>
      </c>
      <c r="V10" s="22" t="s">
        <v>15</v>
      </c>
      <c r="W10" s="22" t="s">
        <v>16</v>
      </c>
      <c r="X10" s="22" t="s">
        <v>14</v>
      </c>
      <c r="Y10" s="21"/>
      <c r="Z10" s="23" t="s">
        <v>11</v>
      </c>
      <c r="AA10" s="22" t="s">
        <v>12</v>
      </c>
      <c r="AB10" s="25" t="s">
        <v>13</v>
      </c>
      <c r="AC10" s="22" t="s">
        <v>14</v>
      </c>
      <c r="AD10" s="22" t="s">
        <v>15</v>
      </c>
      <c r="AE10" s="22" t="s">
        <v>16</v>
      </c>
      <c r="AF10" s="22" t="s">
        <v>14</v>
      </c>
      <c r="AG10" s="21"/>
      <c r="AH10" s="21"/>
    </row>
    <row r="11" customFormat="false" ht="9" hidden="false" customHeight="true" outlineLevel="0" collapsed="false">
      <c r="A11" s="17"/>
      <c r="B11" s="26"/>
      <c r="C11" s="22"/>
      <c r="D11" s="22"/>
      <c r="E11" s="22"/>
      <c r="F11" s="22"/>
      <c r="G11" s="23" t="s">
        <v>17</v>
      </c>
      <c r="H11" s="26"/>
      <c r="I11" s="21"/>
      <c r="J11" s="26"/>
      <c r="K11" s="22"/>
      <c r="L11" s="22"/>
      <c r="M11" s="22"/>
      <c r="N11" s="22"/>
      <c r="O11" s="23" t="s">
        <v>17</v>
      </c>
      <c r="P11" s="26"/>
      <c r="Q11" s="21"/>
      <c r="R11" s="26"/>
      <c r="S11" s="22"/>
      <c r="T11" s="22"/>
      <c r="U11" s="22"/>
      <c r="V11" s="22"/>
      <c r="W11" s="23" t="s">
        <v>17</v>
      </c>
      <c r="X11" s="26"/>
      <c r="Y11" s="21"/>
      <c r="Z11" s="26"/>
      <c r="AA11" s="22"/>
      <c r="AB11" s="22"/>
      <c r="AC11" s="22"/>
      <c r="AD11" s="22"/>
      <c r="AE11" s="23" t="s">
        <v>17</v>
      </c>
      <c r="AF11" s="26"/>
      <c r="AG11" s="21"/>
      <c r="AH11" s="21"/>
    </row>
    <row r="12" customFormat="false" ht="4.5" hidden="false" customHeight="true" outlineLevel="0" collapsed="false">
      <c r="A12" s="27"/>
      <c r="B12" s="28"/>
      <c r="C12" s="9"/>
      <c r="D12" s="9"/>
      <c r="E12" s="9"/>
      <c r="F12" s="9"/>
      <c r="G12" s="9"/>
      <c r="H12" s="9"/>
      <c r="I12" s="9"/>
      <c r="J12" s="28"/>
      <c r="K12" s="9"/>
      <c r="L12" s="9"/>
      <c r="M12" s="9"/>
      <c r="N12" s="9"/>
      <c r="O12" s="9"/>
      <c r="P12" s="9"/>
      <c r="Q12" s="9"/>
      <c r="R12" s="28"/>
      <c r="S12" s="9"/>
      <c r="T12" s="9"/>
      <c r="U12" s="9"/>
      <c r="V12" s="9"/>
      <c r="W12" s="9"/>
      <c r="X12" s="9"/>
      <c r="Y12" s="9"/>
      <c r="Z12" s="28"/>
      <c r="AA12" s="9"/>
      <c r="AB12" s="9"/>
      <c r="AC12" s="9"/>
      <c r="AD12" s="9"/>
      <c r="AE12" s="9"/>
      <c r="AF12" s="9"/>
      <c r="AG12" s="12"/>
      <c r="AH12" s="12"/>
    </row>
    <row r="13" customFormat="false" ht="9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customFormat="false" ht="9" hidden="false" customHeight="true" outlineLevel="0" collapsed="false">
      <c r="A14" s="31" t="s">
        <v>18</v>
      </c>
      <c r="B14" s="32" t="n">
        <v>15936.84</v>
      </c>
      <c r="C14" s="32" t="n">
        <v>1337.66</v>
      </c>
      <c r="D14" s="32" t="n">
        <v>1327.33</v>
      </c>
      <c r="E14" s="33" t="s">
        <v>19</v>
      </c>
      <c r="F14" s="33" t="s">
        <v>19</v>
      </c>
      <c r="G14" s="34" t="n">
        <v>18701.59</v>
      </c>
      <c r="H14" s="34" t="n">
        <v>18701.59</v>
      </c>
      <c r="I14" s="35"/>
      <c r="J14" s="34" t="n">
        <v>16338.45</v>
      </c>
      <c r="K14" s="34" t="n">
        <v>1378.59</v>
      </c>
      <c r="L14" s="34" t="n">
        <v>1368.26</v>
      </c>
      <c r="M14" s="34" t="n">
        <v>123.95</v>
      </c>
      <c r="N14" s="33" t="s">
        <v>19</v>
      </c>
      <c r="O14" s="34" t="n">
        <v>19188.16</v>
      </c>
      <c r="P14" s="34" t="n">
        <v>19312.11</v>
      </c>
      <c r="R14" s="34" t="n">
        <v>16791.3</v>
      </c>
      <c r="S14" s="34" t="n">
        <v>1419.96</v>
      </c>
      <c r="T14" s="34" t="n">
        <v>1368.26</v>
      </c>
      <c r="U14" s="34" t="n">
        <v>38.99</v>
      </c>
      <c r="V14" s="34" t="n">
        <v>38.99</v>
      </c>
      <c r="W14" s="34" t="n">
        <v>19722.86</v>
      </c>
      <c r="X14" s="34" t="n">
        <v>19722.86</v>
      </c>
      <c r="Z14" s="32" t="n">
        <v>17467.49</v>
      </c>
      <c r="AA14" s="32" t="n">
        <v>1475.44</v>
      </c>
      <c r="AB14" s="32" t="n">
        <v>1449.26</v>
      </c>
      <c r="AC14" s="36" t="s">
        <v>19</v>
      </c>
      <c r="AD14" s="36" t="s">
        <v>19</v>
      </c>
      <c r="AE14" s="32" t="n">
        <v>20501.62</v>
      </c>
      <c r="AF14" s="32" t="n">
        <v>20501.62</v>
      </c>
    </row>
    <row r="15" customFormat="false" ht="9" hidden="false" customHeight="true" outlineLevel="0" collapsed="false">
      <c r="A15" s="37" t="s">
        <v>20</v>
      </c>
      <c r="B15" s="38" t="n">
        <v>15165.28</v>
      </c>
      <c r="C15" s="38" t="n">
        <v>1272.58</v>
      </c>
      <c r="D15" s="38" t="n">
        <v>1262.25</v>
      </c>
      <c r="E15" s="33" t="s">
        <v>19</v>
      </c>
      <c r="F15" s="33" t="s">
        <v>19</v>
      </c>
      <c r="G15" s="39" t="n">
        <v>17794.43</v>
      </c>
      <c r="H15" s="39" t="n">
        <v>17794.43</v>
      </c>
      <c r="I15" s="40"/>
      <c r="J15" s="38" t="n">
        <v>15533.9</v>
      </c>
      <c r="K15" s="38" t="n">
        <v>1310.14</v>
      </c>
      <c r="L15" s="38" t="n">
        <v>1299.81</v>
      </c>
      <c r="M15" s="38" t="n">
        <v>123.95</v>
      </c>
      <c r="N15" s="33" t="s">
        <v>19</v>
      </c>
      <c r="O15" s="38" t="n">
        <v>18241</v>
      </c>
      <c r="P15" s="38" t="n">
        <v>18364.95</v>
      </c>
      <c r="R15" s="41" t="n">
        <v>15939.97</v>
      </c>
      <c r="S15" s="41" t="n">
        <v>1346.52</v>
      </c>
      <c r="T15" s="41" t="n">
        <v>1299.81</v>
      </c>
      <c r="U15" s="41" t="n">
        <v>35.52</v>
      </c>
      <c r="V15" s="41" t="n">
        <v>35.52</v>
      </c>
      <c r="W15" s="41" t="n">
        <v>18720.32</v>
      </c>
      <c r="X15" s="41" t="n">
        <v>18720.32</v>
      </c>
      <c r="Z15" s="38" t="n">
        <v>16551.04</v>
      </c>
      <c r="AA15" s="38" t="n">
        <v>1397.44</v>
      </c>
      <c r="AB15" s="38" t="n">
        <v>1372.56</v>
      </c>
      <c r="AC15" s="33" t="s">
        <v>19</v>
      </c>
      <c r="AD15" s="33" t="s">
        <v>19</v>
      </c>
      <c r="AE15" s="38" t="n">
        <v>19424.18</v>
      </c>
      <c r="AF15" s="38" t="n">
        <v>19424.18</v>
      </c>
    </row>
    <row r="16" customFormat="false" ht="9" hidden="false" customHeight="true" outlineLevel="0" collapsed="false">
      <c r="A16" s="42" t="s">
        <v>21</v>
      </c>
      <c r="B16" s="33" t="n">
        <v>16892.21</v>
      </c>
      <c r="C16" s="33" t="n">
        <v>1418.18</v>
      </c>
      <c r="D16" s="33" t="n">
        <v>1407.85</v>
      </c>
      <c r="E16" s="33" t="s">
        <v>19</v>
      </c>
      <c r="F16" s="33" t="s">
        <v>19</v>
      </c>
      <c r="G16" s="33" t="n">
        <v>19823.25</v>
      </c>
      <c r="H16" s="33" t="n">
        <v>19823.25</v>
      </c>
      <c r="I16" s="40"/>
      <c r="J16" s="33" t="n">
        <v>17331.62</v>
      </c>
      <c r="K16" s="33" t="n">
        <v>1462.96</v>
      </c>
      <c r="L16" s="33" t="n">
        <v>1452.63</v>
      </c>
      <c r="M16" s="33" t="n">
        <v>123.95</v>
      </c>
      <c r="N16" s="33" t="s">
        <v>19</v>
      </c>
      <c r="O16" s="33" t="n">
        <v>20355.58</v>
      </c>
      <c r="P16" s="33" t="n">
        <v>20479.53</v>
      </c>
      <c r="R16" s="33" t="n">
        <v>17815.65</v>
      </c>
      <c r="S16" s="33" t="n">
        <v>1506.32</v>
      </c>
      <c r="T16" s="33" t="n">
        <v>1452.63</v>
      </c>
      <c r="U16" s="33" t="n">
        <v>42.34</v>
      </c>
      <c r="V16" s="33" t="n">
        <v>42.34</v>
      </c>
      <c r="W16" s="33" t="n">
        <v>20926.94</v>
      </c>
      <c r="X16" s="33" t="n">
        <v>20926.94</v>
      </c>
      <c r="Z16" s="33" t="n">
        <v>18544.03</v>
      </c>
      <c r="AA16" s="33" t="n">
        <v>1567.01</v>
      </c>
      <c r="AB16" s="33" t="n">
        <v>1539.34</v>
      </c>
      <c r="AC16" s="33" t="s">
        <v>19</v>
      </c>
      <c r="AD16" s="33" t="s">
        <v>19</v>
      </c>
      <c r="AE16" s="33" t="n">
        <v>21765.91</v>
      </c>
      <c r="AF16" s="33" t="n">
        <v>21765.91</v>
      </c>
    </row>
    <row r="17" customFormat="false" ht="9" hidden="false" customHeight="true" outlineLevel="0" collapsed="false">
      <c r="A17" s="42" t="s">
        <v>22</v>
      </c>
      <c r="B17" s="33" t="n">
        <v>16892.21</v>
      </c>
      <c r="C17" s="33" t="n">
        <v>1418.18</v>
      </c>
      <c r="D17" s="33" t="n">
        <v>1407.85</v>
      </c>
      <c r="E17" s="33" t="s">
        <v>19</v>
      </c>
      <c r="F17" s="33" t="s">
        <v>19</v>
      </c>
      <c r="G17" s="33" t="n">
        <v>19823.25</v>
      </c>
      <c r="H17" s="33" t="n">
        <v>19823.25</v>
      </c>
      <c r="I17" s="40"/>
      <c r="J17" s="33" t="n">
        <v>17331.62</v>
      </c>
      <c r="K17" s="33" t="n">
        <v>1462.96</v>
      </c>
      <c r="L17" s="33" t="n">
        <v>1452.63</v>
      </c>
      <c r="M17" s="33" t="n">
        <v>123.95</v>
      </c>
      <c r="N17" s="33" t="s">
        <v>19</v>
      </c>
      <c r="O17" s="33" t="n">
        <v>20355.58</v>
      </c>
      <c r="P17" s="33" t="n">
        <v>20479.53</v>
      </c>
      <c r="R17" s="33" t="n">
        <v>17815.65</v>
      </c>
      <c r="S17" s="33" t="n">
        <v>1506.32</v>
      </c>
      <c r="T17" s="33" t="n">
        <v>1452.63</v>
      </c>
      <c r="U17" s="33" t="n">
        <v>42.34</v>
      </c>
      <c r="V17" s="33" t="n">
        <v>42.34</v>
      </c>
      <c r="W17" s="33" t="n">
        <v>20926.94</v>
      </c>
      <c r="X17" s="33" t="n">
        <v>20926.94</v>
      </c>
      <c r="Z17" s="33" t="n">
        <v>18544.03</v>
      </c>
      <c r="AA17" s="33" t="n">
        <v>1567.01</v>
      </c>
      <c r="AB17" s="33" t="n">
        <v>1539.34</v>
      </c>
      <c r="AC17" s="33" t="s">
        <v>19</v>
      </c>
      <c r="AD17" s="33" t="s">
        <v>19</v>
      </c>
      <c r="AE17" s="33" t="n">
        <v>21765.91</v>
      </c>
      <c r="AF17" s="33" t="n">
        <v>21765.91</v>
      </c>
    </row>
    <row r="18" customFormat="false" ht="9" hidden="false" customHeight="true" outlineLevel="0" collapsed="false">
      <c r="A18" s="42" t="s">
        <v>23</v>
      </c>
      <c r="B18" s="33" t="n">
        <v>15782.92</v>
      </c>
      <c r="C18" s="33" t="n">
        <v>1324.65</v>
      </c>
      <c r="D18" s="33" t="n">
        <v>1314.32</v>
      </c>
      <c r="E18" s="33" t="s">
        <v>19</v>
      </c>
      <c r="F18" s="33" t="s">
        <v>19</v>
      </c>
      <c r="G18" s="33" t="n">
        <v>18520.03</v>
      </c>
      <c r="H18" s="33" t="n">
        <v>18520.03</v>
      </c>
      <c r="I18" s="40"/>
      <c r="J18" s="33" t="n">
        <v>16176.8</v>
      </c>
      <c r="K18" s="33" t="n">
        <v>1364.79</v>
      </c>
      <c r="L18" s="33" t="n">
        <v>1354.46</v>
      </c>
      <c r="M18" s="33" t="n">
        <v>123.95</v>
      </c>
      <c r="N18" s="33" t="s">
        <v>19</v>
      </c>
      <c r="O18" s="33" t="n">
        <v>18997.21</v>
      </c>
      <c r="P18" s="33" t="n">
        <v>19121.16</v>
      </c>
      <c r="R18" s="33" t="n">
        <v>16610.73</v>
      </c>
      <c r="S18" s="33" t="n">
        <v>1403.66</v>
      </c>
      <c r="T18" s="33" t="n">
        <v>1354.46</v>
      </c>
      <c r="U18" s="33" t="n">
        <v>37.96</v>
      </c>
      <c r="V18" s="33" t="n">
        <v>37.96</v>
      </c>
      <c r="W18" s="33" t="n">
        <v>19509.43</v>
      </c>
      <c r="X18" s="33" t="n">
        <v>19509.43</v>
      </c>
      <c r="Z18" s="33" t="n">
        <v>17263.76</v>
      </c>
      <c r="AA18" s="33" t="n">
        <v>1458.08</v>
      </c>
      <c r="AB18" s="33" t="n">
        <v>1432.2</v>
      </c>
      <c r="AC18" s="33" t="s">
        <v>19</v>
      </c>
      <c r="AD18" s="33" t="s">
        <v>19</v>
      </c>
      <c r="AE18" s="33" t="n">
        <v>20261.62</v>
      </c>
      <c r="AF18" s="33" t="n">
        <v>20261.62</v>
      </c>
    </row>
    <row r="19" customFormat="false" ht="9" hidden="false" customHeight="true" outlineLevel="0" collapsed="false">
      <c r="A19" s="42" t="s">
        <v>24</v>
      </c>
      <c r="B19" s="33" t="n">
        <v>15043.59</v>
      </c>
      <c r="C19" s="33" t="n">
        <v>1262.32</v>
      </c>
      <c r="D19" s="33" t="n">
        <v>1251.99</v>
      </c>
      <c r="E19" s="33" t="s">
        <v>19</v>
      </c>
      <c r="F19" s="33" t="s">
        <v>19</v>
      </c>
      <c r="G19" s="33" t="n">
        <v>17651.46</v>
      </c>
      <c r="H19" s="33" t="n">
        <v>17651.46</v>
      </c>
      <c r="I19" s="40"/>
      <c r="J19" s="33" t="n">
        <v>15407.24</v>
      </c>
      <c r="K19" s="33" t="n">
        <v>1299.38</v>
      </c>
      <c r="L19" s="33" t="n">
        <v>1289.05</v>
      </c>
      <c r="M19" s="33" t="n">
        <v>123.95</v>
      </c>
      <c r="N19" s="33" t="s">
        <v>19</v>
      </c>
      <c r="O19" s="33" t="n">
        <v>18092.01</v>
      </c>
      <c r="P19" s="33" t="n">
        <v>18215.96</v>
      </c>
      <c r="R19" s="33" t="n">
        <v>15807.82</v>
      </c>
      <c r="S19" s="33" t="n">
        <v>1335.26</v>
      </c>
      <c r="T19" s="33" t="n">
        <v>1289.05</v>
      </c>
      <c r="U19" s="33" t="n">
        <v>35.04</v>
      </c>
      <c r="V19" s="33" t="n">
        <v>35.04</v>
      </c>
      <c r="W19" s="33" t="n">
        <v>18564.86</v>
      </c>
      <c r="X19" s="33" t="n">
        <v>18564.86</v>
      </c>
      <c r="Z19" s="33" t="n">
        <v>16410.61</v>
      </c>
      <c r="AA19" s="33" t="n">
        <v>1385.49</v>
      </c>
      <c r="AB19" s="33" t="n">
        <v>1360.81</v>
      </c>
      <c r="AC19" s="33" t="s">
        <v>19</v>
      </c>
      <c r="AD19" s="33" t="s">
        <v>19</v>
      </c>
      <c r="AE19" s="33" t="n">
        <v>19259.18</v>
      </c>
      <c r="AF19" s="33" t="n">
        <v>19259.18</v>
      </c>
    </row>
    <row r="20" customFormat="false" ht="9" hidden="false" customHeight="true" outlineLevel="0" collapsed="false">
      <c r="A20" s="42" t="s">
        <v>25</v>
      </c>
      <c r="B20" s="33" t="n">
        <v>14303.81</v>
      </c>
      <c r="C20" s="33" t="n">
        <v>1199.95</v>
      </c>
      <c r="D20" s="33" t="n">
        <v>1189.62</v>
      </c>
      <c r="E20" s="33" t="s">
        <v>19</v>
      </c>
      <c r="F20" s="33" t="s">
        <v>19</v>
      </c>
      <c r="G20" s="33" t="n">
        <v>16782.36</v>
      </c>
      <c r="H20" s="33" t="n">
        <v>16782.36</v>
      </c>
      <c r="I20" s="40"/>
      <c r="J20" s="33" t="n">
        <v>14637.12</v>
      </c>
      <c r="K20" s="33" t="n">
        <v>1233.91</v>
      </c>
      <c r="L20" s="33" t="n">
        <v>1223.58</v>
      </c>
      <c r="M20" s="33" t="n">
        <v>123.95</v>
      </c>
      <c r="N20" s="33" t="s">
        <v>19</v>
      </c>
      <c r="O20" s="33" t="n">
        <v>17186.15</v>
      </c>
      <c r="P20" s="33" t="n">
        <v>17310.1</v>
      </c>
      <c r="R20" s="33" t="n">
        <v>15004.29</v>
      </c>
      <c r="S20" s="33" t="n">
        <v>1266.8</v>
      </c>
      <c r="T20" s="33" t="n">
        <v>1223.58</v>
      </c>
      <c r="U20" s="33" t="n">
        <v>32.12</v>
      </c>
      <c r="V20" s="33" t="n">
        <v>32.12</v>
      </c>
      <c r="W20" s="33" t="n">
        <v>17619.57</v>
      </c>
      <c r="X20" s="33" t="n">
        <v>17619.57</v>
      </c>
      <c r="Z20" s="33" t="n">
        <v>15556.86</v>
      </c>
      <c r="AA20" s="33" t="n">
        <v>1312.85</v>
      </c>
      <c r="AB20" s="33" t="n">
        <v>1289.36</v>
      </c>
      <c r="AC20" s="33" t="s">
        <v>19</v>
      </c>
      <c r="AD20" s="33" t="s">
        <v>19</v>
      </c>
      <c r="AE20" s="33" t="n">
        <v>18256.05</v>
      </c>
      <c r="AF20" s="33" t="n">
        <v>18256.05</v>
      </c>
    </row>
    <row r="21" customFormat="false" ht="9" hidden="false" customHeight="true" outlineLevel="0" collapsed="false">
      <c r="A21" s="42" t="s">
        <v>26</v>
      </c>
      <c r="B21" s="33" t="n">
        <v>13564.36</v>
      </c>
      <c r="C21" s="33" t="n">
        <v>1137.6</v>
      </c>
      <c r="D21" s="33" t="n">
        <v>1127.27</v>
      </c>
      <c r="E21" s="33" t="s">
        <v>19</v>
      </c>
      <c r="F21" s="33" t="s">
        <v>19</v>
      </c>
      <c r="G21" s="33" t="n">
        <v>15913.64</v>
      </c>
      <c r="H21" s="33" t="n">
        <v>15913.64</v>
      </c>
      <c r="I21" s="40"/>
      <c r="J21" s="33" t="n">
        <v>13867.43</v>
      </c>
      <c r="K21" s="33" t="n">
        <v>1168.49</v>
      </c>
      <c r="L21" s="33" t="n">
        <v>1158.16</v>
      </c>
      <c r="M21" s="33" t="n">
        <v>123.95</v>
      </c>
      <c r="N21" s="33" t="s">
        <v>19</v>
      </c>
      <c r="O21" s="33" t="n">
        <v>16280.8</v>
      </c>
      <c r="P21" s="33" t="n">
        <v>16404.75</v>
      </c>
      <c r="R21" s="33" t="n">
        <v>14201.25</v>
      </c>
      <c r="S21" s="33" t="n">
        <v>1198.39</v>
      </c>
      <c r="T21" s="33" t="n">
        <v>1158.16</v>
      </c>
      <c r="U21" s="33" t="n">
        <v>29.2</v>
      </c>
      <c r="V21" s="33" t="n">
        <v>29.2</v>
      </c>
      <c r="W21" s="33" t="n">
        <v>16674.85</v>
      </c>
      <c r="X21" s="33" t="n">
        <v>16674.85</v>
      </c>
      <c r="Z21" s="33" t="n">
        <v>14703.59</v>
      </c>
      <c r="AA21" s="33" t="n">
        <v>1240.25</v>
      </c>
      <c r="AB21" s="33" t="n">
        <v>1217.96</v>
      </c>
      <c r="AC21" s="33" t="s">
        <v>19</v>
      </c>
      <c r="AD21" s="33" t="s">
        <v>19</v>
      </c>
      <c r="AE21" s="33" t="n">
        <v>17253.47</v>
      </c>
      <c r="AF21" s="33" t="n">
        <v>17253.47</v>
      </c>
    </row>
    <row r="22" customFormat="false" ht="9" hidden="false" customHeight="true" outlineLevel="0" collapsed="false">
      <c r="A22" s="43" t="s">
        <v>27</v>
      </c>
      <c r="B22" s="38" t="n">
        <v>18247.91</v>
      </c>
      <c r="C22" s="38" t="n">
        <v>1532.61</v>
      </c>
      <c r="D22" s="38" t="n">
        <v>1522.28</v>
      </c>
      <c r="E22" s="33" t="s">
        <v>19</v>
      </c>
      <c r="F22" s="33" t="s">
        <v>19</v>
      </c>
      <c r="G22" s="39" t="n">
        <v>21418.84</v>
      </c>
      <c r="H22" s="39" t="n">
        <v>21418.84</v>
      </c>
      <c r="I22" s="40"/>
      <c r="J22" s="38" t="n">
        <v>18748.35</v>
      </c>
      <c r="K22" s="38" t="n">
        <v>1583.61</v>
      </c>
      <c r="L22" s="38" t="n">
        <v>1573.28</v>
      </c>
      <c r="M22" s="38" t="n">
        <v>123.95</v>
      </c>
      <c r="N22" s="33" t="s">
        <v>19</v>
      </c>
      <c r="O22" s="38" t="n">
        <v>22025.21</v>
      </c>
      <c r="P22" s="38" t="n">
        <v>22149.16</v>
      </c>
      <c r="R22" s="38" t="n">
        <v>19341.32</v>
      </c>
      <c r="S22" s="38" t="n">
        <v>1639.94</v>
      </c>
      <c r="T22" s="38" t="n">
        <v>1573.28</v>
      </c>
      <c r="U22" s="38" t="n">
        <v>49.38</v>
      </c>
      <c r="V22" s="38" t="n">
        <v>49.38</v>
      </c>
      <c r="W22" s="38" t="n">
        <v>22725.78</v>
      </c>
      <c r="X22" s="38" t="n">
        <v>22725.78</v>
      </c>
      <c r="Z22" s="38" t="n">
        <v>20212.55</v>
      </c>
      <c r="AA22" s="38" t="n">
        <v>1709.07</v>
      </c>
      <c r="AB22" s="38" t="n">
        <v>1678.99</v>
      </c>
      <c r="AC22" s="33" t="s">
        <v>19</v>
      </c>
      <c r="AD22" s="33" t="s">
        <v>19</v>
      </c>
      <c r="AE22" s="38" t="n">
        <v>23728.92</v>
      </c>
      <c r="AF22" s="38" t="n">
        <v>23728.92</v>
      </c>
    </row>
    <row r="23" customFormat="false" ht="9" hidden="false" customHeight="true" outlineLevel="0" collapsed="false">
      <c r="A23" s="42" t="s">
        <v>28</v>
      </c>
      <c r="B23" s="33" t="n">
        <v>22648.3</v>
      </c>
      <c r="C23" s="33" t="n">
        <v>1903.62</v>
      </c>
      <c r="D23" s="33" t="n">
        <v>1893.29</v>
      </c>
      <c r="E23" s="33" t="s">
        <v>19</v>
      </c>
      <c r="F23" s="33" t="s">
        <v>19</v>
      </c>
      <c r="G23" s="33" t="n">
        <v>26589.11</v>
      </c>
      <c r="H23" s="33" t="n">
        <v>26589.11</v>
      </c>
      <c r="I23" s="40"/>
      <c r="J23" s="33" t="n">
        <v>23328.99</v>
      </c>
      <c r="K23" s="33" t="n">
        <v>1972.99</v>
      </c>
      <c r="L23" s="33" t="n">
        <v>1962.66</v>
      </c>
      <c r="M23" s="33" t="n">
        <v>123.95</v>
      </c>
      <c r="N23" s="33" t="s">
        <v>19</v>
      </c>
      <c r="O23" s="33" t="n">
        <v>27413.88</v>
      </c>
      <c r="P23" s="33" t="n">
        <v>27537.83</v>
      </c>
      <c r="R23" s="33" t="n">
        <v>24558.74</v>
      </c>
      <c r="S23" s="33" t="n">
        <v>2120.14</v>
      </c>
      <c r="T23" s="33" t="n">
        <v>1962.66</v>
      </c>
      <c r="U23" s="33" t="n">
        <v>67.15</v>
      </c>
      <c r="V23" s="33" t="n">
        <v>67.15</v>
      </c>
      <c r="W23" s="33" t="n">
        <v>28860.51</v>
      </c>
      <c r="X23" s="33" t="n">
        <v>28860.51</v>
      </c>
      <c r="Z23" s="33" t="n">
        <v>26166.86</v>
      </c>
      <c r="AA23" s="33" t="n">
        <v>2214.15</v>
      </c>
      <c r="AB23" s="33" t="n">
        <v>2176.96</v>
      </c>
      <c r="AC23" s="33" t="s">
        <v>19</v>
      </c>
      <c r="AD23" s="33" t="s">
        <v>19</v>
      </c>
      <c r="AE23" s="33" t="n">
        <v>30718.57</v>
      </c>
      <c r="AF23" s="33" t="n">
        <v>30718.57</v>
      </c>
    </row>
    <row r="24" customFormat="false" ht="9" hidden="false" customHeight="true" outlineLevel="0" collapsed="false">
      <c r="A24" s="42" t="s">
        <v>29</v>
      </c>
      <c r="B24" s="33" t="n">
        <v>22648.3</v>
      </c>
      <c r="C24" s="33" t="n">
        <v>1903.62</v>
      </c>
      <c r="D24" s="33" t="n">
        <v>1893.29</v>
      </c>
      <c r="E24" s="33" t="s">
        <v>19</v>
      </c>
      <c r="F24" s="33" t="s">
        <v>19</v>
      </c>
      <c r="G24" s="33" t="n">
        <v>26589.11</v>
      </c>
      <c r="H24" s="33" t="n">
        <v>26589.11</v>
      </c>
      <c r="I24" s="40"/>
      <c r="J24" s="33" t="n">
        <v>23328.99</v>
      </c>
      <c r="K24" s="33" t="n">
        <v>1972.99</v>
      </c>
      <c r="L24" s="33" t="n">
        <v>1962.66</v>
      </c>
      <c r="M24" s="33" t="n">
        <v>123.95</v>
      </c>
      <c r="N24" s="33" t="s">
        <v>19</v>
      </c>
      <c r="O24" s="33" t="n">
        <v>27413.88</v>
      </c>
      <c r="P24" s="33" t="n">
        <v>27537.83</v>
      </c>
      <c r="R24" s="33" t="n">
        <v>24078.74</v>
      </c>
      <c r="S24" s="33" t="n">
        <v>2040.14</v>
      </c>
      <c r="T24" s="33" t="n">
        <v>1962.66</v>
      </c>
      <c r="U24" s="33" t="n">
        <v>67.15</v>
      </c>
      <c r="V24" s="33" t="n">
        <v>67.15</v>
      </c>
      <c r="W24" s="33" t="n">
        <v>28300.51</v>
      </c>
      <c r="X24" s="33" t="n">
        <v>28300.51</v>
      </c>
      <c r="Z24" s="33" t="n">
        <v>25206.86</v>
      </c>
      <c r="AA24" s="33" t="n">
        <v>2134.15</v>
      </c>
      <c r="AB24" s="33" t="n">
        <v>2096.96</v>
      </c>
      <c r="AC24" s="33" t="s">
        <v>19</v>
      </c>
      <c r="AD24" s="33" t="s">
        <v>19</v>
      </c>
      <c r="AE24" s="33" t="n">
        <v>29598.57</v>
      </c>
      <c r="AF24" s="33" t="n">
        <v>29598.57</v>
      </c>
    </row>
    <row r="25" customFormat="false" ht="9" hidden="false" customHeight="true" outlineLevel="0" collapsed="false">
      <c r="A25" s="42" t="s">
        <v>30</v>
      </c>
      <c r="B25" s="33" t="n">
        <v>20480.23</v>
      </c>
      <c r="C25" s="33" t="n">
        <v>1720.82</v>
      </c>
      <c r="D25" s="33" t="n">
        <v>1710.49</v>
      </c>
      <c r="E25" s="33" t="s">
        <v>19</v>
      </c>
      <c r="F25" s="33" t="s">
        <v>19</v>
      </c>
      <c r="G25" s="33" t="n">
        <v>24041.72</v>
      </c>
      <c r="H25" s="33" t="n">
        <v>24041.72</v>
      </c>
      <c r="I25" s="40"/>
      <c r="J25" s="33" t="n">
        <v>21072.12</v>
      </c>
      <c r="K25" s="33" t="n">
        <v>1781.14</v>
      </c>
      <c r="L25" s="33" t="n">
        <v>1770.81</v>
      </c>
      <c r="M25" s="33" t="n">
        <v>123.95</v>
      </c>
      <c r="N25" s="33" t="s">
        <v>19</v>
      </c>
      <c r="O25" s="33" t="n">
        <v>24758.89</v>
      </c>
      <c r="P25" s="33" t="n">
        <v>24882.84</v>
      </c>
      <c r="R25" s="33" t="n">
        <v>21724.06</v>
      </c>
      <c r="S25" s="33" t="n">
        <v>1839.53</v>
      </c>
      <c r="T25" s="33" t="n">
        <v>1770.81</v>
      </c>
      <c r="U25" s="33" t="n">
        <v>58.39</v>
      </c>
      <c r="V25" s="33" t="n">
        <v>58.39</v>
      </c>
      <c r="W25" s="33" t="n">
        <v>25529.85</v>
      </c>
      <c r="X25" s="33" t="n">
        <v>25529.85</v>
      </c>
      <c r="Z25" s="33" t="n">
        <v>22705.02</v>
      </c>
      <c r="AA25" s="33" t="n">
        <v>1921.28</v>
      </c>
      <c r="AB25" s="33" t="n">
        <v>1887.59</v>
      </c>
      <c r="AC25" s="33" t="s">
        <v>19</v>
      </c>
      <c r="AD25" s="33" t="s">
        <v>19</v>
      </c>
      <c r="AE25" s="33" t="n">
        <v>26658.59</v>
      </c>
      <c r="AF25" s="33" t="n">
        <v>26658.59</v>
      </c>
    </row>
    <row r="26" customFormat="false" ht="9" hidden="false" customHeight="true" outlineLevel="0" collapsed="false">
      <c r="A26" s="42" t="s">
        <v>31</v>
      </c>
      <c r="B26" s="33" t="n">
        <v>17950.85</v>
      </c>
      <c r="C26" s="33" t="n">
        <v>1507.57</v>
      </c>
      <c r="D26" s="33" t="n">
        <v>1497.24</v>
      </c>
      <c r="E26" s="33" t="s">
        <v>19</v>
      </c>
      <c r="F26" s="33" t="s">
        <v>19</v>
      </c>
      <c r="G26" s="33" t="n">
        <v>21069.81</v>
      </c>
      <c r="H26" s="33" t="n">
        <v>21069.81</v>
      </c>
      <c r="I26" s="40"/>
      <c r="J26" s="33" t="n">
        <v>18439.12</v>
      </c>
      <c r="K26" s="33" t="n">
        <v>1557.33</v>
      </c>
      <c r="L26" s="33" t="n">
        <v>1547</v>
      </c>
      <c r="M26" s="33" t="n">
        <v>123.95</v>
      </c>
      <c r="N26" s="33" t="s">
        <v>19</v>
      </c>
      <c r="O26" s="33" t="n">
        <v>21661.43</v>
      </c>
      <c r="P26" s="33" t="n">
        <v>21785.38</v>
      </c>
      <c r="R26" s="33" t="n">
        <v>18977</v>
      </c>
      <c r="S26" s="33" t="n">
        <v>1605.51</v>
      </c>
      <c r="T26" s="33" t="n">
        <v>1547</v>
      </c>
      <c r="U26" s="33" t="n">
        <v>48.18</v>
      </c>
      <c r="V26" s="33" t="n">
        <v>48.18</v>
      </c>
      <c r="W26" s="33" t="n">
        <v>22297.52</v>
      </c>
      <c r="X26" s="33" t="n">
        <v>22297.52</v>
      </c>
      <c r="Z26" s="33" t="n">
        <v>19786.42</v>
      </c>
      <c r="AA26" s="33" t="n">
        <v>1672.96</v>
      </c>
      <c r="AB26" s="33" t="n">
        <v>1643.36</v>
      </c>
      <c r="AC26" s="33" t="s">
        <v>19</v>
      </c>
      <c r="AD26" s="33" t="s">
        <v>19</v>
      </c>
      <c r="AE26" s="33" t="n">
        <v>23228.87</v>
      </c>
      <c r="AF26" s="33" t="n">
        <v>23228.87</v>
      </c>
    </row>
    <row r="27" customFormat="false" ht="9" hidden="false" customHeight="true" outlineLevel="0" collapsed="false">
      <c r="A27" s="42" t="s">
        <v>32</v>
      </c>
      <c r="B27" s="33" t="n">
        <v>16505.61</v>
      </c>
      <c r="C27" s="33" t="n">
        <v>1385.72</v>
      </c>
      <c r="D27" s="33" t="n">
        <v>1375.39</v>
      </c>
      <c r="E27" s="33" t="s">
        <v>19</v>
      </c>
      <c r="F27" s="33" t="s">
        <v>19</v>
      </c>
      <c r="G27" s="33" t="n">
        <v>19371.72</v>
      </c>
      <c r="H27" s="33" t="n">
        <v>19371.72</v>
      </c>
      <c r="I27" s="40"/>
      <c r="J27" s="33" t="n">
        <v>16934.72</v>
      </c>
      <c r="K27" s="33" t="n">
        <v>1429.45</v>
      </c>
      <c r="L27" s="33" t="n">
        <v>1419.12</v>
      </c>
      <c r="M27" s="33" t="n">
        <v>123.95</v>
      </c>
      <c r="N27" s="33" t="s">
        <v>19</v>
      </c>
      <c r="O27" s="33" t="n">
        <v>19891.65</v>
      </c>
      <c r="P27" s="33" t="n">
        <v>20015.6</v>
      </c>
      <c r="R27" s="33" t="n">
        <v>17407.41</v>
      </c>
      <c r="S27" s="33" t="n">
        <v>1471.79</v>
      </c>
      <c r="T27" s="33" t="n">
        <v>1419.12</v>
      </c>
      <c r="U27" s="33" t="n">
        <v>42.34</v>
      </c>
      <c r="V27" s="33" t="n">
        <v>42.34</v>
      </c>
      <c r="W27" s="33" t="n">
        <v>20450.65</v>
      </c>
      <c r="X27" s="33" t="n">
        <v>20450.65</v>
      </c>
      <c r="Z27" s="33" t="n">
        <v>18118.71</v>
      </c>
      <c r="AA27" s="33" t="n">
        <v>1531.06</v>
      </c>
      <c r="AB27" s="33" t="n">
        <v>1503.8</v>
      </c>
      <c r="AC27" s="33" t="s">
        <v>19</v>
      </c>
      <c r="AD27" s="33" t="s">
        <v>19</v>
      </c>
      <c r="AE27" s="33" t="n">
        <v>21269.09</v>
      </c>
      <c r="AF27" s="33" t="n">
        <v>21269.09</v>
      </c>
    </row>
    <row r="28" customFormat="false" ht="9" hidden="false" customHeight="true" outlineLevel="0" collapsed="false">
      <c r="A28" s="42" t="s">
        <v>33</v>
      </c>
      <c r="B28" s="33" t="n">
        <v>15421.6</v>
      </c>
      <c r="C28" s="33" t="n">
        <v>1294.32</v>
      </c>
      <c r="D28" s="33" t="n">
        <v>1283.99</v>
      </c>
      <c r="E28" s="33" t="s">
        <v>19</v>
      </c>
      <c r="F28" s="33" t="s">
        <v>19</v>
      </c>
      <c r="G28" s="33" t="n">
        <v>18098.05</v>
      </c>
      <c r="H28" s="33" t="n">
        <v>18098.05</v>
      </c>
      <c r="I28" s="40"/>
      <c r="J28" s="33" t="n">
        <v>15806.25</v>
      </c>
      <c r="K28" s="33" t="n">
        <v>1333.52</v>
      </c>
      <c r="L28" s="33" t="n">
        <v>1323.19</v>
      </c>
      <c r="M28" s="33" t="n">
        <v>123.95</v>
      </c>
      <c r="N28" s="33" t="s">
        <v>19</v>
      </c>
      <c r="O28" s="33" t="n">
        <v>18564.11</v>
      </c>
      <c r="P28" s="33" t="n">
        <v>18688.06</v>
      </c>
      <c r="R28" s="33" t="n">
        <v>16230.01</v>
      </c>
      <c r="S28" s="33" t="n">
        <v>1371.48</v>
      </c>
      <c r="T28" s="33" t="n">
        <v>1323.19</v>
      </c>
      <c r="U28" s="33" t="n">
        <v>37.96</v>
      </c>
      <c r="V28" s="33" t="n">
        <v>37.96</v>
      </c>
      <c r="W28" s="33" t="n">
        <v>19065.25</v>
      </c>
      <c r="X28" s="33" t="n">
        <v>19065.25</v>
      </c>
      <c r="Z28" s="33" t="n">
        <v>16867.73</v>
      </c>
      <c r="AA28" s="33" t="n">
        <v>1424.62</v>
      </c>
      <c r="AB28" s="33" t="n">
        <v>1399.11</v>
      </c>
      <c r="AC28" s="33" t="s">
        <v>19</v>
      </c>
      <c r="AD28" s="33" t="s">
        <v>19</v>
      </c>
      <c r="AE28" s="33" t="n">
        <v>19799.03</v>
      </c>
      <c r="AF28" s="33" t="n">
        <v>19799.03</v>
      </c>
    </row>
    <row r="29" customFormat="false" ht="9" hidden="false" customHeight="true" outlineLevel="0" collapsed="false">
      <c r="A29" s="42" t="s">
        <v>34</v>
      </c>
      <c r="B29" s="33" t="n">
        <v>14699.19</v>
      </c>
      <c r="C29" s="33" t="n">
        <v>1233.42</v>
      </c>
      <c r="D29" s="33" t="n">
        <v>1223.09</v>
      </c>
      <c r="E29" s="33" t="s">
        <v>19</v>
      </c>
      <c r="F29" s="33" t="s">
        <v>19</v>
      </c>
      <c r="G29" s="33" t="n">
        <v>17249.25</v>
      </c>
      <c r="H29" s="33" t="n">
        <v>17249.25</v>
      </c>
      <c r="I29" s="40"/>
      <c r="J29" s="33" t="n">
        <v>15054.32</v>
      </c>
      <c r="K29" s="33" t="n">
        <v>1269.61</v>
      </c>
      <c r="L29" s="33" t="n">
        <v>1259.28</v>
      </c>
      <c r="M29" s="33" t="n">
        <v>123.95</v>
      </c>
      <c r="N29" s="33" t="s">
        <v>19</v>
      </c>
      <c r="O29" s="33" t="n">
        <v>17679.55</v>
      </c>
      <c r="P29" s="33" t="n">
        <v>17803.5</v>
      </c>
      <c r="R29" s="33" t="n">
        <v>15445.51</v>
      </c>
      <c r="S29" s="33" t="n">
        <v>1304.65</v>
      </c>
      <c r="T29" s="33" t="n">
        <v>1259.28</v>
      </c>
      <c r="U29" s="33" t="n">
        <v>35.04</v>
      </c>
      <c r="V29" s="33" t="n">
        <v>35.04</v>
      </c>
      <c r="W29" s="33" t="n">
        <v>18142.17</v>
      </c>
      <c r="X29" s="33" t="n">
        <v>18142.17</v>
      </c>
      <c r="Z29" s="33" t="n">
        <v>16034.17</v>
      </c>
      <c r="AA29" s="33" t="n">
        <v>1353.7</v>
      </c>
      <c r="AB29" s="33" t="n">
        <v>1329.36</v>
      </c>
      <c r="AC29" s="33" t="s">
        <v>19</v>
      </c>
      <c r="AD29" s="33" t="s">
        <v>19</v>
      </c>
      <c r="AE29" s="33" t="n">
        <v>18819.5</v>
      </c>
      <c r="AF29" s="33" t="n">
        <v>18819.5</v>
      </c>
    </row>
    <row r="30" customFormat="false" ht="9" hidden="false" customHeight="true" outlineLevel="0" collapsed="false">
      <c r="A30" s="42" t="s">
        <v>35</v>
      </c>
      <c r="B30" s="33" t="n">
        <v>13976.36</v>
      </c>
      <c r="C30" s="33" t="n">
        <v>1172.47</v>
      </c>
      <c r="D30" s="33" t="n">
        <v>1162.14</v>
      </c>
      <c r="E30" s="33" t="s">
        <v>19</v>
      </c>
      <c r="F30" s="33" t="s">
        <v>19</v>
      </c>
      <c r="G30" s="33" t="n">
        <v>16399.95</v>
      </c>
      <c r="H30" s="33" t="n">
        <v>16399.95</v>
      </c>
      <c r="I30" s="40"/>
      <c r="J30" s="33" t="n">
        <v>14301.85</v>
      </c>
      <c r="K30" s="33" t="n">
        <v>1205.64</v>
      </c>
      <c r="L30" s="33" t="n">
        <v>1195.31</v>
      </c>
      <c r="M30" s="33" t="n">
        <v>123.95</v>
      </c>
      <c r="N30" s="33" t="s">
        <v>19</v>
      </c>
      <c r="O30" s="33" t="n">
        <v>16794.33</v>
      </c>
      <c r="P30" s="33" t="n">
        <v>16918.28</v>
      </c>
      <c r="R30" s="33" t="n">
        <v>14660.42</v>
      </c>
      <c r="S30" s="33" t="n">
        <v>1237.76</v>
      </c>
      <c r="T30" s="33" t="n">
        <v>1195.31</v>
      </c>
      <c r="U30" s="33" t="n">
        <v>32.12</v>
      </c>
      <c r="V30" s="33" t="n">
        <v>32.12</v>
      </c>
      <c r="W30" s="33" t="n">
        <v>17218.38</v>
      </c>
      <c r="X30" s="33" t="n">
        <v>17218.38</v>
      </c>
      <c r="Z30" s="33" t="n">
        <v>15200.04</v>
      </c>
      <c r="AA30" s="33" t="n">
        <v>1282.73</v>
      </c>
      <c r="AB30" s="33" t="n">
        <v>1259.55</v>
      </c>
      <c r="AC30" s="33" t="s">
        <v>19</v>
      </c>
      <c r="AD30" s="33" t="s">
        <v>19</v>
      </c>
      <c r="AE30" s="33" t="n">
        <v>17839.29</v>
      </c>
      <c r="AF30" s="33" t="n">
        <v>17839.29</v>
      </c>
    </row>
    <row r="31" customFormat="false" ht="9" hidden="false" customHeight="true" outlineLevel="0" collapsed="false">
      <c r="A31" s="42"/>
      <c r="B31" s="33"/>
      <c r="C31" s="33"/>
      <c r="D31" s="33"/>
      <c r="E31" s="33"/>
      <c r="F31" s="33"/>
      <c r="G31" s="33"/>
      <c r="H31" s="33"/>
      <c r="I31" s="40" t="n">
        <f aca="false">SUM(I23:I30)/7</f>
        <v>0</v>
      </c>
      <c r="J31" s="44"/>
      <c r="K31" s="44"/>
      <c r="L31" s="44"/>
      <c r="M31" s="44"/>
      <c r="N31" s="40"/>
      <c r="O31" s="44"/>
      <c r="P31" s="44"/>
      <c r="AC31" s="33"/>
      <c r="AD31" s="33"/>
    </row>
    <row r="32" customFormat="false" ht="9" hidden="false" customHeight="true" outlineLevel="0" collapsed="false">
      <c r="A32" s="45" t="s">
        <v>36</v>
      </c>
      <c r="B32" s="32" t="n">
        <v>15071.38</v>
      </c>
      <c r="C32" s="32" t="n">
        <v>1139.76</v>
      </c>
      <c r="D32" s="36" t="s">
        <v>19</v>
      </c>
      <c r="E32" s="36" t="s">
        <v>19</v>
      </c>
      <c r="F32" s="36" t="s">
        <v>19</v>
      </c>
      <c r="G32" s="34" t="n">
        <v>16430.32</v>
      </c>
      <c r="H32" s="34" t="n">
        <v>16430.32</v>
      </c>
      <c r="I32" s="35"/>
      <c r="J32" s="34" t="n">
        <v>15419.59</v>
      </c>
      <c r="K32" s="34" t="n">
        <v>1188.27</v>
      </c>
      <c r="L32" s="36" t="s">
        <v>19</v>
      </c>
      <c r="M32" s="34" t="n">
        <v>78</v>
      </c>
      <c r="N32" s="34" t="n">
        <v>78</v>
      </c>
      <c r="O32" s="34" t="n">
        <v>16910.75</v>
      </c>
      <c r="P32" s="34" t="n">
        <v>16910.75</v>
      </c>
      <c r="R32" s="32" t="n">
        <v>15950.26</v>
      </c>
      <c r="S32" s="32" t="n">
        <v>1210.34</v>
      </c>
      <c r="T32" s="36" t="s">
        <v>19</v>
      </c>
      <c r="U32" s="36" t="s">
        <v>19</v>
      </c>
      <c r="V32" s="36" t="s">
        <v>19</v>
      </c>
      <c r="W32" s="32" t="n">
        <v>17392.51</v>
      </c>
      <c r="X32" s="32" t="n">
        <v>17392.51</v>
      </c>
      <c r="Z32" s="32" t="n">
        <v>16363.07</v>
      </c>
      <c r="AA32" s="32" t="n">
        <v>1244.55</v>
      </c>
      <c r="AB32" s="36" t="s">
        <v>19</v>
      </c>
      <c r="AC32" s="36" t="s">
        <v>19</v>
      </c>
      <c r="AD32" s="36" t="s">
        <v>19</v>
      </c>
      <c r="AE32" s="32" t="n">
        <v>17845.64</v>
      </c>
      <c r="AF32" s="32" t="n">
        <v>17845.64</v>
      </c>
      <c r="AG32" s="46"/>
    </row>
    <row r="33" customFormat="false" ht="9" hidden="false" customHeight="true" outlineLevel="0" collapsed="false">
      <c r="A33" s="47" t="s">
        <v>20</v>
      </c>
      <c r="B33" s="38" t="n">
        <v>15019.58</v>
      </c>
      <c r="C33" s="38" t="n">
        <v>1106.3</v>
      </c>
      <c r="D33" s="33" t="s">
        <v>19</v>
      </c>
      <c r="E33" s="33" t="s">
        <v>19</v>
      </c>
      <c r="F33" s="33" t="s">
        <v>19</v>
      </c>
      <c r="G33" s="39" t="n">
        <v>16338.63</v>
      </c>
      <c r="H33" s="39" t="n">
        <v>16338.63</v>
      </c>
      <c r="I33" s="40"/>
      <c r="J33" s="38" t="n">
        <v>15367.51</v>
      </c>
      <c r="K33" s="38" t="n">
        <v>1153.55</v>
      </c>
      <c r="L33" s="33" t="s">
        <v>19</v>
      </c>
      <c r="M33" s="38" t="n">
        <v>78</v>
      </c>
      <c r="N33" s="38" t="n">
        <v>78</v>
      </c>
      <c r="O33" s="38" t="n">
        <v>16817.37</v>
      </c>
      <c r="P33" s="38" t="n">
        <v>16817.37</v>
      </c>
      <c r="R33" s="41" t="n">
        <v>15897.95</v>
      </c>
      <c r="S33" s="41" t="n">
        <v>1175.05</v>
      </c>
      <c r="T33" s="33" t="s">
        <v>19</v>
      </c>
      <c r="U33" s="33" t="s">
        <v>19</v>
      </c>
      <c r="V33" s="33" t="s">
        <v>19</v>
      </c>
      <c r="W33" s="41" t="n">
        <v>17298.14</v>
      </c>
      <c r="X33" s="41" t="n">
        <v>17298.14</v>
      </c>
      <c r="Z33" s="38" t="n">
        <v>16310.89</v>
      </c>
      <c r="AA33" s="38" t="n">
        <v>1208.39</v>
      </c>
      <c r="AB33" s="39" t="s">
        <v>19</v>
      </c>
      <c r="AC33" s="39" t="s">
        <v>19</v>
      </c>
      <c r="AD33" s="39" t="s">
        <v>19</v>
      </c>
      <c r="AE33" s="38" t="n">
        <v>17750.38</v>
      </c>
      <c r="AF33" s="38" t="n">
        <v>17750.38</v>
      </c>
      <c r="AG33" s="46"/>
    </row>
    <row r="34" customFormat="false" ht="9" hidden="false" customHeight="true" outlineLevel="0" collapsed="false">
      <c r="A34" s="29" t="s">
        <v>37</v>
      </c>
      <c r="B34" s="33" t="n">
        <v>16733.06</v>
      </c>
      <c r="C34" s="33" t="n">
        <v>1232.58</v>
      </c>
      <c r="D34" s="33" t="s">
        <v>19</v>
      </c>
      <c r="E34" s="33" t="s">
        <v>19</v>
      </c>
      <c r="F34" s="33" t="s">
        <v>19</v>
      </c>
      <c r="G34" s="33" t="n">
        <v>18202.67</v>
      </c>
      <c r="H34" s="33" t="n">
        <v>18202.67</v>
      </c>
      <c r="I34" s="40"/>
      <c r="J34" s="33" t="n">
        <v>17113.98</v>
      </c>
      <c r="K34" s="33" t="n">
        <v>1284.13</v>
      </c>
      <c r="L34" s="33" t="s">
        <v>19</v>
      </c>
      <c r="M34" s="33" t="n">
        <v>78</v>
      </c>
      <c r="N34" s="33" t="n">
        <v>78</v>
      </c>
      <c r="O34" s="33" t="n">
        <v>18719.21</v>
      </c>
      <c r="P34" s="33" t="n">
        <v>18719.21</v>
      </c>
      <c r="R34" s="33" t="n">
        <v>17692.65</v>
      </c>
      <c r="S34" s="33" t="n">
        <v>1307.58</v>
      </c>
      <c r="T34" s="33" t="s">
        <v>19</v>
      </c>
      <c r="U34" s="33" t="s">
        <v>19</v>
      </c>
      <c r="V34" s="33" t="s">
        <v>19</v>
      </c>
      <c r="W34" s="33" t="n">
        <v>19250.79</v>
      </c>
      <c r="X34" s="33" t="n">
        <v>19250.79</v>
      </c>
      <c r="Z34" s="33" t="n">
        <v>18143.39</v>
      </c>
      <c r="AA34" s="33" t="n">
        <v>1343.98</v>
      </c>
      <c r="AB34" s="36" t="s">
        <v>19</v>
      </c>
      <c r="AC34" s="36" t="s">
        <v>19</v>
      </c>
      <c r="AD34" s="36" t="s">
        <v>19</v>
      </c>
      <c r="AE34" s="33" t="n">
        <v>19744.43</v>
      </c>
      <c r="AF34" s="33" t="n">
        <v>19744.43</v>
      </c>
      <c r="AG34" s="46"/>
    </row>
    <row r="35" customFormat="false" ht="9" hidden="false" customHeight="true" outlineLevel="0" collapsed="false">
      <c r="A35" s="29" t="s">
        <v>38</v>
      </c>
      <c r="B35" s="33" t="n">
        <v>16733.06</v>
      </c>
      <c r="C35" s="33" t="n">
        <v>1232.58</v>
      </c>
      <c r="D35" s="33" t="s">
        <v>19</v>
      </c>
      <c r="E35" s="33" t="s">
        <v>19</v>
      </c>
      <c r="F35" s="33" t="s">
        <v>19</v>
      </c>
      <c r="G35" s="33" t="n">
        <v>18202.67</v>
      </c>
      <c r="H35" s="33" t="n">
        <v>18202.67</v>
      </c>
      <c r="I35" s="40"/>
      <c r="J35" s="33" t="n">
        <v>17113.98</v>
      </c>
      <c r="K35" s="33" t="n">
        <v>1284.13</v>
      </c>
      <c r="L35" s="33" t="s">
        <v>19</v>
      </c>
      <c r="M35" s="33" t="n">
        <v>78</v>
      </c>
      <c r="N35" s="33" t="n">
        <v>78</v>
      </c>
      <c r="O35" s="33" t="n">
        <v>18719.21</v>
      </c>
      <c r="P35" s="33" t="n">
        <v>18719.21</v>
      </c>
      <c r="R35" s="33" t="n">
        <v>17692.65</v>
      </c>
      <c r="S35" s="33" t="n">
        <v>1307.58</v>
      </c>
      <c r="T35" s="33" t="s">
        <v>19</v>
      </c>
      <c r="U35" s="33" t="s">
        <v>19</v>
      </c>
      <c r="V35" s="33" t="s">
        <v>19</v>
      </c>
      <c r="W35" s="33" t="n">
        <v>19250.79</v>
      </c>
      <c r="X35" s="33" t="n">
        <v>19250.79</v>
      </c>
      <c r="Z35" s="33" t="n">
        <v>18143.39</v>
      </c>
      <c r="AA35" s="33" t="n">
        <v>1343.98</v>
      </c>
      <c r="AB35" s="36" t="s">
        <v>19</v>
      </c>
      <c r="AC35" s="36" t="s">
        <v>19</v>
      </c>
      <c r="AD35" s="36" t="s">
        <v>19</v>
      </c>
      <c r="AE35" s="33" t="n">
        <v>19744.43</v>
      </c>
      <c r="AF35" s="33" t="n">
        <v>19744.43</v>
      </c>
      <c r="AG35" s="46"/>
    </row>
    <row r="36" customFormat="false" ht="9" hidden="false" customHeight="true" outlineLevel="0" collapsed="false">
      <c r="A36" s="29" t="s">
        <v>39</v>
      </c>
      <c r="B36" s="33" t="n">
        <v>15674.93</v>
      </c>
      <c r="C36" s="33" t="n">
        <v>1154.6</v>
      </c>
      <c r="D36" s="33" t="s">
        <v>19</v>
      </c>
      <c r="E36" s="33" t="s">
        <v>19</v>
      </c>
      <c r="F36" s="33" t="s">
        <v>19</v>
      </c>
      <c r="G36" s="33" t="n">
        <v>17051.56</v>
      </c>
      <c r="H36" s="33" t="n">
        <v>17051.56</v>
      </c>
      <c r="I36" s="40"/>
      <c r="J36" s="33" t="n">
        <v>16046.82</v>
      </c>
      <c r="K36" s="33" t="n">
        <v>1205.11</v>
      </c>
      <c r="L36" s="33" t="s">
        <v>19</v>
      </c>
      <c r="M36" s="33" t="n">
        <v>78</v>
      </c>
      <c r="N36" s="33" t="n">
        <v>78</v>
      </c>
      <c r="O36" s="33" t="n">
        <v>17557.91</v>
      </c>
      <c r="P36" s="33" t="n">
        <v>17557.91</v>
      </c>
      <c r="R36" s="33" t="n">
        <v>16613.94</v>
      </c>
      <c r="S36" s="33" t="n">
        <v>1228.1</v>
      </c>
      <c r="T36" s="33" t="s">
        <v>19</v>
      </c>
      <c r="U36" s="33" t="s">
        <v>19</v>
      </c>
      <c r="V36" s="33" t="s">
        <v>19</v>
      </c>
      <c r="W36" s="33" t="n">
        <v>18077.33</v>
      </c>
      <c r="X36" s="33" t="n">
        <v>18077.33</v>
      </c>
      <c r="Z36" s="33" t="n">
        <v>17054.96</v>
      </c>
      <c r="AA36" s="33" t="n">
        <v>1263.7</v>
      </c>
      <c r="AB36" s="36" t="s">
        <v>19</v>
      </c>
      <c r="AC36" s="36" t="s">
        <v>19</v>
      </c>
      <c r="AD36" s="36" t="s">
        <v>19</v>
      </c>
      <c r="AE36" s="33" t="n">
        <v>18560.31</v>
      </c>
      <c r="AF36" s="33" t="n">
        <v>18560.31</v>
      </c>
      <c r="AG36" s="46"/>
    </row>
    <row r="37" customFormat="false" ht="9" hidden="false" customHeight="true" outlineLevel="0" collapsed="false">
      <c r="A37" s="29" t="s">
        <v>40</v>
      </c>
      <c r="B37" s="33" t="n">
        <v>15674.93</v>
      </c>
      <c r="C37" s="33" t="n">
        <v>1154.6</v>
      </c>
      <c r="D37" s="33" t="s">
        <v>19</v>
      </c>
      <c r="E37" s="33" t="s">
        <v>19</v>
      </c>
      <c r="F37" s="33" t="s">
        <v>19</v>
      </c>
      <c r="G37" s="33" t="n">
        <v>17051.56</v>
      </c>
      <c r="H37" s="33" t="n">
        <v>17051.56</v>
      </c>
      <c r="I37" s="40"/>
      <c r="J37" s="33" t="n">
        <v>16046.82</v>
      </c>
      <c r="K37" s="33" t="n">
        <v>1205.11</v>
      </c>
      <c r="L37" s="33" t="s">
        <v>19</v>
      </c>
      <c r="M37" s="33" t="n">
        <v>78</v>
      </c>
      <c r="N37" s="33" t="n">
        <v>78</v>
      </c>
      <c r="O37" s="33" t="n">
        <v>17557.91</v>
      </c>
      <c r="P37" s="33" t="n">
        <v>17557.91</v>
      </c>
      <c r="R37" s="33" t="n">
        <v>16613.94</v>
      </c>
      <c r="S37" s="33" t="n">
        <v>1228.1</v>
      </c>
      <c r="T37" s="33" t="s">
        <v>19</v>
      </c>
      <c r="U37" s="33" t="s">
        <v>19</v>
      </c>
      <c r="V37" s="33" t="s">
        <v>19</v>
      </c>
      <c r="W37" s="33" t="n">
        <v>18077.33</v>
      </c>
      <c r="X37" s="33" t="n">
        <v>18077.33</v>
      </c>
      <c r="Z37" s="33" t="n">
        <v>17054.96</v>
      </c>
      <c r="AA37" s="33" t="n">
        <v>1263.7</v>
      </c>
      <c r="AB37" s="36" t="s">
        <v>19</v>
      </c>
      <c r="AC37" s="36" t="s">
        <v>19</v>
      </c>
      <c r="AD37" s="36" t="s">
        <v>19</v>
      </c>
      <c r="AE37" s="33" t="n">
        <v>18560.31</v>
      </c>
      <c r="AF37" s="33" t="n">
        <v>18560.31</v>
      </c>
      <c r="AG37" s="46"/>
    </row>
    <row r="38" customFormat="false" ht="9" hidden="false" customHeight="true" outlineLevel="0" collapsed="false">
      <c r="A38" s="29" t="s">
        <v>41</v>
      </c>
      <c r="B38" s="33" t="n">
        <v>15037.1</v>
      </c>
      <c r="C38" s="33" t="n">
        <v>1107.63</v>
      </c>
      <c r="D38" s="33" t="s">
        <v>19</v>
      </c>
      <c r="E38" s="33" t="s">
        <v>19</v>
      </c>
      <c r="F38" s="33" t="s">
        <v>19</v>
      </c>
      <c r="G38" s="33" t="n">
        <v>16357.73</v>
      </c>
      <c r="H38" s="33" t="n">
        <v>16357.73</v>
      </c>
      <c r="I38" s="40"/>
      <c r="J38" s="33" t="n">
        <v>15392.48</v>
      </c>
      <c r="K38" s="33" t="n">
        <v>1155.87</v>
      </c>
      <c r="L38" s="33" t="s">
        <v>19</v>
      </c>
      <c r="M38" s="33" t="n">
        <v>78</v>
      </c>
      <c r="N38" s="33" t="n">
        <v>78</v>
      </c>
      <c r="O38" s="33" t="n">
        <v>16845.03</v>
      </c>
      <c r="P38" s="33" t="n">
        <v>16845.03</v>
      </c>
      <c r="R38" s="33" t="n">
        <v>15934.18</v>
      </c>
      <c r="S38" s="33" t="n">
        <v>1177.83</v>
      </c>
      <c r="T38" s="33" t="s">
        <v>19</v>
      </c>
      <c r="U38" s="33" t="s">
        <v>19</v>
      </c>
      <c r="V38" s="33" t="s">
        <v>19</v>
      </c>
      <c r="W38" s="33" t="n">
        <v>17337.67</v>
      </c>
      <c r="X38" s="33" t="n">
        <v>17337.67</v>
      </c>
      <c r="Z38" s="33" t="n">
        <v>16355.39</v>
      </c>
      <c r="AA38" s="33" t="n">
        <v>1211.83</v>
      </c>
      <c r="AB38" s="36" t="s">
        <v>19</v>
      </c>
      <c r="AC38" s="36" t="s">
        <v>19</v>
      </c>
      <c r="AD38" s="36" t="s">
        <v>19</v>
      </c>
      <c r="AE38" s="33" t="n">
        <v>17798.95</v>
      </c>
      <c r="AF38" s="33" t="n">
        <v>17798.95</v>
      </c>
    </row>
    <row r="39" customFormat="false" ht="9" hidden="false" customHeight="true" outlineLevel="0" collapsed="false">
      <c r="A39" s="29" t="s">
        <v>42</v>
      </c>
      <c r="B39" s="33" t="n">
        <v>14378.71</v>
      </c>
      <c r="C39" s="33" t="n">
        <v>1059.06</v>
      </c>
      <c r="D39" s="33" t="s">
        <v>19</v>
      </c>
      <c r="E39" s="33" t="s">
        <v>19</v>
      </c>
      <c r="F39" s="33" t="s">
        <v>19</v>
      </c>
      <c r="G39" s="33" t="n">
        <v>15641.43</v>
      </c>
      <c r="H39" s="33" t="n">
        <v>15641.43</v>
      </c>
      <c r="I39" s="40"/>
      <c r="J39" s="33" t="n">
        <v>14707.35</v>
      </c>
      <c r="K39" s="33" t="n">
        <v>1103.73</v>
      </c>
      <c r="L39" s="33" t="s">
        <v>19</v>
      </c>
      <c r="M39" s="33" t="n">
        <v>78</v>
      </c>
      <c r="N39" s="33" t="n">
        <v>78</v>
      </c>
      <c r="O39" s="33" t="n">
        <v>16098</v>
      </c>
      <c r="P39" s="33" t="n">
        <v>16098</v>
      </c>
      <c r="R39" s="33" t="n">
        <v>15208.89</v>
      </c>
      <c r="S39" s="33" t="n">
        <v>1124.06</v>
      </c>
      <c r="T39" s="33" t="s">
        <v>19</v>
      </c>
      <c r="U39" s="33" t="s">
        <v>19</v>
      </c>
      <c r="V39" s="33" t="s">
        <v>19</v>
      </c>
      <c r="W39" s="33" t="n">
        <v>16548.33</v>
      </c>
      <c r="X39" s="33" t="n">
        <v>16548.33</v>
      </c>
      <c r="Z39" s="33" t="n">
        <v>15600.09</v>
      </c>
      <c r="AA39" s="33" t="n">
        <v>1155.66</v>
      </c>
      <c r="AB39" s="36" t="s">
        <v>19</v>
      </c>
      <c r="AC39" s="36" t="s">
        <v>19</v>
      </c>
      <c r="AD39" s="36" t="s">
        <v>19</v>
      </c>
      <c r="AE39" s="33" t="n">
        <v>16976.78</v>
      </c>
      <c r="AF39" s="33" t="n">
        <v>16976.78</v>
      </c>
    </row>
    <row r="40" customFormat="false" ht="9" hidden="false" customHeight="true" outlineLevel="0" collapsed="false">
      <c r="A40" s="29" t="s">
        <v>43</v>
      </c>
      <c r="B40" s="33" t="n">
        <v>12864.43</v>
      </c>
      <c r="C40" s="33" t="n">
        <v>947.24</v>
      </c>
      <c r="D40" s="33" t="s">
        <v>19</v>
      </c>
      <c r="E40" s="33" t="s">
        <v>19</v>
      </c>
      <c r="F40" s="33" t="s">
        <v>19</v>
      </c>
      <c r="G40" s="33" t="n">
        <v>13993.82</v>
      </c>
      <c r="H40" s="33" t="n">
        <v>13993.82</v>
      </c>
      <c r="I40" s="40"/>
      <c r="J40" s="33" t="n">
        <v>13067.13</v>
      </c>
      <c r="K40" s="33" t="n">
        <v>974.72</v>
      </c>
      <c r="L40" s="33" t="s">
        <v>19</v>
      </c>
      <c r="M40" s="33" t="n">
        <v>78</v>
      </c>
      <c r="N40" s="33" t="n">
        <v>78</v>
      </c>
      <c r="O40" s="33" t="n">
        <v>14305.24</v>
      </c>
      <c r="P40" s="33" t="n">
        <v>14305.24</v>
      </c>
      <c r="R40" s="33" t="n">
        <v>13375.79</v>
      </c>
      <c r="S40" s="33" t="n">
        <v>987.24</v>
      </c>
      <c r="T40" s="33" t="s">
        <v>19</v>
      </c>
      <c r="U40" s="33" t="s">
        <v>19</v>
      </c>
      <c r="V40" s="33" t="s">
        <v>19</v>
      </c>
      <c r="W40" s="33" t="n">
        <v>14552.4</v>
      </c>
      <c r="X40" s="33" t="n">
        <v>14552.4</v>
      </c>
      <c r="Z40" s="33" t="n">
        <v>13614.06</v>
      </c>
      <c r="AA40" s="33" t="n">
        <v>1006.44</v>
      </c>
      <c r="AB40" s="36" t="s">
        <v>19</v>
      </c>
      <c r="AC40" s="36" t="s">
        <v>19</v>
      </c>
      <c r="AD40" s="36" t="s">
        <v>19</v>
      </c>
      <c r="AE40" s="33" t="n">
        <v>14813.3</v>
      </c>
      <c r="AF40" s="33" t="n">
        <v>14813.3</v>
      </c>
    </row>
    <row r="41" customFormat="false" ht="9" hidden="false" customHeight="true" outlineLevel="0" collapsed="false">
      <c r="A41" s="48" t="s">
        <v>27</v>
      </c>
      <c r="B41" s="38" t="n">
        <v>15280.6</v>
      </c>
      <c r="C41" s="38" t="n">
        <v>1274.86</v>
      </c>
      <c r="D41" s="33" t="s">
        <v>19</v>
      </c>
      <c r="E41" s="33" t="s">
        <v>19</v>
      </c>
      <c r="F41" s="33" t="s">
        <v>19</v>
      </c>
      <c r="G41" s="39" t="n">
        <v>16800.62</v>
      </c>
      <c r="H41" s="39" t="n">
        <v>16800.62</v>
      </c>
      <c r="I41" s="40"/>
      <c r="J41" s="38" t="n">
        <v>15629.91</v>
      </c>
      <c r="K41" s="38" t="n">
        <v>1328.49</v>
      </c>
      <c r="L41" s="33" t="s">
        <v>19</v>
      </c>
      <c r="M41" s="38" t="n">
        <v>78</v>
      </c>
      <c r="N41" s="38" t="n">
        <v>78</v>
      </c>
      <c r="O41" s="38" t="n">
        <v>17287.88</v>
      </c>
      <c r="P41" s="38" t="n">
        <v>17287.88</v>
      </c>
      <c r="R41" s="38" t="n">
        <v>16161.53</v>
      </c>
      <c r="S41" s="38" t="n">
        <v>1352.9</v>
      </c>
      <c r="T41" s="33" t="s">
        <v>19</v>
      </c>
      <c r="U41" s="33" t="s">
        <v>19</v>
      </c>
      <c r="V41" s="33" t="s">
        <v>19</v>
      </c>
      <c r="W41" s="38" t="n">
        <v>17773.66</v>
      </c>
      <c r="X41" s="38" t="n">
        <v>17773.66</v>
      </c>
      <c r="Z41" s="38" t="n">
        <v>16573.81</v>
      </c>
      <c r="AA41" s="38" t="n">
        <v>1390.57</v>
      </c>
      <c r="AB41" s="36" t="s">
        <v>19</v>
      </c>
      <c r="AC41" s="36" t="s">
        <v>19</v>
      </c>
      <c r="AD41" s="36" t="s">
        <v>19</v>
      </c>
      <c r="AE41" s="38" t="n">
        <v>18230.35</v>
      </c>
      <c r="AF41" s="38" t="n">
        <v>18230.35</v>
      </c>
    </row>
    <row r="42" customFormat="false" ht="9" hidden="false" customHeight="true" outlineLevel="0" collapsed="false">
      <c r="A42" s="29" t="s">
        <v>44</v>
      </c>
      <c r="B42" s="33" t="n">
        <v>18397.53</v>
      </c>
      <c r="C42" s="33" t="n">
        <v>1534.85</v>
      </c>
      <c r="D42" s="33" t="s">
        <v>19</v>
      </c>
      <c r="E42" s="33" t="s">
        <v>19</v>
      </c>
      <c r="F42" s="33" t="s">
        <v>19</v>
      </c>
      <c r="G42" s="33" t="n">
        <v>20227.54</v>
      </c>
      <c r="H42" s="33" t="n">
        <v>20227.54</v>
      </c>
      <c r="I42" s="40"/>
      <c r="J42" s="33" t="n">
        <v>18804.89</v>
      </c>
      <c r="K42" s="33" t="n">
        <v>1597.39</v>
      </c>
      <c r="L42" s="33" t="s">
        <v>19</v>
      </c>
      <c r="M42" s="33" t="n">
        <v>78</v>
      </c>
      <c r="N42" s="33" t="n">
        <v>78</v>
      </c>
      <c r="O42" s="33" t="n">
        <v>20782.81</v>
      </c>
      <c r="P42" s="33" t="n">
        <v>20782.81</v>
      </c>
      <c r="R42" s="33" t="n">
        <v>19424.81</v>
      </c>
      <c r="S42" s="33" t="n">
        <v>1625.85</v>
      </c>
      <c r="T42" s="33" t="s">
        <v>19</v>
      </c>
      <c r="U42" s="33" t="s">
        <v>19</v>
      </c>
      <c r="V42" s="33" t="s">
        <v>19</v>
      </c>
      <c r="W42" s="33" t="n">
        <v>21362.23</v>
      </c>
      <c r="X42" s="33" t="n">
        <v>21362.23</v>
      </c>
      <c r="Z42" s="33" t="n">
        <v>19906.19</v>
      </c>
      <c r="AA42" s="33" t="n">
        <v>1669.85</v>
      </c>
      <c r="AB42" s="36" t="s">
        <v>19</v>
      </c>
      <c r="AC42" s="36" t="s">
        <v>19</v>
      </c>
      <c r="AD42" s="36" t="s">
        <v>19</v>
      </c>
      <c r="AE42" s="33" t="n">
        <v>21895.47</v>
      </c>
      <c r="AF42" s="33" t="n">
        <v>21895.47</v>
      </c>
    </row>
    <row r="43" customFormat="false" ht="9" hidden="false" customHeight="true" outlineLevel="0" collapsed="false">
      <c r="A43" s="29" t="s">
        <v>45</v>
      </c>
      <c r="B43" s="33" t="n">
        <v>16986.08</v>
      </c>
      <c r="C43" s="33" t="n">
        <v>1417.1</v>
      </c>
      <c r="D43" s="33" t="s">
        <v>19</v>
      </c>
      <c r="E43" s="33" t="s">
        <v>19</v>
      </c>
      <c r="F43" s="33" t="s">
        <v>19</v>
      </c>
      <c r="G43" s="33" t="n">
        <v>18675.7</v>
      </c>
      <c r="H43" s="33" t="n">
        <v>18675.7</v>
      </c>
      <c r="I43" s="40"/>
      <c r="J43" s="33" t="n">
        <v>17362.16</v>
      </c>
      <c r="K43" s="33" t="n">
        <v>1474.83</v>
      </c>
      <c r="L43" s="33" t="s">
        <v>19</v>
      </c>
      <c r="M43" s="33" t="n">
        <v>78</v>
      </c>
      <c r="N43" s="33" t="n">
        <v>78</v>
      </c>
      <c r="O43" s="33" t="n">
        <v>19194.31</v>
      </c>
      <c r="P43" s="33" t="n">
        <v>19194.31</v>
      </c>
      <c r="R43" s="33" t="n">
        <v>17934.38</v>
      </c>
      <c r="S43" s="33" t="n">
        <v>1501.1</v>
      </c>
      <c r="T43" s="33" t="s">
        <v>19</v>
      </c>
      <c r="U43" s="33" t="s">
        <v>19</v>
      </c>
      <c r="V43" s="33" t="s">
        <v>19</v>
      </c>
      <c r="W43" s="33" t="n">
        <v>19723.14</v>
      </c>
      <c r="X43" s="33" t="n">
        <v>19723.14</v>
      </c>
      <c r="Z43" s="33" t="n">
        <v>18376.79</v>
      </c>
      <c r="AA43" s="33" t="n">
        <v>1541.5</v>
      </c>
      <c r="AB43" s="36" t="s">
        <v>19</v>
      </c>
      <c r="AC43" s="36" t="s">
        <v>19</v>
      </c>
      <c r="AD43" s="36" t="s">
        <v>19</v>
      </c>
      <c r="AE43" s="33" t="n">
        <v>20213.18</v>
      </c>
      <c r="AF43" s="33" t="n">
        <v>20213.18</v>
      </c>
    </row>
    <row r="44" customFormat="false" ht="9" hidden="false" customHeight="true" outlineLevel="0" collapsed="false">
      <c r="A44" s="29" t="s">
        <v>46</v>
      </c>
      <c r="B44" s="33" t="n">
        <v>15741.4</v>
      </c>
      <c r="C44" s="33" t="n">
        <v>1313.29</v>
      </c>
      <c r="D44" s="33" t="s">
        <v>19</v>
      </c>
      <c r="E44" s="33" t="s">
        <v>19</v>
      </c>
      <c r="F44" s="33" t="s">
        <v>19</v>
      </c>
      <c r="G44" s="33" t="n">
        <v>17307.25</v>
      </c>
      <c r="H44" s="33" t="n">
        <v>17307.25</v>
      </c>
      <c r="I44" s="40"/>
      <c r="J44" s="33" t="n">
        <v>16103.63</v>
      </c>
      <c r="K44" s="33" t="n">
        <v>1368.95</v>
      </c>
      <c r="L44" s="33" t="s">
        <v>19</v>
      </c>
      <c r="M44" s="33" t="n">
        <v>78</v>
      </c>
      <c r="N44" s="33" t="n">
        <v>78</v>
      </c>
      <c r="O44" s="33" t="n">
        <v>17809.69</v>
      </c>
      <c r="P44" s="33" t="n">
        <v>17809.69</v>
      </c>
      <c r="R44" s="33" t="n">
        <v>16655.45</v>
      </c>
      <c r="S44" s="33" t="n">
        <v>1394.29</v>
      </c>
      <c r="T44" s="33" t="s">
        <v>19</v>
      </c>
      <c r="U44" s="33" t="s">
        <v>19</v>
      </c>
      <c r="V44" s="33" t="s">
        <v>19</v>
      </c>
      <c r="W44" s="33" t="n">
        <v>18316.9</v>
      </c>
      <c r="X44" s="33" t="n">
        <v>18316.9</v>
      </c>
      <c r="Z44" s="33" t="n">
        <v>17080.67</v>
      </c>
      <c r="AA44" s="33" t="n">
        <v>1433.09</v>
      </c>
      <c r="AB44" s="36" t="s">
        <v>19</v>
      </c>
      <c r="AC44" s="36" t="s">
        <v>19</v>
      </c>
      <c r="AD44" s="36" t="s">
        <v>19</v>
      </c>
      <c r="AE44" s="33" t="n">
        <v>18787.86</v>
      </c>
      <c r="AF44" s="33" t="n">
        <v>18787.86</v>
      </c>
    </row>
    <row r="45" customFormat="false" ht="9" hidden="false" customHeight="true" outlineLevel="0" collapsed="false">
      <c r="A45" s="29" t="s">
        <v>47</v>
      </c>
      <c r="B45" s="33" t="n">
        <v>14750.11</v>
      </c>
      <c r="C45" s="33" t="n">
        <v>1230.64</v>
      </c>
      <c r="D45" s="33" t="s">
        <v>19</v>
      </c>
      <c r="E45" s="33" t="s">
        <v>19</v>
      </c>
      <c r="F45" s="33" t="s">
        <v>19</v>
      </c>
      <c r="G45" s="33" t="n">
        <v>16217.41</v>
      </c>
      <c r="H45" s="33" t="n">
        <v>16217.41</v>
      </c>
      <c r="I45" s="40"/>
      <c r="J45" s="33" t="n">
        <v>15086.42</v>
      </c>
      <c r="K45" s="33" t="n">
        <v>1282.19</v>
      </c>
      <c r="L45" s="33" t="s">
        <v>19</v>
      </c>
      <c r="M45" s="33" t="n">
        <v>78</v>
      </c>
      <c r="N45" s="33" t="n">
        <v>78</v>
      </c>
      <c r="O45" s="33" t="n">
        <v>16689.34</v>
      </c>
      <c r="P45" s="33" t="n">
        <v>16689.34</v>
      </c>
      <c r="R45" s="33" t="n">
        <v>15597.32</v>
      </c>
      <c r="S45" s="33" t="n">
        <v>1305.64</v>
      </c>
      <c r="T45" s="33" t="s">
        <v>19</v>
      </c>
      <c r="U45" s="33" t="s">
        <v>19</v>
      </c>
      <c r="V45" s="33" t="s">
        <v>19</v>
      </c>
      <c r="W45" s="33" t="n">
        <v>17153.14</v>
      </c>
      <c r="X45" s="33" t="n">
        <v>17153.14</v>
      </c>
      <c r="Z45" s="33" t="n">
        <v>15995.27</v>
      </c>
      <c r="AA45" s="33" t="n">
        <v>1342.04</v>
      </c>
      <c r="AB45" s="36" t="s">
        <v>19</v>
      </c>
      <c r="AC45" s="36" t="s">
        <v>19</v>
      </c>
      <c r="AD45" s="36" t="s">
        <v>19</v>
      </c>
      <c r="AE45" s="33" t="n">
        <v>17593.99</v>
      </c>
      <c r="AF45" s="33" t="n">
        <v>17593.99</v>
      </c>
    </row>
    <row r="46" customFormat="false" ht="9" hidden="false" customHeight="true" outlineLevel="0" collapsed="false">
      <c r="A46" s="29" t="s">
        <v>48</v>
      </c>
      <c r="B46" s="33" t="n">
        <v>13815.9</v>
      </c>
      <c r="C46" s="33" t="n">
        <v>1152.66</v>
      </c>
      <c r="D46" s="33" t="s">
        <v>19</v>
      </c>
      <c r="E46" s="33" t="s">
        <v>19</v>
      </c>
      <c r="F46" s="33" t="s">
        <v>19</v>
      </c>
      <c r="G46" s="33" t="n">
        <v>15190.23</v>
      </c>
      <c r="H46" s="33" t="n">
        <v>15190.23</v>
      </c>
      <c r="I46" s="40"/>
      <c r="J46" s="33" t="n">
        <v>14144.24</v>
      </c>
      <c r="K46" s="33" t="n">
        <v>1203.17</v>
      </c>
      <c r="L46" s="33" t="s">
        <v>19</v>
      </c>
      <c r="M46" s="33" t="n">
        <v>78</v>
      </c>
      <c r="N46" s="33" t="n">
        <v>78</v>
      </c>
      <c r="O46" s="33" t="n">
        <v>15653.02</v>
      </c>
      <c r="P46" s="33" t="n">
        <v>15653.02</v>
      </c>
      <c r="R46" s="33" t="n">
        <v>14644.94</v>
      </c>
      <c r="S46" s="33" t="n">
        <v>1226.16</v>
      </c>
      <c r="T46" s="33" t="s">
        <v>19</v>
      </c>
      <c r="U46" s="33" t="s">
        <v>19</v>
      </c>
      <c r="V46" s="33" t="s">
        <v>19</v>
      </c>
      <c r="W46" s="33" t="n">
        <v>16106.02</v>
      </c>
      <c r="X46" s="33" t="n">
        <v>16106.02</v>
      </c>
      <c r="Z46" s="33" t="n">
        <v>15034.31</v>
      </c>
      <c r="AA46" s="33" t="n">
        <v>1261.76</v>
      </c>
      <c r="AB46" s="36" t="s">
        <v>19</v>
      </c>
      <c r="AC46" s="36" t="s">
        <v>19</v>
      </c>
      <c r="AD46" s="36" t="s">
        <v>19</v>
      </c>
      <c r="AE46" s="33" t="n">
        <v>16537.35</v>
      </c>
      <c r="AF46" s="33" t="n">
        <v>16537.35</v>
      </c>
    </row>
    <row r="47" customFormat="false" ht="9" hidden="false" customHeight="true" outlineLevel="0" collapsed="false">
      <c r="A47" s="29" t="s">
        <v>49</v>
      </c>
      <c r="B47" s="33" t="n">
        <v>13252.77</v>
      </c>
      <c r="C47" s="33" t="n">
        <v>1105.69</v>
      </c>
      <c r="D47" s="33" t="s">
        <v>19</v>
      </c>
      <c r="E47" s="33" t="s">
        <v>19</v>
      </c>
      <c r="F47" s="33" t="s">
        <v>19</v>
      </c>
      <c r="G47" s="33" t="n">
        <v>14571.09</v>
      </c>
      <c r="H47" s="33" t="n">
        <v>14571.09</v>
      </c>
      <c r="I47" s="40"/>
      <c r="J47" s="33" t="n">
        <v>13566.53</v>
      </c>
      <c r="K47" s="33" t="n">
        <v>1153.93</v>
      </c>
      <c r="L47" s="33" t="s">
        <v>19</v>
      </c>
      <c r="M47" s="33" t="n">
        <v>78</v>
      </c>
      <c r="N47" s="33" t="n">
        <v>78</v>
      </c>
      <c r="O47" s="33" t="n">
        <v>15016.77</v>
      </c>
      <c r="P47" s="33" t="n">
        <v>15016.77</v>
      </c>
      <c r="R47" s="33" t="n">
        <v>14044.79</v>
      </c>
      <c r="S47" s="33" t="n">
        <v>1175.89</v>
      </c>
      <c r="T47" s="33" t="s">
        <v>19</v>
      </c>
      <c r="U47" s="33" t="s">
        <v>19</v>
      </c>
      <c r="V47" s="33" t="s">
        <v>19</v>
      </c>
      <c r="W47" s="33" t="n">
        <v>15445.97</v>
      </c>
      <c r="X47" s="33" t="n">
        <v>15445.97</v>
      </c>
      <c r="Z47" s="33" t="n">
        <v>14416.67</v>
      </c>
      <c r="AA47" s="33" t="n">
        <v>1209.89</v>
      </c>
      <c r="AB47" s="36" t="s">
        <v>19</v>
      </c>
      <c r="AC47" s="36" t="s">
        <v>19</v>
      </c>
      <c r="AD47" s="36" t="s">
        <v>19</v>
      </c>
      <c r="AE47" s="33" t="n">
        <v>15857.92</v>
      </c>
      <c r="AF47" s="33" t="n">
        <v>15857.92</v>
      </c>
    </row>
    <row r="48" customFormat="false" ht="9" hidden="false" customHeight="true" outlineLevel="0" collapsed="false">
      <c r="A48" s="29" t="s">
        <v>50</v>
      </c>
      <c r="B48" s="33" t="n">
        <v>12671.49</v>
      </c>
      <c r="C48" s="33" t="n">
        <v>1057.12</v>
      </c>
      <c r="D48" s="33" t="s">
        <v>19</v>
      </c>
      <c r="E48" s="33" t="s">
        <v>19</v>
      </c>
      <c r="F48" s="33" t="s">
        <v>19</v>
      </c>
      <c r="G48" s="33" t="n">
        <v>13931.9</v>
      </c>
      <c r="H48" s="33" t="n">
        <v>13931.9</v>
      </c>
      <c r="I48" s="40"/>
      <c r="J48" s="33" t="n">
        <v>12961.64</v>
      </c>
      <c r="K48" s="33" t="n">
        <v>1101.79</v>
      </c>
      <c r="L48" s="33" t="s">
        <v>19</v>
      </c>
      <c r="M48" s="33" t="n">
        <v>78</v>
      </c>
      <c r="N48" s="33" t="n">
        <v>78</v>
      </c>
      <c r="O48" s="33" t="n">
        <v>14349.98</v>
      </c>
      <c r="P48" s="33" t="n">
        <v>14349.98</v>
      </c>
      <c r="R48" s="33" t="n">
        <v>13404.44</v>
      </c>
      <c r="S48" s="33" t="n">
        <v>1122.12</v>
      </c>
      <c r="T48" s="33" t="s">
        <v>19</v>
      </c>
      <c r="U48" s="33" t="s">
        <v>19</v>
      </c>
      <c r="V48" s="33" t="s">
        <v>19</v>
      </c>
      <c r="W48" s="33" t="n">
        <v>14741.57</v>
      </c>
      <c r="X48" s="33" t="n">
        <v>14741.57</v>
      </c>
      <c r="Z48" s="33" t="n">
        <v>13749.83</v>
      </c>
      <c r="AA48" s="33" t="n">
        <v>1153.72</v>
      </c>
      <c r="AB48" s="36" t="s">
        <v>19</v>
      </c>
      <c r="AC48" s="36" t="s">
        <v>19</v>
      </c>
      <c r="AD48" s="36" t="s">
        <v>19</v>
      </c>
      <c r="AE48" s="33" t="n">
        <v>15124.2</v>
      </c>
      <c r="AF48" s="33" t="n">
        <v>15124.2</v>
      </c>
    </row>
    <row r="49" customFormat="false" ht="9" hidden="false" customHeight="true" outlineLevel="0" collapsed="false">
      <c r="A49" s="2"/>
      <c r="B49" s="33"/>
      <c r="C49" s="33"/>
      <c r="D49" s="33"/>
      <c r="E49" s="33"/>
      <c r="F49" s="33"/>
      <c r="G49" s="33"/>
      <c r="H49" s="33"/>
      <c r="I49" s="40"/>
      <c r="J49" s="44"/>
      <c r="K49" s="44"/>
      <c r="L49" s="44"/>
      <c r="M49" s="44"/>
      <c r="N49" s="44"/>
      <c r="O49" s="44"/>
      <c r="P49" s="44"/>
      <c r="R49" s="33"/>
      <c r="S49" s="33"/>
      <c r="T49" s="33"/>
      <c r="U49" s="33"/>
      <c r="V49" s="33"/>
      <c r="W49" s="33"/>
      <c r="X49" s="33"/>
    </row>
    <row r="50" customFormat="false" ht="9" hidden="false" customHeight="true" outlineLevel="0" collapsed="false">
      <c r="A50" s="49" t="s">
        <v>51</v>
      </c>
      <c r="B50" s="32" t="n">
        <v>13781</v>
      </c>
      <c r="C50" s="32" t="n">
        <v>1148.42</v>
      </c>
      <c r="D50" s="36" t="s">
        <v>19</v>
      </c>
      <c r="E50" s="36" t="s">
        <v>19</v>
      </c>
      <c r="F50" s="36" t="s">
        <v>19</v>
      </c>
      <c r="G50" s="34" t="n">
        <v>15017.75</v>
      </c>
      <c r="H50" s="34" t="n">
        <v>15017.75</v>
      </c>
      <c r="I50" s="35"/>
      <c r="J50" s="32" t="n">
        <v>14093.46</v>
      </c>
      <c r="K50" s="32" t="n">
        <v>1179.66</v>
      </c>
      <c r="L50" s="36" t="s">
        <v>19</v>
      </c>
      <c r="M50" s="32" t="n">
        <v>56</v>
      </c>
      <c r="N50" s="32" t="n">
        <v>56</v>
      </c>
      <c r="O50" s="32" t="n">
        <v>15419.87</v>
      </c>
      <c r="P50" s="32" t="n">
        <v>15419.87</v>
      </c>
      <c r="R50" s="32" t="n">
        <v>14555.1</v>
      </c>
      <c r="S50" s="32" t="n">
        <v>1212.92</v>
      </c>
      <c r="T50" s="36" t="s">
        <v>19</v>
      </c>
      <c r="U50" s="36" t="s">
        <v>19</v>
      </c>
      <c r="V50" s="36" t="s">
        <v>19</v>
      </c>
      <c r="W50" s="32" t="n">
        <v>15861.33</v>
      </c>
      <c r="X50" s="32" t="n">
        <v>15861.33</v>
      </c>
      <c r="Z50" s="32" t="n">
        <v>14784.65</v>
      </c>
      <c r="AA50" s="32" t="n">
        <v>1248.2</v>
      </c>
      <c r="AB50" s="34" t="s">
        <v>19</v>
      </c>
      <c r="AC50" s="32" t="n">
        <v>205.88</v>
      </c>
      <c r="AD50" s="32" t="n">
        <v>205.88</v>
      </c>
      <c r="AE50" s="32" t="n">
        <v>16333.62</v>
      </c>
      <c r="AF50" s="32" t="n">
        <v>16333.62</v>
      </c>
    </row>
    <row r="51" customFormat="false" ht="9" hidden="false" customHeight="true" outlineLevel="0" collapsed="false">
      <c r="A51" s="47" t="s">
        <v>20</v>
      </c>
      <c r="B51" s="38" t="n">
        <v>13579.37</v>
      </c>
      <c r="C51" s="38" t="n">
        <v>1131.61</v>
      </c>
      <c r="D51" s="33" t="s">
        <v>19</v>
      </c>
      <c r="E51" s="33" t="s">
        <v>19</v>
      </c>
      <c r="F51" s="33" t="s">
        <v>19</v>
      </c>
      <c r="G51" s="39" t="n">
        <v>14798.03</v>
      </c>
      <c r="H51" s="39" t="n">
        <v>14798.03</v>
      </c>
      <c r="I51" s="40"/>
      <c r="J51" s="33" t="n">
        <v>13883</v>
      </c>
      <c r="K51" s="33" t="n">
        <v>1161.98</v>
      </c>
      <c r="L51" s="33" t="s">
        <v>19</v>
      </c>
      <c r="M51" s="33" t="n">
        <v>56</v>
      </c>
      <c r="N51" s="33" t="n">
        <v>56</v>
      </c>
      <c r="O51" s="33" t="n">
        <v>15190.36</v>
      </c>
      <c r="P51" s="33" t="n">
        <v>15190.36</v>
      </c>
      <c r="R51" s="38" t="n">
        <v>14331.6</v>
      </c>
      <c r="S51" s="38" t="n">
        <v>1194.3</v>
      </c>
      <c r="T51" s="33" t="s">
        <v>19</v>
      </c>
      <c r="U51" s="33" t="s">
        <v>19</v>
      </c>
      <c r="V51" s="33" t="s">
        <v>19</v>
      </c>
      <c r="W51" s="38" t="n">
        <v>15617.77</v>
      </c>
      <c r="X51" s="38" t="n">
        <v>15617.77</v>
      </c>
      <c r="Z51" s="38" t="n">
        <v>14554.9</v>
      </c>
      <c r="AA51" s="38" t="n">
        <v>1228.58</v>
      </c>
      <c r="AB51" s="34" t="s">
        <v>19</v>
      </c>
      <c r="AC51" s="38" t="n">
        <v>205.77</v>
      </c>
      <c r="AD51" s="38" t="n">
        <v>205.77</v>
      </c>
      <c r="AE51" s="38" t="n">
        <v>16082.67</v>
      </c>
      <c r="AF51" s="38" t="n">
        <v>16082.67</v>
      </c>
    </row>
    <row r="52" customFormat="false" ht="9" hidden="false" customHeight="true" outlineLevel="0" collapsed="false">
      <c r="A52" s="29" t="s">
        <v>52</v>
      </c>
      <c r="B52" s="33" t="n">
        <v>15141.81</v>
      </c>
      <c r="C52" s="33" t="n">
        <v>1261.82</v>
      </c>
      <c r="D52" s="33" t="s">
        <v>19</v>
      </c>
      <c r="E52" s="33" t="s">
        <v>19</v>
      </c>
      <c r="F52" s="33" t="s">
        <v>19</v>
      </c>
      <c r="G52" s="33" t="n">
        <v>16500.69</v>
      </c>
      <c r="H52" s="33" t="n">
        <v>16500.69</v>
      </c>
      <c r="I52" s="40"/>
      <c r="J52" s="33" t="n">
        <v>15509.12</v>
      </c>
      <c r="K52" s="33" t="n">
        <v>1298.55</v>
      </c>
      <c r="L52" s="33" t="s">
        <v>19</v>
      </c>
      <c r="M52" s="33" t="n">
        <v>56</v>
      </c>
      <c r="N52" s="33" t="n">
        <v>56</v>
      </c>
      <c r="O52" s="33" t="n">
        <v>16963.56</v>
      </c>
      <c r="P52" s="33" t="n">
        <v>16963.56</v>
      </c>
      <c r="R52" s="33" t="n">
        <v>16051.82</v>
      </c>
      <c r="S52" s="33" t="n">
        <v>1337.65</v>
      </c>
      <c r="T52" s="33" t="s">
        <v>19</v>
      </c>
      <c r="U52" s="33" t="s">
        <v>19</v>
      </c>
      <c r="V52" s="33" t="s">
        <v>19</v>
      </c>
      <c r="W52" s="33" t="n">
        <v>17492.36</v>
      </c>
      <c r="X52" s="33" t="n">
        <v>17492.36</v>
      </c>
      <c r="Z52" s="33" t="n">
        <v>16320.38</v>
      </c>
      <c r="AA52" s="33" t="n">
        <v>1379.12</v>
      </c>
      <c r="AB52" s="33" t="s">
        <v>19</v>
      </c>
      <c r="AC52" s="33" t="n">
        <v>206.46</v>
      </c>
      <c r="AD52" s="33" t="n">
        <v>206.46</v>
      </c>
      <c r="AE52" s="33" t="n">
        <v>18010.7</v>
      </c>
      <c r="AF52" s="33" t="n">
        <v>18010.7</v>
      </c>
    </row>
    <row r="53" customFormat="false" ht="9" hidden="false" customHeight="true" outlineLevel="0" collapsed="false">
      <c r="A53" s="29" t="s">
        <v>53</v>
      </c>
      <c r="B53" s="33" t="n">
        <v>14255.74</v>
      </c>
      <c r="C53" s="33" t="n">
        <v>1187.98</v>
      </c>
      <c r="D53" s="33" t="s">
        <v>19</v>
      </c>
      <c r="E53" s="33" t="s">
        <v>19</v>
      </c>
      <c r="F53" s="33" t="s">
        <v>19</v>
      </c>
      <c r="G53" s="33" t="n">
        <v>15535.1</v>
      </c>
      <c r="H53" s="33" t="n">
        <v>15535.1</v>
      </c>
      <c r="I53" s="40"/>
      <c r="J53" s="33" t="n">
        <v>14587.54</v>
      </c>
      <c r="K53" s="33" t="n">
        <v>1221.16</v>
      </c>
      <c r="L53" s="33" t="s">
        <v>19</v>
      </c>
      <c r="M53" s="33" t="n">
        <v>56</v>
      </c>
      <c r="N53" s="33" t="n">
        <v>56</v>
      </c>
      <c r="O53" s="33" t="n">
        <v>15958.64</v>
      </c>
      <c r="P53" s="33" t="n">
        <v>15958.64</v>
      </c>
      <c r="R53" s="33" t="n">
        <v>15077.84</v>
      </c>
      <c r="S53" s="33" t="n">
        <v>1256.49</v>
      </c>
      <c r="T53" s="33" t="s">
        <v>19</v>
      </c>
      <c r="U53" s="33" t="s">
        <v>19</v>
      </c>
      <c r="V53" s="33" t="s">
        <v>19</v>
      </c>
      <c r="W53" s="33" t="n">
        <v>16430.97</v>
      </c>
      <c r="X53" s="33" t="n">
        <v>16430.97</v>
      </c>
      <c r="Z53" s="33" t="n">
        <v>15321.15</v>
      </c>
      <c r="AA53" s="33" t="n">
        <v>1293.95</v>
      </c>
      <c r="AB53" s="33" t="s">
        <v>19</v>
      </c>
      <c r="AC53" s="33" t="n">
        <v>206.07</v>
      </c>
      <c r="AD53" s="33" t="n">
        <v>206.07</v>
      </c>
      <c r="AE53" s="33" t="n">
        <v>16919.5</v>
      </c>
      <c r="AF53" s="33" t="n">
        <v>16919.5</v>
      </c>
    </row>
    <row r="54" customFormat="false" ht="9" hidden="false" customHeight="true" outlineLevel="0" collapsed="false">
      <c r="A54" s="29" t="s">
        <v>54</v>
      </c>
      <c r="B54" s="33" t="n">
        <v>14255.74</v>
      </c>
      <c r="C54" s="33" t="n">
        <v>1187.98</v>
      </c>
      <c r="D54" s="33" t="s">
        <v>19</v>
      </c>
      <c r="E54" s="33" t="s">
        <v>19</v>
      </c>
      <c r="F54" s="33" t="s">
        <v>19</v>
      </c>
      <c r="G54" s="33" t="n">
        <v>15535.1</v>
      </c>
      <c r="H54" s="33" t="n">
        <v>15535.1</v>
      </c>
      <c r="I54" s="40"/>
      <c r="J54" s="33" t="n">
        <v>14587.54</v>
      </c>
      <c r="K54" s="33" t="n">
        <v>1221.16</v>
      </c>
      <c r="L54" s="33" t="s">
        <v>19</v>
      </c>
      <c r="M54" s="33" t="n">
        <v>56</v>
      </c>
      <c r="N54" s="33" t="n">
        <v>56</v>
      </c>
      <c r="O54" s="33" t="n">
        <v>15958.64</v>
      </c>
      <c r="P54" s="33" t="n">
        <v>15958.64</v>
      </c>
      <c r="R54" s="33" t="n">
        <v>15077.84</v>
      </c>
      <c r="S54" s="33" t="n">
        <v>1256.49</v>
      </c>
      <c r="T54" s="33" t="s">
        <v>19</v>
      </c>
      <c r="U54" s="33" t="s">
        <v>19</v>
      </c>
      <c r="V54" s="33" t="s">
        <v>19</v>
      </c>
      <c r="W54" s="33" t="n">
        <v>16430.97</v>
      </c>
      <c r="X54" s="33" t="n">
        <v>16430.97</v>
      </c>
      <c r="Z54" s="33" t="n">
        <v>15321.15</v>
      </c>
      <c r="AA54" s="33" t="n">
        <v>1293.95</v>
      </c>
      <c r="AB54" s="33" t="s">
        <v>19</v>
      </c>
      <c r="AC54" s="33" t="n">
        <v>206.07</v>
      </c>
      <c r="AD54" s="33" t="n">
        <v>206.07</v>
      </c>
      <c r="AE54" s="33" t="n">
        <v>16919.5</v>
      </c>
      <c r="AF54" s="33" t="n">
        <v>16919.5</v>
      </c>
    </row>
    <row r="55" customFormat="false" ht="9" hidden="false" customHeight="true" outlineLevel="0" collapsed="false">
      <c r="A55" s="29" t="s">
        <v>55</v>
      </c>
      <c r="B55" s="33" t="n">
        <v>13859.84</v>
      </c>
      <c r="C55" s="33" t="n">
        <v>1154.99</v>
      </c>
      <c r="D55" s="33" t="s">
        <v>19</v>
      </c>
      <c r="E55" s="33" t="s">
        <v>19</v>
      </c>
      <c r="F55" s="33" t="s">
        <v>19</v>
      </c>
      <c r="G55" s="33" t="n">
        <v>15103.67</v>
      </c>
      <c r="H55" s="33" t="n">
        <v>15103.67</v>
      </c>
      <c r="I55" s="40"/>
      <c r="J55" s="33" t="n">
        <v>14175.26</v>
      </c>
      <c r="K55" s="33" t="n">
        <v>1186.53</v>
      </c>
      <c r="L55" s="33" t="s">
        <v>19</v>
      </c>
      <c r="M55" s="33" t="n">
        <v>56</v>
      </c>
      <c r="N55" s="33" t="n">
        <v>56</v>
      </c>
      <c r="O55" s="33" t="n">
        <v>15509.06</v>
      </c>
      <c r="P55" s="33" t="n">
        <v>15509.06</v>
      </c>
      <c r="R55" s="33" t="n">
        <v>14641.28</v>
      </c>
      <c r="S55" s="33" t="n">
        <v>1220.11</v>
      </c>
      <c r="T55" s="33" t="s">
        <v>19</v>
      </c>
      <c r="U55" s="33" t="s">
        <v>19</v>
      </c>
      <c r="V55" s="33" t="s">
        <v>19</v>
      </c>
      <c r="W55" s="33" t="n">
        <v>15955.24</v>
      </c>
      <c r="X55" s="33" t="n">
        <v>15955.24</v>
      </c>
      <c r="Z55" s="33" t="n">
        <v>14872.96</v>
      </c>
      <c r="AA55" s="33" t="n">
        <v>1255.72</v>
      </c>
      <c r="AB55" s="33" t="s">
        <v>19</v>
      </c>
      <c r="AC55" s="33" t="n">
        <v>205.9</v>
      </c>
      <c r="AD55" s="33" t="n">
        <v>205.9</v>
      </c>
      <c r="AE55" s="33" t="n">
        <v>16430.04</v>
      </c>
      <c r="AF55" s="33" t="n">
        <v>16430.04</v>
      </c>
    </row>
    <row r="56" customFormat="false" ht="9" hidden="false" customHeight="true" outlineLevel="0" collapsed="false">
      <c r="A56" s="29" t="s">
        <v>56</v>
      </c>
      <c r="B56" s="33" t="n">
        <v>13004.47</v>
      </c>
      <c r="C56" s="33" t="n">
        <v>1083.71</v>
      </c>
      <c r="D56" s="33" t="s">
        <v>19</v>
      </c>
      <c r="E56" s="33" t="s">
        <v>19</v>
      </c>
      <c r="F56" s="33" t="s">
        <v>19</v>
      </c>
      <c r="G56" s="33" t="n">
        <v>14171.53</v>
      </c>
      <c r="H56" s="33" t="n">
        <v>14171.53</v>
      </c>
      <c r="I56" s="40"/>
      <c r="J56" s="33" t="n">
        <v>13284.18</v>
      </c>
      <c r="K56" s="33" t="n">
        <v>1111.68</v>
      </c>
      <c r="L56" s="33" t="s">
        <v>19</v>
      </c>
      <c r="M56" s="33" t="n">
        <v>56</v>
      </c>
      <c r="N56" s="33" t="n">
        <v>56</v>
      </c>
      <c r="O56" s="33" t="n">
        <v>14537.37</v>
      </c>
      <c r="P56" s="33" t="n">
        <v>14537.37</v>
      </c>
      <c r="R56" s="33" t="n">
        <v>13697.38</v>
      </c>
      <c r="S56" s="33" t="n">
        <v>1141.45</v>
      </c>
      <c r="T56" s="33" t="s">
        <v>19</v>
      </c>
      <c r="U56" s="33" t="s">
        <v>19</v>
      </c>
      <c r="V56" s="33" t="s">
        <v>19</v>
      </c>
      <c r="W56" s="33" t="n">
        <v>14926.64</v>
      </c>
      <c r="X56" s="33" t="n">
        <v>14926.64</v>
      </c>
      <c r="Z56" s="33" t="n">
        <v>13903.7</v>
      </c>
      <c r="AA56" s="33" t="n">
        <v>1173.03</v>
      </c>
      <c r="AB56" s="33" t="s">
        <v>19</v>
      </c>
      <c r="AC56" s="33" t="n">
        <v>205.51</v>
      </c>
      <c r="AD56" s="33" t="n">
        <v>205.51</v>
      </c>
      <c r="AE56" s="33" t="n">
        <v>15371.48</v>
      </c>
      <c r="AF56" s="33" t="n">
        <v>15371.48</v>
      </c>
    </row>
    <row r="57" customFormat="false" ht="9" hidden="false" customHeight="true" outlineLevel="0" collapsed="false">
      <c r="A57" s="29" t="s">
        <v>57</v>
      </c>
      <c r="B57" s="33" t="n">
        <v>12020.53</v>
      </c>
      <c r="C57" s="33" t="n">
        <v>1001.71</v>
      </c>
      <c r="D57" s="33" t="s">
        <v>19</v>
      </c>
      <c r="E57" s="33" t="s">
        <v>19</v>
      </c>
      <c r="F57" s="33" t="s">
        <v>19</v>
      </c>
      <c r="G57" s="33" t="n">
        <v>13099.3</v>
      </c>
      <c r="H57" s="33" t="n">
        <v>13099.3</v>
      </c>
      <c r="I57" s="40"/>
      <c r="J57" s="33" t="n">
        <v>12258.63</v>
      </c>
      <c r="K57" s="33" t="n">
        <v>1025.52</v>
      </c>
      <c r="L57" s="33" t="s">
        <v>19</v>
      </c>
      <c r="M57" s="33" t="n">
        <v>56</v>
      </c>
      <c r="N57" s="33" t="n">
        <v>56</v>
      </c>
      <c r="O57" s="33" t="n">
        <v>13419.03</v>
      </c>
      <c r="P57" s="33" t="n">
        <v>13419.03</v>
      </c>
      <c r="R57" s="33" t="n">
        <v>12610.4</v>
      </c>
      <c r="S57" s="33" t="n">
        <v>1050.87</v>
      </c>
      <c r="T57" s="33" t="s">
        <v>19</v>
      </c>
      <c r="U57" s="33" t="s">
        <v>19</v>
      </c>
      <c r="V57" s="33" t="s">
        <v>19</v>
      </c>
      <c r="W57" s="33" t="n">
        <v>13742.1</v>
      </c>
      <c r="X57" s="33" t="n">
        <v>13742.1</v>
      </c>
      <c r="Z57" s="33" t="n">
        <v>12787.11</v>
      </c>
      <c r="AA57" s="33" t="n">
        <v>1077.74</v>
      </c>
      <c r="AB57" s="33" t="s">
        <v>19</v>
      </c>
      <c r="AC57" s="33" t="n">
        <v>205.07</v>
      </c>
      <c r="AD57" s="33" t="n">
        <v>205.07</v>
      </c>
      <c r="AE57" s="33" t="n">
        <v>14151.98</v>
      </c>
      <c r="AF57" s="33" t="n">
        <v>14151.98</v>
      </c>
    </row>
    <row r="58" customFormat="false" ht="9" hidden="false" customHeight="true" outlineLevel="0" collapsed="false">
      <c r="A58" s="48" t="s">
        <v>27</v>
      </c>
      <c r="B58" s="39" t="n">
        <v>14725.57</v>
      </c>
      <c r="C58" s="39" t="n">
        <v>1227.13</v>
      </c>
      <c r="D58" s="33" t="s">
        <v>19</v>
      </c>
      <c r="E58" s="33" t="s">
        <v>19</v>
      </c>
      <c r="F58" s="33" t="s">
        <v>19</v>
      </c>
      <c r="G58" s="39" t="n">
        <v>16047.09</v>
      </c>
      <c r="H58" s="39" t="n">
        <v>16047.09</v>
      </c>
      <c r="I58" s="40"/>
      <c r="J58" s="38" t="n">
        <v>15079.4</v>
      </c>
      <c r="K58" s="38" t="n">
        <v>1262.51</v>
      </c>
      <c r="L58" s="33" t="s">
        <v>19</v>
      </c>
      <c r="M58" s="38" t="n">
        <v>56</v>
      </c>
      <c r="N58" s="38" t="n">
        <v>56</v>
      </c>
      <c r="O58" s="38" t="n">
        <v>16495.03</v>
      </c>
      <c r="P58" s="38" t="n">
        <v>16495.03</v>
      </c>
      <c r="R58" s="38" t="n">
        <v>15602.15</v>
      </c>
      <c r="S58" s="38" t="n">
        <v>1300.18</v>
      </c>
      <c r="T58" s="33" t="s">
        <v>19</v>
      </c>
      <c r="U58" s="33" t="s">
        <v>19</v>
      </c>
      <c r="V58" s="33" t="s">
        <v>19</v>
      </c>
      <c r="W58" s="38" t="n">
        <v>17002.34</v>
      </c>
      <c r="X58" s="38" t="n">
        <v>17002.34</v>
      </c>
      <c r="Z58" s="38" t="n">
        <v>15860.98</v>
      </c>
      <c r="AA58" s="38" t="n">
        <v>1340.13</v>
      </c>
      <c r="AB58" s="33" t="s">
        <v>19</v>
      </c>
      <c r="AC58" s="38" t="n">
        <v>206.38</v>
      </c>
      <c r="AD58" s="38" t="n">
        <v>206.38</v>
      </c>
      <c r="AE58" s="38" t="n">
        <v>17509.28</v>
      </c>
      <c r="AF58" s="38" t="n">
        <v>17509.28</v>
      </c>
    </row>
    <row r="59" customFormat="false" ht="9" hidden="false" customHeight="true" outlineLevel="0" collapsed="false">
      <c r="A59" s="29" t="s">
        <v>58</v>
      </c>
      <c r="B59" s="33" t="n">
        <v>18130.44</v>
      </c>
      <c r="C59" s="33" t="n">
        <v>1510.87</v>
      </c>
      <c r="D59" s="33" t="s">
        <v>19</v>
      </c>
      <c r="E59" s="33" t="s">
        <v>19</v>
      </c>
      <c r="F59" s="33" t="s">
        <v>19</v>
      </c>
      <c r="G59" s="33" t="n">
        <v>19757.53</v>
      </c>
      <c r="H59" s="33" t="n">
        <v>19757.53</v>
      </c>
      <c r="I59" s="40"/>
      <c r="J59" s="33" t="n">
        <v>18610.22</v>
      </c>
      <c r="K59" s="33" t="n">
        <v>1558.85</v>
      </c>
      <c r="L59" s="33" t="s">
        <v>19</v>
      </c>
      <c r="M59" s="33" t="n">
        <v>56</v>
      </c>
      <c r="N59" s="33" t="n">
        <v>56</v>
      </c>
      <c r="O59" s="33" t="n">
        <v>20344.98</v>
      </c>
      <c r="P59" s="33" t="n">
        <v>20344.98</v>
      </c>
      <c r="R59" s="33" t="n">
        <v>19319.16</v>
      </c>
      <c r="S59" s="33" t="n">
        <v>1609.93</v>
      </c>
      <c r="T59" s="33" t="s">
        <v>19</v>
      </c>
      <c r="U59" s="33" t="s">
        <v>19</v>
      </c>
      <c r="V59" s="33" t="s">
        <v>19</v>
      </c>
      <c r="W59" s="33" t="n">
        <v>21052.93</v>
      </c>
      <c r="X59" s="33" t="n">
        <v>21052.93</v>
      </c>
      <c r="Z59" s="33" t="n">
        <v>19667.49</v>
      </c>
      <c r="AA59" s="33" t="n">
        <v>1664.11</v>
      </c>
      <c r="AB59" s="33" t="s">
        <v>19</v>
      </c>
      <c r="AC59" s="33" t="n">
        <v>207.75</v>
      </c>
      <c r="AD59" s="33" t="n">
        <v>207.75</v>
      </c>
      <c r="AE59" s="33" t="n">
        <v>21665.57</v>
      </c>
      <c r="AF59" s="33" t="n">
        <v>21665.57</v>
      </c>
    </row>
    <row r="60" customFormat="false" ht="9" hidden="false" customHeight="true" outlineLevel="0" collapsed="false">
      <c r="A60" s="29" t="s">
        <v>59</v>
      </c>
      <c r="B60" s="33" t="n">
        <v>17820.6</v>
      </c>
      <c r="C60" s="33" t="n">
        <v>1485.05</v>
      </c>
      <c r="D60" s="33" t="s">
        <v>19</v>
      </c>
      <c r="E60" s="33" t="s">
        <v>19</v>
      </c>
      <c r="F60" s="33" t="s">
        <v>19</v>
      </c>
      <c r="G60" s="33" t="n">
        <v>19419.88</v>
      </c>
      <c r="H60" s="33" t="n">
        <v>19419.88</v>
      </c>
      <c r="I60" s="40"/>
      <c r="J60" s="33" t="n">
        <v>18300.38</v>
      </c>
      <c r="K60" s="33" t="n">
        <v>1533.03</v>
      </c>
      <c r="L60" s="33" t="s">
        <v>19</v>
      </c>
      <c r="M60" s="33" t="n">
        <v>56</v>
      </c>
      <c r="N60" s="33" t="n">
        <v>56</v>
      </c>
      <c r="O60" s="33" t="n">
        <v>20007.34</v>
      </c>
      <c r="P60" s="33" t="n">
        <v>20007.34</v>
      </c>
      <c r="R60" s="33" t="n">
        <v>19009.32</v>
      </c>
      <c r="S60" s="33" t="n">
        <v>1584.11</v>
      </c>
      <c r="T60" s="33" t="s">
        <v>19</v>
      </c>
      <c r="U60" s="33" t="s">
        <v>19</v>
      </c>
      <c r="V60" s="33" t="s">
        <v>19</v>
      </c>
      <c r="W60" s="33" t="n">
        <v>20715.28</v>
      </c>
      <c r="X60" s="33" t="n">
        <v>20715.28</v>
      </c>
      <c r="Z60" s="33" t="n">
        <v>19357.65</v>
      </c>
      <c r="AA60" s="33" t="n">
        <v>1638.29</v>
      </c>
      <c r="AB60" s="33" t="s">
        <v>19</v>
      </c>
      <c r="AC60" s="33" t="n">
        <v>207.75</v>
      </c>
      <c r="AD60" s="33" t="n">
        <v>207.75</v>
      </c>
      <c r="AE60" s="33" t="n">
        <v>21327.93</v>
      </c>
      <c r="AF60" s="33" t="n">
        <v>21327.93</v>
      </c>
    </row>
    <row r="61" customFormat="false" ht="9" hidden="false" customHeight="true" outlineLevel="0" collapsed="false">
      <c r="A61" s="29" t="s">
        <v>60</v>
      </c>
      <c r="B61" s="33" t="n">
        <v>16582.92</v>
      </c>
      <c r="C61" s="33" t="n">
        <v>1381.91</v>
      </c>
      <c r="D61" s="33" t="s">
        <v>19</v>
      </c>
      <c r="E61" s="33" t="s">
        <v>19</v>
      </c>
      <c r="F61" s="33" t="s">
        <v>19</v>
      </c>
      <c r="G61" s="33" t="n">
        <v>18071.13</v>
      </c>
      <c r="H61" s="33" t="n">
        <v>18071.13</v>
      </c>
      <c r="I61" s="40"/>
      <c r="J61" s="33" t="n">
        <v>17012.52</v>
      </c>
      <c r="K61" s="33" t="n">
        <v>1424.87</v>
      </c>
      <c r="L61" s="33" t="s">
        <v>19</v>
      </c>
      <c r="M61" s="33" t="n">
        <v>56</v>
      </c>
      <c r="N61" s="33" t="n">
        <v>56</v>
      </c>
      <c r="O61" s="33" t="n">
        <v>18603</v>
      </c>
      <c r="P61" s="33" t="n">
        <v>18603</v>
      </c>
      <c r="R61" s="33" t="n">
        <v>17647.2</v>
      </c>
      <c r="S61" s="33" t="n">
        <v>1470.6</v>
      </c>
      <c r="T61" s="33" t="s">
        <v>19</v>
      </c>
      <c r="U61" s="33" t="s">
        <v>19</v>
      </c>
      <c r="V61" s="33" t="s">
        <v>19</v>
      </c>
      <c r="W61" s="33" t="n">
        <v>19230.92</v>
      </c>
      <c r="X61" s="33" t="n">
        <v>19230.92</v>
      </c>
      <c r="Z61" s="33" t="n">
        <v>17959.77</v>
      </c>
      <c r="AA61" s="33" t="n">
        <v>1519.09</v>
      </c>
      <c r="AB61" s="33" t="s">
        <v>19</v>
      </c>
      <c r="AC61" s="33" t="n">
        <v>207.21</v>
      </c>
      <c r="AD61" s="33" t="n">
        <v>207.21</v>
      </c>
      <c r="AE61" s="33" t="n">
        <v>19801.34</v>
      </c>
      <c r="AF61" s="33" t="n">
        <v>19801.34</v>
      </c>
    </row>
    <row r="62" customFormat="false" ht="9" hidden="false" customHeight="true" outlineLevel="0" collapsed="false">
      <c r="A62" s="29" t="s">
        <v>61</v>
      </c>
      <c r="B62" s="33" t="n">
        <v>14889.48</v>
      </c>
      <c r="C62" s="33" t="n">
        <v>1240.79</v>
      </c>
      <c r="D62" s="33" t="s">
        <v>19</v>
      </c>
      <c r="E62" s="33" t="s">
        <v>19</v>
      </c>
      <c r="F62" s="33" t="s">
        <v>19</v>
      </c>
      <c r="G62" s="33" t="n">
        <v>16225.72</v>
      </c>
      <c r="H62" s="33" t="n">
        <v>16225.72</v>
      </c>
      <c r="I62" s="40"/>
      <c r="J62" s="33" t="n">
        <v>15250.48</v>
      </c>
      <c r="K62" s="33" t="n">
        <v>1276.89</v>
      </c>
      <c r="L62" s="33" t="s">
        <v>19</v>
      </c>
      <c r="M62" s="33" t="n">
        <v>56</v>
      </c>
      <c r="N62" s="33" t="n">
        <v>56</v>
      </c>
      <c r="O62" s="33" t="n">
        <v>16681.59</v>
      </c>
      <c r="P62" s="33" t="n">
        <v>16681.59</v>
      </c>
      <c r="R62" s="33" t="n">
        <v>15783.84</v>
      </c>
      <c r="S62" s="33" t="n">
        <v>1315.32</v>
      </c>
      <c r="T62" s="33" t="s">
        <v>19</v>
      </c>
      <c r="U62" s="33" t="s">
        <v>19</v>
      </c>
      <c r="V62" s="33" t="s">
        <v>19</v>
      </c>
      <c r="W62" s="33" t="n">
        <v>17200.34</v>
      </c>
      <c r="X62" s="33" t="n">
        <v>17200.34</v>
      </c>
      <c r="Z62" s="33" t="n">
        <v>16047.78</v>
      </c>
      <c r="AA62" s="33" t="n">
        <v>1356.08</v>
      </c>
      <c r="AB62" s="33" t="s">
        <v>19</v>
      </c>
      <c r="AC62" s="33" t="n">
        <v>206.46</v>
      </c>
      <c r="AD62" s="33" t="n">
        <v>206.46</v>
      </c>
      <c r="AE62" s="33" t="n">
        <v>17713.31</v>
      </c>
      <c r="AF62" s="33" t="n">
        <v>17713.31</v>
      </c>
    </row>
    <row r="63" customFormat="false" ht="9" hidden="false" customHeight="true" outlineLevel="0" collapsed="false">
      <c r="A63" s="29" t="s">
        <v>62</v>
      </c>
      <c r="B63" s="33" t="n">
        <v>13628.28</v>
      </c>
      <c r="C63" s="33" t="n">
        <v>1135.69</v>
      </c>
      <c r="D63" s="33" t="s">
        <v>19</v>
      </c>
      <c r="E63" s="33" t="s">
        <v>19</v>
      </c>
      <c r="F63" s="33" t="s">
        <v>19</v>
      </c>
      <c r="G63" s="33" t="n">
        <v>14851.33</v>
      </c>
      <c r="H63" s="33" t="n">
        <v>14851.33</v>
      </c>
      <c r="I63" s="40"/>
      <c r="J63" s="33" t="n">
        <v>13938.28</v>
      </c>
      <c r="K63" s="33" t="n">
        <v>1166.69</v>
      </c>
      <c r="L63" s="33" t="s">
        <v>19</v>
      </c>
      <c r="M63" s="33" t="n">
        <v>56</v>
      </c>
      <c r="N63" s="33" t="n">
        <v>56</v>
      </c>
      <c r="O63" s="33" t="n">
        <v>15250.72</v>
      </c>
      <c r="P63" s="33" t="n">
        <v>15250.72</v>
      </c>
      <c r="R63" s="33" t="n">
        <v>14396.28</v>
      </c>
      <c r="S63" s="33" t="n">
        <v>1199.69</v>
      </c>
      <c r="T63" s="33" t="s">
        <v>19</v>
      </c>
      <c r="U63" s="33" t="s">
        <v>19</v>
      </c>
      <c r="V63" s="33" t="s">
        <v>19</v>
      </c>
      <c r="W63" s="33" t="n">
        <v>15688.25</v>
      </c>
      <c r="X63" s="33" t="n">
        <v>15688.25</v>
      </c>
      <c r="Z63" s="33" t="n">
        <v>14623.98</v>
      </c>
      <c r="AA63" s="33" t="n">
        <v>1234.69</v>
      </c>
      <c r="AB63" s="33" t="s">
        <v>19</v>
      </c>
      <c r="AC63" s="33" t="n">
        <v>205.9</v>
      </c>
      <c r="AD63" s="33" t="n">
        <v>205.9</v>
      </c>
      <c r="AE63" s="33" t="n">
        <v>16158.43</v>
      </c>
      <c r="AF63" s="33" t="n">
        <v>16158.43</v>
      </c>
    </row>
    <row r="64" customFormat="false" ht="9" hidden="false" customHeight="true" outlineLevel="0" collapsed="false">
      <c r="A64" s="29" t="s">
        <v>63</v>
      </c>
      <c r="B64" s="33" t="n">
        <v>12787.2</v>
      </c>
      <c r="C64" s="33" t="n">
        <v>1065.6</v>
      </c>
      <c r="D64" s="33" t="s">
        <v>19</v>
      </c>
      <c r="E64" s="33" t="s">
        <v>19</v>
      </c>
      <c r="F64" s="33" t="s">
        <v>19</v>
      </c>
      <c r="G64" s="33" t="n">
        <v>13934.77</v>
      </c>
      <c r="H64" s="33" t="n">
        <v>13934.77</v>
      </c>
      <c r="I64" s="40"/>
      <c r="J64" s="33" t="n">
        <v>13062.1</v>
      </c>
      <c r="K64" s="33" t="n">
        <v>1093.09</v>
      </c>
      <c r="L64" s="33" t="s">
        <v>19</v>
      </c>
      <c r="M64" s="33" t="n">
        <v>56</v>
      </c>
      <c r="N64" s="33" t="n">
        <v>56</v>
      </c>
      <c r="O64" s="33" t="n">
        <v>14295.27</v>
      </c>
      <c r="P64" s="33" t="n">
        <v>14295.27</v>
      </c>
      <c r="R64" s="33" t="n">
        <v>13468.2</v>
      </c>
      <c r="S64" s="33" t="n">
        <v>1122.35</v>
      </c>
      <c r="T64" s="33" t="s">
        <v>19</v>
      </c>
      <c r="U64" s="33" t="s">
        <v>19</v>
      </c>
      <c r="V64" s="33" t="s">
        <v>19</v>
      </c>
      <c r="W64" s="33" t="n">
        <v>14676.88</v>
      </c>
      <c r="X64" s="33" t="n">
        <v>14676.88</v>
      </c>
      <c r="Z64" s="33" t="n">
        <v>13670.97</v>
      </c>
      <c r="AA64" s="33" t="n">
        <v>1153.39</v>
      </c>
      <c r="AB64" s="33" t="s">
        <v>19</v>
      </c>
      <c r="AC64" s="33" t="n">
        <v>205.51</v>
      </c>
      <c r="AD64" s="33" t="n">
        <v>205.51</v>
      </c>
      <c r="AE64" s="33" t="n">
        <v>15117.61</v>
      </c>
      <c r="AF64" s="33" t="n">
        <v>15117.61</v>
      </c>
    </row>
    <row r="65" customFormat="false" ht="9" hidden="false" customHeight="true" outlineLevel="0" collapsed="false">
      <c r="A65" s="29"/>
      <c r="B65" s="33"/>
      <c r="C65" s="33"/>
      <c r="D65" s="33"/>
      <c r="E65" s="33"/>
      <c r="F65" s="33"/>
      <c r="G65" s="33"/>
      <c r="H65" s="33"/>
      <c r="I65" s="40"/>
      <c r="J65" s="40"/>
      <c r="K65" s="40"/>
      <c r="L65" s="40"/>
      <c r="M65" s="40"/>
      <c r="N65" s="40"/>
      <c r="O65" s="40"/>
      <c r="P65" s="40"/>
      <c r="R65" s="33"/>
      <c r="S65" s="33"/>
      <c r="T65" s="33"/>
      <c r="U65" s="33"/>
      <c r="V65" s="33"/>
      <c r="W65" s="33"/>
      <c r="X65" s="33"/>
    </row>
    <row r="66" s="12" customFormat="true" ht="9" hidden="false" customHeight="true" outlineLevel="0" collapsed="false">
      <c r="A66" s="50" t="s">
        <v>64</v>
      </c>
      <c r="B66" s="32" t="n">
        <v>17056.26</v>
      </c>
      <c r="C66" s="32" t="n">
        <v>1642.39</v>
      </c>
      <c r="D66" s="36" t="s">
        <v>19</v>
      </c>
      <c r="E66" s="36" t="s">
        <v>19</v>
      </c>
      <c r="F66" s="36" t="s">
        <v>19</v>
      </c>
      <c r="G66" s="34" t="n">
        <v>18862.66</v>
      </c>
      <c r="H66" s="34" t="n">
        <v>18862.66</v>
      </c>
      <c r="I66" s="40"/>
      <c r="J66" s="32" t="n">
        <v>17480.33</v>
      </c>
      <c r="K66" s="32" t="n">
        <v>1683.23</v>
      </c>
      <c r="L66" s="36" t="s">
        <v>19</v>
      </c>
      <c r="M66" s="36" t="s">
        <v>19</v>
      </c>
      <c r="N66" s="36" t="s">
        <v>19</v>
      </c>
      <c r="O66" s="32" t="n">
        <v>19331.64</v>
      </c>
      <c r="P66" s="32" t="n">
        <v>19331.64</v>
      </c>
      <c r="R66" s="32" t="n">
        <v>17905.54</v>
      </c>
      <c r="S66" s="32" t="n">
        <v>1724.17</v>
      </c>
      <c r="T66" s="36" t="s">
        <v>19</v>
      </c>
      <c r="U66" s="36" t="s">
        <v>19</v>
      </c>
      <c r="V66" s="36" t="s">
        <v>19</v>
      </c>
      <c r="W66" s="32" t="n">
        <v>19801.88</v>
      </c>
      <c r="X66" s="32" t="n">
        <v>19801.88</v>
      </c>
      <c r="Z66" s="32" t="n">
        <v>18316.24</v>
      </c>
      <c r="AA66" s="32" t="n">
        <v>1776.9</v>
      </c>
      <c r="AB66" s="34" t="s">
        <v>19</v>
      </c>
      <c r="AC66" s="32" t="n">
        <v>126.32</v>
      </c>
      <c r="AD66" s="32" t="n">
        <v>126.32</v>
      </c>
      <c r="AE66" s="32" t="n">
        <v>20396.89</v>
      </c>
      <c r="AF66" s="32" t="n">
        <v>20396.89</v>
      </c>
    </row>
    <row r="67" s="12" customFormat="true" ht="9" hidden="false" customHeight="true" outlineLevel="0" collapsed="false">
      <c r="A67" s="47" t="s">
        <v>20</v>
      </c>
      <c r="B67" s="38" t="n">
        <v>16945.29</v>
      </c>
      <c r="C67" s="38" t="n">
        <v>1632.49</v>
      </c>
      <c r="D67" s="33" t="s">
        <v>19</v>
      </c>
      <c r="E67" s="33" t="s">
        <v>19</v>
      </c>
      <c r="F67" s="33" t="s">
        <v>19</v>
      </c>
      <c r="G67" s="39" t="n">
        <v>18740.72</v>
      </c>
      <c r="H67" s="39" t="n">
        <v>18740.72</v>
      </c>
      <c r="I67" s="40"/>
      <c r="J67" s="38" t="n">
        <v>17357.92</v>
      </c>
      <c r="K67" s="38" t="n">
        <v>1672.25</v>
      </c>
      <c r="L67" s="33" t="s">
        <v>19</v>
      </c>
      <c r="M67" s="33" t="s">
        <v>19</v>
      </c>
      <c r="N67" s="33" t="s">
        <v>19</v>
      </c>
      <c r="O67" s="38" t="n">
        <v>19197.07</v>
      </c>
      <c r="P67" s="38" t="n">
        <v>19197.07</v>
      </c>
      <c r="R67" s="38" t="n">
        <v>17771.58</v>
      </c>
      <c r="S67" s="38" t="n">
        <v>1712.1</v>
      </c>
      <c r="T67" s="33" t="s">
        <v>19</v>
      </c>
      <c r="U67" s="33" t="s">
        <v>19</v>
      </c>
      <c r="V67" s="33" t="s">
        <v>19</v>
      </c>
      <c r="W67" s="38" t="n">
        <v>19654.56</v>
      </c>
      <c r="X67" s="38" t="n">
        <v>19654.56</v>
      </c>
      <c r="Z67" s="38" t="n">
        <v>18171.35</v>
      </c>
      <c r="AA67" s="38" t="n">
        <v>1763.45</v>
      </c>
      <c r="AB67" s="33" t="s">
        <v>19</v>
      </c>
      <c r="AC67" s="38" t="n">
        <v>119.24</v>
      </c>
      <c r="AD67" s="38" t="n">
        <v>119.24</v>
      </c>
      <c r="AE67" s="38" t="n">
        <v>20230.04</v>
      </c>
      <c r="AF67" s="38" t="n">
        <v>20230.04</v>
      </c>
    </row>
    <row r="68" s="12" customFormat="true" ht="9" hidden="false" customHeight="true" outlineLevel="0" collapsed="false">
      <c r="A68" s="51" t="s">
        <v>65</v>
      </c>
      <c r="B68" s="33" t="n">
        <v>19430.44</v>
      </c>
      <c r="C68" s="33" t="n">
        <v>1871.91</v>
      </c>
      <c r="D68" s="33" t="s">
        <v>19</v>
      </c>
      <c r="E68" s="33" t="s">
        <v>19</v>
      </c>
      <c r="F68" s="33" t="s">
        <v>19</v>
      </c>
      <c r="G68" s="33" t="n">
        <v>21489.18</v>
      </c>
      <c r="H68" s="33" t="n">
        <v>21489.18</v>
      </c>
      <c r="I68" s="40"/>
      <c r="J68" s="33" t="n">
        <v>19946.41</v>
      </c>
      <c r="K68" s="33" t="n">
        <v>1921.62</v>
      </c>
      <c r="L68" s="33" t="s">
        <v>19</v>
      </c>
      <c r="M68" s="33" t="s">
        <v>19</v>
      </c>
      <c r="N68" s="33" t="s">
        <v>19</v>
      </c>
      <c r="O68" s="33" t="n">
        <v>22059.82</v>
      </c>
      <c r="P68" s="33" t="n">
        <v>22059.82</v>
      </c>
      <c r="R68" s="33" t="n">
        <v>20465.86</v>
      </c>
      <c r="S68" s="33" t="n">
        <v>1971.66</v>
      </c>
      <c r="T68" s="33" t="s">
        <v>19</v>
      </c>
      <c r="U68" s="33" t="s">
        <v>19</v>
      </c>
      <c r="V68" s="33" t="s">
        <v>19</v>
      </c>
      <c r="W68" s="33" t="n">
        <v>22634.31</v>
      </c>
      <c r="X68" s="33" t="n">
        <v>22634.31</v>
      </c>
      <c r="Z68" s="33" t="n">
        <v>20965.6</v>
      </c>
      <c r="AA68" s="33" t="n">
        <v>2035.86</v>
      </c>
      <c r="AB68" s="33" t="s">
        <v>19</v>
      </c>
      <c r="AC68" s="33" t="n">
        <v>149.04</v>
      </c>
      <c r="AD68" s="33" t="n">
        <v>149.04</v>
      </c>
      <c r="AE68" s="33" t="n">
        <v>23353.69</v>
      </c>
      <c r="AF68" s="33" t="n">
        <v>23353.69</v>
      </c>
    </row>
    <row r="69" customFormat="false" ht="9" hidden="false" customHeight="true" outlineLevel="0" collapsed="false">
      <c r="A69" s="51" t="s">
        <v>66</v>
      </c>
      <c r="B69" s="33" t="n">
        <v>18646.48</v>
      </c>
      <c r="C69" s="33" t="n">
        <v>1796.39</v>
      </c>
      <c r="D69" s="33" t="s">
        <v>19</v>
      </c>
      <c r="E69" s="33" t="s">
        <v>19</v>
      </c>
      <c r="F69" s="33" t="s">
        <v>19</v>
      </c>
      <c r="G69" s="33" t="n">
        <v>20622.16</v>
      </c>
      <c r="H69" s="33" t="n">
        <v>20622.16</v>
      </c>
      <c r="I69" s="40"/>
      <c r="J69" s="33" t="n">
        <v>19131.33</v>
      </c>
      <c r="K69" s="33" t="n">
        <v>1843.1</v>
      </c>
      <c r="L69" s="33" t="s">
        <v>19</v>
      </c>
      <c r="M69" s="33" t="s">
        <v>19</v>
      </c>
      <c r="N69" s="33" t="s">
        <v>19</v>
      </c>
      <c r="O69" s="33" t="n">
        <v>21158.38</v>
      </c>
      <c r="P69" s="33" t="n">
        <v>21158.38</v>
      </c>
      <c r="R69" s="33" t="n">
        <v>19616.18</v>
      </c>
      <c r="S69" s="33" t="n">
        <v>1889.81</v>
      </c>
      <c r="T69" s="33" t="s">
        <v>19</v>
      </c>
      <c r="U69" s="33" t="s">
        <v>19</v>
      </c>
      <c r="V69" s="33" t="s">
        <v>19</v>
      </c>
      <c r="W69" s="33" t="n">
        <v>21694.61</v>
      </c>
      <c r="X69" s="33" t="n">
        <v>21694.61</v>
      </c>
      <c r="Z69" s="33" t="n">
        <v>20084.94</v>
      </c>
      <c r="AA69" s="33" t="n">
        <v>1950.02</v>
      </c>
      <c r="AB69" s="33" t="s">
        <v>19</v>
      </c>
      <c r="AC69" s="33" t="n">
        <v>139.87</v>
      </c>
      <c r="AD69" s="33" t="n">
        <v>139.87</v>
      </c>
      <c r="AE69" s="33" t="n">
        <v>22369.46</v>
      </c>
      <c r="AF69" s="33" t="n">
        <v>22369.46</v>
      </c>
    </row>
    <row r="70" customFormat="false" ht="9" hidden="false" customHeight="true" outlineLevel="0" collapsed="false">
      <c r="A70" s="51" t="s">
        <v>67</v>
      </c>
      <c r="B70" s="33" t="n">
        <v>17818.74</v>
      </c>
      <c r="C70" s="33" t="n">
        <v>1716.64</v>
      </c>
      <c r="D70" s="33" t="s">
        <v>19</v>
      </c>
      <c r="E70" s="33" t="s">
        <v>19</v>
      </c>
      <c r="F70" s="33" t="s">
        <v>19</v>
      </c>
      <c r="G70" s="33" t="n">
        <v>19706.72</v>
      </c>
      <c r="H70" s="33" t="n">
        <v>19706.72</v>
      </c>
      <c r="I70" s="40"/>
      <c r="J70" s="33" t="n">
        <v>18265.5</v>
      </c>
      <c r="K70" s="33" t="n">
        <v>1759.68</v>
      </c>
      <c r="L70" s="33" t="s">
        <v>19</v>
      </c>
      <c r="M70" s="33" t="s">
        <v>19</v>
      </c>
      <c r="N70" s="33" t="s">
        <v>19</v>
      </c>
      <c r="O70" s="33" t="n">
        <v>20200.82</v>
      </c>
      <c r="P70" s="33" t="n">
        <v>20200.82</v>
      </c>
      <c r="R70" s="33" t="n">
        <v>18715.75</v>
      </c>
      <c r="S70" s="33" t="n">
        <v>1803.06</v>
      </c>
      <c r="T70" s="33" t="s">
        <v>19</v>
      </c>
      <c r="U70" s="33" t="s">
        <v>19</v>
      </c>
      <c r="V70" s="33" t="s">
        <v>19</v>
      </c>
      <c r="W70" s="33" t="n">
        <v>20698.77</v>
      </c>
      <c r="X70" s="33" t="n">
        <v>20698.77</v>
      </c>
      <c r="Z70" s="33" t="n">
        <v>19151.42</v>
      </c>
      <c r="AA70" s="33" t="n">
        <v>1859.02</v>
      </c>
      <c r="AB70" s="33" t="s">
        <v>19</v>
      </c>
      <c r="AC70" s="33" t="n">
        <v>129.94</v>
      </c>
      <c r="AD70" s="33" t="n">
        <v>129.94</v>
      </c>
      <c r="AE70" s="33" t="n">
        <v>21325.92</v>
      </c>
      <c r="AF70" s="33" t="n">
        <v>21325.92</v>
      </c>
    </row>
    <row r="71" customFormat="false" ht="9" hidden="false" customHeight="true" outlineLevel="0" collapsed="false">
      <c r="A71" s="51" t="s">
        <v>68</v>
      </c>
      <c r="B71" s="33" t="n">
        <v>16991.87</v>
      </c>
      <c r="C71" s="33" t="n">
        <v>1636.98</v>
      </c>
      <c r="D71" s="33" t="s">
        <v>19</v>
      </c>
      <c r="E71" s="33" t="s">
        <v>19</v>
      </c>
      <c r="F71" s="33" t="s">
        <v>19</v>
      </c>
      <c r="G71" s="33" t="n">
        <v>18792.23</v>
      </c>
      <c r="H71" s="33" t="n">
        <v>18792.23</v>
      </c>
      <c r="I71" s="44"/>
      <c r="J71" s="33" t="n">
        <v>17407.51</v>
      </c>
      <c r="K71" s="33" t="n">
        <v>1677.02</v>
      </c>
      <c r="L71" s="33" t="s">
        <v>19</v>
      </c>
      <c r="M71" s="33" t="s">
        <v>19</v>
      </c>
      <c r="N71" s="33" t="s">
        <v>19</v>
      </c>
      <c r="O71" s="33" t="n">
        <v>19251.92</v>
      </c>
      <c r="P71" s="33" t="n">
        <v>19251.92</v>
      </c>
      <c r="R71" s="33" t="n">
        <v>17823.16</v>
      </c>
      <c r="S71" s="33" t="n">
        <v>1717.07</v>
      </c>
      <c r="T71" s="33" t="s">
        <v>19</v>
      </c>
      <c r="U71" s="33" t="s">
        <v>19</v>
      </c>
      <c r="V71" s="33" t="s">
        <v>19</v>
      </c>
      <c r="W71" s="33" t="n">
        <v>19711.6</v>
      </c>
      <c r="X71" s="33" t="n">
        <v>19711.6</v>
      </c>
      <c r="Z71" s="33" t="n">
        <v>18225.52</v>
      </c>
      <c r="AA71" s="33" t="n">
        <v>1768.75</v>
      </c>
      <c r="AB71" s="33" t="s">
        <v>19</v>
      </c>
      <c r="AC71" s="33" t="n">
        <v>120</v>
      </c>
      <c r="AD71" s="33" t="n">
        <v>120</v>
      </c>
      <c r="AE71" s="33" t="n">
        <v>20290.81</v>
      </c>
      <c r="AF71" s="33" t="n">
        <v>20290.81</v>
      </c>
    </row>
    <row r="72" customFormat="false" ht="9" hidden="false" customHeight="true" outlineLevel="0" collapsed="false">
      <c r="A72" s="51" t="s">
        <v>69</v>
      </c>
      <c r="B72" s="33" t="n">
        <v>15840.95</v>
      </c>
      <c r="C72" s="33" t="n">
        <v>1526.1</v>
      </c>
      <c r="D72" s="33" t="s">
        <v>19</v>
      </c>
      <c r="E72" s="33" t="s">
        <v>19</v>
      </c>
      <c r="F72" s="33" t="s">
        <v>19</v>
      </c>
      <c r="G72" s="33" t="n">
        <v>17519.37</v>
      </c>
      <c r="H72" s="33" t="n">
        <v>17519.37</v>
      </c>
      <c r="I72" s="44"/>
      <c r="J72" s="33" t="n">
        <v>16208.04</v>
      </c>
      <c r="K72" s="33" t="n">
        <v>1561.47</v>
      </c>
      <c r="L72" s="33" t="s">
        <v>19</v>
      </c>
      <c r="M72" s="33" t="s">
        <v>19</v>
      </c>
      <c r="N72" s="33" t="s">
        <v>19</v>
      </c>
      <c r="O72" s="33" t="n">
        <v>17925.36</v>
      </c>
      <c r="P72" s="33" t="n">
        <v>17925.36</v>
      </c>
      <c r="R72" s="33" t="n">
        <v>16575.14</v>
      </c>
      <c r="S72" s="33" t="n">
        <v>1596.83</v>
      </c>
      <c r="T72" s="33" t="s">
        <v>19</v>
      </c>
      <c r="U72" s="33" t="s">
        <v>19</v>
      </c>
      <c r="V72" s="33" t="s">
        <v>19</v>
      </c>
      <c r="W72" s="33" t="n">
        <v>18331.35</v>
      </c>
      <c r="X72" s="33" t="n">
        <v>18331.35</v>
      </c>
      <c r="Z72" s="33" t="n">
        <v>16928.82</v>
      </c>
      <c r="AA72" s="33" t="n">
        <v>1642.26</v>
      </c>
      <c r="AB72" s="33" t="s">
        <v>19</v>
      </c>
      <c r="AC72" s="33" t="n">
        <v>105.48</v>
      </c>
      <c r="AD72" s="33" t="n">
        <v>105.48</v>
      </c>
      <c r="AE72" s="33" t="n">
        <v>18840.47</v>
      </c>
      <c r="AF72" s="33" t="n">
        <v>18840.47</v>
      </c>
    </row>
    <row r="73" customFormat="false" ht="9" hidden="false" customHeight="true" outlineLevel="0" collapsed="false">
      <c r="A73" s="51" t="s">
        <v>70</v>
      </c>
      <c r="B73" s="33" t="n">
        <v>15010.13</v>
      </c>
      <c r="C73" s="33" t="n">
        <v>1446.06</v>
      </c>
      <c r="D73" s="33" t="s">
        <v>19</v>
      </c>
      <c r="E73" s="33" t="s">
        <v>19</v>
      </c>
      <c r="F73" s="33" t="s">
        <v>19</v>
      </c>
      <c r="G73" s="33" t="n">
        <v>16600.52</v>
      </c>
      <c r="H73" s="33" t="n">
        <v>16600.52</v>
      </c>
      <c r="I73" s="44"/>
      <c r="J73" s="33" t="n">
        <v>15342.62</v>
      </c>
      <c r="K73" s="33" t="n">
        <v>1478.09</v>
      </c>
      <c r="L73" s="33" t="s">
        <v>19</v>
      </c>
      <c r="M73" s="33" t="s">
        <v>19</v>
      </c>
      <c r="N73" s="33" t="s">
        <v>19</v>
      </c>
      <c r="O73" s="33" t="n">
        <v>16968.24</v>
      </c>
      <c r="P73" s="33" t="n">
        <v>16968.24</v>
      </c>
      <c r="R73" s="33" t="n">
        <v>15675.11</v>
      </c>
      <c r="S73" s="33" t="n">
        <v>1510.13</v>
      </c>
      <c r="T73" s="33" t="s">
        <v>19</v>
      </c>
      <c r="U73" s="33" t="s">
        <v>19</v>
      </c>
      <c r="V73" s="33" t="s">
        <v>19</v>
      </c>
      <c r="W73" s="33" t="n">
        <v>17335.96</v>
      </c>
      <c r="X73" s="33" t="n">
        <v>17335.96</v>
      </c>
      <c r="Z73" s="33" t="n">
        <v>15995.49</v>
      </c>
      <c r="AA73" s="33" t="n">
        <v>1551.28</v>
      </c>
      <c r="AB73" s="33" t="s">
        <v>19</v>
      </c>
      <c r="AC73" s="33" t="n">
        <v>95.54</v>
      </c>
      <c r="AD73" s="33" t="n">
        <v>95.54</v>
      </c>
      <c r="AE73" s="33" t="n">
        <v>17797.14</v>
      </c>
      <c r="AF73" s="33" t="n">
        <v>17797.14</v>
      </c>
    </row>
    <row r="74" customFormat="false" ht="9" hidden="false" customHeight="true" outlineLevel="0" collapsed="false">
      <c r="A74" s="51" t="s">
        <v>71</v>
      </c>
      <c r="B74" s="33" t="n">
        <v>14294.04</v>
      </c>
      <c r="C74" s="33" t="n">
        <v>1377.07</v>
      </c>
      <c r="D74" s="33" t="s">
        <v>19</v>
      </c>
      <c r="E74" s="33" t="s">
        <v>19</v>
      </c>
      <c r="F74" s="33" t="s">
        <v>19</v>
      </c>
      <c r="G74" s="33" t="n">
        <v>15808.56</v>
      </c>
      <c r="H74" s="33" t="n">
        <v>15808.56</v>
      </c>
      <c r="I74" s="44"/>
      <c r="J74" s="33" t="n">
        <v>14595.41</v>
      </c>
      <c r="K74" s="33" t="n">
        <v>1406.11</v>
      </c>
      <c r="L74" s="33" t="s">
        <v>19</v>
      </c>
      <c r="M74" s="33" t="s">
        <v>19</v>
      </c>
      <c r="N74" s="33" t="s">
        <v>19</v>
      </c>
      <c r="O74" s="33" t="n">
        <v>16141.86</v>
      </c>
      <c r="P74" s="33" t="n">
        <v>16141.86</v>
      </c>
      <c r="R74" s="33" t="n">
        <v>14896.78</v>
      </c>
      <c r="S74" s="33" t="n">
        <v>1435.14</v>
      </c>
      <c r="T74" s="33" t="s">
        <v>19</v>
      </c>
      <c r="U74" s="33" t="s">
        <v>19</v>
      </c>
      <c r="V74" s="33" t="s">
        <v>19</v>
      </c>
      <c r="W74" s="33" t="n">
        <v>16475.16</v>
      </c>
      <c r="X74" s="33" t="n">
        <v>16475.16</v>
      </c>
      <c r="Z74" s="33" t="n">
        <v>15188.9</v>
      </c>
      <c r="AA74" s="33" t="n">
        <v>1472.67</v>
      </c>
      <c r="AB74" s="33" t="s">
        <v>19</v>
      </c>
      <c r="AC74" s="33" t="n">
        <v>87.13</v>
      </c>
      <c r="AD74" s="33" t="n">
        <v>87.13</v>
      </c>
      <c r="AE74" s="33" t="n">
        <v>16895.68</v>
      </c>
      <c r="AF74" s="33" t="n">
        <v>16895.68</v>
      </c>
    </row>
    <row r="75" customFormat="false" ht="9" hidden="false" customHeight="true" outlineLevel="0" collapsed="false">
      <c r="A75" s="51" t="s">
        <v>72</v>
      </c>
      <c r="B75" s="33" t="n">
        <v>13393.33</v>
      </c>
      <c r="C75" s="33" t="n">
        <v>1290.3</v>
      </c>
      <c r="D75" s="33" t="s">
        <v>19</v>
      </c>
      <c r="E75" s="33" t="s">
        <v>19</v>
      </c>
      <c r="F75" s="33" t="s">
        <v>19</v>
      </c>
      <c r="G75" s="33" t="n">
        <v>14812.41</v>
      </c>
      <c r="H75" s="33" t="n">
        <v>14812.41</v>
      </c>
      <c r="I75" s="44"/>
      <c r="J75" s="33" t="n">
        <v>13659.96</v>
      </c>
      <c r="K75" s="33" t="n">
        <v>1315.99</v>
      </c>
      <c r="L75" s="33" t="s">
        <v>19</v>
      </c>
      <c r="M75" s="33" t="s">
        <v>19</v>
      </c>
      <c r="N75" s="33" t="s">
        <v>19</v>
      </c>
      <c r="O75" s="33" t="n">
        <v>15107.29</v>
      </c>
      <c r="P75" s="33" t="n">
        <v>15107.29</v>
      </c>
      <c r="R75" s="33" t="n">
        <v>13926.59</v>
      </c>
      <c r="S75" s="33" t="n">
        <v>1341.68</v>
      </c>
      <c r="T75" s="33" t="s">
        <v>19</v>
      </c>
      <c r="U75" s="33" t="s">
        <v>19</v>
      </c>
      <c r="V75" s="33" t="s">
        <v>19</v>
      </c>
      <c r="W75" s="33" t="n">
        <v>15402.18</v>
      </c>
      <c r="X75" s="33" t="n">
        <v>15402.18</v>
      </c>
      <c r="Z75" s="33" t="n">
        <v>14182.9</v>
      </c>
      <c r="AA75" s="33" t="n">
        <v>1374.6</v>
      </c>
      <c r="AB75" s="33" t="s">
        <v>19</v>
      </c>
      <c r="AC75" s="33" t="n">
        <v>76.43</v>
      </c>
      <c r="AD75" s="33" t="n">
        <v>76.43</v>
      </c>
      <c r="AE75" s="33" t="n">
        <v>15771.13</v>
      </c>
      <c r="AF75" s="33" t="n">
        <v>15771.13</v>
      </c>
    </row>
    <row r="76" customFormat="false" ht="9" hidden="false" customHeight="true" outlineLevel="0" collapsed="false">
      <c r="A76" s="48" t="s">
        <v>27</v>
      </c>
      <c r="B76" s="38" t="n">
        <v>17398.18</v>
      </c>
      <c r="C76" s="38" t="n">
        <v>1672.9</v>
      </c>
      <c r="D76" s="33" t="s">
        <v>19</v>
      </c>
      <c r="E76" s="33" t="s">
        <v>19</v>
      </c>
      <c r="F76" s="33" t="s">
        <v>19</v>
      </c>
      <c r="G76" s="39" t="n">
        <v>19238.38</v>
      </c>
      <c r="H76" s="39" t="n">
        <v>19238.38</v>
      </c>
      <c r="I76" s="44"/>
      <c r="J76" s="38" t="n">
        <v>17857.51</v>
      </c>
      <c r="K76" s="38" t="n">
        <v>1717.07</v>
      </c>
      <c r="L76" s="33" t="s">
        <v>19</v>
      </c>
      <c r="M76" s="33" t="s">
        <v>19</v>
      </c>
      <c r="N76" s="33" t="s">
        <v>19</v>
      </c>
      <c r="O76" s="38" t="n">
        <v>19746.29</v>
      </c>
      <c r="P76" s="38" t="n">
        <v>19746.29</v>
      </c>
      <c r="R76" s="38" t="n">
        <v>18318.3</v>
      </c>
      <c r="S76" s="38" t="n">
        <v>1761.38</v>
      </c>
      <c r="T76" s="33" t="s">
        <v>19</v>
      </c>
      <c r="U76" s="33" t="s">
        <v>19</v>
      </c>
      <c r="V76" s="33" t="s">
        <v>19</v>
      </c>
      <c r="W76" s="38" t="n">
        <v>20255.82</v>
      </c>
      <c r="X76" s="38" t="n">
        <v>20255.82</v>
      </c>
      <c r="Z76" s="38" t="n">
        <v>18762.68</v>
      </c>
      <c r="AA76" s="38" t="n">
        <v>1818.35</v>
      </c>
      <c r="AB76" s="33" t="s">
        <v>19</v>
      </c>
      <c r="AC76" s="38" t="n">
        <v>148.13</v>
      </c>
      <c r="AD76" s="38" t="n">
        <v>148.13</v>
      </c>
      <c r="AE76" s="38" t="n">
        <v>20910.99</v>
      </c>
      <c r="AF76" s="38" t="n">
        <v>20910.99</v>
      </c>
    </row>
    <row r="77" customFormat="false" ht="9" hidden="false" customHeight="true" outlineLevel="0" collapsed="false">
      <c r="A77" s="51" t="s">
        <v>73</v>
      </c>
      <c r="B77" s="33" t="n">
        <v>20486.28</v>
      </c>
      <c r="C77" s="33" t="n">
        <v>1969.83</v>
      </c>
      <c r="D77" s="33" t="s">
        <v>19</v>
      </c>
      <c r="E77" s="33" t="s">
        <v>19</v>
      </c>
      <c r="F77" s="33" t="s">
        <v>19</v>
      </c>
      <c r="G77" s="33" t="n">
        <v>22653.1</v>
      </c>
      <c r="H77" s="33" t="n">
        <v>22653.1</v>
      </c>
      <c r="I77" s="44"/>
      <c r="J77" s="33" t="n">
        <v>21078.12</v>
      </c>
      <c r="K77" s="33" t="n">
        <v>2026.74</v>
      </c>
      <c r="L77" s="33" t="s">
        <v>19</v>
      </c>
      <c r="M77" s="33" t="s">
        <v>19</v>
      </c>
      <c r="N77" s="33" t="s">
        <v>19</v>
      </c>
      <c r="O77" s="33" t="n">
        <v>23307.54</v>
      </c>
      <c r="P77" s="33" t="n">
        <v>23307.54</v>
      </c>
      <c r="R77" s="33" t="n">
        <v>21666.84</v>
      </c>
      <c r="S77" s="33" t="n">
        <v>2083.35</v>
      </c>
      <c r="T77" s="33" t="s">
        <v>19</v>
      </c>
      <c r="U77" s="33" t="s">
        <v>19</v>
      </c>
      <c r="V77" s="33" t="s">
        <v>19</v>
      </c>
      <c r="W77" s="33" t="n">
        <v>23958.53</v>
      </c>
      <c r="X77" s="33" t="n">
        <v>23958.53</v>
      </c>
      <c r="Z77" s="33" t="n">
        <v>22237.8</v>
      </c>
      <c r="AA77" s="33" t="n">
        <v>2156.55</v>
      </c>
      <c r="AB77" s="33" t="s">
        <v>19</v>
      </c>
      <c r="AC77" s="33" t="n">
        <v>190.32</v>
      </c>
      <c r="AD77" s="33" t="n">
        <v>190.32</v>
      </c>
      <c r="AE77" s="33" t="n">
        <v>24800.33</v>
      </c>
      <c r="AF77" s="33" t="n">
        <v>24800.33</v>
      </c>
    </row>
    <row r="78" customFormat="false" ht="9" hidden="false" customHeight="true" outlineLevel="0" collapsed="false">
      <c r="A78" s="51" t="s">
        <v>74</v>
      </c>
      <c r="B78" s="33" t="n">
        <v>20430.48</v>
      </c>
      <c r="C78" s="33" t="n">
        <v>1964.47</v>
      </c>
      <c r="D78" s="33" t="s">
        <v>19</v>
      </c>
      <c r="E78" s="33" t="s">
        <v>19</v>
      </c>
      <c r="F78" s="33" t="s">
        <v>19</v>
      </c>
      <c r="G78" s="33" t="n">
        <v>22591.4</v>
      </c>
      <c r="H78" s="33" t="n">
        <v>22591.4</v>
      </c>
      <c r="I78" s="44"/>
      <c r="J78" s="33" t="n">
        <v>21016.2</v>
      </c>
      <c r="K78" s="33" t="n">
        <v>2020.79</v>
      </c>
      <c r="L78" s="33" t="s">
        <v>19</v>
      </c>
      <c r="M78" s="33" t="s">
        <v>19</v>
      </c>
      <c r="N78" s="33" t="s">
        <v>19</v>
      </c>
      <c r="O78" s="33" t="n">
        <v>23239.07</v>
      </c>
      <c r="P78" s="33" t="n">
        <v>23239.07</v>
      </c>
      <c r="R78" s="33" t="n">
        <v>21604.92</v>
      </c>
      <c r="S78" s="33" t="n">
        <v>2077.4</v>
      </c>
      <c r="T78" s="33" t="s">
        <v>19</v>
      </c>
      <c r="U78" s="33" t="s">
        <v>19</v>
      </c>
      <c r="V78" s="33" t="s">
        <v>19</v>
      </c>
      <c r="W78" s="33" t="n">
        <v>23890.06</v>
      </c>
      <c r="X78" s="33" t="n">
        <v>23890.06</v>
      </c>
      <c r="Z78" s="33" t="n">
        <v>22171.29</v>
      </c>
      <c r="AA78" s="33" t="n">
        <v>2150.01</v>
      </c>
      <c r="AB78" s="33" t="s">
        <v>19</v>
      </c>
      <c r="AC78" s="33" t="n">
        <v>188.79</v>
      </c>
      <c r="AD78" s="33" t="n">
        <v>188.79</v>
      </c>
      <c r="AE78" s="33" t="n">
        <v>24725.09</v>
      </c>
      <c r="AF78" s="33" t="n">
        <v>24725.09</v>
      </c>
    </row>
    <row r="79" customFormat="false" ht="9" hidden="false" customHeight="true" outlineLevel="0" collapsed="false">
      <c r="A79" s="51" t="s">
        <v>75</v>
      </c>
      <c r="B79" s="33" t="n">
        <v>18309.84</v>
      </c>
      <c r="C79" s="33" t="n">
        <v>1760.56</v>
      </c>
      <c r="D79" s="33" t="s">
        <v>19</v>
      </c>
      <c r="E79" s="33" t="s">
        <v>19</v>
      </c>
      <c r="F79" s="33" t="s">
        <v>19</v>
      </c>
      <c r="G79" s="33" t="n">
        <v>20246.46</v>
      </c>
      <c r="H79" s="33" t="n">
        <v>20246.46</v>
      </c>
      <c r="I79" s="44"/>
      <c r="J79" s="33" t="n">
        <v>18805.68</v>
      </c>
      <c r="K79" s="33" t="n">
        <v>1808.24</v>
      </c>
      <c r="L79" s="33" t="s">
        <v>19</v>
      </c>
      <c r="M79" s="33" t="s">
        <v>19</v>
      </c>
      <c r="N79" s="33" t="s">
        <v>19</v>
      </c>
      <c r="O79" s="33" t="n">
        <v>20794.74</v>
      </c>
      <c r="P79" s="33" t="n">
        <v>20794.74</v>
      </c>
      <c r="R79" s="33" t="n">
        <v>19304.52</v>
      </c>
      <c r="S79" s="33" t="n">
        <v>1856.2</v>
      </c>
      <c r="T79" s="33" t="s">
        <v>19</v>
      </c>
      <c r="U79" s="33" t="s">
        <v>19</v>
      </c>
      <c r="V79" s="33" t="s">
        <v>19</v>
      </c>
      <c r="W79" s="33" t="n">
        <v>21346.34</v>
      </c>
      <c r="X79" s="33" t="n">
        <v>21346.34</v>
      </c>
      <c r="Z79" s="33" t="n">
        <v>19783.77</v>
      </c>
      <c r="AA79" s="33" t="n">
        <v>1917.65</v>
      </c>
      <c r="AB79" s="33" t="s">
        <v>19</v>
      </c>
      <c r="AC79" s="33" t="n">
        <v>159.75</v>
      </c>
      <c r="AD79" s="33" t="n">
        <v>159.75</v>
      </c>
      <c r="AE79" s="33" t="n">
        <v>22052.93</v>
      </c>
      <c r="AF79" s="33" t="n">
        <v>22052.93</v>
      </c>
    </row>
    <row r="80" customFormat="false" ht="9" hidden="false" customHeight="true" outlineLevel="0" collapsed="false">
      <c r="A80" s="51" t="s">
        <v>76</v>
      </c>
      <c r="B80" s="33" t="n">
        <v>17470.68</v>
      </c>
      <c r="C80" s="33" t="n">
        <v>1679.87</v>
      </c>
      <c r="D80" s="33" t="s">
        <v>19</v>
      </c>
      <c r="E80" s="33" t="s">
        <v>19</v>
      </c>
      <c r="F80" s="33" t="s">
        <v>19</v>
      </c>
      <c r="G80" s="33" t="n">
        <v>19318.54</v>
      </c>
      <c r="H80" s="33" t="n">
        <v>19318.54</v>
      </c>
      <c r="I80" s="44"/>
      <c r="J80" s="33" t="n">
        <v>17932.44</v>
      </c>
      <c r="K80" s="33" t="n">
        <v>1724.27</v>
      </c>
      <c r="L80" s="33" t="s">
        <v>19</v>
      </c>
      <c r="M80" s="33" t="s">
        <v>19</v>
      </c>
      <c r="N80" s="33" t="s">
        <v>19</v>
      </c>
      <c r="O80" s="33" t="n">
        <v>19829.14</v>
      </c>
      <c r="P80" s="33" t="n">
        <v>19829.14</v>
      </c>
      <c r="R80" s="33" t="n">
        <v>18397.2</v>
      </c>
      <c r="S80" s="33" t="n">
        <v>1768.96</v>
      </c>
      <c r="T80" s="33" t="s">
        <v>19</v>
      </c>
      <c r="U80" s="33" t="s">
        <v>19</v>
      </c>
      <c r="V80" s="33" t="s">
        <v>19</v>
      </c>
      <c r="W80" s="33" t="n">
        <v>20343.06</v>
      </c>
      <c r="X80" s="33" t="n">
        <v>20343.06</v>
      </c>
      <c r="Z80" s="33" t="n">
        <v>18844.32</v>
      </c>
      <c r="AA80" s="33" t="n">
        <v>1826.28</v>
      </c>
      <c r="AB80" s="33" t="s">
        <v>19</v>
      </c>
      <c r="AC80" s="33" t="n">
        <v>149.04</v>
      </c>
      <c r="AD80" s="33" t="n">
        <v>149.04</v>
      </c>
      <c r="AE80" s="33" t="n">
        <v>21002.27</v>
      </c>
      <c r="AF80" s="33" t="n">
        <v>21002.27</v>
      </c>
    </row>
    <row r="81" customFormat="false" ht="9" hidden="false" customHeight="true" outlineLevel="0" collapsed="false">
      <c r="A81" s="51" t="s">
        <v>77</v>
      </c>
      <c r="B81" s="33" t="n">
        <v>16766.64</v>
      </c>
      <c r="C81" s="33" t="n">
        <v>1612.18</v>
      </c>
      <c r="D81" s="33" t="s">
        <v>19</v>
      </c>
      <c r="E81" s="33" t="s">
        <v>19</v>
      </c>
      <c r="F81" s="33" t="s">
        <v>19</v>
      </c>
      <c r="G81" s="33" t="n">
        <v>18540.03</v>
      </c>
      <c r="H81" s="33" t="n">
        <v>18540.03</v>
      </c>
      <c r="I81" s="44"/>
      <c r="J81" s="33" t="n">
        <v>17200.44</v>
      </c>
      <c r="K81" s="33" t="n">
        <v>1653.89</v>
      </c>
      <c r="L81" s="33" t="s">
        <v>19</v>
      </c>
      <c r="M81" s="33" t="s">
        <v>19</v>
      </c>
      <c r="N81" s="33" t="s">
        <v>19</v>
      </c>
      <c r="O81" s="33" t="n">
        <v>19019.72</v>
      </c>
      <c r="P81" s="33" t="n">
        <v>19019.72</v>
      </c>
      <c r="R81" s="33" t="n">
        <v>17634.24</v>
      </c>
      <c r="S81" s="33" t="n">
        <v>1695.6</v>
      </c>
      <c r="T81" s="33" t="s">
        <v>19</v>
      </c>
      <c r="U81" s="33" t="s">
        <v>19</v>
      </c>
      <c r="V81" s="33" t="s">
        <v>19</v>
      </c>
      <c r="W81" s="33" t="n">
        <v>19499.4</v>
      </c>
      <c r="X81" s="33" t="n">
        <v>19499.4</v>
      </c>
      <c r="Z81" s="33" t="n">
        <v>18053.82</v>
      </c>
      <c r="AA81" s="33" t="n">
        <v>1749.39</v>
      </c>
      <c r="AB81" s="33" t="s">
        <v>19</v>
      </c>
      <c r="AC81" s="33" t="n">
        <v>139.87</v>
      </c>
      <c r="AD81" s="33" t="n">
        <v>139.87</v>
      </c>
      <c r="AE81" s="33" t="n">
        <v>20118.02</v>
      </c>
      <c r="AF81" s="33" t="n">
        <v>20118.02</v>
      </c>
    </row>
    <row r="82" customFormat="false" ht="9" hidden="false" customHeight="true" outlineLevel="0" collapsed="false">
      <c r="A82" s="51" t="s">
        <v>78</v>
      </c>
      <c r="B82" s="33" t="n">
        <v>16023.48</v>
      </c>
      <c r="C82" s="33" t="n">
        <v>1540.72</v>
      </c>
      <c r="D82" s="33" t="s">
        <v>19</v>
      </c>
      <c r="E82" s="33" t="s">
        <v>19</v>
      </c>
      <c r="F82" s="33" t="s">
        <v>19</v>
      </c>
      <c r="G82" s="33" t="n">
        <v>17718.27</v>
      </c>
      <c r="H82" s="33" t="n">
        <v>17718.27</v>
      </c>
      <c r="I82" s="44"/>
      <c r="J82" s="33" t="n">
        <v>16423.2</v>
      </c>
      <c r="K82" s="33" t="n">
        <v>1579.15</v>
      </c>
      <c r="L82" s="33" t="s">
        <v>19</v>
      </c>
      <c r="M82" s="33" t="s">
        <v>19</v>
      </c>
      <c r="N82" s="33" t="s">
        <v>19</v>
      </c>
      <c r="O82" s="33" t="n">
        <v>18160.27</v>
      </c>
      <c r="P82" s="33" t="n">
        <v>18160.27</v>
      </c>
      <c r="R82" s="33" t="n">
        <v>16826.04</v>
      </c>
      <c r="S82" s="33" t="n">
        <v>1617.89</v>
      </c>
      <c r="T82" s="33" t="s">
        <v>19</v>
      </c>
      <c r="U82" s="33" t="s">
        <v>19</v>
      </c>
      <c r="V82" s="33" t="s">
        <v>19</v>
      </c>
      <c r="W82" s="33" t="n">
        <v>18605.72</v>
      </c>
      <c r="X82" s="33" t="n">
        <v>18605.72</v>
      </c>
      <c r="Z82" s="33" t="n">
        <v>17215.83</v>
      </c>
      <c r="AA82" s="33" t="n">
        <v>1667.86</v>
      </c>
      <c r="AB82" s="33" t="s">
        <v>19</v>
      </c>
      <c r="AC82" s="33" t="n">
        <v>129.94</v>
      </c>
      <c r="AD82" s="33" t="n">
        <v>129.94</v>
      </c>
      <c r="AE82" s="33" t="n">
        <v>19180.42</v>
      </c>
      <c r="AF82" s="33" t="n">
        <v>19180.42</v>
      </c>
    </row>
    <row r="83" customFormat="false" ht="9" hidden="false" customHeight="true" outlineLevel="0" collapsed="false">
      <c r="A83" s="51" t="s">
        <v>79</v>
      </c>
      <c r="B83" s="33" t="n">
        <v>15281.04</v>
      </c>
      <c r="C83" s="33" t="n">
        <v>1469.33</v>
      </c>
      <c r="D83" s="33" t="s">
        <v>19</v>
      </c>
      <c r="E83" s="33" t="s">
        <v>19</v>
      </c>
      <c r="F83" s="33" t="s">
        <v>19</v>
      </c>
      <c r="G83" s="33" t="n">
        <v>16897.3</v>
      </c>
      <c r="H83" s="33" t="n">
        <v>16897.3</v>
      </c>
      <c r="I83" s="44"/>
      <c r="J83" s="33" t="n">
        <v>15652.92</v>
      </c>
      <c r="K83" s="33" t="n">
        <v>1505.09</v>
      </c>
      <c r="L83" s="33" t="s">
        <v>19</v>
      </c>
      <c r="M83" s="33" t="s">
        <v>19</v>
      </c>
      <c r="N83" s="33" t="s">
        <v>19</v>
      </c>
      <c r="O83" s="33" t="n">
        <v>17308.52</v>
      </c>
      <c r="P83" s="33" t="n">
        <v>17308.52</v>
      </c>
      <c r="R83" s="33" t="n">
        <v>16024.8</v>
      </c>
      <c r="S83" s="33" t="n">
        <v>1540.85</v>
      </c>
      <c r="T83" s="33" t="s">
        <v>19</v>
      </c>
      <c r="U83" s="33" t="s">
        <v>19</v>
      </c>
      <c r="V83" s="33" t="s">
        <v>19</v>
      </c>
      <c r="W83" s="33" t="n">
        <v>17719.73</v>
      </c>
      <c r="X83" s="33" t="n">
        <v>17719.73</v>
      </c>
      <c r="Z83" s="33" t="n">
        <v>16384.8</v>
      </c>
      <c r="AA83" s="33" t="n">
        <v>1587</v>
      </c>
      <c r="AB83" s="33" t="s">
        <v>19</v>
      </c>
      <c r="AC83" s="33" t="n">
        <v>120</v>
      </c>
      <c r="AD83" s="33" t="n">
        <v>120</v>
      </c>
      <c r="AE83" s="33" t="n">
        <v>18250.5</v>
      </c>
      <c r="AF83" s="33" t="n">
        <v>18250.5</v>
      </c>
    </row>
    <row r="84" customFormat="false" ht="9" hidden="false" customHeight="true" outlineLevel="0" collapsed="false">
      <c r="A84" s="51" t="s">
        <v>80</v>
      </c>
      <c r="B84" s="33" t="n">
        <v>14248.68</v>
      </c>
      <c r="C84" s="33" t="n">
        <v>1370.07</v>
      </c>
      <c r="D84" s="33" t="s">
        <v>19</v>
      </c>
      <c r="E84" s="33" t="s">
        <v>19</v>
      </c>
      <c r="F84" s="33" t="s">
        <v>19</v>
      </c>
      <c r="G84" s="33" t="n">
        <v>15755.75</v>
      </c>
      <c r="H84" s="33" t="n">
        <v>15755.75</v>
      </c>
      <c r="I84" s="44"/>
      <c r="J84" s="33" t="n">
        <v>14577.12</v>
      </c>
      <c r="K84" s="33" t="n">
        <v>1401.65</v>
      </c>
      <c r="L84" s="33" t="s">
        <v>19</v>
      </c>
      <c r="M84" s="33" t="s">
        <v>19</v>
      </c>
      <c r="N84" s="33" t="s">
        <v>19</v>
      </c>
      <c r="O84" s="33" t="n">
        <v>16118.93</v>
      </c>
      <c r="P84" s="33" t="n">
        <v>16118.93</v>
      </c>
      <c r="R84" s="33" t="n">
        <v>14905.56</v>
      </c>
      <c r="S84" s="33" t="n">
        <v>1433.23</v>
      </c>
      <c r="T84" s="33" t="s">
        <v>19</v>
      </c>
      <c r="U84" s="33" t="s">
        <v>19</v>
      </c>
      <c r="V84" s="33" t="s">
        <v>19</v>
      </c>
      <c r="W84" s="33" t="n">
        <v>16482.11</v>
      </c>
      <c r="X84" s="33" t="n">
        <v>16482.11</v>
      </c>
      <c r="Z84" s="33" t="n">
        <v>15222</v>
      </c>
      <c r="AA84" s="33" t="n">
        <v>1473.8</v>
      </c>
      <c r="AB84" s="33" t="s">
        <v>19</v>
      </c>
      <c r="AC84" s="33" t="n">
        <v>105.48</v>
      </c>
      <c r="AD84" s="33" t="n">
        <v>105.48</v>
      </c>
      <c r="AE84" s="33" t="n">
        <v>16948.66</v>
      </c>
      <c r="AF84" s="33" t="n">
        <v>16948.66</v>
      </c>
    </row>
    <row r="85" customFormat="false" ht="9" hidden="false" customHeight="true" outlineLevel="0" collapsed="false">
      <c r="A85" s="52"/>
      <c r="B85" s="53"/>
      <c r="C85" s="53"/>
      <c r="D85" s="33" t="s">
        <v>19</v>
      </c>
      <c r="E85" s="33" t="s">
        <v>19</v>
      </c>
      <c r="F85" s="33" t="s">
        <v>19</v>
      </c>
      <c r="G85" s="53"/>
      <c r="H85" s="53"/>
      <c r="I85" s="44"/>
      <c r="J85" s="44"/>
      <c r="K85" s="44"/>
      <c r="L85" s="44"/>
      <c r="M85" s="44"/>
      <c r="N85" s="44"/>
      <c r="O85" s="44"/>
      <c r="P85" s="44"/>
      <c r="R85" s="33"/>
      <c r="S85" s="33"/>
      <c r="T85" s="33"/>
      <c r="U85" s="33"/>
      <c r="V85" s="33"/>
      <c r="W85" s="33"/>
      <c r="X85" s="33"/>
    </row>
    <row r="86" customFormat="false" ht="9" hidden="false" customHeight="true" outlineLevel="0" collapsed="false">
      <c r="A86" s="49" t="s">
        <v>81</v>
      </c>
      <c r="B86" s="32" t="n">
        <v>19786.83</v>
      </c>
      <c r="C86" s="32" t="n">
        <v>1648.9</v>
      </c>
      <c r="D86" s="36" t="s">
        <v>19</v>
      </c>
      <c r="E86" s="36" t="s">
        <v>19</v>
      </c>
      <c r="F86" s="36" t="s">
        <v>19</v>
      </c>
      <c r="G86" s="34" t="n">
        <v>21608.01</v>
      </c>
      <c r="H86" s="34" t="n">
        <v>21608.01</v>
      </c>
      <c r="I86" s="44"/>
      <c r="J86" s="32" t="n">
        <v>20198.81</v>
      </c>
      <c r="K86" s="32" t="n">
        <v>1709.25</v>
      </c>
      <c r="L86" s="35" t="s">
        <v>19</v>
      </c>
      <c r="M86" s="32" t="n">
        <v>59.92</v>
      </c>
      <c r="N86" s="32" t="n">
        <v>59.92</v>
      </c>
      <c r="O86" s="32" t="n">
        <v>22144.56</v>
      </c>
      <c r="P86" s="32" t="n">
        <v>22144.56</v>
      </c>
      <c r="R86" s="32" t="n">
        <v>20761.28</v>
      </c>
      <c r="S86" s="32" t="n">
        <v>1745</v>
      </c>
      <c r="T86" s="36" t="s">
        <v>19</v>
      </c>
      <c r="U86" s="36" t="s">
        <v>19</v>
      </c>
      <c r="V86" s="36" t="s">
        <v>19</v>
      </c>
      <c r="W86" s="32" t="n">
        <v>22687.94</v>
      </c>
      <c r="X86" s="32" t="n">
        <v>22687.94</v>
      </c>
      <c r="Z86" s="32" t="n">
        <v>21498.65</v>
      </c>
      <c r="AA86" s="32" t="n">
        <v>1791.55</v>
      </c>
      <c r="AB86" s="39" t="s">
        <v>19</v>
      </c>
      <c r="AC86" s="39" t="s">
        <v>19</v>
      </c>
      <c r="AD86" s="39" t="s">
        <v>19</v>
      </c>
      <c r="AE86" s="32" t="n">
        <v>23478.61</v>
      </c>
      <c r="AF86" s="32" t="n">
        <v>23478.61</v>
      </c>
    </row>
    <row r="87" customFormat="false" ht="9" hidden="false" customHeight="true" outlineLevel="0" collapsed="false">
      <c r="A87" s="47" t="s">
        <v>20</v>
      </c>
      <c r="B87" s="38" t="n">
        <v>17644.88</v>
      </c>
      <c r="C87" s="38" t="n">
        <v>1470.41</v>
      </c>
      <c r="D87" s="33" t="s">
        <v>19</v>
      </c>
      <c r="E87" s="33" t="s">
        <v>19</v>
      </c>
      <c r="F87" s="33" t="s">
        <v>19</v>
      </c>
      <c r="G87" s="39" t="n">
        <v>19270.4</v>
      </c>
      <c r="H87" s="39" t="n">
        <v>19270.4</v>
      </c>
      <c r="I87" s="44"/>
      <c r="J87" s="38" t="n">
        <v>17985.05</v>
      </c>
      <c r="K87" s="38" t="n">
        <v>1519.44</v>
      </c>
      <c r="L87" s="40" t="s">
        <v>19</v>
      </c>
      <c r="M87" s="38" t="n">
        <v>53.73</v>
      </c>
      <c r="N87" s="38" t="n">
        <v>53.73</v>
      </c>
      <c r="O87" s="38" t="n">
        <v>19716.99</v>
      </c>
      <c r="P87" s="38" t="n">
        <v>19716.99</v>
      </c>
      <c r="R87" s="41" t="n">
        <v>18439.22</v>
      </c>
      <c r="S87" s="41" t="n">
        <v>1548.86</v>
      </c>
      <c r="T87" s="33" t="s">
        <v>19</v>
      </c>
      <c r="U87" s="33" t="s">
        <v>19</v>
      </c>
      <c r="V87" s="33" t="s">
        <v>19</v>
      </c>
      <c r="W87" s="41" t="n">
        <v>20150.97</v>
      </c>
      <c r="X87" s="41" t="n">
        <v>20150.97</v>
      </c>
      <c r="Z87" s="38" t="n">
        <v>19050.49</v>
      </c>
      <c r="AA87" s="38" t="n">
        <v>1587.54</v>
      </c>
      <c r="AB87" s="39" t="s">
        <v>19</v>
      </c>
      <c r="AC87" s="39" t="s">
        <v>19</v>
      </c>
      <c r="AD87" s="39" t="s">
        <v>19</v>
      </c>
      <c r="AE87" s="38" t="n">
        <v>20806.51</v>
      </c>
      <c r="AF87" s="38" t="n">
        <v>20806.51</v>
      </c>
    </row>
    <row r="88" customFormat="false" ht="9" hidden="false" customHeight="true" outlineLevel="0" collapsed="false">
      <c r="A88" s="52" t="s">
        <v>82</v>
      </c>
      <c r="B88" s="33" t="n">
        <v>19410.58</v>
      </c>
      <c r="C88" s="33" t="n">
        <v>1617.55</v>
      </c>
      <c r="D88" s="33" t="s">
        <v>19</v>
      </c>
      <c r="E88" s="33" t="s">
        <v>19</v>
      </c>
      <c r="F88" s="33" t="s">
        <v>19</v>
      </c>
      <c r="G88" s="33" t="n">
        <v>21198.52</v>
      </c>
      <c r="H88" s="33" t="n">
        <v>21198.52</v>
      </c>
      <c r="I88" s="44"/>
      <c r="J88" s="33" t="n">
        <v>19842.58</v>
      </c>
      <c r="K88" s="33" t="n">
        <v>1680.19</v>
      </c>
      <c r="L88" s="40" t="s">
        <v>19</v>
      </c>
      <c r="M88" s="33" t="n">
        <v>62</v>
      </c>
      <c r="N88" s="33" t="n">
        <v>62</v>
      </c>
      <c r="O88" s="33" t="n">
        <v>21759.81</v>
      </c>
      <c r="P88" s="33" t="n">
        <v>21759.81</v>
      </c>
      <c r="R88" s="33" t="n">
        <v>20389.06</v>
      </c>
      <c r="S88" s="33" t="n">
        <v>1712.59</v>
      </c>
      <c r="T88" s="33" t="s">
        <v>19</v>
      </c>
      <c r="U88" s="33" t="s">
        <v>19</v>
      </c>
      <c r="V88" s="33" t="s">
        <v>19</v>
      </c>
      <c r="W88" s="33" t="n">
        <v>22281.58</v>
      </c>
      <c r="X88" s="33" t="n">
        <v>22281.58</v>
      </c>
      <c r="Z88" s="33" t="n">
        <v>21121.3</v>
      </c>
      <c r="AA88" s="33" t="n">
        <v>1760.11</v>
      </c>
      <c r="AB88" s="39" t="s">
        <v>19</v>
      </c>
      <c r="AC88" s="39" t="s">
        <v>19</v>
      </c>
      <c r="AD88" s="39" t="s">
        <v>19</v>
      </c>
      <c r="AE88" s="33" t="n">
        <v>23068.06</v>
      </c>
      <c r="AF88" s="33" t="n">
        <v>23068.06</v>
      </c>
    </row>
    <row r="89" customFormat="false" ht="9" hidden="false" customHeight="true" outlineLevel="0" collapsed="false">
      <c r="A89" s="52" t="s">
        <v>83</v>
      </c>
      <c r="B89" s="33" t="n">
        <v>19410.58</v>
      </c>
      <c r="C89" s="33" t="n">
        <v>1617.55</v>
      </c>
      <c r="D89" s="33" t="s">
        <v>19</v>
      </c>
      <c r="E89" s="33" t="s">
        <v>19</v>
      </c>
      <c r="F89" s="33" t="s">
        <v>19</v>
      </c>
      <c r="G89" s="33" t="n">
        <v>21198.52</v>
      </c>
      <c r="H89" s="33" t="n">
        <v>21198.52</v>
      </c>
      <c r="I89" s="44"/>
      <c r="J89" s="33" t="n">
        <v>19842.58</v>
      </c>
      <c r="K89" s="33" t="n">
        <v>1680.19</v>
      </c>
      <c r="L89" s="40" t="s">
        <v>19</v>
      </c>
      <c r="M89" s="33" t="n">
        <v>62</v>
      </c>
      <c r="N89" s="33" t="n">
        <v>62</v>
      </c>
      <c r="O89" s="33" t="n">
        <v>21759.81</v>
      </c>
      <c r="P89" s="33" t="n">
        <v>21759.81</v>
      </c>
      <c r="R89" s="33" t="n">
        <v>20389.06</v>
      </c>
      <c r="S89" s="33" t="n">
        <v>1712.59</v>
      </c>
      <c r="T89" s="33" t="s">
        <v>19</v>
      </c>
      <c r="U89" s="33" t="s">
        <v>19</v>
      </c>
      <c r="V89" s="33" t="s">
        <v>19</v>
      </c>
      <c r="W89" s="33" t="n">
        <v>22281.58</v>
      </c>
      <c r="X89" s="33" t="n">
        <v>22281.58</v>
      </c>
      <c r="Z89" s="33" t="n">
        <v>21121.3</v>
      </c>
      <c r="AA89" s="33" t="n">
        <v>1760.11</v>
      </c>
      <c r="AB89" s="39" t="s">
        <v>19</v>
      </c>
      <c r="AC89" s="39" t="s">
        <v>19</v>
      </c>
      <c r="AD89" s="39" t="s">
        <v>19</v>
      </c>
      <c r="AE89" s="33" t="n">
        <v>23068.06</v>
      </c>
      <c r="AF89" s="33" t="n">
        <v>23068.06</v>
      </c>
    </row>
    <row r="90" customFormat="false" ht="9" hidden="false" customHeight="true" outlineLevel="0" collapsed="false">
      <c r="A90" s="52" t="s">
        <v>84</v>
      </c>
      <c r="B90" s="33" t="n">
        <v>18861.6</v>
      </c>
      <c r="C90" s="33" t="n">
        <v>1571.8</v>
      </c>
      <c r="D90" s="33" t="s">
        <v>19</v>
      </c>
      <c r="E90" s="33" t="s">
        <v>19</v>
      </c>
      <c r="F90" s="33" t="s">
        <v>19</v>
      </c>
      <c r="G90" s="33" t="n">
        <v>20598.24</v>
      </c>
      <c r="H90" s="33" t="n">
        <v>20598.24</v>
      </c>
      <c r="I90" s="44"/>
      <c r="J90" s="33" t="n">
        <v>19267.68</v>
      </c>
      <c r="K90" s="33" t="n">
        <v>1631.2</v>
      </c>
      <c r="L90" s="40" t="s">
        <v>19</v>
      </c>
      <c r="M90" s="33" t="n">
        <v>62</v>
      </c>
      <c r="N90" s="33" t="n">
        <v>62</v>
      </c>
      <c r="O90" s="33" t="n">
        <v>21130.08</v>
      </c>
      <c r="P90" s="33" t="n">
        <v>21130.08</v>
      </c>
      <c r="R90" s="33" t="n">
        <v>19793.64</v>
      </c>
      <c r="S90" s="33" t="n">
        <v>1662.52</v>
      </c>
      <c r="T90" s="33" t="s">
        <v>19</v>
      </c>
      <c r="U90" s="33" t="s">
        <v>19</v>
      </c>
      <c r="V90" s="33" t="s">
        <v>19</v>
      </c>
      <c r="W90" s="33" t="n">
        <v>21630.09</v>
      </c>
      <c r="X90" s="33" t="n">
        <v>21630.09</v>
      </c>
      <c r="Z90" s="33" t="n">
        <v>20481.6</v>
      </c>
      <c r="AA90" s="33" t="n">
        <v>1706.8</v>
      </c>
      <c r="AB90" s="39" t="s">
        <v>19</v>
      </c>
      <c r="AC90" s="39" t="s">
        <v>19</v>
      </c>
      <c r="AD90" s="39" t="s">
        <v>19</v>
      </c>
      <c r="AE90" s="33" t="n">
        <v>22368.64</v>
      </c>
      <c r="AF90" s="33" t="n">
        <v>22368.64</v>
      </c>
    </row>
    <row r="91" customFormat="false" ht="9" hidden="false" customHeight="true" outlineLevel="0" collapsed="false">
      <c r="A91" s="52" t="s">
        <v>85</v>
      </c>
      <c r="B91" s="33" t="n">
        <v>18466.7</v>
      </c>
      <c r="C91" s="33" t="n">
        <v>1538.89</v>
      </c>
      <c r="D91" s="33" t="s">
        <v>19</v>
      </c>
      <c r="E91" s="33" t="s">
        <v>19</v>
      </c>
      <c r="F91" s="33" t="s">
        <v>19</v>
      </c>
      <c r="G91" s="33" t="n">
        <v>20167.84</v>
      </c>
      <c r="H91" s="33" t="n">
        <v>20167.84</v>
      </c>
      <c r="I91" s="44"/>
      <c r="J91" s="33" t="n">
        <v>18853.34</v>
      </c>
      <c r="K91" s="33" t="n">
        <v>1595.05</v>
      </c>
      <c r="L91" s="40" t="s">
        <v>19</v>
      </c>
      <c r="M91" s="33" t="n">
        <v>62</v>
      </c>
      <c r="N91" s="33" t="n">
        <v>62</v>
      </c>
      <c r="O91" s="33" t="n">
        <v>20676.8</v>
      </c>
      <c r="P91" s="33" t="n">
        <v>20676.8</v>
      </c>
      <c r="R91" s="33" t="n">
        <v>19359.86</v>
      </c>
      <c r="S91" s="33" t="n">
        <v>1626.37</v>
      </c>
      <c r="T91" s="33" t="s">
        <v>19</v>
      </c>
      <c r="U91" s="33" t="s">
        <v>19</v>
      </c>
      <c r="V91" s="33" t="s">
        <v>19</v>
      </c>
      <c r="W91" s="33" t="n">
        <v>21157.21</v>
      </c>
      <c r="X91" s="33" t="n">
        <v>21157.21</v>
      </c>
      <c r="Z91" s="33" t="n">
        <v>20021.9</v>
      </c>
      <c r="AA91" s="33" t="n">
        <v>1668.49</v>
      </c>
      <c r="AB91" s="39" t="s">
        <v>19</v>
      </c>
      <c r="AC91" s="39" t="s">
        <v>19</v>
      </c>
      <c r="AD91" s="39" t="s">
        <v>19</v>
      </c>
      <c r="AE91" s="33" t="n">
        <v>21867.42</v>
      </c>
      <c r="AF91" s="33" t="n">
        <v>21867.42</v>
      </c>
    </row>
    <row r="92" customFormat="false" ht="9" hidden="false" customHeight="true" outlineLevel="0" collapsed="false">
      <c r="A92" s="52" t="s">
        <v>86</v>
      </c>
      <c r="B92" s="33" t="n">
        <v>17583.61</v>
      </c>
      <c r="C92" s="33" t="n">
        <v>1465.3</v>
      </c>
      <c r="D92" s="33" t="s">
        <v>19</v>
      </c>
      <c r="E92" s="33" t="s">
        <v>19</v>
      </c>
      <c r="F92" s="33" t="s">
        <v>19</v>
      </c>
      <c r="G92" s="33" t="n">
        <v>19203.92</v>
      </c>
      <c r="H92" s="33" t="n">
        <v>19203.92</v>
      </c>
      <c r="I92" s="44"/>
      <c r="J92" s="33" t="n">
        <v>17924.89</v>
      </c>
      <c r="K92" s="33" t="n">
        <v>1514.98</v>
      </c>
      <c r="L92" s="40" t="s">
        <v>19</v>
      </c>
      <c r="M92" s="33" t="n">
        <v>50</v>
      </c>
      <c r="N92" s="33" t="n">
        <v>50</v>
      </c>
      <c r="O92" s="33" t="n">
        <v>19648.55</v>
      </c>
      <c r="P92" s="33" t="n">
        <v>19648.55</v>
      </c>
      <c r="R92" s="33" t="n">
        <v>18399.01</v>
      </c>
      <c r="S92" s="33" t="n">
        <v>1546.3</v>
      </c>
      <c r="T92" s="33" t="s">
        <v>19</v>
      </c>
      <c r="U92" s="33" t="s">
        <v>19</v>
      </c>
      <c r="V92" s="33" t="s">
        <v>19</v>
      </c>
      <c r="W92" s="33" t="n">
        <v>20108.3</v>
      </c>
      <c r="X92" s="33" t="n">
        <v>20108.3</v>
      </c>
      <c r="Z92" s="33" t="n">
        <v>19048.09</v>
      </c>
      <c r="AA92" s="33" t="n">
        <v>1587.34</v>
      </c>
      <c r="AB92" s="39" t="s">
        <v>19</v>
      </c>
      <c r="AC92" s="39" t="s">
        <v>19</v>
      </c>
      <c r="AD92" s="39" t="s">
        <v>19</v>
      </c>
      <c r="AE92" s="33" t="n">
        <v>20804.36</v>
      </c>
      <c r="AF92" s="33" t="n">
        <v>20804.36</v>
      </c>
    </row>
    <row r="93" customFormat="false" ht="9" hidden="false" customHeight="true" outlineLevel="0" collapsed="false">
      <c r="A93" s="52" t="s">
        <v>87</v>
      </c>
      <c r="B93" s="33" t="n">
        <v>17583.61</v>
      </c>
      <c r="C93" s="33" t="n">
        <v>1465.3</v>
      </c>
      <c r="D93" s="33" t="s">
        <v>19</v>
      </c>
      <c r="E93" s="33" t="s">
        <v>19</v>
      </c>
      <c r="F93" s="33" t="s">
        <v>19</v>
      </c>
      <c r="G93" s="33" t="n">
        <v>19203.92</v>
      </c>
      <c r="H93" s="33" t="n">
        <v>19203.92</v>
      </c>
      <c r="I93" s="44"/>
      <c r="J93" s="33" t="n">
        <v>17924.89</v>
      </c>
      <c r="K93" s="33" t="n">
        <v>1514.98</v>
      </c>
      <c r="L93" s="40" t="s">
        <v>19</v>
      </c>
      <c r="M93" s="33" t="n">
        <v>50</v>
      </c>
      <c r="N93" s="33" t="n">
        <v>50</v>
      </c>
      <c r="O93" s="33" t="n">
        <v>19648.55</v>
      </c>
      <c r="P93" s="33" t="n">
        <v>19648.55</v>
      </c>
      <c r="R93" s="33" t="n">
        <v>18399.01</v>
      </c>
      <c r="S93" s="33" t="n">
        <v>1546.3</v>
      </c>
      <c r="T93" s="33" t="s">
        <v>19</v>
      </c>
      <c r="U93" s="33" t="s">
        <v>19</v>
      </c>
      <c r="V93" s="33" t="s">
        <v>19</v>
      </c>
      <c r="W93" s="33" t="n">
        <v>20108.3</v>
      </c>
      <c r="X93" s="33" t="n">
        <v>20108.3</v>
      </c>
      <c r="Z93" s="33" t="n">
        <v>19048.09</v>
      </c>
      <c r="AA93" s="33" t="n">
        <v>1587.34</v>
      </c>
      <c r="AB93" s="39" t="s">
        <v>19</v>
      </c>
      <c r="AC93" s="39" t="s">
        <v>19</v>
      </c>
      <c r="AD93" s="39" t="s">
        <v>19</v>
      </c>
      <c r="AE93" s="33" t="n">
        <v>20804.36</v>
      </c>
      <c r="AF93" s="33" t="n">
        <v>20804.36</v>
      </c>
    </row>
    <row r="94" customFormat="false" ht="9" hidden="false" customHeight="true" outlineLevel="0" collapsed="false">
      <c r="A94" s="52" t="s">
        <v>88</v>
      </c>
      <c r="B94" s="33" t="n">
        <v>17329.2</v>
      </c>
      <c r="C94" s="33" t="n">
        <v>1444.1</v>
      </c>
      <c r="D94" s="33" t="s">
        <v>19</v>
      </c>
      <c r="E94" s="33" t="s">
        <v>19</v>
      </c>
      <c r="F94" s="33" t="s">
        <v>19</v>
      </c>
      <c r="G94" s="33" t="n">
        <v>18925.85</v>
      </c>
      <c r="H94" s="33" t="n">
        <v>18925.85</v>
      </c>
      <c r="I94" s="44"/>
      <c r="J94" s="33" t="n">
        <v>17646.72</v>
      </c>
      <c r="K94" s="33" t="n">
        <v>1489.46</v>
      </c>
      <c r="L94" s="40" t="s">
        <v>19</v>
      </c>
      <c r="M94" s="33" t="n">
        <v>50</v>
      </c>
      <c r="N94" s="33" t="n">
        <v>50</v>
      </c>
      <c r="O94" s="33" t="n">
        <v>19342.16</v>
      </c>
      <c r="P94" s="33" t="n">
        <v>19342.16</v>
      </c>
      <c r="R94" s="33" t="n">
        <v>18077.64</v>
      </c>
      <c r="S94" s="33" t="n">
        <v>1518.62</v>
      </c>
      <c r="T94" s="33" t="s">
        <v>19</v>
      </c>
      <c r="U94" s="33" t="s">
        <v>19</v>
      </c>
      <c r="V94" s="33" t="s">
        <v>19</v>
      </c>
      <c r="W94" s="33" t="n">
        <v>19756.15</v>
      </c>
      <c r="X94" s="33" t="n">
        <v>19756.15</v>
      </c>
      <c r="Z94" s="33" t="n">
        <v>18664.08</v>
      </c>
      <c r="AA94" s="33" t="n">
        <v>1555.34</v>
      </c>
      <c r="AB94" s="39" t="s">
        <v>19</v>
      </c>
      <c r="AC94" s="39" t="s">
        <v>19</v>
      </c>
      <c r="AD94" s="39" t="s">
        <v>19</v>
      </c>
      <c r="AE94" s="33" t="n">
        <v>20384.66</v>
      </c>
      <c r="AF94" s="33" t="n">
        <v>20384.66</v>
      </c>
    </row>
    <row r="95" customFormat="false" ht="9" hidden="false" customHeight="true" outlineLevel="0" collapsed="false">
      <c r="A95" s="52" t="s">
        <v>89</v>
      </c>
      <c r="B95" s="33" t="n">
        <v>17048.23</v>
      </c>
      <c r="C95" s="33" t="n">
        <v>1420.69</v>
      </c>
      <c r="D95" s="33" t="s">
        <v>19</v>
      </c>
      <c r="E95" s="33" t="s">
        <v>19</v>
      </c>
      <c r="F95" s="33" t="s">
        <v>19</v>
      </c>
      <c r="G95" s="33" t="n">
        <v>18618.38</v>
      </c>
      <c r="H95" s="33" t="n">
        <v>18618.38</v>
      </c>
      <c r="I95" s="44"/>
      <c r="J95" s="33" t="n">
        <v>17350.63</v>
      </c>
      <c r="K95" s="33" t="n">
        <v>1463.89</v>
      </c>
      <c r="L95" s="40" t="s">
        <v>19</v>
      </c>
      <c r="M95" s="33" t="n">
        <v>50</v>
      </c>
      <c r="N95" s="33" t="n">
        <v>50</v>
      </c>
      <c r="O95" s="33" t="n">
        <v>19017.24</v>
      </c>
      <c r="P95" s="33" t="n">
        <v>19017.24</v>
      </c>
      <c r="R95" s="33" t="n">
        <v>17755.63</v>
      </c>
      <c r="S95" s="33" t="n">
        <v>1490.89</v>
      </c>
      <c r="T95" s="33" t="s">
        <v>19</v>
      </c>
      <c r="U95" s="33" t="s">
        <v>19</v>
      </c>
      <c r="V95" s="33" t="s">
        <v>19</v>
      </c>
      <c r="W95" s="33" t="n">
        <v>19402.91</v>
      </c>
      <c r="X95" s="33" t="n">
        <v>19402.91</v>
      </c>
      <c r="Z95" s="33" t="n">
        <v>18305.35</v>
      </c>
      <c r="AA95" s="33" t="n">
        <v>1525.45</v>
      </c>
      <c r="AB95" s="39" t="s">
        <v>19</v>
      </c>
      <c r="AC95" s="39" t="s">
        <v>19</v>
      </c>
      <c r="AD95" s="39" t="s">
        <v>19</v>
      </c>
      <c r="AE95" s="33" t="n">
        <v>19992.21</v>
      </c>
      <c r="AF95" s="33" t="n">
        <v>19992.21</v>
      </c>
    </row>
    <row r="96" customFormat="false" ht="9" hidden="false" customHeight="true" outlineLevel="0" collapsed="false">
      <c r="A96" s="52" t="s">
        <v>90</v>
      </c>
      <c r="B96" s="33" t="n">
        <v>16586.21</v>
      </c>
      <c r="C96" s="33" t="n">
        <v>1382.18</v>
      </c>
      <c r="D96" s="33" t="s">
        <v>19</v>
      </c>
      <c r="E96" s="33" t="s">
        <v>19</v>
      </c>
      <c r="F96" s="33" t="s">
        <v>19</v>
      </c>
      <c r="G96" s="33" t="n">
        <v>18114.45</v>
      </c>
      <c r="H96" s="33" t="n">
        <v>18114.45</v>
      </c>
      <c r="I96" s="44"/>
      <c r="J96" s="33" t="n">
        <v>16873.49</v>
      </c>
      <c r="K96" s="33" t="n">
        <v>1423.22</v>
      </c>
      <c r="L96" s="40" t="s">
        <v>19</v>
      </c>
      <c r="M96" s="33" t="n">
        <v>50</v>
      </c>
      <c r="N96" s="33" t="n">
        <v>50</v>
      </c>
      <c r="O96" s="33" t="n">
        <v>18495.87</v>
      </c>
      <c r="P96" s="33" t="n">
        <v>18495.87</v>
      </c>
      <c r="R96" s="33" t="n">
        <v>17267.69</v>
      </c>
      <c r="S96" s="33" t="n">
        <v>1450.22</v>
      </c>
      <c r="T96" s="33" t="s">
        <v>19</v>
      </c>
      <c r="U96" s="33" t="s">
        <v>19</v>
      </c>
      <c r="V96" s="33" t="s">
        <v>19</v>
      </c>
      <c r="W96" s="33" t="n">
        <v>18870.66</v>
      </c>
      <c r="X96" s="33" t="n">
        <v>18870.66</v>
      </c>
      <c r="Z96" s="33" t="n">
        <v>17804.45</v>
      </c>
      <c r="AA96" s="33" t="n">
        <v>1483.7</v>
      </c>
      <c r="AB96" s="39" t="s">
        <v>19</v>
      </c>
      <c r="AC96" s="39" t="s">
        <v>19</v>
      </c>
      <c r="AD96" s="39" t="s">
        <v>19</v>
      </c>
      <c r="AE96" s="33" t="n">
        <v>19445.79</v>
      </c>
      <c r="AF96" s="33" t="n">
        <v>19445.79</v>
      </c>
    </row>
    <row r="97" customFormat="false" ht="9" hidden="false" customHeight="true" outlineLevel="0" collapsed="false">
      <c r="A97" s="52" t="s">
        <v>91</v>
      </c>
      <c r="B97" s="33" t="n">
        <v>15543.06</v>
      </c>
      <c r="C97" s="33" t="n">
        <v>1295.25</v>
      </c>
      <c r="D97" s="33" t="s">
        <v>19</v>
      </c>
      <c r="E97" s="33" t="s">
        <v>19</v>
      </c>
      <c r="F97" s="33" t="s">
        <v>19</v>
      </c>
      <c r="G97" s="33" t="n">
        <v>16976.18</v>
      </c>
      <c r="H97" s="33" t="n">
        <v>16976.18</v>
      </c>
      <c r="I97" s="44"/>
      <c r="J97" s="33" t="n">
        <v>15815.22</v>
      </c>
      <c r="K97" s="33" t="n">
        <v>1334.13</v>
      </c>
      <c r="L97" s="40" t="s">
        <v>19</v>
      </c>
      <c r="M97" s="33" t="n">
        <v>40</v>
      </c>
      <c r="N97" s="33" t="n">
        <v>40</v>
      </c>
      <c r="O97" s="33" t="n">
        <v>17330.16</v>
      </c>
      <c r="P97" s="33" t="n">
        <v>17330.16</v>
      </c>
      <c r="R97" s="33" t="n">
        <v>16191.06</v>
      </c>
      <c r="S97" s="33" t="n">
        <v>1360.05</v>
      </c>
      <c r="T97" s="33" t="s">
        <v>19</v>
      </c>
      <c r="U97" s="33" t="s">
        <v>19</v>
      </c>
      <c r="V97" s="33" t="s">
        <v>19</v>
      </c>
      <c r="W97" s="33" t="n">
        <v>17695.34</v>
      </c>
      <c r="X97" s="33" t="n">
        <v>17695.34</v>
      </c>
      <c r="Z97" s="33" t="n">
        <v>16709.46</v>
      </c>
      <c r="AA97" s="33" t="n">
        <v>1392.45</v>
      </c>
      <c r="AB97" s="39" t="s">
        <v>19</v>
      </c>
      <c r="AC97" s="39" t="s">
        <v>19</v>
      </c>
      <c r="AD97" s="39" t="s">
        <v>19</v>
      </c>
      <c r="AE97" s="33" t="n">
        <v>18250.87</v>
      </c>
      <c r="AF97" s="33" t="n">
        <v>18250.87</v>
      </c>
    </row>
    <row r="98" customFormat="false" ht="9" hidden="false" customHeight="true" outlineLevel="0" collapsed="false">
      <c r="A98" s="48" t="s">
        <v>27</v>
      </c>
      <c r="B98" s="38" t="n">
        <v>21507.33</v>
      </c>
      <c r="C98" s="38" t="n">
        <v>1792.28</v>
      </c>
      <c r="D98" s="33" t="s">
        <v>19</v>
      </c>
      <c r="E98" s="33" t="s">
        <v>19</v>
      </c>
      <c r="F98" s="33" t="s">
        <v>19</v>
      </c>
      <c r="G98" s="39" t="n">
        <v>23485.67</v>
      </c>
      <c r="H98" s="39" t="n">
        <v>23485.67</v>
      </c>
      <c r="I98" s="44"/>
      <c r="J98" s="38" t="n">
        <v>21976.99</v>
      </c>
      <c r="K98" s="38" t="n">
        <v>1861.73</v>
      </c>
      <c r="L98" s="40" t="s">
        <v>19</v>
      </c>
      <c r="M98" s="38" t="n">
        <v>64.89</v>
      </c>
      <c r="N98" s="38" t="n">
        <v>64.89</v>
      </c>
      <c r="O98" s="38" t="n">
        <v>24094.47</v>
      </c>
      <c r="P98" s="38" t="n">
        <v>24094.47</v>
      </c>
      <c r="R98" s="38" t="n">
        <v>22626.45</v>
      </c>
      <c r="S98" s="38" t="n">
        <v>1902.55</v>
      </c>
      <c r="T98" s="33" t="s">
        <v>19</v>
      </c>
      <c r="U98" s="33" t="s">
        <v>19</v>
      </c>
      <c r="V98" s="33" t="s">
        <v>19</v>
      </c>
      <c r="W98" s="38" t="n">
        <v>24725.74</v>
      </c>
      <c r="X98" s="38" t="n">
        <v>24725.74</v>
      </c>
      <c r="Z98" s="38" t="n">
        <v>23465.11</v>
      </c>
      <c r="AA98" s="38" t="n">
        <v>1955.43</v>
      </c>
      <c r="AB98" s="39" t="s">
        <v>19</v>
      </c>
      <c r="AC98" s="39" t="s">
        <v>19</v>
      </c>
      <c r="AD98" s="39" t="s">
        <v>19</v>
      </c>
      <c r="AE98" s="38" t="n">
        <v>25624.95</v>
      </c>
      <c r="AF98" s="38" t="n">
        <v>25624.95</v>
      </c>
    </row>
    <row r="99" customFormat="false" ht="9" hidden="false" customHeight="true" outlineLevel="0" collapsed="false">
      <c r="A99" s="52" t="s">
        <v>92</v>
      </c>
      <c r="B99" s="33" t="n">
        <v>26866.6</v>
      </c>
      <c r="C99" s="33" t="n">
        <v>2238.88</v>
      </c>
      <c r="D99" s="33" t="s">
        <v>19</v>
      </c>
      <c r="E99" s="33" t="s">
        <v>19</v>
      </c>
      <c r="F99" s="33" t="s">
        <v>19</v>
      </c>
      <c r="G99" s="33" t="n">
        <v>29331.05</v>
      </c>
      <c r="H99" s="33" t="n">
        <v>29331.05</v>
      </c>
      <c r="I99" s="44"/>
      <c r="J99" s="33" t="n">
        <v>27497.66</v>
      </c>
      <c r="K99" s="33" t="n">
        <v>2334.7</v>
      </c>
      <c r="L99" s="40" t="s">
        <v>19</v>
      </c>
      <c r="M99" s="33" t="n">
        <v>72</v>
      </c>
      <c r="N99" s="33" t="n">
        <v>72</v>
      </c>
      <c r="O99" s="33" t="n">
        <v>30135.6</v>
      </c>
      <c r="P99" s="33" t="n">
        <v>30135.6</v>
      </c>
      <c r="R99" s="33" t="n">
        <v>28447.33</v>
      </c>
      <c r="S99" s="33" t="n">
        <v>2396.26</v>
      </c>
      <c r="T99" s="33" t="s">
        <v>19</v>
      </c>
      <c r="U99" s="33" t="s">
        <v>19</v>
      </c>
      <c r="V99" s="33" t="s">
        <v>19</v>
      </c>
      <c r="W99" s="33" t="n">
        <v>31083.39</v>
      </c>
      <c r="X99" s="33" t="n">
        <v>31083.39</v>
      </c>
      <c r="Z99" s="33" t="n">
        <v>29636.41</v>
      </c>
      <c r="AA99" s="33" t="n">
        <v>2469.7</v>
      </c>
      <c r="AB99" s="39" t="s">
        <v>19</v>
      </c>
      <c r="AC99" s="39" t="s">
        <v>19</v>
      </c>
      <c r="AD99" s="39" t="s">
        <v>19</v>
      </c>
      <c r="AE99" s="33" t="n">
        <v>32356.75</v>
      </c>
      <c r="AF99" s="33" t="n">
        <v>32356.75</v>
      </c>
    </row>
    <row r="100" customFormat="false" ht="9" hidden="false" customHeight="true" outlineLevel="0" collapsed="false">
      <c r="A100" s="52" t="s">
        <v>93</v>
      </c>
      <c r="B100" s="33" t="n">
        <v>25487.78</v>
      </c>
      <c r="C100" s="33" t="n">
        <v>2123.98</v>
      </c>
      <c r="D100" s="33" t="s">
        <v>19</v>
      </c>
      <c r="E100" s="33" t="s">
        <v>19</v>
      </c>
      <c r="F100" s="33" t="s">
        <v>19</v>
      </c>
      <c r="G100" s="33" t="n">
        <v>27826.75</v>
      </c>
      <c r="H100" s="33" t="n">
        <v>27826.75</v>
      </c>
      <c r="I100" s="44"/>
      <c r="J100" s="33" t="n">
        <v>26103.73</v>
      </c>
      <c r="K100" s="33" t="n">
        <v>2217.64</v>
      </c>
      <c r="L100" s="40" t="s">
        <v>19</v>
      </c>
      <c r="M100" s="33" t="n">
        <v>72</v>
      </c>
      <c r="N100" s="33" t="n">
        <v>72</v>
      </c>
      <c r="O100" s="33" t="n">
        <v>28613.85</v>
      </c>
      <c r="P100" s="33" t="n">
        <v>28613.85</v>
      </c>
      <c r="R100" s="33" t="n">
        <v>26967</v>
      </c>
      <c r="S100" s="33" t="n">
        <v>2268.4</v>
      </c>
      <c r="T100" s="33" t="s">
        <v>19</v>
      </c>
      <c r="U100" s="33" t="s">
        <v>19</v>
      </c>
      <c r="V100" s="33" t="s">
        <v>19</v>
      </c>
      <c r="W100" s="33" t="n">
        <v>29463.56</v>
      </c>
      <c r="X100" s="33" t="n">
        <v>29463.56</v>
      </c>
      <c r="Z100" s="33" t="n">
        <v>27985.44</v>
      </c>
      <c r="AA100" s="33" t="n">
        <v>2332.12</v>
      </c>
      <c r="AB100" s="39" t="s">
        <v>19</v>
      </c>
      <c r="AC100" s="39" t="s">
        <v>19</v>
      </c>
      <c r="AD100" s="39" t="s">
        <v>19</v>
      </c>
      <c r="AE100" s="33" t="n">
        <v>30555.02</v>
      </c>
      <c r="AF100" s="33" t="n">
        <v>30555.02</v>
      </c>
    </row>
    <row r="101" customFormat="false" ht="9" hidden="false" customHeight="true" outlineLevel="0" collapsed="false">
      <c r="A101" s="52" t="s">
        <v>94</v>
      </c>
      <c r="B101" s="33" t="n">
        <v>25481.17</v>
      </c>
      <c r="C101" s="33" t="n">
        <v>2123.43</v>
      </c>
      <c r="D101" s="33" t="s">
        <v>19</v>
      </c>
      <c r="E101" s="33" t="s">
        <v>19</v>
      </c>
      <c r="F101" s="33" t="s">
        <v>19</v>
      </c>
      <c r="G101" s="33" t="n">
        <v>27817.37</v>
      </c>
      <c r="H101" s="33" t="n">
        <v>27817.37</v>
      </c>
      <c r="I101" s="44"/>
      <c r="J101" s="33" t="n">
        <v>26082</v>
      </c>
      <c r="K101" s="33" t="n">
        <v>2214.93</v>
      </c>
      <c r="L101" s="40" t="s">
        <v>19</v>
      </c>
      <c r="M101" s="33" t="n">
        <v>72</v>
      </c>
      <c r="N101" s="33" t="n">
        <v>72</v>
      </c>
      <c r="O101" s="33" t="n">
        <v>28587.04</v>
      </c>
      <c r="P101" s="33" t="n">
        <v>28587.04</v>
      </c>
      <c r="R101" s="33" t="n">
        <v>26926.91</v>
      </c>
      <c r="S101" s="33" t="n">
        <v>2264.61</v>
      </c>
      <c r="T101" s="33" t="s">
        <v>19</v>
      </c>
      <c r="U101" s="33" t="s">
        <v>19</v>
      </c>
      <c r="V101" s="33" t="s">
        <v>19</v>
      </c>
      <c r="W101" s="33" t="n">
        <v>29417.14</v>
      </c>
      <c r="X101" s="33" t="n">
        <v>29417.14</v>
      </c>
      <c r="Z101" s="33" t="n">
        <v>27914.03</v>
      </c>
      <c r="AA101" s="33" t="n">
        <v>2326.17</v>
      </c>
      <c r="AB101" s="39" t="s">
        <v>19</v>
      </c>
      <c r="AC101" s="39" t="s">
        <v>19</v>
      </c>
      <c r="AD101" s="39" t="s">
        <v>19</v>
      </c>
      <c r="AE101" s="33" t="n">
        <v>30474.83</v>
      </c>
      <c r="AF101" s="33" t="n">
        <v>30474.83</v>
      </c>
    </row>
    <row r="102" customFormat="false" ht="9" hidden="false" customHeight="true" outlineLevel="0" collapsed="false">
      <c r="A102" s="52" t="s">
        <v>95</v>
      </c>
      <c r="B102" s="33" t="n">
        <v>22509.58</v>
      </c>
      <c r="C102" s="33" t="n">
        <v>1875.8</v>
      </c>
      <c r="D102" s="33" t="s">
        <v>19</v>
      </c>
      <c r="E102" s="33" t="s">
        <v>19</v>
      </c>
      <c r="F102" s="33" t="s">
        <v>19</v>
      </c>
      <c r="G102" s="33" t="n">
        <v>24581.13</v>
      </c>
      <c r="H102" s="33" t="n">
        <v>24581.13</v>
      </c>
      <c r="I102" s="44"/>
      <c r="J102" s="33" t="n">
        <v>22984.78</v>
      </c>
      <c r="K102" s="33" t="n">
        <v>1946</v>
      </c>
      <c r="L102" s="40" t="s">
        <v>19</v>
      </c>
      <c r="M102" s="33" t="n">
        <v>66</v>
      </c>
      <c r="N102" s="33" t="n">
        <v>66</v>
      </c>
      <c r="O102" s="33" t="n">
        <v>25197.63</v>
      </c>
      <c r="P102" s="33" t="n">
        <v>25197.63</v>
      </c>
      <c r="R102" s="33" t="n">
        <v>23708.28</v>
      </c>
      <c r="S102" s="33" t="n">
        <v>1996.9</v>
      </c>
      <c r="T102" s="33" t="s">
        <v>19</v>
      </c>
      <c r="U102" s="33" t="s">
        <v>19</v>
      </c>
      <c r="V102" s="33" t="s">
        <v>19</v>
      </c>
      <c r="W102" s="33" t="n">
        <v>25912.71</v>
      </c>
      <c r="X102" s="33" t="n">
        <v>25912.71</v>
      </c>
      <c r="Z102" s="33" t="n">
        <v>24662.62</v>
      </c>
      <c r="AA102" s="33" t="n">
        <v>2055.22</v>
      </c>
      <c r="AB102" s="39" t="s">
        <v>19</v>
      </c>
      <c r="AC102" s="39" t="s">
        <v>19</v>
      </c>
      <c r="AD102" s="39" t="s">
        <v>19</v>
      </c>
      <c r="AE102" s="33" t="n">
        <v>26934.07</v>
      </c>
      <c r="AF102" s="33" t="n">
        <v>26934.07</v>
      </c>
    </row>
    <row r="103" customFormat="false" ht="9" hidden="false" customHeight="true" outlineLevel="0" collapsed="false">
      <c r="A103" s="52" t="s">
        <v>96</v>
      </c>
      <c r="B103" s="33" t="n">
        <v>21974.07</v>
      </c>
      <c r="C103" s="33" t="n">
        <v>1831.17</v>
      </c>
      <c r="D103" s="33" t="s">
        <v>19</v>
      </c>
      <c r="E103" s="33" t="s">
        <v>19</v>
      </c>
      <c r="F103" s="33" t="s">
        <v>19</v>
      </c>
      <c r="G103" s="33" t="n">
        <v>23997.36</v>
      </c>
      <c r="H103" s="33" t="n">
        <v>23997.36</v>
      </c>
      <c r="I103" s="44"/>
      <c r="J103" s="33" t="n">
        <v>22434.15</v>
      </c>
      <c r="K103" s="33" t="n">
        <v>1899.21</v>
      </c>
      <c r="L103" s="40" t="s">
        <v>19</v>
      </c>
      <c r="M103" s="33" t="n">
        <v>66</v>
      </c>
      <c r="N103" s="33" t="n">
        <v>66</v>
      </c>
      <c r="O103" s="33" t="n">
        <v>24596.41</v>
      </c>
      <c r="P103" s="33" t="n">
        <v>24596.41</v>
      </c>
      <c r="R103" s="33" t="n">
        <v>23092.95</v>
      </c>
      <c r="S103" s="33" t="n">
        <v>1942.41</v>
      </c>
      <c r="T103" s="33" t="s">
        <v>19</v>
      </c>
      <c r="U103" s="33" t="s">
        <v>19</v>
      </c>
      <c r="V103" s="33" t="s">
        <v>19</v>
      </c>
      <c r="W103" s="33" t="n">
        <v>25238.44</v>
      </c>
      <c r="X103" s="33" t="n">
        <v>25238.44</v>
      </c>
      <c r="Z103" s="33" t="n">
        <v>23969.91</v>
      </c>
      <c r="AA103" s="33" t="n">
        <v>1997.49</v>
      </c>
      <c r="AB103" s="39" t="s">
        <v>19</v>
      </c>
      <c r="AC103" s="39" t="s">
        <v>19</v>
      </c>
      <c r="AD103" s="39" t="s">
        <v>19</v>
      </c>
      <c r="AE103" s="33" t="n">
        <v>26178.49</v>
      </c>
      <c r="AF103" s="33" t="n">
        <v>26178.49</v>
      </c>
    </row>
    <row r="104" customFormat="false" ht="9" hidden="false" customHeight="true" outlineLevel="0" collapsed="false">
      <c r="A104" s="52" t="s">
        <v>97</v>
      </c>
      <c r="B104" s="33" t="n">
        <v>20735.87</v>
      </c>
      <c r="C104" s="33" t="n">
        <v>1727.99</v>
      </c>
      <c r="D104" s="33" t="s">
        <v>19</v>
      </c>
      <c r="E104" s="33" t="s">
        <v>19</v>
      </c>
      <c r="F104" s="33" t="s">
        <v>19</v>
      </c>
      <c r="G104" s="33" t="n">
        <v>22644.86</v>
      </c>
      <c r="H104" s="33" t="n">
        <v>22644.86</v>
      </c>
      <c r="I104" s="44"/>
      <c r="J104" s="33" t="n">
        <v>21187.31</v>
      </c>
      <c r="K104" s="33" t="n">
        <v>1793.87</v>
      </c>
      <c r="L104" s="40" t="s">
        <v>19</v>
      </c>
      <c r="M104" s="33" t="n">
        <v>64</v>
      </c>
      <c r="N104" s="33" t="n">
        <v>64</v>
      </c>
      <c r="O104" s="33" t="n">
        <v>23231.04</v>
      </c>
      <c r="P104" s="33" t="n">
        <v>23231.04</v>
      </c>
      <c r="R104" s="33" t="n">
        <v>21783.47</v>
      </c>
      <c r="S104" s="33" t="n">
        <v>1830.59</v>
      </c>
      <c r="T104" s="33" t="s">
        <v>19</v>
      </c>
      <c r="U104" s="33" t="s">
        <v>19</v>
      </c>
      <c r="V104" s="33" t="s">
        <v>19</v>
      </c>
      <c r="W104" s="33" t="n">
        <v>23805.3</v>
      </c>
      <c r="X104" s="33" t="n">
        <v>23805.3</v>
      </c>
      <c r="Z104" s="33" t="n">
        <v>22589.15</v>
      </c>
      <c r="AA104" s="33" t="n">
        <v>1882.43</v>
      </c>
      <c r="AB104" s="39" t="s">
        <v>19</v>
      </c>
      <c r="AC104" s="39" t="s">
        <v>19</v>
      </c>
      <c r="AD104" s="39" t="s">
        <v>19</v>
      </c>
      <c r="AE104" s="33" t="n">
        <v>24670.2</v>
      </c>
      <c r="AF104" s="33" t="n">
        <v>24670.2</v>
      </c>
    </row>
    <row r="105" customFormat="false" ht="9" hidden="false" customHeight="true" outlineLevel="0" collapsed="false">
      <c r="A105" s="52" t="s">
        <v>98</v>
      </c>
      <c r="B105" s="33" t="n">
        <v>20347.59</v>
      </c>
      <c r="C105" s="33" t="n">
        <v>1695.63</v>
      </c>
      <c r="D105" s="33" t="s">
        <v>19</v>
      </c>
      <c r="E105" s="33" t="s">
        <v>19</v>
      </c>
      <c r="F105" s="33" t="s">
        <v>19</v>
      </c>
      <c r="G105" s="33" t="n">
        <v>22220.95</v>
      </c>
      <c r="H105" s="33" t="n">
        <v>22220.95</v>
      </c>
      <c r="I105" s="44"/>
      <c r="J105" s="33" t="n">
        <v>20783.91</v>
      </c>
      <c r="K105" s="33" t="n">
        <v>1759.35</v>
      </c>
      <c r="L105" s="40" t="s">
        <v>19</v>
      </c>
      <c r="M105" s="33" t="n">
        <v>64</v>
      </c>
      <c r="N105" s="33" t="n">
        <v>64</v>
      </c>
      <c r="O105" s="33" t="n">
        <v>22789.68</v>
      </c>
      <c r="P105" s="33" t="n">
        <v>22789.68</v>
      </c>
      <c r="R105" s="33" t="n">
        <v>21361.71</v>
      </c>
      <c r="S105" s="33" t="n">
        <v>1794.99</v>
      </c>
      <c r="T105" s="33" t="s">
        <v>19</v>
      </c>
      <c r="U105" s="33" t="s">
        <v>19</v>
      </c>
      <c r="V105" s="33" t="s">
        <v>19</v>
      </c>
      <c r="W105" s="33" t="n">
        <v>23344.34</v>
      </c>
      <c r="X105" s="33" t="n">
        <v>23344.34</v>
      </c>
      <c r="Z105" s="33" t="n">
        <v>22123.11</v>
      </c>
      <c r="AA105" s="33" t="n">
        <v>1843.59</v>
      </c>
      <c r="AB105" s="39" t="s">
        <v>19</v>
      </c>
      <c r="AC105" s="39" t="s">
        <v>19</v>
      </c>
      <c r="AD105" s="39" t="s">
        <v>19</v>
      </c>
      <c r="AE105" s="33" t="n">
        <v>24161.31</v>
      </c>
      <c r="AF105" s="33" t="n">
        <v>24161.31</v>
      </c>
    </row>
    <row r="106" customFormat="false" ht="9" hidden="false" customHeight="true" outlineLevel="0" collapsed="false">
      <c r="A106" s="52" t="s">
        <v>99</v>
      </c>
      <c r="B106" s="33" t="n">
        <v>19410.58</v>
      </c>
      <c r="C106" s="33" t="n">
        <v>1617.55</v>
      </c>
      <c r="D106" s="33" t="s">
        <v>19</v>
      </c>
      <c r="E106" s="33" t="s">
        <v>19</v>
      </c>
      <c r="F106" s="33" t="s">
        <v>19</v>
      </c>
      <c r="G106" s="33" t="n">
        <v>21198.52</v>
      </c>
      <c r="H106" s="33" t="n">
        <v>21198.52</v>
      </c>
      <c r="I106" s="44"/>
      <c r="J106" s="33" t="n">
        <v>19842.58</v>
      </c>
      <c r="K106" s="33" t="n">
        <v>1680.19</v>
      </c>
      <c r="L106" s="40" t="s">
        <v>19</v>
      </c>
      <c r="M106" s="33" t="n">
        <v>62</v>
      </c>
      <c r="N106" s="33" t="n">
        <v>62</v>
      </c>
      <c r="O106" s="33" t="n">
        <v>21759.81</v>
      </c>
      <c r="P106" s="33" t="n">
        <v>21759.81</v>
      </c>
      <c r="R106" s="33" t="n">
        <v>20389.06</v>
      </c>
      <c r="S106" s="33" t="n">
        <v>1712.59</v>
      </c>
      <c r="T106" s="33" t="s">
        <v>19</v>
      </c>
      <c r="U106" s="33" t="s">
        <v>19</v>
      </c>
      <c r="V106" s="33" t="s">
        <v>19</v>
      </c>
      <c r="W106" s="33" t="n">
        <v>22281.58</v>
      </c>
      <c r="X106" s="33" t="n">
        <v>22281.58</v>
      </c>
      <c r="Z106" s="33" t="n">
        <v>21121.3</v>
      </c>
      <c r="AA106" s="33" t="n">
        <v>1760.11</v>
      </c>
      <c r="AB106" s="39" t="s">
        <v>19</v>
      </c>
      <c r="AC106" s="39" t="s">
        <v>19</v>
      </c>
      <c r="AD106" s="39" t="s">
        <v>19</v>
      </c>
      <c r="AE106" s="33" t="n">
        <v>23068.06</v>
      </c>
      <c r="AF106" s="33" t="n">
        <v>23068.06</v>
      </c>
    </row>
    <row r="107" customFormat="false" ht="9" hidden="false" customHeight="true" outlineLevel="0" collapsed="false">
      <c r="A107" s="52" t="s">
        <v>100</v>
      </c>
      <c r="B107" s="33" t="n">
        <v>18861.6</v>
      </c>
      <c r="C107" s="33" t="n">
        <v>1571.8</v>
      </c>
      <c r="D107" s="33" t="s">
        <v>19</v>
      </c>
      <c r="E107" s="33" t="s">
        <v>19</v>
      </c>
      <c r="F107" s="33" t="s">
        <v>19</v>
      </c>
      <c r="G107" s="33" t="n">
        <v>20598.24</v>
      </c>
      <c r="H107" s="33" t="n">
        <v>20598.24</v>
      </c>
      <c r="I107" s="44"/>
      <c r="J107" s="33" t="n">
        <v>19267.68</v>
      </c>
      <c r="K107" s="33" t="n">
        <v>1631.2</v>
      </c>
      <c r="L107" s="40" t="s">
        <v>19</v>
      </c>
      <c r="M107" s="33" t="n">
        <v>62</v>
      </c>
      <c r="N107" s="33" t="n">
        <v>62</v>
      </c>
      <c r="O107" s="33" t="n">
        <v>21130.08</v>
      </c>
      <c r="P107" s="33" t="n">
        <v>21130.08</v>
      </c>
      <c r="R107" s="33" t="n">
        <v>19793.64</v>
      </c>
      <c r="S107" s="33" t="n">
        <v>1662.52</v>
      </c>
      <c r="T107" s="33" t="s">
        <v>19</v>
      </c>
      <c r="U107" s="33" t="s">
        <v>19</v>
      </c>
      <c r="V107" s="33" t="s">
        <v>19</v>
      </c>
      <c r="W107" s="33" t="n">
        <v>21630.09</v>
      </c>
      <c r="X107" s="33" t="n">
        <v>21630.09</v>
      </c>
      <c r="Z107" s="33" t="n">
        <v>20481.6</v>
      </c>
      <c r="AA107" s="33" t="n">
        <v>1706.8</v>
      </c>
      <c r="AB107" s="39" t="s">
        <v>19</v>
      </c>
      <c r="AC107" s="39" t="s">
        <v>19</v>
      </c>
      <c r="AD107" s="39" t="s">
        <v>19</v>
      </c>
      <c r="AE107" s="33" t="n">
        <v>22368.64</v>
      </c>
      <c r="AF107" s="33" t="n">
        <v>22368.64</v>
      </c>
    </row>
    <row r="108" customFormat="false" ht="9" hidden="false" customHeight="true" outlineLevel="0" collapsed="false">
      <c r="A108" s="52" t="s">
        <v>101</v>
      </c>
      <c r="B108" s="33" t="n">
        <v>18466.7</v>
      </c>
      <c r="C108" s="33" t="n">
        <v>1538.89</v>
      </c>
      <c r="D108" s="33" t="s">
        <v>19</v>
      </c>
      <c r="E108" s="33" t="s">
        <v>19</v>
      </c>
      <c r="F108" s="33" t="s">
        <v>19</v>
      </c>
      <c r="G108" s="33" t="n">
        <v>20167.84</v>
      </c>
      <c r="H108" s="33" t="n">
        <v>20167.84</v>
      </c>
      <c r="I108" s="44"/>
      <c r="J108" s="33" t="n">
        <v>18853.34</v>
      </c>
      <c r="K108" s="33" t="n">
        <v>1595.05</v>
      </c>
      <c r="L108" s="40" t="s">
        <v>19</v>
      </c>
      <c r="M108" s="33" t="n">
        <v>62</v>
      </c>
      <c r="N108" s="33" t="n">
        <v>62</v>
      </c>
      <c r="O108" s="33" t="n">
        <v>20676.8</v>
      </c>
      <c r="P108" s="33" t="n">
        <v>20676.8</v>
      </c>
      <c r="R108" s="33" t="n">
        <v>19359.86</v>
      </c>
      <c r="S108" s="33" t="n">
        <v>1626.37</v>
      </c>
      <c r="T108" s="33" t="s">
        <v>19</v>
      </c>
      <c r="U108" s="33" t="s">
        <v>19</v>
      </c>
      <c r="V108" s="33" t="s">
        <v>19</v>
      </c>
      <c r="W108" s="33" t="n">
        <v>21157.21</v>
      </c>
      <c r="X108" s="33" t="n">
        <v>21157.21</v>
      </c>
      <c r="Z108" s="33" t="n">
        <v>20021.9</v>
      </c>
      <c r="AA108" s="33" t="n">
        <v>1668.49</v>
      </c>
      <c r="AB108" s="39" t="s">
        <v>19</v>
      </c>
      <c r="AC108" s="39" t="s">
        <v>19</v>
      </c>
      <c r="AD108" s="39" t="s">
        <v>19</v>
      </c>
      <c r="AE108" s="33" t="n">
        <v>21867.42</v>
      </c>
      <c r="AF108" s="33" t="n">
        <v>21867.42</v>
      </c>
    </row>
    <row r="109" customFormat="false" ht="9" hidden="false" customHeight="true" outlineLevel="0" collapsed="false">
      <c r="A109" s="52" t="s">
        <v>102</v>
      </c>
      <c r="B109" s="33" t="n">
        <v>17583.61</v>
      </c>
      <c r="C109" s="33" t="n">
        <v>1465.3</v>
      </c>
      <c r="D109" s="33" t="s">
        <v>19</v>
      </c>
      <c r="E109" s="33" t="s">
        <v>19</v>
      </c>
      <c r="F109" s="33" t="s">
        <v>19</v>
      </c>
      <c r="G109" s="33" t="n">
        <v>19203.92</v>
      </c>
      <c r="H109" s="33" t="n">
        <v>19203.92</v>
      </c>
      <c r="I109" s="44"/>
      <c r="J109" s="33" t="n">
        <v>17924.89</v>
      </c>
      <c r="K109" s="33" t="n">
        <v>1514.98</v>
      </c>
      <c r="L109" s="40" t="s">
        <v>19</v>
      </c>
      <c r="M109" s="33" t="n">
        <v>50</v>
      </c>
      <c r="N109" s="33" t="n">
        <v>50</v>
      </c>
      <c r="O109" s="33" t="n">
        <v>19648.55</v>
      </c>
      <c r="P109" s="33" t="n">
        <v>19648.55</v>
      </c>
      <c r="R109" s="33" t="n">
        <v>18399.01</v>
      </c>
      <c r="S109" s="33" t="n">
        <v>1546.3</v>
      </c>
      <c r="T109" s="33" t="s">
        <v>19</v>
      </c>
      <c r="U109" s="33" t="s">
        <v>19</v>
      </c>
      <c r="V109" s="33" t="s">
        <v>19</v>
      </c>
      <c r="W109" s="33" t="n">
        <v>20108.3</v>
      </c>
      <c r="X109" s="33" t="n">
        <v>20108.3</v>
      </c>
      <c r="Z109" s="33" t="n">
        <v>19048.09</v>
      </c>
      <c r="AA109" s="33" t="n">
        <v>1587.34</v>
      </c>
      <c r="AB109" s="39" t="s">
        <v>19</v>
      </c>
      <c r="AC109" s="39" t="s">
        <v>19</v>
      </c>
      <c r="AD109" s="39" t="s">
        <v>19</v>
      </c>
      <c r="AE109" s="33" t="n">
        <v>20804.36</v>
      </c>
      <c r="AF109" s="33" t="n">
        <v>20804.36</v>
      </c>
    </row>
    <row r="110" customFormat="false" ht="9" hidden="false" customHeight="true" outlineLevel="0" collapsed="false">
      <c r="A110" s="52" t="s">
        <v>103</v>
      </c>
      <c r="B110" s="33" t="n">
        <v>17329.2</v>
      </c>
      <c r="C110" s="33" t="n">
        <v>1444.1</v>
      </c>
      <c r="D110" s="33" t="s">
        <v>19</v>
      </c>
      <c r="E110" s="33" t="s">
        <v>19</v>
      </c>
      <c r="F110" s="33" t="s">
        <v>19</v>
      </c>
      <c r="G110" s="33" t="n">
        <v>18925.85</v>
      </c>
      <c r="H110" s="33" t="n">
        <v>18925.85</v>
      </c>
      <c r="I110" s="44"/>
      <c r="J110" s="33" t="n">
        <v>17646.72</v>
      </c>
      <c r="K110" s="33" t="n">
        <v>1489.46</v>
      </c>
      <c r="L110" s="40" t="s">
        <v>19</v>
      </c>
      <c r="M110" s="33" t="n">
        <v>50</v>
      </c>
      <c r="N110" s="33" t="n">
        <v>50</v>
      </c>
      <c r="O110" s="33" t="n">
        <v>19342.16</v>
      </c>
      <c r="P110" s="33" t="n">
        <v>19342.16</v>
      </c>
      <c r="R110" s="33" t="n">
        <v>18077.64</v>
      </c>
      <c r="S110" s="33" t="n">
        <v>1518.62</v>
      </c>
      <c r="T110" s="33" t="s">
        <v>19</v>
      </c>
      <c r="U110" s="33" t="s">
        <v>19</v>
      </c>
      <c r="V110" s="33" t="s">
        <v>19</v>
      </c>
      <c r="W110" s="33" t="n">
        <v>19756.15</v>
      </c>
      <c r="X110" s="33" t="n">
        <v>19756.15</v>
      </c>
      <c r="Z110" s="33" t="n">
        <v>18664.08</v>
      </c>
      <c r="AA110" s="33" t="n">
        <v>1555.34</v>
      </c>
      <c r="AB110" s="39" t="s">
        <v>19</v>
      </c>
      <c r="AC110" s="39" t="s">
        <v>19</v>
      </c>
      <c r="AD110" s="39" t="s">
        <v>19</v>
      </c>
      <c r="AE110" s="33" t="n">
        <v>20384.66</v>
      </c>
      <c r="AF110" s="33" t="n">
        <v>20384.66</v>
      </c>
    </row>
    <row r="111" customFormat="false" ht="9" hidden="false" customHeight="true" outlineLevel="0" collapsed="false">
      <c r="A111" s="52" t="s">
        <v>104</v>
      </c>
      <c r="B111" s="33" t="n">
        <v>17048.23</v>
      </c>
      <c r="C111" s="33" t="n">
        <v>1420.69</v>
      </c>
      <c r="D111" s="33" t="s">
        <v>19</v>
      </c>
      <c r="E111" s="33" t="s">
        <v>19</v>
      </c>
      <c r="F111" s="33" t="s">
        <v>19</v>
      </c>
      <c r="G111" s="33" t="n">
        <v>18618.38</v>
      </c>
      <c r="H111" s="33" t="n">
        <v>18618.38</v>
      </c>
      <c r="I111" s="44"/>
      <c r="J111" s="33" t="n">
        <v>17350.63</v>
      </c>
      <c r="K111" s="33" t="n">
        <v>1463.89</v>
      </c>
      <c r="L111" s="40" t="s">
        <v>19</v>
      </c>
      <c r="M111" s="33" t="n">
        <v>50</v>
      </c>
      <c r="N111" s="33" t="n">
        <v>50</v>
      </c>
      <c r="O111" s="33" t="n">
        <v>19017.24</v>
      </c>
      <c r="P111" s="33" t="n">
        <v>19017.24</v>
      </c>
      <c r="R111" s="33" t="n">
        <v>17755.63</v>
      </c>
      <c r="S111" s="33" t="n">
        <v>1490.89</v>
      </c>
      <c r="T111" s="33" t="s">
        <v>19</v>
      </c>
      <c r="U111" s="33" t="s">
        <v>19</v>
      </c>
      <c r="V111" s="33" t="s">
        <v>19</v>
      </c>
      <c r="W111" s="33" t="n">
        <v>19402.91</v>
      </c>
      <c r="X111" s="33" t="n">
        <v>19402.91</v>
      </c>
      <c r="Z111" s="33" t="n">
        <v>18305.35</v>
      </c>
      <c r="AA111" s="33" t="n">
        <v>1525.45</v>
      </c>
      <c r="AB111" s="39" t="s">
        <v>19</v>
      </c>
      <c r="AC111" s="39" t="s">
        <v>19</v>
      </c>
      <c r="AD111" s="39" t="s">
        <v>19</v>
      </c>
      <c r="AE111" s="33" t="n">
        <v>19992.21</v>
      </c>
      <c r="AF111" s="33" t="n">
        <v>19992.21</v>
      </c>
    </row>
    <row r="112" customFormat="false" ht="9" hidden="false" customHeight="true" outlineLevel="0" collapsed="false">
      <c r="A112" s="52" t="s">
        <v>105</v>
      </c>
      <c r="B112" s="33" t="n">
        <v>16586.21</v>
      </c>
      <c r="C112" s="33" t="n">
        <v>1382.18</v>
      </c>
      <c r="D112" s="33" t="s">
        <v>19</v>
      </c>
      <c r="E112" s="33" t="s">
        <v>19</v>
      </c>
      <c r="F112" s="33" t="s">
        <v>19</v>
      </c>
      <c r="G112" s="33" t="n">
        <v>18114.45</v>
      </c>
      <c r="H112" s="33" t="n">
        <v>18114.45</v>
      </c>
      <c r="I112" s="44"/>
      <c r="J112" s="33" t="n">
        <v>16873.49</v>
      </c>
      <c r="K112" s="33" t="n">
        <v>1423.22</v>
      </c>
      <c r="L112" s="40" t="s">
        <v>19</v>
      </c>
      <c r="M112" s="33" t="n">
        <v>50</v>
      </c>
      <c r="N112" s="33" t="n">
        <v>50</v>
      </c>
      <c r="O112" s="33" t="n">
        <v>18495.87</v>
      </c>
      <c r="P112" s="33" t="n">
        <v>18495.87</v>
      </c>
      <c r="R112" s="33" t="n">
        <v>17267.69</v>
      </c>
      <c r="S112" s="33" t="n">
        <v>1450.22</v>
      </c>
      <c r="T112" s="33" t="s">
        <v>19</v>
      </c>
      <c r="U112" s="33" t="s">
        <v>19</v>
      </c>
      <c r="V112" s="33" t="s">
        <v>19</v>
      </c>
      <c r="W112" s="33" t="n">
        <v>18870.66</v>
      </c>
      <c r="X112" s="33" t="n">
        <v>18870.66</v>
      </c>
      <c r="Z112" s="33" t="n">
        <v>17804.45</v>
      </c>
      <c r="AA112" s="33" t="n">
        <v>1483.7</v>
      </c>
      <c r="AB112" s="39" t="s">
        <v>19</v>
      </c>
      <c r="AC112" s="39" t="s">
        <v>19</v>
      </c>
      <c r="AD112" s="39" t="s">
        <v>19</v>
      </c>
      <c r="AE112" s="33" t="n">
        <v>19445.79</v>
      </c>
      <c r="AF112" s="33" t="n">
        <v>19445.79</v>
      </c>
    </row>
    <row r="113" customFormat="false" ht="9" hidden="false" customHeight="true" outlineLevel="0" collapsed="false">
      <c r="A113" s="52" t="s">
        <v>106</v>
      </c>
      <c r="B113" s="33" t="n">
        <v>15581.94</v>
      </c>
      <c r="C113" s="33" t="n">
        <v>1298.49</v>
      </c>
      <c r="D113" s="33" t="s">
        <v>19</v>
      </c>
      <c r="E113" s="33" t="s">
        <v>19</v>
      </c>
      <c r="F113" s="33" t="s">
        <v>19</v>
      </c>
      <c r="G113" s="33" t="n">
        <v>17018.43</v>
      </c>
      <c r="H113" s="33" t="n">
        <v>17018.43</v>
      </c>
      <c r="I113" s="44"/>
      <c r="J113" s="33" t="n">
        <v>15854.1</v>
      </c>
      <c r="K113" s="33" t="n">
        <v>1337.37</v>
      </c>
      <c r="L113" s="40" t="s">
        <v>19</v>
      </c>
      <c r="M113" s="33" t="n">
        <v>40</v>
      </c>
      <c r="N113" s="33" t="n">
        <v>40</v>
      </c>
      <c r="O113" s="33" t="n">
        <v>17372.41</v>
      </c>
      <c r="P113" s="33" t="n">
        <v>17372.41</v>
      </c>
      <c r="R113" s="33" t="n">
        <v>16229.94</v>
      </c>
      <c r="S113" s="33" t="n">
        <v>1363.29</v>
      </c>
      <c r="T113" s="33" t="s">
        <v>19</v>
      </c>
      <c r="U113" s="33" t="s">
        <v>19</v>
      </c>
      <c r="V113" s="33" t="s">
        <v>19</v>
      </c>
      <c r="W113" s="33" t="n">
        <v>17737.59</v>
      </c>
      <c r="X113" s="33" t="n">
        <v>17737.59</v>
      </c>
      <c r="Z113" s="33" t="n">
        <v>16748.34</v>
      </c>
      <c r="AA113" s="33" t="n">
        <v>1395.69</v>
      </c>
      <c r="AB113" s="39" t="s">
        <v>19</v>
      </c>
      <c r="AC113" s="39" t="s">
        <v>19</v>
      </c>
      <c r="AD113" s="39" t="s">
        <v>19</v>
      </c>
      <c r="AE113" s="33" t="n">
        <v>18293.12</v>
      </c>
      <c r="AF113" s="33" t="n">
        <v>18293.12</v>
      </c>
    </row>
    <row r="114" customFormat="false" ht="9" hidden="false" customHeight="true" outlineLevel="0" collapsed="false">
      <c r="A114" s="52"/>
      <c r="B114" s="53"/>
      <c r="C114" s="53"/>
      <c r="D114" s="53"/>
      <c r="E114" s="53"/>
      <c r="F114" s="53"/>
      <c r="G114" s="53"/>
      <c r="H114" s="53"/>
      <c r="I114" s="44"/>
      <c r="J114" s="44"/>
      <c r="K114" s="44"/>
      <c r="L114" s="44"/>
      <c r="M114" s="53"/>
      <c r="N114" s="53"/>
      <c r="O114" s="53"/>
      <c r="P114" s="53"/>
    </row>
    <row r="115" customFormat="false" ht="9" hidden="false" customHeight="true" outlineLevel="0" collapsed="false">
      <c r="A115" s="49" t="s">
        <v>107</v>
      </c>
      <c r="B115" s="36" t="n">
        <v>14418.2768493481</v>
      </c>
      <c r="C115" s="36" t="n">
        <v>1201.52175749131</v>
      </c>
      <c r="D115" s="36" t="s">
        <v>19</v>
      </c>
      <c r="E115" s="36" t="s">
        <v>19</v>
      </c>
      <c r="F115" s="36" t="s">
        <v>19</v>
      </c>
      <c r="G115" s="36" t="n">
        <v>15812.0444454192</v>
      </c>
      <c r="H115" s="36" t="n">
        <v>15812.0444454192</v>
      </c>
      <c r="I115" s="44"/>
      <c r="J115" s="36" t="n">
        <v>14841.7851510304</v>
      </c>
      <c r="K115" s="36" t="n">
        <v>1246.9004054426</v>
      </c>
      <c r="L115" s="36" t="s">
        <v>19</v>
      </c>
      <c r="M115" s="36" t="s">
        <v>19</v>
      </c>
      <c r="N115" s="36" t="s">
        <v>19</v>
      </c>
      <c r="O115" s="36" t="n">
        <v>16286.370367427</v>
      </c>
      <c r="P115" s="36" t="n">
        <v>16286.370367427</v>
      </c>
      <c r="R115" s="36" t="n">
        <v>15243.2594684694</v>
      </c>
      <c r="S115" s="36" t="n">
        <v>1270.27203581381</v>
      </c>
      <c r="T115" s="36" t="s">
        <v>19</v>
      </c>
      <c r="U115" s="36" t="s">
        <v>19</v>
      </c>
      <c r="V115" s="36" t="s">
        <v>19</v>
      </c>
      <c r="W115" s="36" t="n">
        <v>16716.771565521</v>
      </c>
      <c r="X115" s="36" t="n">
        <v>16716.771565521</v>
      </c>
      <c r="Z115" s="36" t="n">
        <v>15538.7118362748</v>
      </c>
      <c r="AA115" s="36" t="n">
        <v>1310.81041610761</v>
      </c>
      <c r="AB115" s="36" t="s">
        <v>19</v>
      </c>
      <c r="AC115" s="36" t="n">
        <v>150</v>
      </c>
      <c r="AD115" s="36" t="n">
        <v>150</v>
      </c>
      <c r="AE115" s="36" t="n">
        <v>17206.4755642137</v>
      </c>
      <c r="AF115" s="36" t="n">
        <v>17206.4755642137</v>
      </c>
    </row>
    <row r="116" customFormat="false" ht="9" hidden="false" customHeight="true" outlineLevel="0" collapsed="false">
      <c r="A116" s="47" t="s">
        <v>20</v>
      </c>
      <c r="B116" s="33" t="n">
        <v>14026.4556069377</v>
      </c>
      <c r="C116" s="33" t="n">
        <v>1168.86933035127</v>
      </c>
      <c r="D116" s="33" t="s">
        <v>19</v>
      </c>
      <c r="E116" s="33" t="s">
        <v>19</v>
      </c>
      <c r="F116" s="33" t="s">
        <v>19</v>
      </c>
      <c r="G116" s="33" t="n">
        <v>15382.3467366136</v>
      </c>
      <c r="H116" s="33" t="n">
        <v>15382.3467366136</v>
      </c>
      <c r="I116" s="44"/>
      <c r="J116" s="33" t="n">
        <v>14432.5155253695</v>
      </c>
      <c r="K116" s="33" t="n">
        <v>1212.37973424549</v>
      </c>
      <c r="L116" s="33" t="s">
        <v>19</v>
      </c>
      <c r="M116" s="33" t="s">
        <v>19</v>
      </c>
      <c r="N116" s="33" t="s">
        <v>19</v>
      </c>
      <c r="O116" s="33" t="n">
        <v>15837.1301701531</v>
      </c>
      <c r="P116" s="33" t="n">
        <v>15837.1301701531</v>
      </c>
      <c r="R116" s="33" t="n">
        <v>14817.4587802044</v>
      </c>
      <c r="S116" s="33" t="n">
        <v>1234.78891045038</v>
      </c>
      <c r="T116" s="33" t="s">
        <v>19</v>
      </c>
      <c r="U116" s="33" t="s">
        <v>19</v>
      </c>
      <c r="V116" s="33" t="s">
        <v>19</v>
      </c>
      <c r="W116" s="33" t="n">
        <v>16249.8098774284</v>
      </c>
      <c r="X116" s="33" t="n">
        <v>16249.8098774284</v>
      </c>
      <c r="Z116" s="33" t="n">
        <v>15111.7466859624</v>
      </c>
      <c r="AA116" s="33" t="n">
        <v>1275.22812524668</v>
      </c>
      <c r="AB116" s="33" t="s">
        <v>19</v>
      </c>
      <c r="AC116" s="33" t="n">
        <v>150</v>
      </c>
      <c r="AD116" s="33" t="n">
        <v>150</v>
      </c>
      <c r="AE116" s="33" t="n">
        <v>16738.2249311494</v>
      </c>
      <c r="AF116" s="33" t="n">
        <v>16738.2249311494</v>
      </c>
    </row>
    <row r="117" customFormat="false" ht="9" hidden="false" customHeight="true" outlineLevel="0" collapsed="false">
      <c r="A117" s="42" t="s">
        <v>108</v>
      </c>
      <c r="B117" s="33" t="n">
        <v>16021.17</v>
      </c>
      <c r="C117" s="33" t="n">
        <v>1335.1</v>
      </c>
      <c r="D117" s="33" t="s">
        <v>19</v>
      </c>
      <c r="E117" s="33" t="s">
        <v>19</v>
      </c>
      <c r="F117" s="33" t="s">
        <v>19</v>
      </c>
      <c r="G117" s="33" t="n">
        <v>17569.88</v>
      </c>
      <c r="H117" s="33" t="n">
        <v>17569.88</v>
      </c>
      <c r="I117" s="44"/>
      <c r="J117" s="33" t="n">
        <v>16507.78</v>
      </c>
      <c r="K117" s="33" t="n">
        <v>1387.23</v>
      </c>
      <c r="L117" s="33" t="s">
        <v>19</v>
      </c>
      <c r="M117" s="33" t="s">
        <v>19</v>
      </c>
      <c r="N117" s="33" t="s">
        <v>19</v>
      </c>
      <c r="O117" s="33" t="n">
        <v>18114.89</v>
      </c>
      <c r="P117" s="33" t="n">
        <v>18114.89</v>
      </c>
      <c r="R117" s="33" t="n">
        <v>16969</v>
      </c>
      <c r="S117" s="33" t="n">
        <v>1414.08</v>
      </c>
      <c r="T117" s="33" t="s">
        <v>19</v>
      </c>
      <c r="U117" s="33" t="s">
        <v>19</v>
      </c>
      <c r="V117" s="33" t="s">
        <v>19</v>
      </c>
      <c r="W117" s="33" t="n">
        <v>18609.34</v>
      </c>
      <c r="X117" s="33" t="n">
        <v>18609.34</v>
      </c>
      <c r="Z117" s="33" t="n">
        <v>17308.2</v>
      </c>
      <c r="AA117" s="33" t="n">
        <v>1460.71</v>
      </c>
      <c r="AB117" s="33" t="s">
        <v>19</v>
      </c>
      <c r="AC117" s="33" t="n">
        <v>150</v>
      </c>
      <c r="AD117" s="33" t="n">
        <v>150</v>
      </c>
      <c r="AE117" s="33" t="n">
        <v>19149.41</v>
      </c>
      <c r="AF117" s="33" t="n">
        <v>19149.41</v>
      </c>
    </row>
    <row r="118" customFormat="false" ht="9" hidden="false" customHeight="true" outlineLevel="0" collapsed="false">
      <c r="A118" s="42" t="s">
        <v>109</v>
      </c>
      <c r="B118" s="33" t="n">
        <v>15917.33</v>
      </c>
      <c r="C118" s="33" t="n">
        <v>1326.44</v>
      </c>
      <c r="D118" s="33" t="s">
        <v>19</v>
      </c>
      <c r="E118" s="33" t="s">
        <v>19</v>
      </c>
      <c r="F118" s="33" t="s">
        <v>19</v>
      </c>
      <c r="G118" s="33" t="n">
        <v>17456.01</v>
      </c>
      <c r="H118" s="33" t="n">
        <v>17456.01</v>
      </c>
      <c r="I118" s="44"/>
      <c r="J118" s="33" t="n">
        <v>16390.58</v>
      </c>
      <c r="K118" s="33" t="n">
        <v>1377.15</v>
      </c>
      <c r="L118" s="33" t="s">
        <v>19</v>
      </c>
      <c r="M118" s="33" t="s">
        <v>19</v>
      </c>
      <c r="N118" s="33" t="s">
        <v>19</v>
      </c>
      <c r="O118" s="33" t="n">
        <v>17986.04</v>
      </c>
      <c r="P118" s="33" t="n">
        <v>17986.04</v>
      </c>
      <c r="R118" s="33" t="n">
        <v>16839.27</v>
      </c>
      <c r="S118" s="33" t="n">
        <v>1403.27</v>
      </c>
      <c r="T118" s="33" t="s">
        <v>19</v>
      </c>
      <c r="U118" s="33" t="s">
        <v>19</v>
      </c>
      <c r="V118" s="33" t="s">
        <v>19</v>
      </c>
      <c r="W118" s="33" t="n">
        <v>18467.07</v>
      </c>
      <c r="X118" s="33" t="n">
        <v>18467.07</v>
      </c>
      <c r="Z118" s="33" t="n">
        <v>17171.99</v>
      </c>
      <c r="AA118" s="33" t="n">
        <v>1448.99</v>
      </c>
      <c r="AB118" s="33" t="s">
        <v>19</v>
      </c>
      <c r="AC118" s="33" t="n">
        <v>150</v>
      </c>
      <c r="AD118" s="33" t="n">
        <v>150</v>
      </c>
      <c r="AE118" s="33" t="n">
        <v>18999.67</v>
      </c>
      <c r="AF118" s="33" t="n">
        <v>18999.67</v>
      </c>
    </row>
    <row r="119" customFormat="false" ht="9" hidden="false" customHeight="true" outlineLevel="0" collapsed="false">
      <c r="A119" s="42" t="s">
        <v>110</v>
      </c>
      <c r="B119" s="33" t="n">
        <v>15025.57</v>
      </c>
      <c r="C119" s="33" t="n">
        <v>1252.13</v>
      </c>
      <c r="D119" s="33" t="s">
        <v>19</v>
      </c>
      <c r="E119" s="33" t="s">
        <v>19</v>
      </c>
      <c r="F119" s="33" t="s">
        <v>19</v>
      </c>
      <c r="G119" s="33" t="n">
        <v>16478.05</v>
      </c>
      <c r="H119" s="33" t="n">
        <v>16478.05</v>
      </c>
      <c r="I119" s="44"/>
      <c r="J119" s="33" t="n">
        <v>15485.5</v>
      </c>
      <c r="K119" s="33" t="n">
        <v>1301.41</v>
      </c>
      <c r="L119" s="33" t="s">
        <v>19</v>
      </c>
      <c r="M119" s="33" t="s">
        <v>19</v>
      </c>
      <c r="N119" s="33" t="s">
        <v>19</v>
      </c>
      <c r="O119" s="33" t="n">
        <v>16993.16</v>
      </c>
      <c r="P119" s="33" t="n">
        <v>16993.16</v>
      </c>
      <c r="R119" s="33" t="n">
        <v>15921.49</v>
      </c>
      <c r="S119" s="33" t="n">
        <v>1326.79</v>
      </c>
      <c r="T119" s="33" t="s">
        <v>19</v>
      </c>
      <c r="U119" s="33" t="s">
        <v>19</v>
      </c>
      <c r="V119" s="33" t="s">
        <v>19</v>
      </c>
      <c r="W119" s="33" t="n">
        <v>17460.57</v>
      </c>
      <c r="X119" s="33" t="n">
        <v>17460.57</v>
      </c>
      <c r="Z119" s="33" t="n">
        <v>16247.21</v>
      </c>
      <c r="AA119" s="33" t="n">
        <v>1371.6</v>
      </c>
      <c r="AB119" s="33" t="s">
        <v>19</v>
      </c>
      <c r="AC119" s="33" t="n">
        <v>150</v>
      </c>
      <c r="AD119" s="33" t="n">
        <v>150</v>
      </c>
      <c r="AE119" s="33" t="n">
        <v>17985.16</v>
      </c>
      <c r="AF119" s="33" t="n">
        <v>17985.16</v>
      </c>
    </row>
    <row r="120" customFormat="false" ht="9" hidden="false" customHeight="true" outlineLevel="0" collapsed="false">
      <c r="A120" s="42" t="s">
        <v>111</v>
      </c>
      <c r="B120" s="33" t="n">
        <v>15025.57</v>
      </c>
      <c r="C120" s="33" t="n">
        <v>1252.13</v>
      </c>
      <c r="D120" s="33" t="s">
        <v>19</v>
      </c>
      <c r="E120" s="33" t="s">
        <v>19</v>
      </c>
      <c r="F120" s="33" t="s">
        <v>19</v>
      </c>
      <c r="G120" s="33" t="n">
        <v>16478.05</v>
      </c>
      <c r="H120" s="33" t="n">
        <v>16478.05</v>
      </c>
      <c r="I120" s="44"/>
      <c r="J120" s="33" t="n">
        <v>15485.5</v>
      </c>
      <c r="K120" s="33" t="n">
        <v>1301.41</v>
      </c>
      <c r="L120" s="33" t="s">
        <v>19</v>
      </c>
      <c r="M120" s="33" t="s">
        <v>19</v>
      </c>
      <c r="N120" s="33" t="s">
        <v>19</v>
      </c>
      <c r="O120" s="33" t="n">
        <v>16993.16</v>
      </c>
      <c r="P120" s="33" t="n">
        <v>16993.16</v>
      </c>
      <c r="R120" s="33" t="n">
        <v>15921.49</v>
      </c>
      <c r="S120" s="33" t="n">
        <v>1326.79</v>
      </c>
      <c r="T120" s="33" t="s">
        <v>19</v>
      </c>
      <c r="U120" s="33" t="s">
        <v>19</v>
      </c>
      <c r="V120" s="33" t="s">
        <v>19</v>
      </c>
      <c r="W120" s="33" t="n">
        <v>17460.57</v>
      </c>
      <c r="X120" s="33" t="n">
        <v>17460.57</v>
      </c>
      <c r="Z120" s="33" t="n">
        <v>16247.21</v>
      </c>
      <c r="AA120" s="33" t="n">
        <v>1371.6</v>
      </c>
      <c r="AB120" s="33" t="s">
        <v>19</v>
      </c>
      <c r="AC120" s="33" t="n">
        <v>150</v>
      </c>
      <c r="AD120" s="33" t="n">
        <v>150</v>
      </c>
      <c r="AE120" s="33" t="n">
        <v>17985.16</v>
      </c>
      <c r="AF120" s="33" t="n">
        <v>17985.16</v>
      </c>
    </row>
    <row r="121" customFormat="false" ht="9" hidden="false" customHeight="true" outlineLevel="0" collapsed="false">
      <c r="A121" s="42" t="s">
        <v>112</v>
      </c>
      <c r="B121" s="33" t="n">
        <v>14568</v>
      </c>
      <c r="C121" s="33" t="n">
        <v>1214</v>
      </c>
      <c r="D121" s="33" t="s">
        <v>19</v>
      </c>
      <c r="E121" s="33" t="s">
        <v>19</v>
      </c>
      <c r="F121" s="33" t="s">
        <v>19</v>
      </c>
      <c r="G121" s="33" t="n">
        <v>15976.24</v>
      </c>
      <c r="H121" s="33" t="n">
        <v>15976.24</v>
      </c>
      <c r="I121" s="44"/>
      <c r="J121" s="33" t="n">
        <v>15011.2</v>
      </c>
      <c r="K121" s="33" t="n">
        <v>1261.49</v>
      </c>
      <c r="L121" s="33" t="s">
        <v>19</v>
      </c>
      <c r="M121" s="33" t="s">
        <v>19</v>
      </c>
      <c r="N121" s="33" t="s">
        <v>19</v>
      </c>
      <c r="O121" s="33" t="n">
        <v>16472.62</v>
      </c>
      <c r="P121" s="33" t="n">
        <v>16472.62</v>
      </c>
      <c r="R121" s="33" t="n">
        <v>15431.48</v>
      </c>
      <c r="S121" s="33" t="n">
        <v>1285.96</v>
      </c>
      <c r="T121" s="33" t="s">
        <v>19</v>
      </c>
      <c r="U121" s="33" t="s">
        <v>19</v>
      </c>
      <c r="V121" s="33" t="s">
        <v>19</v>
      </c>
      <c r="W121" s="33" t="n">
        <v>16923.19</v>
      </c>
      <c r="X121" s="33" t="n">
        <v>16923.19</v>
      </c>
      <c r="Z121" s="33" t="n">
        <v>15753.58</v>
      </c>
      <c r="AA121" s="33" t="n">
        <v>1330.3</v>
      </c>
      <c r="AB121" s="33" t="s">
        <v>19</v>
      </c>
      <c r="AC121" s="33" t="n">
        <v>150</v>
      </c>
      <c r="AD121" s="33" t="n">
        <v>150</v>
      </c>
      <c r="AE121" s="33" t="n">
        <v>17443.65</v>
      </c>
      <c r="AF121" s="33" t="n">
        <v>17443.65</v>
      </c>
    </row>
    <row r="122" customFormat="false" ht="9" hidden="false" customHeight="true" outlineLevel="0" collapsed="false">
      <c r="A122" s="42" t="s">
        <v>113</v>
      </c>
      <c r="B122" s="33" t="n">
        <v>13923.52</v>
      </c>
      <c r="C122" s="33" t="n">
        <v>1160.29</v>
      </c>
      <c r="D122" s="33" t="s">
        <v>19</v>
      </c>
      <c r="E122" s="33" t="s">
        <v>19</v>
      </c>
      <c r="F122" s="33" t="s">
        <v>19</v>
      </c>
      <c r="G122" s="33" t="n">
        <v>15269.46</v>
      </c>
      <c r="H122" s="33" t="n">
        <v>15269.46</v>
      </c>
      <c r="I122" s="44"/>
      <c r="J122" s="33" t="n">
        <v>14323.44</v>
      </c>
      <c r="K122" s="33" t="n">
        <v>1203.14</v>
      </c>
      <c r="L122" s="33" t="s">
        <v>19</v>
      </c>
      <c r="M122" s="33" t="s">
        <v>19</v>
      </c>
      <c r="N122" s="33" t="s">
        <v>19</v>
      </c>
      <c r="O122" s="33" t="n">
        <v>15717.37</v>
      </c>
      <c r="P122" s="33" t="n">
        <v>15717.37</v>
      </c>
      <c r="R122" s="33" t="n">
        <v>14702.53</v>
      </c>
      <c r="S122" s="33" t="n">
        <v>1225.21</v>
      </c>
      <c r="T122" s="33" t="s">
        <v>19</v>
      </c>
      <c r="U122" s="33" t="s">
        <v>19</v>
      </c>
      <c r="V122" s="33" t="s">
        <v>19</v>
      </c>
      <c r="W122" s="33" t="n">
        <v>16123.77</v>
      </c>
      <c r="X122" s="33" t="n">
        <v>16123.77</v>
      </c>
      <c r="Z122" s="33" t="n">
        <v>14995.32</v>
      </c>
      <c r="AA122" s="33" t="n">
        <v>1265.45</v>
      </c>
      <c r="AB122" s="33" t="s">
        <v>19</v>
      </c>
      <c r="AC122" s="33" t="n">
        <v>150</v>
      </c>
      <c r="AD122" s="33" t="n">
        <v>150</v>
      </c>
      <c r="AE122" s="33" t="n">
        <v>16610.47</v>
      </c>
      <c r="AF122" s="33" t="n">
        <v>16610.47</v>
      </c>
    </row>
    <row r="123" customFormat="false" ht="9" hidden="false" customHeight="true" outlineLevel="0" collapsed="false">
      <c r="A123" s="42" t="s">
        <v>114</v>
      </c>
      <c r="B123" s="33" t="n">
        <v>13470.64</v>
      </c>
      <c r="C123" s="33" t="n">
        <v>1122.55</v>
      </c>
      <c r="D123" s="33" t="s">
        <v>19</v>
      </c>
      <c r="E123" s="33" t="s">
        <v>19</v>
      </c>
      <c r="F123" s="33" t="s">
        <v>19</v>
      </c>
      <c r="G123" s="33" t="n">
        <v>14772.8</v>
      </c>
      <c r="H123" s="33" t="n">
        <v>14772.8</v>
      </c>
      <c r="I123" s="44"/>
      <c r="J123" s="33" t="n">
        <v>13847.26</v>
      </c>
      <c r="K123" s="33" t="n">
        <v>1162.91</v>
      </c>
      <c r="L123" s="33" t="s">
        <v>19</v>
      </c>
      <c r="M123" s="33" t="s">
        <v>19</v>
      </c>
      <c r="N123" s="33" t="s">
        <v>19</v>
      </c>
      <c r="O123" s="33" t="n">
        <v>15194.61</v>
      </c>
      <c r="P123" s="33" t="n">
        <v>15194.61</v>
      </c>
      <c r="R123" s="33" t="n">
        <v>14204.27</v>
      </c>
      <c r="S123" s="33" t="n">
        <v>1183.69</v>
      </c>
      <c r="T123" s="33" t="s">
        <v>19</v>
      </c>
      <c r="U123" s="33" t="s">
        <v>19</v>
      </c>
      <c r="V123" s="33" t="s">
        <v>19</v>
      </c>
      <c r="W123" s="33" t="n">
        <v>15577.34</v>
      </c>
      <c r="X123" s="33" t="n">
        <v>15577.34</v>
      </c>
      <c r="Z123" s="33" t="n">
        <v>14477.57</v>
      </c>
      <c r="AA123" s="33" t="n">
        <v>1221.2</v>
      </c>
      <c r="AB123" s="33" t="s">
        <v>19</v>
      </c>
      <c r="AC123" s="33" t="n">
        <v>150</v>
      </c>
      <c r="AD123" s="33" t="n">
        <v>150</v>
      </c>
      <c r="AE123" s="33" t="n">
        <v>16041.59</v>
      </c>
      <c r="AF123" s="33" t="n">
        <v>16041.59</v>
      </c>
    </row>
    <row r="124" customFormat="false" ht="9" hidden="false" customHeight="true" outlineLevel="0" collapsed="false">
      <c r="A124" s="42" t="s">
        <v>115</v>
      </c>
      <c r="B124" s="33" t="n">
        <v>12584.16</v>
      </c>
      <c r="C124" s="33" t="n">
        <v>1048.68</v>
      </c>
      <c r="D124" s="33" t="s">
        <v>19</v>
      </c>
      <c r="E124" s="33" t="s">
        <v>19</v>
      </c>
      <c r="F124" s="33" t="s">
        <v>19</v>
      </c>
      <c r="G124" s="33" t="n">
        <v>13800.63</v>
      </c>
      <c r="H124" s="33" t="n">
        <v>13800.63</v>
      </c>
      <c r="I124" s="44"/>
      <c r="J124" s="33" t="n">
        <v>12904.17</v>
      </c>
      <c r="K124" s="33" t="n">
        <v>1082.97</v>
      </c>
      <c r="L124" s="33" t="s">
        <v>19</v>
      </c>
      <c r="M124" s="33" t="s">
        <v>19</v>
      </c>
      <c r="N124" s="33" t="s">
        <v>19</v>
      </c>
      <c r="O124" s="33" t="n">
        <v>14159.04</v>
      </c>
      <c r="P124" s="33" t="n">
        <v>14159.04</v>
      </c>
      <c r="R124" s="33" t="n">
        <v>13207.42</v>
      </c>
      <c r="S124" s="33" t="n">
        <v>1100.62</v>
      </c>
      <c r="T124" s="33" t="s">
        <v>19</v>
      </c>
      <c r="U124" s="33" t="s">
        <v>19</v>
      </c>
      <c r="V124" s="33" t="s">
        <v>19</v>
      </c>
      <c r="W124" s="33" t="n">
        <v>14484.14</v>
      </c>
      <c r="X124" s="33" t="n">
        <v>14484.14</v>
      </c>
      <c r="Z124" s="33" t="n">
        <v>13441.73</v>
      </c>
      <c r="AA124" s="33" t="n">
        <v>1132.66</v>
      </c>
      <c r="AB124" s="33" t="s">
        <v>19</v>
      </c>
      <c r="AC124" s="33" t="n">
        <v>150</v>
      </c>
      <c r="AD124" s="33" t="n">
        <v>150</v>
      </c>
      <c r="AE124" s="33" t="n">
        <v>14903.45</v>
      </c>
      <c r="AF124" s="33" t="n">
        <v>14903.45</v>
      </c>
    </row>
    <row r="125" customFormat="false" ht="9" hidden="false" customHeight="true" outlineLevel="0" collapsed="false">
      <c r="A125" s="48" t="s">
        <v>27</v>
      </c>
      <c r="B125" s="33" t="n">
        <v>15844.633776341</v>
      </c>
      <c r="C125" s="33" t="n">
        <v>1320.38722621328</v>
      </c>
      <c r="D125" s="33" t="s">
        <v>19</v>
      </c>
      <c r="E125" s="33" t="s">
        <v>19</v>
      </c>
      <c r="F125" s="33" t="s">
        <v>19</v>
      </c>
      <c r="G125" s="33" t="n">
        <v>17376.2840453384</v>
      </c>
      <c r="H125" s="33" t="n">
        <v>17376.2840453384</v>
      </c>
      <c r="I125" s="44"/>
      <c r="J125" s="33" t="n">
        <v>16331.6598754789</v>
      </c>
      <c r="K125" s="33" t="n">
        <v>1372.56689096424</v>
      </c>
      <c r="L125" s="33" t="s">
        <v>19</v>
      </c>
      <c r="M125" s="33" t="s">
        <v>19</v>
      </c>
      <c r="N125" s="33" t="s">
        <v>19</v>
      </c>
      <c r="O125" s="33" t="n">
        <v>17921.7509897829</v>
      </c>
      <c r="P125" s="33" t="n">
        <v>17921.7509897829</v>
      </c>
      <c r="R125" s="33" t="n">
        <v>16793.3126444764</v>
      </c>
      <c r="S125" s="33" t="n">
        <v>1399.44216794381</v>
      </c>
      <c r="T125" s="33" t="s">
        <v>19</v>
      </c>
      <c r="U125" s="33" t="s">
        <v>19</v>
      </c>
      <c r="V125" s="33" t="s">
        <v>19</v>
      </c>
      <c r="W125" s="33" t="n">
        <v>18416.6641858238</v>
      </c>
      <c r="X125" s="33" t="n">
        <v>18416.6641858238</v>
      </c>
      <c r="Z125" s="33" t="n">
        <v>17093.0040333653</v>
      </c>
      <c r="AA125" s="33" t="n">
        <v>1440.34154294381</v>
      </c>
      <c r="AB125" s="33" t="s">
        <v>19</v>
      </c>
      <c r="AC125" s="33" t="n">
        <v>150</v>
      </c>
      <c r="AD125" s="33" t="n">
        <v>150</v>
      </c>
      <c r="AE125" s="33" t="n">
        <v>18911.0603639847</v>
      </c>
      <c r="AF125" s="33" t="n">
        <v>18911.0603639847</v>
      </c>
    </row>
    <row r="126" customFormat="false" ht="9" hidden="false" customHeight="true" outlineLevel="0" collapsed="false">
      <c r="A126" s="42" t="s">
        <v>116</v>
      </c>
      <c r="B126" s="33" t="n">
        <v>17479.57</v>
      </c>
      <c r="C126" s="33" t="n">
        <v>1456.63</v>
      </c>
      <c r="D126" s="33" t="s">
        <v>19</v>
      </c>
      <c r="E126" s="33" t="s">
        <v>19</v>
      </c>
      <c r="F126" s="33" t="s">
        <v>19</v>
      </c>
      <c r="G126" s="33" t="n">
        <v>19169.27</v>
      </c>
      <c r="H126" s="33" t="n">
        <v>19169.27</v>
      </c>
      <c r="I126" s="44"/>
      <c r="J126" s="33" t="n">
        <v>18015.29</v>
      </c>
      <c r="K126" s="33" t="n">
        <v>1514.03</v>
      </c>
      <c r="L126" s="33" t="s">
        <v>19</v>
      </c>
      <c r="M126" s="33" t="s">
        <v>19</v>
      </c>
      <c r="N126" s="33" t="s">
        <v>19</v>
      </c>
      <c r="O126" s="33" t="n">
        <v>19769.27</v>
      </c>
      <c r="P126" s="33" t="n">
        <v>19769.27</v>
      </c>
      <c r="R126" s="33" t="n">
        <v>18523.26</v>
      </c>
      <c r="S126" s="33" t="n">
        <v>1543.61</v>
      </c>
      <c r="T126" s="33" t="s">
        <v>19</v>
      </c>
      <c r="U126" s="33" t="s">
        <v>19</v>
      </c>
      <c r="V126" s="33" t="s">
        <v>19</v>
      </c>
      <c r="W126" s="33" t="n">
        <v>20313.84</v>
      </c>
      <c r="X126" s="33" t="n">
        <v>20313.84</v>
      </c>
      <c r="Z126" s="33" t="n">
        <v>18845.53</v>
      </c>
      <c r="AA126" s="33" t="n">
        <v>1587.53</v>
      </c>
      <c r="AB126" s="33" t="s">
        <v>19</v>
      </c>
      <c r="AC126" s="33" t="n">
        <v>150</v>
      </c>
      <c r="AD126" s="33" t="n">
        <v>150</v>
      </c>
      <c r="AE126" s="33" t="n">
        <v>20834.14</v>
      </c>
      <c r="AF126" s="33" t="n">
        <v>20834.14</v>
      </c>
    </row>
    <row r="127" customFormat="false" ht="9" hidden="false" customHeight="true" outlineLevel="0" collapsed="false">
      <c r="A127" s="42" t="s">
        <v>117</v>
      </c>
      <c r="B127" s="33" t="n">
        <v>16384.94</v>
      </c>
      <c r="C127" s="33" t="n">
        <v>1365.41</v>
      </c>
      <c r="D127" s="33" t="s">
        <v>19</v>
      </c>
      <c r="E127" s="33" t="s">
        <v>19</v>
      </c>
      <c r="F127" s="33" t="s">
        <v>19</v>
      </c>
      <c r="G127" s="33" t="n">
        <v>17968.81</v>
      </c>
      <c r="H127" s="33" t="n">
        <v>17968.81</v>
      </c>
      <c r="I127" s="44"/>
      <c r="J127" s="33" t="n">
        <v>16885.69</v>
      </c>
      <c r="K127" s="33" t="n">
        <v>1419.06</v>
      </c>
      <c r="L127" s="33" t="s">
        <v>19</v>
      </c>
      <c r="M127" s="33" t="s">
        <v>19</v>
      </c>
      <c r="N127" s="33" t="s">
        <v>19</v>
      </c>
      <c r="O127" s="33" t="n">
        <v>18529.66</v>
      </c>
      <c r="P127" s="33" t="n">
        <v>18529.66</v>
      </c>
      <c r="R127" s="33" t="n">
        <v>17360.3</v>
      </c>
      <c r="S127" s="33" t="n">
        <v>1446.69</v>
      </c>
      <c r="T127" s="33" t="s">
        <v>19</v>
      </c>
      <c r="U127" s="33" t="s">
        <v>19</v>
      </c>
      <c r="V127" s="33" t="s">
        <v>19</v>
      </c>
      <c r="W127" s="33" t="n">
        <v>19038.46</v>
      </c>
      <c r="X127" s="33" t="n">
        <v>19038.46</v>
      </c>
      <c r="Z127" s="33" t="n">
        <v>17666.34</v>
      </c>
      <c r="AA127" s="33" t="n">
        <v>1488.44</v>
      </c>
      <c r="AB127" s="33" t="s">
        <v>19</v>
      </c>
      <c r="AC127" s="33" t="n">
        <v>150</v>
      </c>
      <c r="AD127" s="33" t="n">
        <v>150</v>
      </c>
      <c r="AE127" s="33" t="n">
        <v>19540.14</v>
      </c>
      <c r="AF127" s="33" t="n">
        <v>19540.14</v>
      </c>
    </row>
    <row r="128" customFormat="false" ht="9" hidden="false" customHeight="true" outlineLevel="0" collapsed="false">
      <c r="A128" s="42" t="s">
        <v>118</v>
      </c>
      <c r="B128" s="33" t="n">
        <v>15195.08</v>
      </c>
      <c r="C128" s="33" t="n">
        <v>1266.26</v>
      </c>
      <c r="D128" s="33" t="s">
        <v>19</v>
      </c>
      <c r="E128" s="33" t="s">
        <v>19</v>
      </c>
      <c r="F128" s="33" t="s">
        <v>19</v>
      </c>
      <c r="G128" s="33" t="n">
        <v>16663.94</v>
      </c>
      <c r="H128" s="33" t="n">
        <v>16663.94</v>
      </c>
      <c r="I128" s="44"/>
      <c r="J128" s="33" t="n">
        <v>15673.5</v>
      </c>
      <c r="K128" s="33" t="n">
        <v>1317.51</v>
      </c>
      <c r="L128" s="33" t="s">
        <v>19</v>
      </c>
      <c r="M128" s="33" t="s">
        <v>19</v>
      </c>
      <c r="N128" s="33" t="s">
        <v>19</v>
      </c>
      <c r="O128" s="33" t="n">
        <v>17199.76</v>
      </c>
      <c r="P128" s="33" t="n">
        <v>17199.76</v>
      </c>
      <c r="R128" s="33" t="n">
        <v>16127.01</v>
      </c>
      <c r="S128" s="33" t="n">
        <v>1343.92</v>
      </c>
      <c r="T128" s="33" t="s">
        <v>19</v>
      </c>
      <c r="U128" s="33" t="s">
        <v>19</v>
      </c>
      <c r="V128" s="33" t="s">
        <v>19</v>
      </c>
      <c r="W128" s="33" t="n">
        <v>17685.96</v>
      </c>
      <c r="X128" s="33" t="n">
        <v>17685.96</v>
      </c>
      <c r="Z128" s="33" t="n">
        <v>16422.98</v>
      </c>
      <c r="AA128" s="33" t="n">
        <v>1384.36</v>
      </c>
      <c r="AB128" s="33" t="s">
        <v>19</v>
      </c>
      <c r="AC128" s="33" t="n">
        <v>150</v>
      </c>
      <c r="AD128" s="33" t="n">
        <v>150</v>
      </c>
      <c r="AE128" s="33" t="n">
        <v>18176.11</v>
      </c>
      <c r="AF128" s="33" t="n">
        <v>18176.11</v>
      </c>
    </row>
    <row r="129" customFormat="false" ht="9" hidden="false" customHeight="true" outlineLevel="0" collapsed="false">
      <c r="A129" s="42" t="s">
        <v>119</v>
      </c>
      <c r="B129" s="33" t="n">
        <v>15095.71</v>
      </c>
      <c r="C129" s="33" t="n">
        <v>1257.98</v>
      </c>
      <c r="D129" s="33" t="s">
        <v>19</v>
      </c>
      <c r="E129" s="33" t="s">
        <v>19</v>
      </c>
      <c r="F129" s="33" t="s">
        <v>19</v>
      </c>
      <c r="G129" s="33" t="n">
        <v>16554.97</v>
      </c>
      <c r="H129" s="33" t="n">
        <v>16554.97</v>
      </c>
      <c r="I129" s="44"/>
      <c r="J129" s="33" t="n">
        <v>15561.38</v>
      </c>
      <c r="K129" s="33" t="n">
        <v>1307.87</v>
      </c>
      <c r="L129" s="33" t="s">
        <v>19</v>
      </c>
      <c r="M129" s="33" t="s">
        <v>19</v>
      </c>
      <c r="N129" s="33" t="s">
        <v>19</v>
      </c>
      <c r="O129" s="33" t="n">
        <v>17076.51</v>
      </c>
      <c r="P129" s="33" t="n">
        <v>17076.51</v>
      </c>
      <c r="R129" s="33" t="n">
        <v>16002.75</v>
      </c>
      <c r="S129" s="33" t="n">
        <v>1333.56</v>
      </c>
      <c r="T129" s="33" t="s">
        <v>19</v>
      </c>
      <c r="U129" s="33" t="s">
        <v>19</v>
      </c>
      <c r="V129" s="33" t="s">
        <v>19</v>
      </c>
      <c r="W129" s="33" t="n">
        <v>17549.68</v>
      </c>
      <c r="X129" s="33" t="n">
        <v>17549.68</v>
      </c>
      <c r="Z129" s="33" t="n">
        <v>16292.51</v>
      </c>
      <c r="AA129" s="33" t="n">
        <v>1373.13</v>
      </c>
      <c r="AB129" s="33" t="s">
        <v>19</v>
      </c>
      <c r="AC129" s="33" t="n">
        <v>150</v>
      </c>
      <c r="AD129" s="33" t="n">
        <v>150</v>
      </c>
      <c r="AE129" s="33" t="n">
        <v>18032.68</v>
      </c>
      <c r="AF129" s="33" t="n">
        <v>18032.68</v>
      </c>
    </row>
    <row r="130" customFormat="false" ht="9" hidden="false" customHeight="true" outlineLevel="0" collapsed="false">
      <c r="A130" s="42" t="s">
        <v>120</v>
      </c>
      <c r="B130" s="33" t="n">
        <v>14166.86</v>
      </c>
      <c r="C130" s="33" t="n">
        <v>1180.57</v>
      </c>
      <c r="D130" s="33" t="s">
        <v>19</v>
      </c>
      <c r="E130" s="33" t="s">
        <v>19</v>
      </c>
      <c r="F130" s="33" t="s">
        <v>19</v>
      </c>
      <c r="G130" s="33" t="n">
        <v>15536.32</v>
      </c>
      <c r="H130" s="33" t="n">
        <v>15536.32</v>
      </c>
      <c r="I130" s="44"/>
      <c r="J130" s="33" t="n">
        <v>14606.98</v>
      </c>
      <c r="K130" s="33" t="n">
        <v>1227.73</v>
      </c>
      <c r="L130" s="33" t="s">
        <v>19</v>
      </c>
      <c r="M130" s="33" t="s">
        <v>19</v>
      </c>
      <c r="N130" s="33" t="s">
        <v>19</v>
      </c>
      <c r="O130" s="33" t="n">
        <v>16029.26</v>
      </c>
      <c r="P130" s="33" t="n">
        <v>16029.26</v>
      </c>
      <c r="R130" s="33" t="n">
        <v>15024.2</v>
      </c>
      <c r="S130" s="33" t="n">
        <v>1252.02</v>
      </c>
      <c r="T130" s="33" t="s">
        <v>19</v>
      </c>
      <c r="U130" s="33" t="s">
        <v>19</v>
      </c>
      <c r="V130" s="33" t="s">
        <v>19</v>
      </c>
      <c r="W130" s="33" t="n">
        <v>16476.54</v>
      </c>
      <c r="X130" s="33" t="n">
        <v>16476.54</v>
      </c>
      <c r="Z130" s="33" t="n">
        <v>15301.03</v>
      </c>
      <c r="AA130" s="33" t="n">
        <v>1289.84</v>
      </c>
      <c r="AB130" s="33" t="s">
        <v>19</v>
      </c>
      <c r="AC130" s="33" t="n">
        <v>150</v>
      </c>
      <c r="AD130" s="33" t="n">
        <v>150</v>
      </c>
      <c r="AE130" s="33" t="n">
        <v>16944.71</v>
      </c>
      <c r="AF130" s="33" t="n">
        <v>16944.71</v>
      </c>
    </row>
    <row r="131" customFormat="false" ht="9" hidden="false" customHeight="true" outlineLevel="0" collapsed="false">
      <c r="A131" s="42" t="s">
        <v>121</v>
      </c>
      <c r="B131" s="33" t="n">
        <v>13728.98</v>
      </c>
      <c r="C131" s="33" t="n">
        <v>1144.08</v>
      </c>
      <c r="D131" s="33" t="s">
        <v>19</v>
      </c>
      <c r="E131" s="33" t="s">
        <v>19</v>
      </c>
      <c r="F131" s="33" t="s">
        <v>19</v>
      </c>
      <c r="G131" s="33" t="n">
        <v>15056.11</v>
      </c>
      <c r="H131" s="33" t="n">
        <v>15056.11</v>
      </c>
      <c r="I131" s="44"/>
      <c r="J131" s="33" t="n">
        <v>14153.1</v>
      </c>
      <c r="K131" s="33" t="n">
        <v>1189.52</v>
      </c>
      <c r="L131" s="33" t="s">
        <v>19</v>
      </c>
      <c r="M131" s="33" t="s">
        <v>19</v>
      </c>
      <c r="N131" s="33" t="s">
        <v>19</v>
      </c>
      <c r="O131" s="33" t="n">
        <v>15531.13</v>
      </c>
      <c r="P131" s="33" t="n">
        <v>15531.13</v>
      </c>
      <c r="R131" s="33" t="n">
        <v>14555.29</v>
      </c>
      <c r="S131" s="33" t="n">
        <v>1212.94</v>
      </c>
      <c r="T131" s="33" t="s">
        <v>19</v>
      </c>
      <c r="U131" s="33" t="s">
        <v>19</v>
      </c>
      <c r="V131" s="33" t="s">
        <v>19</v>
      </c>
      <c r="W131" s="33" t="n">
        <v>15962.3</v>
      </c>
      <c r="X131" s="33" t="n">
        <v>15962.3</v>
      </c>
      <c r="Z131" s="33" t="n">
        <v>14828.63</v>
      </c>
      <c r="AA131" s="33" t="n">
        <v>1250.32</v>
      </c>
      <c r="AB131" s="33" t="s">
        <v>19</v>
      </c>
      <c r="AC131" s="33" t="n">
        <v>150</v>
      </c>
      <c r="AD131" s="33" t="n">
        <v>150</v>
      </c>
      <c r="AE131" s="33" t="n">
        <v>16426.48</v>
      </c>
      <c r="AF131" s="33" t="n">
        <v>16426.48</v>
      </c>
    </row>
    <row r="132" customFormat="false" ht="9" hidden="false" customHeight="true" outlineLevel="0" collapsed="false">
      <c r="B132" s="53"/>
      <c r="C132" s="53"/>
      <c r="D132" s="33"/>
      <c r="E132" s="33"/>
      <c r="F132" s="33"/>
      <c r="G132" s="53"/>
      <c r="H132" s="53"/>
      <c r="I132" s="44"/>
      <c r="J132" s="40"/>
      <c r="K132" s="40"/>
      <c r="L132" s="40"/>
      <c r="M132" s="40"/>
      <c r="N132" s="40"/>
      <c r="O132" s="40"/>
      <c r="P132" s="40"/>
      <c r="AB132" s="33"/>
    </row>
    <row r="133" customFormat="false" ht="9" hidden="false" customHeight="true" outlineLevel="0" collapsed="false">
      <c r="A133" s="54" t="s">
        <v>122</v>
      </c>
      <c r="B133" s="32" t="n">
        <v>14243.81</v>
      </c>
      <c r="C133" s="32" t="n">
        <v>1198.02</v>
      </c>
      <c r="D133" s="36" t="s">
        <v>19</v>
      </c>
      <c r="E133" s="36" t="s">
        <v>19</v>
      </c>
      <c r="F133" s="36" t="s">
        <v>19</v>
      </c>
      <c r="G133" s="34" t="n">
        <v>15585.23</v>
      </c>
      <c r="H133" s="34" t="n">
        <v>15585.23</v>
      </c>
      <c r="I133" s="44"/>
      <c r="J133" s="55" t="n">
        <v>14628.29</v>
      </c>
      <c r="K133" s="55" t="n">
        <v>1229.71</v>
      </c>
      <c r="L133" s="35" t="s">
        <v>19</v>
      </c>
      <c r="M133" s="35" t="s">
        <v>19</v>
      </c>
      <c r="N133" s="35" t="s">
        <v>19</v>
      </c>
      <c r="O133" s="55" t="n">
        <v>16005.25</v>
      </c>
      <c r="P133" s="55" t="n">
        <v>16005.25</v>
      </c>
      <c r="R133" s="32" t="n">
        <v>14916.65</v>
      </c>
      <c r="S133" s="32" t="n">
        <v>1229.71</v>
      </c>
      <c r="T133" s="36" t="s">
        <v>19</v>
      </c>
      <c r="U133" s="36" t="s">
        <v>19</v>
      </c>
      <c r="V133" s="32" t="n">
        <v>81.43</v>
      </c>
      <c r="W133" s="32" t="n">
        <v>16376.96</v>
      </c>
      <c r="X133" s="32" t="n">
        <v>16295.53</v>
      </c>
      <c r="Y133" s="32" t="n">
        <v>16295.53</v>
      </c>
      <c r="Z133" s="32" t="n">
        <v>15193.33</v>
      </c>
      <c r="AA133" s="32" t="n">
        <v>1260.47</v>
      </c>
      <c r="AB133" s="36" t="s">
        <v>19</v>
      </c>
      <c r="AC133" s="32" t="n">
        <v>190</v>
      </c>
      <c r="AD133" s="32" t="n">
        <v>108.57</v>
      </c>
      <c r="AE133" s="32" t="n">
        <v>16715.27</v>
      </c>
      <c r="AF133" s="32" t="n">
        <v>16796.7</v>
      </c>
    </row>
    <row r="134" customFormat="false" ht="9" hidden="false" customHeight="true" outlineLevel="0" collapsed="false">
      <c r="A134" s="56" t="s">
        <v>20</v>
      </c>
      <c r="B134" s="38" t="n">
        <v>14022.16</v>
      </c>
      <c r="C134" s="38" t="n">
        <v>1176.41</v>
      </c>
      <c r="D134" s="33" t="s">
        <v>19</v>
      </c>
      <c r="E134" s="33" t="s">
        <v>19</v>
      </c>
      <c r="F134" s="33" t="s">
        <v>19</v>
      </c>
      <c r="G134" s="39" t="n">
        <v>15339.73</v>
      </c>
      <c r="H134" s="39" t="n">
        <v>15339.73</v>
      </c>
      <c r="I134" s="44"/>
      <c r="J134" s="41" t="n">
        <v>14396.23</v>
      </c>
      <c r="K134" s="41" t="n">
        <v>1207.17</v>
      </c>
      <c r="L134" s="40" t="s">
        <v>19</v>
      </c>
      <c r="M134" s="40" t="s">
        <v>19</v>
      </c>
      <c r="N134" s="40" t="s">
        <v>19</v>
      </c>
      <c r="O134" s="41" t="n">
        <v>15748.3</v>
      </c>
      <c r="P134" s="41" t="n">
        <v>15748.3</v>
      </c>
      <c r="R134" s="38" t="n">
        <v>14676.78</v>
      </c>
      <c r="S134" s="38" t="n">
        <v>1207.17</v>
      </c>
      <c r="T134" s="33" t="s">
        <v>19</v>
      </c>
      <c r="U134" s="33" t="s">
        <v>19</v>
      </c>
      <c r="V134" s="38" t="n">
        <v>81.43</v>
      </c>
      <c r="W134" s="38" t="n">
        <v>16112.15</v>
      </c>
      <c r="X134" s="38" t="n">
        <v>16030.73</v>
      </c>
      <c r="Z134" s="38" t="n">
        <v>14945.62</v>
      </c>
      <c r="AA134" s="38" t="n">
        <v>1236.95</v>
      </c>
      <c r="AB134" s="33" t="s">
        <v>19</v>
      </c>
      <c r="AC134" s="38" t="n">
        <v>190</v>
      </c>
      <c r="AD134" s="38" t="n">
        <v>108.57</v>
      </c>
      <c r="AE134" s="38" t="n">
        <v>16441.53</v>
      </c>
      <c r="AF134" s="38" t="n">
        <v>16522.96</v>
      </c>
    </row>
    <row r="135" customFormat="false" ht="9" hidden="false" customHeight="true" outlineLevel="0" collapsed="false">
      <c r="A135" s="56" t="s">
        <v>123</v>
      </c>
      <c r="B135" s="33" t="n">
        <v>15104.08</v>
      </c>
      <c r="C135" s="33" t="n">
        <v>1268.33</v>
      </c>
      <c r="D135" s="33" t="s">
        <v>19</v>
      </c>
      <c r="E135" s="33" t="s">
        <v>19</v>
      </c>
      <c r="F135" s="33" t="s">
        <v>19</v>
      </c>
      <c r="G135" s="33" t="n">
        <v>16524.52</v>
      </c>
      <c r="H135" s="33" t="n">
        <v>16524.52</v>
      </c>
      <c r="I135" s="44"/>
      <c r="J135" s="40" t="n">
        <v>15527.79</v>
      </c>
      <c r="K135" s="40" t="n">
        <v>1303.17</v>
      </c>
      <c r="L135" s="40" t="s">
        <v>19</v>
      </c>
      <c r="M135" s="40" t="s">
        <v>19</v>
      </c>
      <c r="N135" s="40" t="s">
        <v>19</v>
      </c>
      <c r="O135" s="40" t="n">
        <v>16987.3</v>
      </c>
      <c r="P135" s="40" t="n">
        <v>16987.3</v>
      </c>
      <c r="R135" s="33" t="n">
        <v>15845.57</v>
      </c>
      <c r="S135" s="33" t="n">
        <v>1303.17</v>
      </c>
      <c r="T135" s="33" t="s">
        <v>19</v>
      </c>
      <c r="U135" s="33" t="s">
        <v>19</v>
      </c>
      <c r="V135" s="33" t="n">
        <v>81.43</v>
      </c>
      <c r="W135" s="33" t="n">
        <v>17388.63</v>
      </c>
      <c r="X135" s="33" t="n">
        <v>17307.2</v>
      </c>
      <c r="Z135" s="33" t="n">
        <v>16153.25</v>
      </c>
      <c r="AA135" s="33" t="n">
        <v>1337.45</v>
      </c>
      <c r="AB135" s="33" t="s">
        <v>19</v>
      </c>
      <c r="AC135" s="33" t="n">
        <v>190</v>
      </c>
      <c r="AD135" s="33" t="n">
        <v>108.57</v>
      </c>
      <c r="AE135" s="33" t="n">
        <v>17761.91</v>
      </c>
      <c r="AF135" s="33" t="n">
        <v>17843.33</v>
      </c>
    </row>
    <row r="136" customFormat="false" ht="9" hidden="false" customHeight="true" outlineLevel="0" collapsed="false">
      <c r="A136" s="56" t="s">
        <v>124</v>
      </c>
      <c r="B136" s="33" t="n">
        <v>14366.62</v>
      </c>
      <c r="C136" s="33" t="n">
        <v>1205.13</v>
      </c>
      <c r="D136" s="33" t="s">
        <v>19</v>
      </c>
      <c r="E136" s="33" t="s">
        <v>19</v>
      </c>
      <c r="F136" s="33" t="s">
        <v>19</v>
      </c>
      <c r="G136" s="33" t="n">
        <v>15716.37</v>
      </c>
      <c r="H136" s="33" t="n">
        <v>15716.37</v>
      </c>
      <c r="I136" s="44"/>
      <c r="J136" s="40" t="n">
        <v>14745.04</v>
      </c>
      <c r="K136" s="40" t="n">
        <v>1236.25</v>
      </c>
      <c r="L136" s="40" t="s">
        <v>19</v>
      </c>
      <c r="M136" s="40" t="s">
        <v>19</v>
      </c>
      <c r="N136" s="40" t="s">
        <v>19</v>
      </c>
      <c r="O136" s="40" t="n">
        <v>16129.69</v>
      </c>
      <c r="P136" s="40" t="n">
        <v>16129.69</v>
      </c>
      <c r="R136" s="33" t="n">
        <v>15028.85</v>
      </c>
      <c r="S136" s="33" t="n">
        <v>1236.25</v>
      </c>
      <c r="T136" s="33" t="s">
        <v>19</v>
      </c>
      <c r="U136" s="33" t="s">
        <v>19</v>
      </c>
      <c r="V136" s="33" t="n">
        <v>81.43</v>
      </c>
      <c r="W136" s="33" t="n">
        <v>16496.82</v>
      </c>
      <c r="X136" s="33" t="n">
        <v>16415.39</v>
      </c>
      <c r="Z136" s="33" t="n">
        <v>15305</v>
      </c>
      <c r="AA136" s="33" t="n">
        <v>1266.88</v>
      </c>
      <c r="AB136" s="33" t="s">
        <v>19</v>
      </c>
      <c r="AC136" s="33" t="n">
        <v>190</v>
      </c>
      <c r="AD136" s="33" t="n">
        <v>108.57</v>
      </c>
      <c r="AE136" s="33" t="n">
        <v>16834.46</v>
      </c>
      <c r="AF136" s="33" t="n">
        <v>16915.88</v>
      </c>
    </row>
    <row r="137" customFormat="false" ht="9" hidden="false" customHeight="true" outlineLevel="0" collapsed="false">
      <c r="A137" s="56" t="s">
        <v>125</v>
      </c>
      <c r="B137" s="33" t="n">
        <v>14366.62</v>
      </c>
      <c r="C137" s="33" t="n">
        <v>1205.13</v>
      </c>
      <c r="D137" s="33" t="s">
        <v>19</v>
      </c>
      <c r="E137" s="33" t="s">
        <v>19</v>
      </c>
      <c r="F137" s="33" t="s">
        <v>19</v>
      </c>
      <c r="G137" s="33" t="n">
        <v>15716.37</v>
      </c>
      <c r="H137" s="33" t="n">
        <v>15716.37</v>
      </c>
      <c r="I137" s="44"/>
      <c r="J137" s="40" t="n">
        <v>14745.04</v>
      </c>
      <c r="K137" s="40" t="n">
        <v>1236.25</v>
      </c>
      <c r="L137" s="40" t="s">
        <v>19</v>
      </c>
      <c r="M137" s="40" t="s">
        <v>19</v>
      </c>
      <c r="N137" s="40" t="s">
        <v>19</v>
      </c>
      <c r="O137" s="40" t="n">
        <v>16129.69</v>
      </c>
      <c r="P137" s="40" t="n">
        <v>16129.69</v>
      </c>
      <c r="R137" s="33" t="n">
        <v>15028.85</v>
      </c>
      <c r="S137" s="33" t="n">
        <v>1236.25</v>
      </c>
      <c r="T137" s="33" t="s">
        <v>19</v>
      </c>
      <c r="U137" s="33" t="s">
        <v>19</v>
      </c>
      <c r="V137" s="33" t="n">
        <v>81.43</v>
      </c>
      <c r="W137" s="33" t="n">
        <v>16496.82</v>
      </c>
      <c r="X137" s="33" t="n">
        <v>16415.39</v>
      </c>
      <c r="Z137" s="33" t="n">
        <v>15305</v>
      </c>
      <c r="AA137" s="33" t="n">
        <v>1266.88</v>
      </c>
      <c r="AB137" s="33" t="s">
        <v>19</v>
      </c>
      <c r="AC137" s="33" t="n">
        <v>190</v>
      </c>
      <c r="AD137" s="33" t="n">
        <v>108.57</v>
      </c>
      <c r="AE137" s="33" t="n">
        <v>16834.46</v>
      </c>
      <c r="AF137" s="33" t="n">
        <v>16915.88</v>
      </c>
    </row>
    <row r="138" customFormat="false" ht="9" hidden="false" customHeight="true" outlineLevel="0" collapsed="false">
      <c r="A138" s="56" t="s">
        <v>126</v>
      </c>
      <c r="B138" s="33" t="n">
        <v>13671.78</v>
      </c>
      <c r="C138" s="33" t="n">
        <v>1147.18</v>
      </c>
      <c r="D138" s="33" t="s">
        <v>19</v>
      </c>
      <c r="E138" s="33" t="s">
        <v>19</v>
      </c>
      <c r="F138" s="33" t="s">
        <v>19</v>
      </c>
      <c r="G138" s="33" t="n">
        <v>14956.6</v>
      </c>
      <c r="H138" s="33" t="n">
        <v>14956.6</v>
      </c>
      <c r="I138" s="44"/>
      <c r="J138" s="40" t="n">
        <v>14040.94</v>
      </c>
      <c r="K138" s="40" t="n">
        <v>1177.54</v>
      </c>
      <c r="L138" s="40" t="s">
        <v>19</v>
      </c>
      <c r="M138" s="40" t="s">
        <v>19</v>
      </c>
      <c r="N138" s="40" t="s">
        <v>19</v>
      </c>
      <c r="O138" s="40" t="n">
        <v>15359.82</v>
      </c>
      <c r="P138" s="40" t="n">
        <v>15359.82</v>
      </c>
      <c r="R138" s="33" t="n">
        <v>14317.82</v>
      </c>
      <c r="S138" s="33" t="n">
        <v>1177.54</v>
      </c>
      <c r="T138" s="33" t="s">
        <v>19</v>
      </c>
      <c r="U138" s="33" t="s">
        <v>19</v>
      </c>
      <c r="V138" s="33" t="n">
        <v>81.43</v>
      </c>
      <c r="W138" s="33" t="n">
        <v>15719.97</v>
      </c>
      <c r="X138" s="33" t="n">
        <v>15638.54</v>
      </c>
      <c r="Z138" s="33" t="n">
        <v>14578.25</v>
      </c>
      <c r="AA138" s="33" t="n">
        <v>1206.34</v>
      </c>
      <c r="AB138" s="33" t="s">
        <v>19</v>
      </c>
      <c r="AC138" s="33" t="n">
        <v>190</v>
      </c>
      <c r="AD138" s="33" t="n">
        <v>108.57</v>
      </c>
      <c r="AE138" s="33" t="n">
        <v>16039.84</v>
      </c>
      <c r="AF138" s="33" t="n">
        <v>16121.27</v>
      </c>
    </row>
    <row r="139" customFormat="false" ht="9" hidden="false" customHeight="true" outlineLevel="0" collapsed="false">
      <c r="A139" s="56" t="s">
        <v>127</v>
      </c>
      <c r="B139" s="33" t="n">
        <v>13073.48</v>
      </c>
      <c r="C139" s="33" t="n">
        <v>1096.18</v>
      </c>
      <c r="D139" s="33" t="s">
        <v>19</v>
      </c>
      <c r="E139" s="33" t="s">
        <v>19</v>
      </c>
      <c r="F139" s="33" t="s">
        <v>19</v>
      </c>
      <c r="G139" s="33" t="n">
        <v>14301.24</v>
      </c>
      <c r="H139" s="33" t="n">
        <v>14301.24</v>
      </c>
      <c r="I139" s="44"/>
      <c r="J139" s="40" t="n">
        <v>13413.33</v>
      </c>
      <c r="K139" s="40" t="n">
        <v>1124.12</v>
      </c>
      <c r="L139" s="40" t="s">
        <v>19</v>
      </c>
      <c r="M139" s="40" t="s">
        <v>19</v>
      </c>
      <c r="N139" s="40" t="s">
        <v>19</v>
      </c>
      <c r="O139" s="40" t="n">
        <v>14672.44</v>
      </c>
      <c r="P139" s="40" t="n">
        <v>14672.44</v>
      </c>
      <c r="R139" s="33" t="n">
        <v>13668.22</v>
      </c>
      <c r="S139" s="33" t="n">
        <v>1124.12</v>
      </c>
      <c r="T139" s="33" t="s">
        <v>19</v>
      </c>
      <c r="U139" s="33" t="s">
        <v>19</v>
      </c>
      <c r="V139" s="33" t="n">
        <v>81.43</v>
      </c>
      <c r="W139" s="33" t="n">
        <v>15010.46</v>
      </c>
      <c r="X139" s="33" t="n">
        <v>14929.03</v>
      </c>
      <c r="Z139" s="33" t="n">
        <v>13908.94</v>
      </c>
      <c r="AA139" s="33" t="n">
        <v>1150.64</v>
      </c>
      <c r="AB139" s="33" t="s">
        <v>19</v>
      </c>
      <c r="AC139" s="33" t="n">
        <v>190</v>
      </c>
      <c r="AD139" s="33" t="n">
        <v>108.57</v>
      </c>
      <c r="AE139" s="33" t="n">
        <v>15308.06</v>
      </c>
      <c r="AF139" s="33" t="n">
        <v>15389.49</v>
      </c>
    </row>
    <row r="140" customFormat="false" ht="9" hidden="false" customHeight="true" outlineLevel="0" collapsed="false">
      <c r="A140" s="56" t="s">
        <v>128</v>
      </c>
      <c r="B140" s="33" t="n">
        <v>12208.54</v>
      </c>
      <c r="C140" s="33" t="n">
        <v>1022.26</v>
      </c>
      <c r="D140" s="33" t="s">
        <v>19</v>
      </c>
      <c r="E140" s="33" t="s">
        <v>19</v>
      </c>
      <c r="F140" s="33" t="s">
        <v>19</v>
      </c>
      <c r="G140" s="33" t="n">
        <v>13353.62</v>
      </c>
      <c r="H140" s="33" t="n">
        <v>13353.62</v>
      </c>
      <c r="I140" s="44"/>
      <c r="J140" s="40" t="n">
        <v>12501.54</v>
      </c>
      <c r="K140" s="40" t="n">
        <v>1046.36</v>
      </c>
      <c r="L140" s="40" t="s">
        <v>19</v>
      </c>
      <c r="M140" s="40" t="s">
        <v>19</v>
      </c>
      <c r="N140" s="40" t="s">
        <v>19</v>
      </c>
      <c r="O140" s="40" t="n">
        <v>13673.64</v>
      </c>
      <c r="P140" s="40" t="n">
        <v>13673.64</v>
      </c>
      <c r="R140" s="33" t="n">
        <v>12721.29</v>
      </c>
      <c r="S140" s="33" t="n">
        <v>1046.36</v>
      </c>
      <c r="T140" s="33" t="s">
        <v>19</v>
      </c>
      <c r="U140" s="33" t="s">
        <v>19</v>
      </c>
      <c r="V140" s="33" t="n">
        <v>81.43</v>
      </c>
      <c r="W140" s="33" t="n">
        <v>13976.29</v>
      </c>
      <c r="X140" s="33" t="n">
        <v>13894.86</v>
      </c>
      <c r="Z140" s="33" t="n">
        <v>12992.48</v>
      </c>
      <c r="AA140" s="33" t="n">
        <v>1076.77</v>
      </c>
      <c r="AB140" s="33" t="s">
        <v>19</v>
      </c>
      <c r="AC140" s="33" t="n">
        <v>190</v>
      </c>
      <c r="AD140" s="33" t="n">
        <v>108.57</v>
      </c>
      <c r="AE140" s="33" t="n">
        <v>14308.75</v>
      </c>
      <c r="AF140" s="33" t="n">
        <v>14390.17</v>
      </c>
    </row>
    <row r="141" customFormat="false" ht="9" hidden="false" customHeight="true" outlineLevel="0" collapsed="false">
      <c r="A141" s="56" t="s">
        <v>27</v>
      </c>
      <c r="B141" s="38" t="n">
        <v>15403.23</v>
      </c>
      <c r="C141" s="38" t="n">
        <v>1311.04</v>
      </c>
      <c r="D141" s="33" t="s">
        <v>19</v>
      </c>
      <c r="E141" s="33" t="s">
        <v>19</v>
      </c>
      <c r="F141" s="33" t="s">
        <v>19</v>
      </c>
      <c r="G141" s="39" t="n">
        <v>16869.4</v>
      </c>
      <c r="H141" s="39" t="n">
        <v>16869.4</v>
      </c>
      <c r="I141" s="44"/>
      <c r="J141" s="41" t="n">
        <v>15842.15</v>
      </c>
      <c r="K141" s="41" t="n">
        <v>1347.61</v>
      </c>
      <c r="L141" s="40" t="s">
        <v>19</v>
      </c>
      <c r="M141" s="40" t="s">
        <v>19</v>
      </c>
      <c r="N141" s="40" t="s">
        <v>19</v>
      </c>
      <c r="O141" s="41" t="n">
        <v>17349.28</v>
      </c>
      <c r="P141" s="41" t="n">
        <v>17349.28</v>
      </c>
      <c r="R141" s="38" t="n">
        <v>16171.34</v>
      </c>
      <c r="S141" s="38" t="n">
        <v>1347.61</v>
      </c>
      <c r="T141" s="33" t="s">
        <v>19</v>
      </c>
      <c r="U141" s="33" t="s">
        <v>19</v>
      </c>
      <c r="V141" s="38" t="n">
        <v>81.43</v>
      </c>
      <c r="W141" s="38" t="n">
        <v>17762.1</v>
      </c>
      <c r="X141" s="38" t="n">
        <v>17680.67</v>
      </c>
      <c r="Z141" s="38" t="n">
        <v>16489.07</v>
      </c>
      <c r="AA141" s="38" t="n">
        <v>1383.52</v>
      </c>
      <c r="AB141" s="33" t="s">
        <v>19</v>
      </c>
      <c r="AC141" s="38" t="n">
        <v>190</v>
      </c>
      <c r="AD141" s="38" t="n">
        <v>108.57</v>
      </c>
      <c r="AE141" s="38" t="n">
        <v>18147.19</v>
      </c>
      <c r="AF141" s="38" t="n">
        <v>18228.61</v>
      </c>
    </row>
    <row r="142" customFormat="false" ht="9" hidden="false" customHeight="true" outlineLevel="0" collapsed="false">
      <c r="A142" s="56" t="s">
        <v>129</v>
      </c>
      <c r="B142" s="33" t="n">
        <v>18082.06</v>
      </c>
      <c r="C142" s="33" t="n">
        <v>1542.1</v>
      </c>
      <c r="D142" s="33" t="s">
        <v>19</v>
      </c>
      <c r="E142" s="33" t="s">
        <v>19</v>
      </c>
      <c r="F142" s="33" t="s">
        <v>19</v>
      </c>
      <c r="G142" s="33" t="n">
        <v>19806.39</v>
      </c>
      <c r="H142" s="33" t="n">
        <v>19806.39</v>
      </c>
      <c r="I142" s="44"/>
      <c r="J142" s="40" t="n">
        <v>18646.3</v>
      </c>
      <c r="K142" s="40" t="n">
        <v>1589.12</v>
      </c>
      <c r="L142" s="40" t="s">
        <v>19</v>
      </c>
      <c r="M142" s="40" t="s">
        <v>19</v>
      </c>
      <c r="N142" s="40" t="s">
        <v>19</v>
      </c>
      <c r="O142" s="40" t="n">
        <v>20423.3</v>
      </c>
      <c r="P142" s="40" t="n">
        <v>20423.3</v>
      </c>
      <c r="R142" s="33" t="n">
        <v>19069.48</v>
      </c>
      <c r="S142" s="33" t="n">
        <v>1589.12</v>
      </c>
      <c r="T142" s="33" t="s">
        <v>19</v>
      </c>
      <c r="U142" s="33" t="s">
        <v>19</v>
      </c>
      <c r="V142" s="33" t="n">
        <v>81.43</v>
      </c>
      <c r="W142" s="33" t="n">
        <v>20930.73</v>
      </c>
      <c r="X142" s="33" t="n">
        <v>20849.3</v>
      </c>
      <c r="Z142" s="33" t="n">
        <v>19475.48</v>
      </c>
      <c r="AA142" s="33" t="n">
        <v>1635.39</v>
      </c>
      <c r="AB142" s="33" t="s">
        <v>19</v>
      </c>
      <c r="AC142" s="33" t="n">
        <v>190</v>
      </c>
      <c r="AD142" s="33" t="n">
        <v>108.57</v>
      </c>
      <c r="AE142" s="33" t="n">
        <v>21415.69</v>
      </c>
      <c r="AF142" s="33" t="n">
        <v>21497.12</v>
      </c>
    </row>
    <row r="143" customFormat="false" ht="9" hidden="false" customHeight="true" outlineLevel="0" collapsed="false">
      <c r="A143" s="56" t="s">
        <v>130</v>
      </c>
      <c r="B143" s="33" t="n">
        <v>17126.07</v>
      </c>
      <c r="C143" s="33" t="n">
        <v>1459.62</v>
      </c>
      <c r="D143" s="33" t="s">
        <v>19</v>
      </c>
      <c r="E143" s="33" t="s">
        <v>19</v>
      </c>
      <c r="F143" s="33" t="s">
        <v>19</v>
      </c>
      <c r="G143" s="33" t="n">
        <v>18758.25</v>
      </c>
      <c r="H143" s="33" t="n">
        <v>18758.25</v>
      </c>
      <c r="I143" s="44"/>
      <c r="J143" s="40" t="n">
        <v>17645.19</v>
      </c>
      <c r="K143" s="40" t="n">
        <v>1502.88</v>
      </c>
      <c r="L143" s="40" t="s">
        <v>19</v>
      </c>
      <c r="M143" s="40" t="s">
        <v>19</v>
      </c>
      <c r="N143" s="40" t="s">
        <v>19</v>
      </c>
      <c r="O143" s="40" t="n">
        <v>19325.82</v>
      </c>
      <c r="P143" s="40" t="n">
        <v>19325.82</v>
      </c>
      <c r="R143" s="33" t="n">
        <v>18034.53</v>
      </c>
      <c r="S143" s="33" t="n">
        <v>1502.88</v>
      </c>
      <c r="T143" s="33" t="s">
        <v>19</v>
      </c>
      <c r="U143" s="33" t="s">
        <v>19</v>
      </c>
      <c r="V143" s="33" t="n">
        <v>81.43</v>
      </c>
      <c r="W143" s="33" t="n">
        <v>19799.18</v>
      </c>
      <c r="X143" s="33" t="n">
        <v>19717.75</v>
      </c>
      <c r="Z143" s="33" t="n">
        <v>18408.98</v>
      </c>
      <c r="AA143" s="33" t="n">
        <v>1545.45</v>
      </c>
      <c r="AB143" s="33" t="s">
        <v>19</v>
      </c>
      <c r="AC143" s="33" t="n">
        <v>190</v>
      </c>
      <c r="AD143" s="33" t="n">
        <v>108.57</v>
      </c>
      <c r="AE143" s="33" t="n">
        <v>20248.45</v>
      </c>
      <c r="AF143" s="33" t="n">
        <v>20329.88</v>
      </c>
    </row>
    <row r="144" customFormat="false" ht="9" hidden="false" customHeight="true" outlineLevel="0" collapsed="false">
      <c r="A144" s="56" t="s">
        <v>131</v>
      </c>
      <c r="B144" s="33" t="n">
        <v>15087.61</v>
      </c>
      <c r="C144" s="33" t="n">
        <v>1283.75</v>
      </c>
      <c r="D144" s="33" t="s">
        <v>19</v>
      </c>
      <c r="E144" s="33" t="s">
        <v>19</v>
      </c>
      <c r="F144" s="33" t="s">
        <v>19</v>
      </c>
      <c r="G144" s="33" t="n">
        <v>16523.3</v>
      </c>
      <c r="H144" s="33" t="n">
        <v>16523.3</v>
      </c>
      <c r="I144" s="44"/>
      <c r="J144" s="40" t="n">
        <v>15510.85</v>
      </c>
      <c r="K144" s="40" t="n">
        <v>1319.02</v>
      </c>
      <c r="L144" s="40" t="s">
        <v>19</v>
      </c>
      <c r="M144" s="40" t="s">
        <v>19</v>
      </c>
      <c r="N144" s="40" t="s">
        <v>19</v>
      </c>
      <c r="O144" s="40" t="n">
        <v>16986.04</v>
      </c>
      <c r="P144" s="40" t="n">
        <v>16986.04</v>
      </c>
      <c r="R144" s="33" t="n">
        <v>15828.28</v>
      </c>
      <c r="S144" s="33" t="n">
        <v>1319.02</v>
      </c>
      <c r="T144" s="33" t="s">
        <v>19</v>
      </c>
      <c r="U144" s="33" t="s">
        <v>19</v>
      </c>
      <c r="V144" s="33" t="n">
        <v>81.43</v>
      </c>
      <c r="W144" s="33" t="n">
        <v>17387.01</v>
      </c>
      <c r="X144" s="33" t="n">
        <v>17305.59</v>
      </c>
      <c r="Z144" s="33" t="n">
        <v>16135.66</v>
      </c>
      <c r="AA144" s="33" t="n">
        <v>1353.72</v>
      </c>
      <c r="AB144" s="33" t="s">
        <v>19</v>
      </c>
      <c r="AC144" s="33" t="n">
        <v>190</v>
      </c>
      <c r="AD144" s="33" t="n">
        <v>108.57</v>
      </c>
      <c r="AE144" s="33" t="n">
        <v>17760.4</v>
      </c>
      <c r="AF144" s="33" t="n">
        <v>17841.83</v>
      </c>
    </row>
    <row r="145" customFormat="false" ht="9" hidden="false" customHeight="true" outlineLevel="0" collapsed="false">
      <c r="A145" s="56" t="s">
        <v>132</v>
      </c>
      <c r="B145" s="33" t="n">
        <v>14134.24</v>
      </c>
      <c r="C145" s="33" t="n">
        <v>1201.48</v>
      </c>
      <c r="D145" s="33" t="s">
        <v>19</v>
      </c>
      <c r="E145" s="33" t="s">
        <v>19</v>
      </c>
      <c r="F145" s="33" t="s">
        <v>19</v>
      </c>
      <c r="G145" s="33" t="n">
        <v>15478.01</v>
      </c>
      <c r="H145" s="33" t="n">
        <v>15478.01</v>
      </c>
      <c r="I145" s="44"/>
      <c r="J145" s="40" t="n">
        <v>14512.24</v>
      </c>
      <c r="K145" s="40" t="n">
        <v>1232.98</v>
      </c>
      <c r="L145" s="40" t="s">
        <v>19</v>
      </c>
      <c r="M145" s="40" t="s">
        <v>19</v>
      </c>
      <c r="N145" s="40" t="s">
        <v>19</v>
      </c>
      <c r="O145" s="40" t="n">
        <v>15891.29</v>
      </c>
      <c r="P145" s="40" t="n">
        <v>15891.29</v>
      </c>
      <c r="R145" s="33" t="n">
        <v>14795.74</v>
      </c>
      <c r="S145" s="33" t="n">
        <v>1232.98</v>
      </c>
      <c r="T145" s="33" t="s">
        <v>19</v>
      </c>
      <c r="U145" s="33" t="s">
        <v>19</v>
      </c>
      <c r="V145" s="33" t="n">
        <v>81.43</v>
      </c>
      <c r="W145" s="33" t="n">
        <v>16258.1</v>
      </c>
      <c r="X145" s="33" t="n">
        <v>16176.68</v>
      </c>
      <c r="Z145" s="33" t="n">
        <v>15071.61</v>
      </c>
      <c r="AA145" s="33" t="n">
        <v>1263.98</v>
      </c>
      <c r="AB145" s="33" t="s">
        <v>19</v>
      </c>
      <c r="AC145" s="33" t="n">
        <v>190</v>
      </c>
      <c r="AD145" s="33" t="n">
        <v>108.57</v>
      </c>
      <c r="AE145" s="33" t="n">
        <v>16595.84</v>
      </c>
      <c r="AF145" s="33" t="n">
        <v>16677.27</v>
      </c>
    </row>
    <row r="146" customFormat="false" ht="9" hidden="false" customHeight="true" outlineLevel="0" collapsed="false">
      <c r="A146" s="56" t="s">
        <v>133</v>
      </c>
      <c r="B146" s="33" t="n">
        <v>13656.4</v>
      </c>
      <c r="C146" s="33" t="n">
        <v>1161.08</v>
      </c>
      <c r="D146" s="33" t="s">
        <v>19</v>
      </c>
      <c r="E146" s="33" t="s">
        <v>19</v>
      </c>
      <c r="F146" s="33" t="s">
        <v>19</v>
      </c>
      <c r="G146" s="33" t="n">
        <v>14954.97</v>
      </c>
      <c r="H146" s="33" t="n">
        <v>14954.97</v>
      </c>
      <c r="I146" s="44"/>
      <c r="J146" s="40" t="n">
        <v>14025.16</v>
      </c>
      <c r="K146" s="40" t="n">
        <v>1191.81</v>
      </c>
      <c r="L146" s="40" t="s">
        <v>19</v>
      </c>
      <c r="M146" s="40" t="s">
        <v>19</v>
      </c>
      <c r="N146" s="40" t="s">
        <v>19</v>
      </c>
      <c r="O146" s="40" t="n">
        <v>15358.14</v>
      </c>
      <c r="P146" s="40" t="n">
        <v>15358.14</v>
      </c>
      <c r="R146" s="33" t="n">
        <v>14301.73</v>
      </c>
      <c r="S146" s="33" t="n">
        <v>1191.81</v>
      </c>
      <c r="T146" s="33" t="s">
        <v>19</v>
      </c>
      <c r="U146" s="33" t="s">
        <v>19</v>
      </c>
      <c r="V146" s="33" t="n">
        <v>81.43</v>
      </c>
      <c r="W146" s="33" t="n">
        <v>15717.99</v>
      </c>
      <c r="X146" s="33" t="n">
        <v>15636.56</v>
      </c>
      <c r="Z146" s="33" t="n">
        <v>14561.9</v>
      </c>
      <c r="AA146" s="33" t="n">
        <v>1220.96</v>
      </c>
      <c r="AB146" s="33" t="s">
        <v>19</v>
      </c>
      <c r="AC146" s="33" t="n">
        <v>190</v>
      </c>
      <c r="AD146" s="33" t="n">
        <v>108.57</v>
      </c>
      <c r="AE146" s="33" t="n">
        <v>16037.95</v>
      </c>
      <c r="AF146" s="33" t="n">
        <v>16119.38</v>
      </c>
    </row>
    <row r="147" customFormat="false" ht="9" hidden="false" customHeight="true" outlineLevel="0" collapsed="false">
      <c r="A147" s="29"/>
      <c r="B147" s="53"/>
      <c r="C147" s="53"/>
      <c r="D147" s="33"/>
      <c r="E147" s="33"/>
      <c r="F147" s="33"/>
      <c r="G147" s="53"/>
      <c r="H147" s="53"/>
      <c r="I147" s="44"/>
      <c r="J147" s="40"/>
      <c r="K147" s="40"/>
      <c r="L147" s="40"/>
      <c r="M147" s="40"/>
      <c r="N147" s="40"/>
      <c r="O147" s="40"/>
      <c r="P147" s="40"/>
      <c r="R147" s="33"/>
      <c r="S147" s="33"/>
      <c r="T147" s="33"/>
      <c r="U147" s="33"/>
      <c r="V147" s="33"/>
      <c r="W147" s="33"/>
      <c r="X147" s="33"/>
      <c r="AB147" s="33"/>
    </row>
    <row r="148" customFormat="false" ht="9" hidden="false" customHeight="true" outlineLevel="0" collapsed="false">
      <c r="A148" s="49" t="s">
        <v>134</v>
      </c>
      <c r="B148" s="32" t="n">
        <v>15385.8</v>
      </c>
      <c r="C148" s="32" t="n">
        <v>1298.47</v>
      </c>
      <c r="D148" s="33" t="s">
        <v>19</v>
      </c>
      <c r="E148" s="32" t="n">
        <v>154.94</v>
      </c>
      <c r="F148" s="32" t="n">
        <v>232.41</v>
      </c>
      <c r="G148" s="34" t="n">
        <v>17065.14</v>
      </c>
      <c r="H148" s="34" t="n">
        <v>16987.67</v>
      </c>
      <c r="I148" s="44"/>
      <c r="J148" s="55" t="n">
        <v>15885.94</v>
      </c>
      <c r="K148" s="55" t="n">
        <v>1328.9</v>
      </c>
      <c r="L148" s="35" t="s">
        <v>19</v>
      </c>
      <c r="M148" s="55" t="n">
        <v>77.47</v>
      </c>
      <c r="N148" s="35" t="s">
        <v>19</v>
      </c>
      <c r="O148" s="55" t="n">
        <v>17368.17</v>
      </c>
      <c r="P148" s="55" t="n">
        <v>17445.64</v>
      </c>
      <c r="R148" s="32" t="n">
        <v>16225.72</v>
      </c>
      <c r="S148" s="32" t="n">
        <v>1372.91</v>
      </c>
      <c r="T148" s="36" t="s">
        <v>19</v>
      </c>
      <c r="U148" s="32" t="n">
        <v>115</v>
      </c>
      <c r="V148" s="32" t="n">
        <v>220</v>
      </c>
      <c r="W148" s="32" t="n">
        <v>17975.35</v>
      </c>
      <c r="X148" s="32" t="n">
        <v>17870.35</v>
      </c>
      <c r="Y148" s="32" t="n">
        <v>17870.35</v>
      </c>
      <c r="Z148" s="32" t="n">
        <v>16757.71</v>
      </c>
      <c r="AA148" s="32" t="n">
        <v>1417.26</v>
      </c>
      <c r="AB148" s="34" t="s">
        <v>19</v>
      </c>
      <c r="AC148" s="32" t="n">
        <v>105</v>
      </c>
      <c r="AD148" s="34" t="s">
        <v>19</v>
      </c>
      <c r="AE148" s="32" t="n">
        <v>18336.92</v>
      </c>
      <c r="AF148" s="32" t="n">
        <v>18441.92</v>
      </c>
    </row>
    <row r="149" customFormat="false" ht="9" hidden="false" customHeight="true" outlineLevel="0" collapsed="false">
      <c r="A149" s="47" t="s">
        <v>20</v>
      </c>
      <c r="B149" s="38" t="n">
        <v>14882.95</v>
      </c>
      <c r="C149" s="38" t="n">
        <v>1255.73</v>
      </c>
      <c r="D149" s="33" t="s">
        <v>19</v>
      </c>
      <c r="E149" s="38" t="n">
        <v>154.94</v>
      </c>
      <c r="F149" s="38" t="n">
        <v>232.41</v>
      </c>
      <c r="G149" s="39" t="n">
        <v>16514.69</v>
      </c>
      <c r="H149" s="39" t="n">
        <v>16437.22</v>
      </c>
      <c r="I149" s="44"/>
      <c r="J149" s="41" t="n">
        <v>15357.77</v>
      </c>
      <c r="K149" s="41" t="n">
        <v>1284.63</v>
      </c>
      <c r="L149" s="40" t="s">
        <v>19</v>
      </c>
      <c r="M149" s="41" t="n">
        <v>77.47</v>
      </c>
      <c r="N149" s="40" t="s">
        <v>19</v>
      </c>
      <c r="O149" s="41" t="n">
        <v>16790.63</v>
      </c>
      <c r="P149" s="41" t="n">
        <v>16868.1</v>
      </c>
      <c r="R149" s="38" t="n">
        <v>15681.95</v>
      </c>
      <c r="S149" s="38" t="n">
        <v>1326.64</v>
      </c>
      <c r="T149" s="33" t="s">
        <v>19</v>
      </c>
      <c r="U149" s="38" t="n">
        <v>115</v>
      </c>
      <c r="V149" s="38" t="n">
        <v>220</v>
      </c>
      <c r="W149" s="38" t="n">
        <v>17380.05</v>
      </c>
      <c r="X149" s="38" t="n">
        <v>17275.05</v>
      </c>
      <c r="Z149" s="38" t="n">
        <v>16185.67</v>
      </c>
      <c r="AA149" s="38" t="n">
        <v>1368.64</v>
      </c>
      <c r="AB149" s="39" t="s">
        <v>19</v>
      </c>
      <c r="AC149" s="38" t="n">
        <v>105</v>
      </c>
      <c r="AD149" s="39" t="s">
        <v>19</v>
      </c>
      <c r="AE149" s="38" t="n">
        <v>17710.73</v>
      </c>
      <c r="AF149" s="38" t="n">
        <v>17815.73</v>
      </c>
    </row>
    <row r="150" customFormat="false" ht="9" hidden="false" customHeight="true" outlineLevel="0" collapsed="false">
      <c r="A150" s="29" t="s">
        <v>135</v>
      </c>
      <c r="B150" s="33" t="n">
        <v>15813.8</v>
      </c>
      <c r="C150" s="33" t="n">
        <v>1334.86</v>
      </c>
      <c r="D150" s="33" t="s">
        <v>19</v>
      </c>
      <c r="E150" s="33" t="n">
        <v>154.94</v>
      </c>
      <c r="F150" s="33" t="n">
        <v>232.41</v>
      </c>
      <c r="G150" s="33" t="n">
        <v>17533.67</v>
      </c>
      <c r="H150" s="33" t="n">
        <v>17456.2</v>
      </c>
      <c r="I150" s="44"/>
      <c r="J150" s="40" t="n">
        <v>16335.42</v>
      </c>
      <c r="K150" s="40" t="n">
        <v>1366.57</v>
      </c>
      <c r="L150" s="40" t="s">
        <v>19</v>
      </c>
      <c r="M150" s="40" t="n">
        <v>77.47</v>
      </c>
      <c r="N150" s="40" t="s">
        <v>19</v>
      </c>
      <c r="O150" s="40" t="n">
        <v>17859.67</v>
      </c>
      <c r="P150" s="40" t="n">
        <v>17937.14</v>
      </c>
      <c r="R150" s="33" t="n">
        <v>16690.59</v>
      </c>
      <c r="S150" s="33" t="n">
        <v>1412.66</v>
      </c>
      <c r="T150" s="33" t="s">
        <v>19</v>
      </c>
      <c r="U150" s="33" t="n">
        <v>115</v>
      </c>
      <c r="V150" s="33" t="n">
        <v>220</v>
      </c>
      <c r="W150" s="33" t="n">
        <v>18484.48</v>
      </c>
      <c r="X150" s="33" t="n">
        <v>18379.48</v>
      </c>
      <c r="Z150" s="33" t="n">
        <v>17243.8</v>
      </c>
      <c r="AA150" s="33" t="n">
        <v>1458.75</v>
      </c>
      <c r="AB150" s="33" t="s">
        <v>19</v>
      </c>
      <c r="AC150" s="33" t="n">
        <v>105</v>
      </c>
      <c r="AD150" s="33" t="s">
        <v>19</v>
      </c>
      <c r="AE150" s="33" t="n">
        <v>18869.21</v>
      </c>
      <c r="AF150" s="33" t="n">
        <v>18974.21</v>
      </c>
    </row>
    <row r="151" customFormat="false" ht="9" hidden="false" customHeight="true" outlineLevel="0" collapsed="false">
      <c r="A151" s="29" t="s">
        <v>136</v>
      </c>
      <c r="B151" s="33" t="n">
        <v>14878.55</v>
      </c>
      <c r="C151" s="33" t="n">
        <v>1255.39</v>
      </c>
      <c r="D151" s="33" t="s">
        <v>19</v>
      </c>
      <c r="E151" s="33" t="n">
        <v>154.94</v>
      </c>
      <c r="F151" s="33" t="n">
        <v>232.41</v>
      </c>
      <c r="G151" s="33" t="n">
        <v>16509.9</v>
      </c>
      <c r="H151" s="33" t="n">
        <v>16432.43</v>
      </c>
      <c r="I151" s="44"/>
      <c r="J151" s="40" t="n">
        <v>15354.01</v>
      </c>
      <c r="K151" s="40" t="n">
        <v>1284.32</v>
      </c>
      <c r="L151" s="40" t="s">
        <v>19</v>
      </c>
      <c r="M151" s="40" t="n">
        <v>77.47</v>
      </c>
      <c r="N151" s="40" t="s">
        <v>19</v>
      </c>
      <c r="O151" s="40" t="n">
        <v>16786.52</v>
      </c>
      <c r="P151" s="40" t="n">
        <v>16863.99</v>
      </c>
      <c r="R151" s="33" t="n">
        <v>15678.57</v>
      </c>
      <c r="S151" s="33" t="n">
        <v>1326.38</v>
      </c>
      <c r="T151" s="33" t="s">
        <v>19</v>
      </c>
      <c r="U151" s="33" t="n">
        <v>115</v>
      </c>
      <c r="V151" s="33" t="n">
        <v>220</v>
      </c>
      <c r="W151" s="33" t="n">
        <v>17376.38</v>
      </c>
      <c r="X151" s="33" t="n">
        <v>17271.38</v>
      </c>
      <c r="Z151" s="33" t="n">
        <v>16182.94</v>
      </c>
      <c r="AA151" s="33" t="n">
        <v>1368.44</v>
      </c>
      <c r="AB151" s="33" t="s">
        <v>19</v>
      </c>
      <c r="AC151" s="33" t="n">
        <v>105</v>
      </c>
      <c r="AD151" s="33" t="s">
        <v>19</v>
      </c>
      <c r="AE151" s="33" t="n">
        <v>17707.76</v>
      </c>
      <c r="AF151" s="33" t="n">
        <v>17812.76</v>
      </c>
    </row>
    <row r="152" customFormat="false" ht="9" hidden="false" customHeight="true" outlineLevel="0" collapsed="false">
      <c r="A152" s="29" t="s">
        <v>137</v>
      </c>
      <c r="B152" s="33" t="n">
        <v>14319.2</v>
      </c>
      <c r="C152" s="33" t="n">
        <v>1207.89</v>
      </c>
      <c r="D152" s="33" t="s">
        <v>19</v>
      </c>
      <c r="E152" s="33" t="n">
        <v>154.94</v>
      </c>
      <c r="F152" s="33" t="n">
        <v>232.41</v>
      </c>
      <c r="G152" s="33" t="n">
        <v>15897.64</v>
      </c>
      <c r="H152" s="33" t="n">
        <v>15820.17</v>
      </c>
      <c r="I152" s="44"/>
      <c r="J152" s="40" t="n">
        <v>14768.08</v>
      </c>
      <c r="K152" s="40" t="n">
        <v>1235.23</v>
      </c>
      <c r="L152" s="40" t="s">
        <v>19</v>
      </c>
      <c r="M152" s="40" t="n">
        <v>77.47</v>
      </c>
      <c r="N152" s="40" t="s">
        <v>19</v>
      </c>
      <c r="O152" s="40" t="n">
        <v>16145.83</v>
      </c>
      <c r="P152" s="40" t="n">
        <v>16223.3</v>
      </c>
      <c r="R152" s="33" t="n">
        <v>15075.03</v>
      </c>
      <c r="S152" s="33" t="n">
        <v>1274.97</v>
      </c>
      <c r="T152" s="33" t="s">
        <v>19</v>
      </c>
      <c r="U152" s="33" t="n">
        <v>115</v>
      </c>
      <c r="V152" s="33" t="n">
        <v>220</v>
      </c>
      <c r="W152" s="33" t="n">
        <v>16715.58</v>
      </c>
      <c r="X152" s="33" t="n">
        <v>16610.58</v>
      </c>
      <c r="Z152" s="33" t="n">
        <v>15551.33</v>
      </c>
      <c r="AA152" s="33" t="n">
        <v>1314.71</v>
      </c>
      <c r="AB152" s="33" t="s">
        <v>19</v>
      </c>
      <c r="AC152" s="33" t="n">
        <v>105</v>
      </c>
      <c r="AD152" s="33" t="s">
        <v>19</v>
      </c>
      <c r="AE152" s="33" t="n">
        <v>17016.31</v>
      </c>
      <c r="AF152" s="33" t="n">
        <v>17121.31</v>
      </c>
    </row>
    <row r="153" customFormat="false" ht="9" hidden="false" customHeight="true" outlineLevel="0" collapsed="false">
      <c r="A153" s="29" t="s">
        <v>138</v>
      </c>
      <c r="B153" s="33" t="n">
        <v>13205.63</v>
      </c>
      <c r="C153" s="33" t="n">
        <v>1112.76</v>
      </c>
      <c r="D153" s="33" t="s">
        <v>19</v>
      </c>
      <c r="E153" s="33" t="n">
        <v>154.94</v>
      </c>
      <c r="F153" s="33" t="n">
        <v>232.41</v>
      </c>
      <c r="G153" s="33" t="n">
        <v>14678.15</v>
      </c>
      <c r="H153" s="33" t="n">
        <v>14600.68</v>
      </c>
      <c r="I153" s="44"/>
      <c r="J153" s="40" t="n">
        <v>13584.77</v>
      </c>
      <c r="K153" s="40" t="n">
        <v>1135.93</v>
      </c>
      <c r="L153" s="40" t="s">
        <v>19</v>
      </c>
      <c r="M153" s="40" t="n">
        <v>77.47</v>
      </c>
      <c r="N153" s="40" t="s">
        <v>19</v>
      </c>
      <c r="O153" s="40" t="n">
        <v>14851.76</v>
      </c>
      <c r="P153" s="40" t="n">
        <v>14929.23</v>
      </c>
      <c r="R153" s="33" t="n">
        <v>13845.98</v>
      </c>
      <c r="S153" s="33" t="n">
        <v>1169.61</v>
      </c>
      <c r="T153" s="33" t="s">
        <v>19</v>
      </c>
      <c r="U153" s="33" t="n">
        <v>115</v>
      </c>
      <c r="V153" s="33" t="n">
        <v>220</v>
      </c>
      <c r="W153" s="33" t="n">
        <v>15369.25</v>
      </c>
      <c r="X153" s="33" t="n">
        <v>15264.25</v>
      </c>
      <c r="Z153" s="33" t="n">
        <v>14248.63</v>
      </c>
      <c r="AA153" s="33" t="n">
        <v>1203.29</v>
      </c>
      <c r="AB153" s="33" t="s">
        <v>19</v>
      </c>
      <c r="AC153" s="33" t="n">
        <v>105</v>
      </c>
      <c r="AD153" s="33" t="s">
        <v>19</v>
      </c>
      <c r="AE153" s="33" t="n">
        <v>15589.55</v>
      </c>
      <c r="AF153" s="33" t="n">
        <v>15694.55</v>
      </c>
    </row>
    <row r="154" customFormat="false" ht="9" hidden="false" customHeight="true" outlineLevel="0" collapsed="false">
      <c r="A154" s="29" t="s">
        <v>139</v>
      </c>
      <c r="B154" s="33" t="n">
        <v>12185.69</v>
      </c>
      <c r="C154" s="33" t="n">
        <v>1025.88</v>
      </c>
      <c r="D154" s="33" t="s">
        <v>19</v>
      </c>
      <c r="E154" s="33" t="n">
        <v>154.94</v>
      </c>
      <c r="F154" s="33" t="n">
        <v>232.41</v>
      </c>
      <c r="G154" s="33" t="n">
        <v>13561.46</v>
      </c>
      <c r="H154" s="33" t="n">
        <v>13483.99</v>
      </c>
      <c r="I154" s="44"/>
      <c r="J154" s="40" t="n">
        <v>12508.49</v>
      </c>
      <c r="K154" s="40" t="n">
        <v>1045.67</v>
      </c>
      <c r="L154" s="40" t="s">
        <v>19</v>
      </c>
      <c r="M154" s="40" t="n">
        <v>77.47</v>
      </c>
      <c r="N154" s="40" t="s">
        <v>19</v>
      </c>
      <c r="O154" s="40" t="n">
        <v>13674.82</v>
      </c>
      <c r="P154" s="40" t="n">
        <v>13752.29</v>
      </c>
      <c r="R154" s="33" t="n">
        <v>12732.57</v>
      </c>
      <c r="S154" s="33" t="n">
        <v>1074.45</v>
      </c>
      <c r="T154" s="33" t="s">
        <v>19</v>
      </c>
      <c r="U154" s="33" t="n">
        <v>115</v>
      </c>
      <c r="V154" s="33" t="n">
        <v>220</v>
      </c>
      <c r="W154" s="33" t="n">
        <v>14149.89</v>
      </c>
      <c r="X154" s="33" t="n">
        <v>14044.89</v>
      </c>
      <c r="Z154" s="33" t="n">
        <v>13075.56</v>
      </c>
      <c r="AA154" s="33" t="n">
        <v>1103.22</v>
      </c>
      <c r="AB154" s="33" t="s">
        <v>19</v>
      </c>
      <c r="AC154" s="33" t="n">
        <v>105</v>
      </c>
      <c r="AD154" s="33" t="s">
        <v>19</v>
      </c>
      <c r="AE154" s="33" t="n">
        <v>14305.04</v>
      </c>
      <c r="AF154" s="33" t="n">
        <v>14410.04</v>
      </c>
    </row>
    <row r="155" customFormat="false" ht="9" hidden="false" customHeight="true" outlineLevel="0" collapsed="false">
      <c r="A155" s="48" t="s">
        <v>27</v>
      </c>
      <c r="B155" s="38" t="n">
        <v>16870.86</v>
      </c>
      <c r="C155" s="38" t="n">
        <v>1424.71</v>
      </c>
      <c r="D155" s="33" t="s">
        <v>19</v>
      </c>
      <c r="E155" s="38" t="n">
        <v>154.94</v>
      </c>
      <c r="F155" s="38" t="n">
        <v>232.41</v>
      </c>
      <c r="G155" s="39" t="n">
        <v>18690.81</v>
      </c>
      <c r="H155" s="39" t="n">
        <v>18613.34</v>
      </c>
      <c r="I155" s="44"/>
      <c r="J155" s="41" t="n">
        <v>17445.78</v>
      </c>
      <c r="K155" s="41" t="n">
        <v>1459.64</v>
      </c>
      <c r="L155" s="40" t="s">
        <v>19</v>
      </c>
      <c r="M155" s="41" t="n">
        <v>77.47</v>
      </c>
      <c r="N155" s="40" t="s">
        <v>19</v>
      </c>
      <c r="O155" s="41" t="n">
        <v>19073.84</v>
      </c>
      <c r="P155" s="41" t="n">
        <v>19151.31</v>
      </c>
      <c r="R155" s="38" t="n">
        <v>17831.63</v>
      </c>
      <c r="S155" s="38" t="n">
        <v>1509.57</v>
      </c>
      <c r="T155" s="33" t="s">
        <v>19</v>
      </c>
      <c r="U155" s="38" t="n">
        <v>115</v>
      </c>
      <c r="V155" s="38" t="n">
        <v>220</v>
      </c>
      <c r="W155" s="38" t="n">
        <v>19733.46</v>
      </c>
      <c r="X155" s="38" t="n">
        <v>19628.46</v>
      </c>
      <c r="Z155" s="38" t="n">
        <v>18447.12</v>
      </c>
      <c r="AA155" s="38" t="n">
        <v>1560.84</v>
      </c>
      <c r="AB155" s="33" t="s">
        <v>19</v>
      </c>
      <c r="AC155" s="38" t="n">
        <v>105</v>
      </c>
      <c r="AD155" s="33" t="s">
        <v>19</v>
      </c>
      <c r="AE155" s="38" t="n">
        <v>20186.26</v>
      </c>
      <c r="AF155" s="38" t="n">
        <v>20291.26</v>
      </c>
    </row>
    <row r="156" customFormat="false" ht="9" hidden="false" customHeight="true" outlineLevel="0" collapsed="false">
      <c r="A156" s="29" t="s">
        <v>140</v>
      </c>
      <c r="B156" s="33" t="n">
        <v>20218.41</v>
      </c>
      <c r="C156" s="33" t="n">
        <v>1707.73</v>
      </c>
      <c r="D156" s="33" t="s">
        <v>19</v>
      </c>
      <c r="E156" s="33" t="n">
        <v>154.94</v>
      </c>
      <c r="F156" s="33" t="n">
        <v>232.41</v>
      </c>
      <c r="G156" s="33" t="n">
        <v>22353.7</v>
      </c>
      <c r="H156" s="33" t="n">
        <v>22276.23</v>
      </c>
      <c r="I156" s="44"/>
      <c r="J156" s="40" t="n">
        <v>20914.96</v>
      </c>
      <c r="K156" s="40" t="n">
        <v>1749.95</v>
      </c>
      <c r="L156" s="40" t="s">
        <v>19</v>
      </c>
      <c r="M156" s="40" t="n">
        <v>77.47</v>
      </c>
      <c r="N156" s="40" t="s">
        <v>19</v>
      </c>
      <c r="O156" s="40" t="n">
        <v>22866.83</v>
      </c>
      <c r="P156" s="40" t="n">
        <v>22944.3</v>
      </c>
      <c r="R156" s="33" t="n">
        <v>21372.75</v>
      </c>
      <c r="S156" s="33" t="n">
        <v>1809.07</v>
      </c>
      <c r="T156" s="33" t="s">
        <v>19</v>
      </c>
      <c r="U156" s="33" t="n">
        <v>115</v>
      </c>
      <c r="V156" s="33" t="n">
        <v>220</v>
      </c>
      <c r="W156" s="33" t="n">
        <v>23608.29</v>
      </c>
      <c r="X156" s="33" t="n">
        <v>23503.29</v>
      </c>
      <c r="Z156" s="33" t="n">
        <v>22273.7</v>
      </c>
      <c r="AA156" s="33" t="n">
        <v>1884.06</v>
      </c>
      <c r="AB156" s="33" t="s">
        <v>19</v>
      </c>
      <c r="AC156" s="33" t="n">
        <v>105</v>
      </c>
      <c r="AD156" s="33" t="s">
        <v>19</v>
      </c>
      <c r="AE156" s="33" t="n">
        <v>24373.03</v>
      </c>
      <c r="AF156" s="33" t="n">
        <v>24478.03</v>
      </c>
    </row>
    <row r="157" customFormat="false" ht="9" hidden="false" customHeight="true" outlineLevel="0" collapsed="false">
      <c r="A157" s="29" t="s">
        <v>141</v>
      </c>
      <c r="B157" s="33" t="n">
        <v>19753.53</v>
      </c>
      <c r="C157" s="33" t="n">
        <v>1668.99</v>
      </c>
      <c r="D157" s="33" t="s">
        <v>19</v>
      </c>
      <c r="E157" s="33" t="n">
        <v>154.94</v>
      </c>
      <c r="F157" s="33" t="n">
        <v>232.41</v>
      </c>
      <c r="G157" s="33" t="n">
        <v>21845.61</v>
      </c>
      <c r="H157" s="33" t="n">
        <v>21768.14</v>
      </c>
      <c r="I157" s="44"/>
      <c r="J157" s="40" t="n">
        <v>20450.08</v>
      </c>
      <c r="K157" s="40" t="n">
        <v>1711.21</v>
      </c>
      <c r="L157" s="40" t="s">
        <v>19</v>
      </c>
      <c r="M157" s="40" t="n">
        <v>77.47</v>
      </c>
      <c r="N157" s="40" t="s">
        <v>19</v>
      </c>
      <c r="O157" s="40" t="n">
        <v>22358.74</v>
      </c>
      <c r="P157" s="40" t="n">
        <v>22436.21</v>
      </c>
      <c r="R157" s="33" t="n">
        <v>20907.87</v>
      </c>
      <c r="S157" s="33" t="n">
        <v>1770.33</v>
      </c>
      <c r="T157" s="33" t="s">
        <v>19</v>
      </c>
      <c r="U157" s="33" t="n">
        <v>115</v>
      </c>
      <c r="V157" s="33" t="n">
        <v>220</v>
      </c>
      <c r="W157" s="33" t="n">
        <v>23100.2</v>
      </c>
      <c r="X157" s="33" t="n">
        <v>22995.2</v>
      </c>
      <c r="Z157" s="33" t="n">
        <v>21618.38</v>
      </c>
      <c r="AA157" s="33" t="n">
        <v>1829.45</v>
      </c>
      <c r="AB157" s="33" t="s">
        <v>19</v>
      </c>
      <c r="AC157" s="33" t="n">
        <v>105</v>
      </c>
      <c r="AD157" s="33" t="s">
        <v>19</v>
      </c>
      <c r="AE157" s="33" t="n">
        <v>23656.8</v>
      </c>
      <c r="AF157" s="33" t="n">
        <v>23761.8</v>
      </c>
    </row>
    <row r="158" customFormat="false" ht="9" hidden="false" customHeight="true" outlineLevel="0" collapsed="false">
      <c r="A158" s="29" t="s">
        <v>142</v>
      </c>
      <c r="B158" s="33" t="n">
        <v>17602.94</v>
      </c>
      <c r="C158" s="33" t="n">
        <v>1487.3</v>
      </c>
      <c r="D158" s="33" t="s">
        <v>19</v>
      </c>
      <c r="E158" s="33" t="n">
        <v>154.94</v>
      </c>
      <c r="F158" s="33" t="n">
        <v>232.41</v>
      </c>
      <c r="G158" s="33" t="n">
        <v>19492.56</v>
      </c>
      <c r="H158" s="33" t="n">
        <v>19415.09</v>
      </c>
      <c r="I158" s="44"/>
      <c r="J158" s="40" t="n">
        <v>18225.3</v>
      </c>
      <c r="K158" s="40" t="n">
        <v>1525.07</v>
      </c>
      <c r="L158" s="40" t="s">
        <v>19</v>
      </c>
      <c r="M158" s="40" t="n">
        <v>77.47</v>
      </c>
      <c r="N158" s="40" t="s">
        <v>19</v>
      </c>
      <c r="O158" s="40" t="n">
        <v>19926.34</v>
      </c>
      <c r="P158" s="40" t="n">
        <v>20003.81</v>
      </c>
      <c r="R158" s="33" t="n">
        <v>18639.03</v>
      </c>
      <c r="S158" s="33" t="n">
        <v>1578.56</v>
      </c>
      <c r="T158" s="33" t="s">
        <v>19</v>
      </c>
      <c r="U158" s="33" t="n">
        <v>115</v>
      </c>
      <c r="V158" s="33" t="n">
        <v>220</v>
      </c>
      <c r="W158" s="33" t="n">
        <v>20617.67</v>
      </c>
      <c r="X158" s="33" t="n">
        <v>20512.67</v>
      </c>
      <c r="Z158" s="33" t="n">
        <v>19281.51</v>
      </c>
      <c r="AA158" s="33" t="n">
        <v>1632.05</v>
      </c>
      <c r="AB158" s="33" t="s">
        <v>19</v>
      </c>
      <c r="AC158" s="33" t="n">
        <v>105</v>
      </c>
      <c r="AD158" s="33" t="s">
        <v>19</v>
      </c>
      <c r="AE158" s="33" t="n">
        <v>21099.95</v>
      </c>
      <c r="AF158" s="33" t="n">
        <v>21204.95</v>
      </c>
    </row>
    <row r="159" customFormat="false" ht="9" hidden="false" customHeight="true" outlineLevel="0" collapsed="false">
      <c r="A159" s="29" t="s">
        <v>143</v>
      </c>
      <c r="B159" s="33" t="n">
        <v>16357.4</v>
      </c>
      <c r="C159" s="33" t="n">
        <v>1381.58</v>
      </c>
      <c r="D159" s="33" t="s">
        <v>19</v>
      </c>
      <c r="E159" s="33" t="n">
        <v>154.94</v>
      </c>
      <c r="F159" s="33" t="n">
        <v>232.41</v>
      </c>
      <c r="G159" s="33" t="n">
        <v>18129.27</v>
      </c>
      <c r="H159" s="33" t="n">
        <v>18051.8</v>
      </c>
      <c r="I159" s="44"/>
      <c r="J159" s="40" t="n">
        <v>16921.76</v>
      </c>
      <c r="K159" s="40" t="n">
        <v>1415.86</v>
      </c>
      <c r="L159" s="40" t="s">
        <v>19</v>
      </c>
      <c r="M159" s="40" t="n">
        <v>77.47</v>
      </c>
      <c r="N159" s="40" t="s">
        <v>19</v>
      </c>
      <c r="O159" s="40" t="n">
        <v>18500.99</v>
      </c>
      <c r="P159" s="40" t="n">
        <v>18578.46</v>
      </c>
      <c r="R159" s="33" t="n">
        <v>17305.38</v>
      </c>
      <c r="S159" s="33" t="n">
        <v>1465.69</v>
      </c>
      <c r="T159" s="33" t="s">
        <v>19</v>
      </c>
      <c r="U159" s="33" t="n">
        <v>115</v>
      </c>
      <c r="V159" s="33" t="n">
        <v>220</v>
      </c>
      <c r="W159" s="33" t="n">
        <v>19158.27</v>
      </c>
      <c r="X159" s="33" t="n">
        <v>19053.27</v>
      </c>
      <c r="Z159" s="33" t="n">
        <v>17903.91</v>
      </c>
      <c r="AA159" s="33" t="n">
        <v>1515.52</v>
      </c>
      <c r="AB159" s="33" t="s">
        <v>19</v>
      </c>
      <c r="AC159" s="33" t="n">
        <v>105</v>
      </c>
      <c r="AD159" s="33" t="s">
        <v>19</v>
      </c>
      <c r="AE159" s="33" t="n">
        <v>19592.51</v>
      </c>
      <c r="AF159" s="33" t="n">
        <v>19697.51</v>
      </c>
    </row>
    <row r="160" customFormat="false" ht="9" hidden="false" customHeight="true" outlineLevel="0" collapsed="false">
      <c r="A160" s="29" t="s">
        <v>144</v>
      </c>
      <c r="B160" s="33" t="n">
        <v>15465.11</v>
      </c>
      <c r="C160" s="33" t="n">
        <v>1305.38</v>
      </c>
      <c r="D160" s="33" t="s">
        <v>19</v>
      </c>
      <c r="E160" s="33" t="n">
        <v>154.94</v>
      </c>
      <c r="F160" s="33" t="n">
        <v>232.41</v>
      </c>
      <c r="G160" s="33" t="n">
        <v>17152.13</v>
      </c>
      <c r="H160" s="33" t="n">
        <v>17074.66</v>
      </c>
      <c r="I160" s="44"/>
      <c r="J160" s="40" t="n">
        <v>15974.46</v>
      </c>
      <c r="K160" s="40" t="n">
        <v>1336.37</v>
      </c>
      <c r="L160" s="40" t="s">
        <v>19</v>
      </c>
      <c r="M160" s="40" t="n">
        <v>77.47</v>
      </c>
      <c r="N160" s="40" t="s">
        <v>19</v>
      </c>
      <c r="O160" s="40" t="n">
        <v>17465.03</v>
      </c>
      <c r="P160" s="40" t="n">
        <v>17542.5</v>
      </c>
      <c r="R160" s="33" t="n">
        <v>16321.89</v>
      </c>
      <c r="S160" s="33" t="n">
        <v>1381.41</v>
      </c>
      <c r="T160" s="33" t="s">
        <v>19</v>
      </c>
      <c r="U160" s="33" t="n">
        <v>115</v>
      </c>
      <c r="V160" s="33" t="n">
        <v>220</v>
      </c>
      <c r="W160" s="33" t="n">
        <v>18080.96</v>
      </c>
      <c r="X160" s="33" t="n">
        <v>17975.96</v>
      </c>
      <c r="Z160" s="33" t="n">
        <v>16862.16</v>
      </c>
      <c r="AA160" s="33" t="n">
        <v>1426.45</v>
      </c>
      <c r="AB160" s="33" t="s">
        <v>19</v>
      </c>
      <c r="AC160" s="33" t="n">
        <v>105</v>
      </c>
      <c r="AD160" s="33" t="s">
        <v>19</v>
      </c>
      <c r="AE160" s="33" t="n">
        <v>18451.58</v>
      </c>
      <c r="AF160" s="33" t="n">
        <v>18556.58</v>
      </c>
    </row>
    <row r="161" customFormat="false" ht="9" hidden="false" customHeight="true" outlineLevel="0" collapsed="false">
      <c r="A161" s="29" t="s">
        <v>145</v>
      </c>
      <c r="B161" s="33" t="n">
        <v>14550.34</v>
      </c>
      <c r="C161" s="33" t="n">
        <v>1227.65</v>
      </c>
      <c r="D161" s="33" t="s">
        <v>19</v>
      </c>
      <c r="E161" s="33" t="n">
        <v>154.94</v>
      </c>
      <c r="F161" s="33" t="n">
        <v>232.41</v>
      </c>
      <c r="G161" s="33" t="n">
        <v>16150.79</v>
      </c>
      <c r="H161" s="33" t="n">
        <v>16073.32</v>
      </c>
      <c r="I161" s="44"/>
      <c r="J161" s="40" t="n">
        <v>15014.6</v>
      </c>
      <c r="K161" s="40" t="n">
        <v>1255.93</v>
      </c>
      <c r="L161" s="40" t="s">
        <v>19</v>
      </c>
      <c r="M161" s="40" t="n">
        <v>77.47</v>
      </c>
      <c r="N161" s="40" t="s">
        <v>19</v>
      </c>
      <c r="O161" s="40" t="n">
        <v>16415.44</v>
      </c>
      <c r="P161" s="40" t="n">
        <v>16492.91</v>
      </c>
      <c r="R161" s="33" t="n">
        <v>15332.1</v>
      </c>
      <c r="S161" s="33" t="n">
        <v>1297.03</v>
      </c>
      <c r="T161" s="33" t="s">
        <v>19</v>
      </c>
      <c r="U161" s="33" t="n">
        <v>115</v>
      </c>
      <c r="V161" s="33" t="n">
        <v>220</v>
      </c>
      <c r="W161" s="33" t="n">
        <v>16997.21</v>
      </c>
      <c r="X161" s="33" t="n">
        <v>16892.21</v>
      </c>
      <c r="Z161" s="33" t="n">
        <v>15824.66</v>
      </c>
      <c r="AA161" s="33" t="n">
        <v>1338.13</v>
      </c>
      <c r="AB161" s="33" t="s">
        <v>19</v>
      </c>
      <c r="AC161" s="33" t="n">
        <v>105</v>
      </c>
      <c r="AD161" s="33" t="s">
        <v>19</v>
      </c>
      <c r="AE161" s="33" t="n">
        <v>17315.71</v>
      </c>
      <c r="AF161" s="33" t="n">
        <v>17420.71</v>
      </c>
    </row>
    <row r="162" customFormat="false" ht="9" hidden="false" customHeight="true" outlineLevel="0" collapsed="false">
      <c r="A162" s="29" t="s">
        <v>146</v>
      </c>
      <c r="B162" s="33" t="n">
        <v>14008.03</v>
      </c>
      <c r="C162" s="33" t="n">
        <v>1181.6</v>
      </c>
      <c r="D162" s="33" t="s">
        <v>19</v>
      </c>
      <c r="E162" s="33" t="n">
        <v>154.94</v>
      </c>
      <c r="F162" s="33" t="n">
        <v>232.41</v>
      </c>
      <c r="G162" s="33" t="n">
        <v>15557.18</v>
      </c>
      <c r="H162" s="33" t="n">
        <v>15479.71</v>
      </c>
      <c r="I162" s="44"/>
      <c r="J162" s="40" t="n">
        <v>14446.5</v>
      </c>
      <c r="K162" s="40" t="n">
        <v>1208.33</v>
      </c>
      <c r="L162" s="40" t="s">
        <v>19</v>
      </c>
      <c r="M162" s="40" t="n">
        <v>77.47</v>
      </c>
      <c r="N162" s="40" t="s">
        <v>19</v>
      </c>
      <c r="O162" s="40" t="n">
        <v>15794.25</v>
      </c>
      <c r="P162" s="40" t="n">
        <v>15871.72</v>
      </c>
      <c r="R162" s="33" t="n">
        <v>14746.89</v>
      </c>
      <c r="S162" s="33" t="n">
        <v>1247.18</v>
      </c>
      <c r="T162" s="33" t="s">
        <v>19</v>
      </c>
      <c r="U162" s="33" t="n">
        <v>115</v>
      </c>
      <c r="V162" s="33" t="n">
        <v>220</v>
      </c>
      <c r="W162" s="33" t="n">
        <v>16356.48</v>
      </c>
      <c r="X162" s="33" t="n">
        <v>16251.48</v>
      </c>
      <c r="Z162" s="33" t="n">
        <v>15212.21</v>
      </c>
      <c r="AA162" s="33" t="n">
        <v>1286.03</v>
      </c>
      <c r="AB162" s="33" t="s">
        <v>19</v>
      </c>
      <c r="AC162" s="33" t="n">
        <v>105</v>
      </c>
      <c r="AD162" s="33" t="s">
        <v>19</v>
      </c>
      <c r="AE162" s="33" t="n">
        <v>16645.23</v>
      </c>
      <c r="AF162" s="33" t="n">
        <v>16750.23</v>
      </c>
    </row>
    <row r="163" customFormat="false" ht="9" hidden="false" customHeight="true" outlineLevel="0" collapsed="false">
      <c r="A163" s="29" t="s">
        <v>147</v>
      </c>
      <c r="B163" s="33" t="n">
        <v>12922.94</v>
      </c>
      <c r="C163" s="33" t="n">
        <v>1088.9</v>
      </c>
      <c r="D163" s="33" t="s">
        <v>19</v>
      </c>
      <c r="E163" s="33" t="n">
        <v>154.94</v>
      </c>
      <c r="F163" s="33" t="n">
        <v>232.41</v>
      </c>
      <c r="G163" s="33" t="n">
        <v>14368.87</v>
      </c>
      <c r="H163" s="33" t="n">
        <v>14291.4</v>
      </c>
      <c r="I163" s="44"/>
      <c r="J163" s="40" t="n">
        <v>13293.4</v>
      </c>
      <c r="K163" s="40" t="n">
        <v>1111.56</v>
      </c>
      <c r="L163" s="40" t="s">
        <v>19</v>
      </c>
      <c r="M163" s="40" t="n">
        <v>77.47</v>
      </c>
      <c r="N163" s="40" t="s">
        <v>19</v>
      </c>
      <c r="O163" s="40" t="n">
        <v>14533.22</v>
      </c>
      <c r="P163" s="40" t="n">
        <v>14610.69</v>
      </c>
      <c r="R163" s="33" t="n">
        <v>13549.14</v>
      </c>
      <c r="S163" s="33" t="n">
        <v>1144.5</v>
      </c>
      <c r="T163" s="33" t="s">
        <v>19</v>
      </c>
      <c r="U163" s="33" t="n">
        <v>115</v>
      </c>
      <c r="V163" s="33" t="n">
        <v>220</v>
      </c>
      <c r="W163" s="33" t="n">
        <v>15044.43</v>
      </c>
      <c r="X163" s="33" t="n">
        <v>14939.43</v>
      </c>
      <c r="Z163" s="33" t="n">
        <v>13942.64</v>
      </c>
      <c r="AA163" s="33" t="n">
        <v>1177.44</v>
      </c>
      <c r="AB163" s="33" t="s">
        <v>19</v>
      </c>
      <c r="AC163" s="33" t="n">
        <v>105</v>
      </c>
      <c r="AD163" s="33" t="s">
        <v>19</v>
      </c>
      <c r="AE163" s="33" t="n">
        <v>15254.76</v>
      </c>
      <c r="AF163" s="33" t="n">
        <v>15359.76</v>
      </c>
    </row>
    <row r="164" customFormat="false" ht="9" hidden="false" customHeight="true" outlineLevel="0" collapsed="false">
      <c r="A164" s="29"/>
      <c r="B164" s="53"/>
      <c r="C164" s="53"/>
      <c r="D164" s="53"/>
      <c r="E164" s="53"/>
      <c r="F164" s="53"/>
      <c r="G164" s="53"/>
      <c r="H164" s="53"/>
      <c r="I164" s="44"/>
      <c r="J164" s="44"/>
      <c r="K164" s="44"/>
      <c r="L164" s="44"/>
      <c r="M164" s="44"/>
      <c r="N164" s="40"/>
      <c r="O164" s="44"/>
      <c r="P164" s="44"/>
      <c r="R164" s="33"/>
      <c r="S164" s="33"/>
      <c r="T164" s="33"/>
      <c r="U164" s="33"/>
      <c r="V164" s="33"/>
      <c r="W164" s="33"/>
      <c r="X164" s="53"/>
      <c r="Z164" s="53"/>
      <c r="AA164" s="53"/>
      <c r="AB164" s="53"/>
      <c r="AC164" s="53"/>
      <c r="AD164" s="53"/>
      <c r="AE164" s="53"/>
      <c r="AF164" s="53"/>
    </row>
    <row r="165" customFormat="false" ht="9" hidden="false" customHeight="true" outlineLevel="0" collapsed="false">
      <c r="A165" s="49" t="s">
        <v>148</v>
      </c>
      <c r="B165" s="32" t="n">
        <v>21155.93</v>
      </c>
      <c r="C165" s="32" t="n">
        <v>1695.83</v>
      </c>
      <c r="D165" s="32" t="n">
        <v>2077.55</v>
      </c>
      <c r="E165" s="32" t="n">
        <v>1278.91</v>
      </c>
      <c r="F165" s="32" t="n">
        <v>255.78</v>
      </c>
      <c r="G165" s="34" t="n">
        <v>25314.66</v>
      </c>
      <c r="H165" s="34" t="n">
        <v>26337.78</v>
      </c>
      <c r="I165" s="44"/>
      <c r="J165" s="55" t="n">
        <v>21732.5</v>
      </c>
      <c r="K165" s="55" t="n">
        <v>1738.99</v>
      </c>
      <c r="L165" s="55" t="n">
        <v>2129.36</v>
      </c>
      <c r="M165" s="35" t="s">
        <v>19</v>
      </c>
      <c r="N165" s="35" t="s">
        <v>19</v>
      </c>
      <c r="O165" s="55" t="n">
        <v>25733.5</v>
      </c>
      <c r="P165" s="55" t="n">
        <v>25733.5</v>
      </c>
      <c r="R165" s="32" t="n">
        <v>22114.38</v>
      </c>
      <c r="S165" s="32" t="n">
        <v>1775.61</v>
      </c>
      <c r="T165" s="32" t="n">
        <v>2194.29</v>
      </c>
      <c r="U165" s="32" t="n">
        <v>79.25</v>
      </c>
      <c r="V165" s="32" t="n">
        <v>79.25</v>
      </c>
      <c r="W165" s="32" t="n">
        <v>26299.3</v>
      </c>
      <c r="X165" s="32" t="n">
        <v>26299.3</v>
      </c>
      <c r="Y165" s="32" t="n">
        <v>26299.3</v>
      </c>
      <c r="Z165" s="32" t="n">
        <v>22596.11</v>
      </c>
      <c r="AA165" s="32" t="n">
        <v>1808.19</v>
      </c>
      <c r="AB165" s="32" t="n">
        <v>2249.63</v>
      </c>
      <c r="AC165" s="36" t="s">
        <v>19</v>
      </c>
      <c r="AD165" s="36" t="s">
        <v>19</v>
      </c>
      <c r="AE165" s="32" t="n">
        <v>26792.43</v>
      </c>
      <c r="AF165" s="32" t="n">
        <v>26792.43</v>
      </c>
    </row>
    <row r="166" customFormat="false" ht="9" hidden="false" customHeight="true" outlineLevel="0" collapsed="false">
      <c r="A166" s="47" t="s">
        <v>20</v>
      </c>
      <c r="B166" s="38" t="n">
        <v>19211.74</v>
      </c>
      <c r="C166" s="38" t="n">
        <v>1509.59</v>
      </c>
      <c r="D166" s="38" t="n">
        <v>1833.18</v>
      </c>
      <c r="E166" s="38" t="n">
        <v>1073.17</v>
      </c>
      <c r="F166" s="38" t="n">
        <v>214.63</v>
      </c>
      <c r="G166" s="39" t="n">
        <v>22884.14</v>
      </c>
      <c r="H166" s="39" t="n">
        <v>23742.68</v>
      </c>
      <c r="I166" s="44"/>
      <c r="J166" s="41" t="n">
        <v>19683.04</v>
      </c>
      <c r="K166" s="41" t="n">
        <v>1545.57</v>
      </c>
      <c r="L166" s="41" t="n">
        <v>1871.72</v>
      </c>
      <c r="M166" s="40" t="s">
        <v>19</v>
      </c>
      <c r="N166" s="40" t="s">
        <v>19</v>
      </c>
      <c r="O166" s="41" t="n">
        <v>23217.9</v>
      </c>
      <c r="P166" s="41" t="n">
        <v>23217.9</v>
      </c>
      <c r="R166" s="38" t="n">
        <v>19993.78</v>
      </c>
      <c r="S166" s="38" t="n">
        <v>1576.06</v>
      </c>
      <c r="T166" s="38" t="n">
        <v>1925.97</v>
      </c>
      <c r="U166" s="38" t="n">
        <v>66.5</v>
      </c>
      <c r="V166" s="38" t="n">
        <v>66.5</v>
      </c>
      <c r="W166" s="38" t="n">
        <v>23682.49</v>
      </c>
      <c r="X166" s="38" t="n">
        <v>23682.49</v>
      </c>
      <c r="Z166" s="38" t="n">
        <v>20386.95</v>
      </c>
      <c r="AA166" s="38" t="n">
        <v>1603.16</v>
      </c>
      <c r="AB166" s="38" t="n">
        <v>1972.18</v>
      </c>
      <c r="AC166" s="33" t="s">
        <v>19</v>
      </c>
      <c r="AD166" s="33" t="s">
        <v>19</v>
      </c>
      <c r="AE166" s="38" t="n">
        <v>24084.72</v>
      </c>
      <c r="AF166" s="38" t="n">
        <v>24084.72</v>
      </c>
    </row>
    <row r="167" customFormat="false" ht="9" hidden="false" customHeight="true" outlineLevel="0" collapsed="false">
      <c r="A167" s="29" t="s">
        <v>149</v>
      </c>
      <c r="B167" s="33" t="n">
        <v>21471.8</v>
      </c>
      <c r="C167" s="33" t="n">
        <v>1672.39</v>
      </c>
      <c r="D167" s="33" t="n">
        <v>2049.98</v>
      </c>
      <c r="E167" s="33" t="n">
        <v>1246.73</v>
      </c>
      <c r="F167" s="33" t="n">
        <v>249.35</v>
      </c>
      <c r="G167" s="33" t="n">
        <v>25570.88</v>
      </c>
      <c r="H167" s="33" t="n">
        <v>26568.27</v>
      </c>
      <c r="I167" s="44"/>
      <c r="J167" s="40" t="n">
        <v>22019.23</v>
      </c>
      <c r="K167" s="40" t="n">
        <v>1714.23</v>
      </c>
      <c r="L167" s="40" t="n">
        <v>2094.68</v>
      </c>
      <c r="M167" s="40" t="s">
        <v>19</v>
      </c>
      <c r="N167" s="40" t="s">
        <v>19</v>
      </c>
      <c r="O167" s="40" t="n">
        <v>25958.5</v>
      </c>
      <c r="P167" s="40" t="n">
        <v>25958.5</v>
      </c>
      <c r="R167" s="33" t="n">
        <v>22380.72</v>
      </c>
      <c r="S167" s="33" t="n">
        <v>1749.69</v>
      </c>
      <c r="T167" s="33" t="n">
        <v>2157.75</v>
      </c>
      <c r="U167" s="33" t="n">
        <v>77.26</v>
      </c>
      <c r="V167" s="33" t="n">
        <v>77.26</v>
      </c>
      <c r="W167" s="33" t="n">
        <v>26498.81</v>
      </c>
      <c r="X167" s="33" t="n">
        <v>26498.81</v>
      </c>
      <c r="Z167" s="33" t="n">
        <v>22838.08</v>
      </c>
      <c r="AA167" s="33" t="n">
        <v>1781.2</v>
      </c>
      <c r="AB167" s="33" t="n">
        <v>2211.47</v>
      </c>
      <c r="AC167" s="33" t="s">
        <v>19</v>
      </c>
      <c r="AD167" s="33" t="s">
        <v>19</v>
      </c>
      <c r="AE167" s="33" t="n">
        <v>26966.75</v>
      </c>
      <c r="AF167" s="33" t="n">
        <v>26966.75</v>
      </c>
    </row>
    <row r="168" customFormat="false" ht="9" hidden="false" customHeight="true" outlineLevel="0" collapsed="false">
      <c r="A168" s="29" t="s">
        <v>150</v>
      </c>
      <c r="B168" s="33" t="n">
        <v>20765.71</v>
      </c>
      <c r="C168" s="33" t="n">
        <v>1672.58</v>
      </c>
      <c r="D168" s="33" t="n">
        <v>2024.71</v>
      </c>
      <c r="E168" s="33" t="n">
        <v>1169.26</v>
      </c>
      <c r="F168" s="33" t="n">
        <v>233.85</v>
      </c>
      <c r="G168" s="33" t="n">
        <v>24818.63</v>
      </c>
      <c r="H168" s="33" t="n">
        <v>25754.04</v>
      </c>
      <c r="I168" s="44"/>
      <c r="J168" s="40" t="n">
        <v>21305.59</v>
      </c>
      <c r="K168" s="40" t="n">
        <v>1713.77</v>
      </c>
      <c r="L168" s="40" t="n">
        <v>2067.98</v>
      </c>
      <c r="M168" s="40" t="s">
        <v>19</v>
      </c>
      <c r="N168" s="40" t="s">
        <v>19</v>
      </c>
      <c r="O168" s="40" t="n">
        <v>25211.93</v>
      </c>
      <c r="P168" s="40" t="n">
        <v>25211.93</v>
      </c>
      <c r="R168" s="33" t="n">
        <v>21665.58</v>
      </c>
      <c r="S168" s="33" t="n">
        <v>1748.68</v>
      </c>
      <c r="T168" s="33" t="n">
        <v>2129.08</v>
      </c>
      <c r="U168" s="33" t="n">
        <v>72.44</v>
      </c>
      <c r="V168" s="33" t="n">
        <v>72.44</v>
      </c>
      <c r="W168" s="33" t="n">
        <v>25743.19</v>
      </c>
      <c r="X168" s="33" t="n">
        <v>25743.19</v>
      </c>
      <c r="Z168" s="33" t="n">
        <v>22120.11</v>
      </c>
      <c r="AA168" s="33" t="n">
        <v>1779.71</v>
      </c>
      <c r="AB168" s="33" t="n">
        <v>2181.11</v>
      </c>
      <c r="AC168" s="33" t="s">
        <v>19</v>
      </c>
      <c r="AD168" s="33" t="s">
        <v>19</v>
      </c>
      <c r="AE168" s="33" t="n">
        <v>26210.81</v>
      </c>
      <c r="AF168" s="33" t="n">
        <v>26210.81</v>
      </c>
    </row>
    <row r="169" customFormat="false" ht="9" hidden="false" customHeight="true" outlineLevel="0" collapsed="false">
      <c r="A169" s="29" t="s">
        <v>151</v>
      </c>
      <c r="B169" s="33" t="n">
        <v>19603.46</v>
      </c>
      <c r="C169" s="33" t="n">
        <v>1533.07</v>
      </c>
      <c r="D169" s="33" t="n">
        <v>1864.08</v>
      </c>
      <c r="E169" s="33" t="n">
        <v>1096.95</v>
      </c>
      <c r="F169" s="33" t="n">
        <v>219.39</v>
      </c>
      <c r="G169" s="33" t="n">
        <v>23336.71</v>
      </c>
      <c r="H169" s="33" t="n">
        <v>24214.27</v>
      </c>
      <c r="I169" s="44"/>
      <c r="J169" s="40" t="n">
        <v>20085.26</v>
      </c>
      <c r="K169" s="40" t="n">
        <v>1569.86</v>
      </c>
      <c r="L169" s="40" t="n">
        <v>1903.49</v>
      </c>
      <c r="M169" s="40" t="s">
        <v>19</v>
      </c>
      <c r="N169" s="40" t="s">
        <v>19</v>
      </c>
      <c r="O169" s="40" t="n">
        <v>23677.96</v>
      </c>
      <c r="P169" s="40" t="n">
        <v>23677.96</v>
      </c>
      <c r="R169" s="33" t="n">
        <v>20402.79</v>
      </c>
      <c r="S169" s="33" t="n">
        <v>1601.05</v>
      </c>
      <c r="T169" s="33" t="n">
        <v>1958.96</v>
      </c>
      <c r="U169" s="33" t="n">
        <v>67.98</v>
      </c>
      <c r="V169" s="33" t="n">
        <v>67.98</v>
      </c>
      <c r="W169" s="33" t="n">
        <v>24152.77</v>
      </c>
      <c r="X169" s="33" t="n">
        <v>24152.77</v>
      </c>
      <c r="Z169" s="33" t="n">
        <v>20804.67</v>
      </c>
      <c r="AA169" s="33" t="n">
        <v>1628.77</v>
      </c>
      <c r="AB169" s="33" t="n">
        <v>2006.21</v>
      </c>
      <c r="AC169" s="33" t="s">
        <v>19</v>
      </c>
      <c r="AD169" s="33" t="s">
        <v>19</v>
      </c>
      <c r="AE169" s="33" t="n">
        <v>24563.95</v>
      </c>
      <c r="AF169" s="33" t="n">
        <v>24563.95</v>
      </c>
    </row>
    <row r="170" customFormat="false" ht="9" hidden="false" customHeight="true" outlineLevel="0" collapsed="false">
      <c r="A170" s="29" t="s">
        <v>152</v>
      </c>
      <c r="B170" s="33" t="n">
        <v>18118.24</v>
      </c>
      <c r="C170" s="33" t="n">
        <v>1421.32</v>
      </c>
      <c r="D170" s="33" t="n">
        <v>1721.6</v>
      </c>
      <c r="E170" s="33" t="n">
        <v>997.28</v>
      </c>
      <c r="F170" s="33" t="n">
        <v>199.46</v>
      </c>
      <c r="G170" s="33" t="n">
        <v>21570.19</v>
      </c>
      <c r="H170" s="33" t="n">
        <v>22368.02</v>
      </c>
      <c r="I170" s="44"/>
      <c r="J170" s="40" t="n">
        <v>18550.47</v>
      </c>
      <c r="K170" s="40" t="n">
        <v>1454.3</v>
      </c>
      <c r="L170" s="40" t="n">
        <v>1757.13</v>
      </c>
      <c r="M170" s="40" t="s">
        <v>19</v>
      </c>
      <c r="N170" s="40" t="s">
        <v>19</v>
      </c>
      <c r="O170" s="40" t="n">
        <v>21873.86</v>
      </c>
      <c r="P170" s="40" t="n">
        <v>21873.86</v>
      </c>
      <c r="R170" s="33" t="n">
        <v>18834.67</v>
      </c>
      <c r="S170" s="33" t="n">
        <v>1482.24</v>
      </c>
      <c r="T170" s="33" t="n">
        <v>1807.08</v>
      </c>
      <c r="U170" s="33" t="n">
        <v>61.8</v>
      </c>
      <c r="V170" s="33" t="n">
        <v>61.8</v>
      </c>
      <c r="W170" s="33" t="n">
        <v>22300.18</v>
      </c>
      <c r="X170" s="33" t="n">
        <v>22300.18</v>
      </c>
      <c r="Z170" s="33" t="n">
        <v>19194.32</v>
      </c>
      <c r="AA170" s="33" t="n">
        <v>1507.07</v>
      </c>
      <c r="AB170" s="33" t="n">
        <v>1849.63</v>
      </c>
      <c r="AC170" s="33" t="s">
        <v>19</v>
      </c>
      <c r="AD170" s="33" t="s">
        <v>19</v>
      </c>
      <c r="AE170" s="33" t="n">
        <v>22667.51</v>
      </c>
      <c r="AF170" s="33" t="n">
        <v>22667.51</v>
      </c>
    </row>
    <row r="171" customFormat="false" ht="9" hidden="false" customHeight="true" outlineLevel="0" collapsed="false">
      <c r="A171" s="29" t="s">
        <v>153</v>
      </c>
      <c r="B171" s="33" t="n">
        <v>16625.18</v>
      </c>
      <c r="C171" s="33" t="n">
        <v>1326.65</v>
      </c>
      <c r="D171" s="33" t="n">
        <v>1595.92</v>
      </c>
      <c r="E171" s="33" t="n">
        <v>897.6</v>
      </c>
      <c r="F171" s="33" t="n">
        <v>179.52</v>
      </c>
      <c r="G171" s="33" t="n">
        <v>19829.86</v>
      </c>
      <c r="H171" s="33" t="n">
        <v>20547.94</v>
      </c>
      <c r="I171" s="44"/>
      <c r="J171" s="40" t="n">
        <v>17011.97</v>
      </c>
      <c r="K171" s="40" t="n">
        <v>1356.21</v>
      </c>
      <c r="L171" s="40" t="n">
        <v>1627.84</v>
      </c>
      <c r="M171" s="40" t="s">
        <v>19</v>
      </c>
      <c r="N171" s="40" t="s">
        <v>19</v>
      </c>
      <c r="O171" s="40" t="n">
        <v>20100.78</v>
      </c>
      <c r="P171" s="40" t="n">
        <v>20100.78</v>
      </c>
      <c r="R171" s="33" t="n">
        <v>17264.62</v>
      </c>
      <c r="S171" s="33" t="n">
        <v>1381.26</v>
      </c>
      <c r="T171" s="33" t="n">
        <v>1672.68</v>
      </c>
      <c r="U171" s="33" t="n">
        <v>55.62</v>
      </c>
      <c r="V171" s="33" t="n">
        <v>55.62</v>
      </c>
      <c r="W171" s="33" t="n">
        <v>20481.11</v>
      </c>
      <c r="X171" s="33" t="n">
        <v>20481.11</v>
      </c>
      <c r="Z171" s="33" t="n">
        <v>17584.84</v>
      </c>
      <c r="AA171" s="33" t="n">
        <v>1403.52</v>
      </c>
      <c r="AB171" s="33" t="n">
        <v>1710.87</v>
      </c>
      <c r="AC171" s="33" t="s">
        <v>19</v>
      </c>
      <c r="AD171" s="33" t="s">
        <v>19</v>
      </c>
      <c r="AE171" s="33" t="n">
        <v>20808.07</v>
      </c>
      <c r="AF171" s="33" t="n">
        <v>20808.07</v>
      </c>
    </row>
    <row r="172" customFormat="false" ht="9" hidden="false" customHeight="true" outlineLevel="0" collapsed="false">
      <c r="A172" s="29" t="s">
        <v>154</v>
      </c>
      <c r="B172" s="33" t="n">
        <v>15084.91</v>
      </c>
      <c r="C172" s="33" t="n">
        <v>1190.33</v>
      </c>
      <c r="D172" s="33" t="n">
        <v>1412.89</v>
      </c>
      <c r="E172" s="33" t="n">
        <v>747.83</v>
      </c>
      <c r="F172" s="33" t="n">
        <v>149.57</v>
      </c>
      <c r="G172" s="33" t="n">
        <v>17929.68</v>
      </c>
      <c r="H172" s="33" t="n">
        <v>18527.95</v>
      </c>
      <c r="I172" s="44"/>
      <c r="J172" s="40" t="n">
        <v>15407.31</v>
      </c>
      <c r="K172" s="40" t="n">
        <v>1214.95</v>
      </c>
      <c r="L172" s="40" t="n">
        <v>1439.57</v>
      </c>
      <c r="M172" s="40" t="s">
        <v>19</v>
      </c>
      <c r="N172" s="40" t="s">
        <v>19</v>
      </c>
      <c r="O172" s="40" t="n">
        <v>18155.61</v>
      </c>
      <c r="P172" s="40" t="n">
        <v>18155.61</v>
      </c>
      <c r="R172" s="33" t="n">
        <v>15616.72</v>
      </c>
      <c r="S172" s="33" t="n">
        <v>1235.82</v>
      </c>
      <c r="T172" s="33" t="n">
        <v>1476.92</v>
      </c>
      <c r="U172" s="33" t="n">
        <v>46.36</v>
      </c>
      <c r="V172" s="33" t="n">
        <v>46.36</v>
      </c>
      <c r="W172" s="33" t="n">
        <v>18471.42</v>
      </c>
      <c r="X172" s="33" t="n">
        <v>18471.42</v>
      </c>
      <c r="Z172" s="33" t="n">
        <v>15882.43</v>
      </c>
      <c r="AA172" s="33" t="n">
        <v>1254.37</v>
      </c>
      <c r="AB172" s="33" t="n">
        <v>1508.75</v>
      </c>
      <c r="AC172" s="33" t="s">
        <v>19</v>
      </c>
      <c r="AD172" s="33" t="s">
        <v>19</v>
      </c>
      <c r="AE172" s="33" t="n">
        <v>18742.73</v>
      </c>
      <c r="AF172" s="33" t="n">
        <v>18742.73</v>
      </c>
    </row>
    <row r="173" customFormat="false" ht="9" hidden="false" customHeight="true" outlineLevel="0" collapsed="false">
      <c r="A173" s="29" t="s">
        <v>155</v>
      </c>
      <c r="B173" s="33" t="n">
        <v>13228.98</v>
      </c>
      <c r="C173" s="33" t="n">
        <v>1090.05</v>
      </c>
      <c r="D173" s="33" t="n">
        <v>1278.07</v>
      </c>
      <c r="E173" s="33" t="n">
        <v>637.31</v>
      </c>
      <c r="F173" s="33" t="n">
        <v>127.46</v>
      </c>
      <c r="G173" s="33" t="n">
        <v>15808.66</v>
      </c>
      <c r="H173" s="33" t="n">
        <v>16318.5</v>
      </c>
      <c r="I173" s="44"/>
      <c r="J173" s="40" t="n">
        <v>13503.92</v>
      </c>
      <c r="K173" s="40" t="n">
        <v>1111.04</v>
      </c>
      <c r="L173" s="40" t="n">
        <v>1300.85</v>
      </c>
      <c r="M173" s="40" t="s">
        <v>19</v>
      </c>
      <c r="N173" s="40" t="s">
        <v>19</v>
      </c>
      <c r="O173" s="40" t="n">
        <v>16001.43</v>
      </c>
      <c r="P173" s="40" t="n">
        <v>16001.43</v>
      </c>
      <c r="R173" s="33" t="n">
        <v>13681.79</v>
      </c>
      <c r="S173" s="33" t="n">
        <v>1128.82</v>
      </c>
      <c r="T173" s="33" t="n">
        <v>1332.69</v>
      </c>
      <c r="U173" s="33" t="n">
        <v>39.48</v>
      </c>
      <c r="V173" s="33" t="n">
        <v>39.48</v>
      </c>
      <c r="W173" s="33" t="n">
        <v>16269.95</v>
      </c>
      <c r="X173" s="33" t="n">
        <v>16269.95</v>
      </c>
      <c r="Z173" s="33" t="n">
        <v>13907.54</v>
      </c>
      <c r="AA173" s="33" t="n">
        <v>1144.63</v>
      </c>
      <c r="AB173" s="33" t="n">
        <v>1359.8</v>
      </c>
      <c r="AC173" s="33" t="s">
        <v>19</v>
      </c>
      <c r="AD173" s="33" t="s">
        <v>19</v>
      </c>
      <c r="AE173" s="33" t="n">
        <v>16500.49</v>
      </c>
      <c r="AF173" s="33" t="n">
        <v>16500.49</v>
      </c>
    </row>
    <row r="174" customFormat="false" ht="9" hidden="false" customHeight="true" outlineLevel="0" collapsed="false">
      <c r="A174" s="48" t="s">
        <v>27</v>
      </c>
      <c r="B174" s="38" t="n">
        <v>22410.03</v>
      </c>
      <c r="C174" s="38" t="n">
        <v>1815.97</v>
      </c>
      <c r="D174" s="38" t="n">
        <v>2235.19</v>
      </c>
      <c r="E174" s="38" t="n">
        <v>1411.62</v>
      </c>
      <c r="F174" s="38" t="n">
        <v>282.32</v>
      </c>
      <c r="G174" s="39" t="n">
        <v>26882.46</v>
      </c>
      <c r="H174" s="39" t="n">
        <v>28011.76</v>
      </c>
      <c r="I174" s="44"/>
      <c r="J174" s="41" t="n">
        <v>23054.5</v>
      </c>
      <c r="K174" s="41" t="n">
        <v>1863.76</v>
      </c>
      <c r="L174" s="41" t="n">
        <v>2295.55</v>
      </c>
      <c r="M174" s="40" t="s">
        <v>19</v>
      </c>
      <c r="N174" s="40" t="s">
        <v>19</v>
      </c>
      <c r="O174" s="41" t="n">
        <v>27356.18</v>
      </c>
      <c r="P174" s="41" t="n">
        <v>27356.18</v>
      </c>
      <c r="R174" s="38" t="n">
        <v>23482.26</v>
      </c>
      <c r="S174" s="38" t="n">
        <v>1904.33</v>
      </c>
      <c r="T174" s="38" t="n">
        <v>2367.36</v>
      </c>
      <c r="U174" s="38" t="n">
        <v>87.47</v>
      </c>
      <c r="V174" s="38" t="n">
        <v>87.47</v>
      </c>
      <c r="W174" s="38" t="n">
        <v>27987.27</v>
      </c>
      <c r="X174" s="38" t="n">
        <v>27987.27</v>
      </c>
      <c r="Z174" s="38" t="n">
        <v>24021.12</v>
      </c>
      <c r="AA174" s="38" t="n">
        <v>1940.44</v>
      </c>
      <c r="AB174" s="38" t="n">
        <v>2428.61</v>
      </c>
      <c r="AC174" s="33" t="s">
        <v>19</v>
      </c>
      <c r="AD174" s="33" t="s">
        <v>19</v>
      </c>
      <c r="AE174" s="38" t="n">
        <v>28539.03</v>
      </c>
      <c r="AF174" s="38" t="n">
        <v>28539.03</v>
      </c>
    </row>
    <row r="175" customFormat="false" ht="9" hidden="false" customHeight="true" outlineLevel="0" collapsed="false">
      <c r="A175" s="57" t="s">
        <v>156</v>
      </c>
      <c r="B175" s="33" t="n">
        <v>37713.11</v>
      </c>
      <c r="C175" s="33" t="n">
        <v>2750.31</v>
      </c>
      <c r="D175" s="33" t="n">
        <v>3339.22</v>
      </c>
      <c r="E175" s="33" t="n">
        <v>2291.52</v>
      </c>
      <c r="F175" s="33" t="n">
        <v>458.3</v>
      </c>
      <c r="G175" s="33" t="n">
        <v>44475.67</v>
      </c>
      <c r="H175" s="33" t="n">
        <v>46308.88</v>
      </c>
      <c r="I175" s="44"/>
      <c r="J175" s="40" t="n">
        <v>38968.06</v>
      </c>
      <c r="K175" s="40" t="n">
        <v>2831.43</v>
      </c>
      <c r="L175" s="40" t="n">
        <v>3535.55</v>
      </c>
      <c r="M175" s="40" t="s">
        <v>19</v>
      </c>
      <c r="N175" s="40" t="s">
        <v>19</v>
      </c>
      <c r="O175" s="40" t="n">
        <v>45555.76</v>
      </c>
      <c r="P175" s="40" t="n">
        <v>45555.76</v>
      </c>
      <c r="R175" s="33" t="n">
        <v>39810.85</v>
      </c>
      <c r="S175" s="33" t="n">
        <v>2900.89</v>
      </c>
      <c r="T175" s="33" t="n">
        <v>3655.67</v>
      </c>
      <c r="U175" s="33" t="n">
        <v>141.98</v>
      </c>
      <c r="V175" s="33" t="n">
        <v>141.98</v>
      </c>
      <c r="W175" s="33" t="n">
        <v>46736.13</v>
      </c>
      <c r="X175" s="33" t="n">
        <v>46736.13</v>
      </c>
      <c r="Z175" s="33" t="n">
        <v>40854.84</v>
      </c>
      <c r="AA175" s="33" t="n">
        <v>2963.13</v>
      </c>
      <c r="AB175" s="33" t="n">
        <v>3758.68</v>
      </c>
      <c r="AC175" s="33" t="s">
        <v>19</v>
      </c>
      <c r="AD175" s="33" t="s">
        <v>19</v>
      </c>
      <c r="AE175" s="33" t="n">
        <v>47808.66</v>
      </c>
      <c r="AF175" s="33" t="n">
        <v>47808.66</v>
      </c>
    </row>
    <row r="176" customFormat="false" ht="9" hidden="false" customHeight="true" outlineLevel="0" collapsed="false">
      <c r="A176" s="56" t="s">
        <v>157</v>
      </c>
      <c r="B176" s="33" t="n">
        <v>34709.45</v>
      </c>
      <c r="C176" s="33" t="n">
        <v>2523.81</v>
      </c>
      <c r="D176" s="33" t="n">
        <v>3113.12</v>
      </c>
      <c r="E176" s="33" t="n">
        <v>2291.52</v>
      </c>
      <c r="F176" s="33" t="n">
        <v>458.3</v>
      </c>
      <c r="G176" s="33" t="n">
        <v>41001.3</v>
      </c>
      <c r="H176" s="33" t="n">
        <v>42834.52</v>
      </c>
      <c r="I176" s="44"/>
      <c r="J176" s="40" t="n">
        <v>35960.94</v>
      </c>
      <c r="K176" s="40" t="n">
        <v>2605.03</v>
      </c>
      <c r="L176" s="40" t="n">
        <v>3309.05</v>
      </c>
      <c r="M176" s="40" t="s">
        <v>19</v>
      </c>
      <c r="N176" s="40" t="s">
        <v>19</v>
      </c>
      <c r="O176" s="40" t="n">
        <v>42077.63</v>
      </c>
      <c r="P176" s="40" t="n">
        <v>42077.63</v>
      </c>
      <c r="R176" s="33" t="n">
        <v>36805.1</v>
      </c>
      <c r="S176" s="33" t="n">
        <v>2674.59</v>
      </c>
      <c r="T176" s="33" t="n">
        <v>3429.26</v>
      </c>
      <c r="U176" s="33" t="n">
        <v>141.98</v>
      </c>
      <c r="V176" s="33" t="n">
        <v>141.98</v>
      </c>
      <c r="W176" s="33" t="n">
        <v>43259.56</v>
      </c>
      <c r="X176" s="33" t="n">
        <v>43259.56</v>
      </c>
      <c r="Z176" s="33" t="n">
        <v>37850.44</v>
      </c>
      <c r="AA176" s="33" t="n">
        <v>2736.93</v>
      </c>
      <c r="AB176" s="33" t="n">
        <v>3532.38</v>
      </c>
      <c r="AC176" s="33" t="s">
        <v>19</v>
      </c>
      <c r="AD176" s="33" t="s">
        <v>19</v>
      </c>
      <c r="AE176" s="33" t="n">
        <v>44333.66</v>
      </c>
      <c r="AF176" s="33" t="n">
        <v>44333.66</v>
      </c>
    </row>
    <row r="177" customFormat="false" ht="9" hidden="false" customHeight="true" outlineLevel="0" collapsed="false">
      <c r="A177" s="56" t="s">
        <v>158</v>
      </c>
      <c r="B177" s="33" t="n">
        <v>31591.18</v>
      </c>
      <c r="C177" s="33" t="n">
        <v>2295.85</v>
      </c>
      <c r="D177" s="33" t="n">
        <v>2854.93</v>
      </c>
      <c r="E177" s="33" t="n">
        <v>2008.5</v>
      </c>
      <c r="F177" s="33" t="n">
        <v>401.7</v>
      </c>
      <c r="G177" s="33" t="n">
        <v>37322.43</v>
      </c>
      <c r="H177" s="33" t="n">
        <v>38929.23</v>
      </c>
      <c r="I177" s="44"/>
      <c r="J177" s="40" t="n">
        <v>32677.72</v>
      </c>
      <c r="K177" s="40" t="n">
        <v>2366.91</v>
      </c>
      <c r="L177" s="40" t="n">
        <v>2982.71</v>
      </c>
      <c r="M177" s="40" t="s">
        <v>19</v>
      </c>
      <c r="N177" s="40" t="s">
        <v>19</v>
      </c>
      <c r="O177" s="40" t="n">
        <v>38211.31</v>
      </c>
      <c r="P177" s="40" t="n">
        <v>38211.31</v>
      </c>
      <c r="R177" s="33" t="n">
        <v>33411.98</v>
      </c>
      <c r="S177" s="33" t="n">
        <v>2427.74</v>
      </c>
      <c r="T177" s="33" t="n">
        <v>3087.96</v>
      </c>
      <c r="U177" s="33" t="n">
        <v>124.46</v>
      </c>
      <c r="V177" s="33" t="n">
        <v>124.46</v>
      </c>
      <c r="W177" s="33" t="n">
        <v>39241.39</v>
      </c>
      <c r="X177" s="33" t="n">
        <v>39241.39</v>
      </c>
      <c r="Z177" s="33" t="n">
        <v>34322.57</v>
      </c>
      <c r="AA177" s="33" t="n">
        <v>2482.25</v>
      </c>
      <c r="AB177" s="33" t="n">
        <v>3178.2</v>
      </c>
      <c r="AC177" s="33" t="s">
        <v>19</v>
      </c>
      <c r="AD177" s="33" t="s">
        <v>19</v>
      </c>
      <c r="AE177" s="33" t="n">
        <v>40176.89</v>
      </c>
      <c r="AF177" s="33" t="n">
        <v>40176.89</v>
      </c>
    </row>
    <row r="178" customFormat="false" ht="9" hidden="false" customHeight="true" outlineLevel="0" collapsed="false">
      <c r="A178" s="29" t="s">
        <v>159</v>
      </c>
      <c r="B178" s="33" t="n">
        <v>25391.73</v>
      </c>
      <c r="C178" s="33" t="n">
        <v>2105.26</v>
      </c>
      <c r="D178" s="33" t="n">
        <v>2629.59</v>
      </c>
      <c r="E178" s="33" t="n">
        <v>1717.74</v>
      </c>
      <c r="F178" s="33" t="n">
        <v>343.55</v>
      </c>
      <c r="G178" s="33" t="n">
        <v>30630.92</v>
      </c>
      <c r="H178" s="33" t="n">
        <v>32005.11</v>
      </c>
      <c r="I178" s="44"/>
      <c r="J178" s="40" t="n">
        <v>26145.51</v>
      </c>
      <c r="K178" s="40" t="n">
        <v>2162.88</v>
      </c>
      <c r="L178" s="40" t="n">
        <v>2691.01</v>
      </c>
      <c r="M178" s="40" t="s">
        <v>19</v>
      </c>
      <c r="N178" s="40" t="s">
        <v>19</v>
      </c>
      <c r="O178" s="40" t="n">
        <v>31164.29</v>
      </c>
      <c r="P178" s="40" t="n">
        <v>31164.29</v>
      </c>
      <c r="R178" s="33" t="n">
        <v>26646.11</v>
      </c>
      <c r="S178" s="33" t="n">
        <v>2211.69</v>
      </c>
      <c r="T178" s="33" t="n">
        <v>2777.86</v>
      </c>
      <c r="U178" s="33" t="n">
        <v>106.44</v>
      </c>
      <c r="V178" s="33" t="n">
        <v>106.44</v>
      </c>
      <c r="W178" s="33" t="n">
        <v>31911.16</v>
      </c>
      <c r="X178" s="33" t="n">
        <v>31911.16</v>
      </c>
      <c r="Z178" s="33" t="n">
        <v>27278.87</v>
      </c>
      <c r="AA178" s="33" t="n">
        <v>2255.08</v>
      </c>
      <c r="AB178" s="33" t="n">
        <v>2851.84</v>
      </c>
      <c r="AC178" s="33" t="s">
        <v>19</v>
      </c>
      <c r="AD178" s="33" t="s">
        <v>19</v>
      </c>
      <c r="AE178" s="33" t="n">
        <v>32558.45</v>
      </c>
      <c r="AF178" s="33" t="n">
        <v>32558.45</v>
      </c>
    </row>
    <row r="179" customFormat="false" ht="9" hidden="false" customHeight="true" outlineLevel="0" collapsed="false">
      <c r="A179" s="29" t="s">
        <v>160</v>
      </c>
      <c r="B179" s="33" t="n">
        <v>24006.91</v>
      </c>
      <c r="C179" s="33" t="n">
        <v>1964.79</v>
      </c>
      <c r="D179" s="33" t="n">
        <v>2446.25</v>
      </c>
      <c r="E179" s="33" t="n">
        <v>1579.33</v>
      </c>
      <c r="F179" s="33" t="n">
        <v>315.87</v>
      </c>
      <c r="G179" s="33" t="n">
        <v>28884.87</v>
      </c>
      <c r="H179" s="33" t="n">
        <v>30148.33</v>
      </c>
      <c r="I179" s="44"/>
      <c r="J179" s="40" t="n">
        <v>24693.91</v>
      </c>
      <c r="K179" s="40" t="n">
        <v>2017.39</v>
      </c>
      <c r="L179" s="40" t="n">
        <v>2502.55</v>
      </c>
      <c r="M179" s="40" t="s">
        <v>19</v>
      </c>
      <c r="N179" s="40" t="s">
        <v>19</v>
      </c>
      <c r="O179" s="40" t="n">
        <v>29368.67</v>
      </c>
      <c r="P179" s="40" t="n">
        <v>29368.67</v>
      </c>
      <c r="R179" s="33" t="n">
        <v>25148</v>
      </c>
      <c r="S179" s="33" t="n">
        <v>2061.97</v>
      </c>
      <c r="T179" s="33" t="n">
        <v>2582.02</v>
      </c>
      <c r="U179" s="33" t="n">
        <v>97.86</v>
      </c>
      <c r="V179" s="33" t="n">
        <v>97.86</v>
      </c>
      <c r="W179" s="33" t="n">
        <v>30048.5</v>
      </c>
      <c r="X179" s="33" t="n">
        <v>30048.5</v>
      </c>
      <c r="Z179" s="33" t="n">
        <v>25722.57</v>
      </c>
      <c r="AA179" s="33" t="n">
        <v>2101.59</v>
      </c>
      <c r="AB179" s="33" t="n">
        <v>2649.73</v>
      </c>
      <c r="AC179" s="33" t="s">
        <v>19</v>
      </c>
      <c r="AD179" s="33" t="s">
        <v>19</v>
      </c>
      <c r="AE179" s="33" t="n">
        <v>30635.86</v>
      </c>
      <c r="AF179" s="33" t="n">
        <v>30635.86</v>
      </c>
    </row>
    <row r="180" customFormat="false" ht="9" hidden="false" customHeight="true" outlineLevel="0" collapsed="false">
      <c r="A180" s="29" t="s">
        <v>161</v>
      </c>
      <c r="B180" s="33" t="n">
        <v>23600.57</v>
      </c>
      <c r="C180" s="33" t="n">
        <v>1951.05</v>
      </c>
      <c r="D180" s="33" t="n">
        <v>2405.39</v>
      </c>
      <c r="E180" s="33" t="n">
        <v>1496.17</v>
      </c>
      <c r="F180" s="33" t="n">
        <v>299.23</v>
      </c>
      <c r="G180" s="33" t="n">
        <v>28401.35</v>
      </c>
      <c r="H180" s="33" t="n">
        <v>29598.29</v>
      </c>
      <c r="I180" s="44"/>
      <c r="J180" s="40" t="n">
        <v>24275.76</v>
      </c>
      <c r="K180" s="40" t="n">
        <v>2002.66</v>
      </c>
      <c r="L180" s="40" t="n">
        <v>2459.9</v>
      </c>
      <c r="M180" s="40" t="s">
        <v>19</v>
      </c>
      <c r="N180" s="40" t="s">
        <v>19</v>
      </c>
      <c r="O180" s="40" t="n">
        <v>28886.99</v>
      </c>
      <c r="P180" s="40" t="n">
        <v>28886.99</v>
      </c>
      <c r="R180" s="33" t="n">
        <v>24725.15</v>
      </c>
      <c r="S180" s="33" t="n">
        <v>2046.39</v>
      </c>
      <c r="T180" s="33" t="n">
        <v>2536.96</v>
      </c>
      <c r="U180" s="33" t="n">
        <v>92.7</v>
      </c>
      <c r="V180" s="33" t="n">
        <v>92.7</v>
      </c>
      <c r="W180" s="33" t="n">
        <v>29553.51</v>
      </c>
      <c r="X180" s="33" t="n">
        <v>29553.51</v>
      </c>
      <c r="Z180" s="33" t="n">
        <v>25293.06</v>
      </c>
      <c r="AA180" s="33" t="n">
        <v>2085.27</v>
      </c>
      <c r="AB180" s="33" t="n">
        <v>2602.6</v>
      </c>
      <c r="AC180" s="33" t="s">
        <v>19</v>
      </c>
      <c r="AD180" s="33" t="s">
        <v>19</v>
      </c>
      <c r="AE180" s="33" t="n">
        <v>30136.37</v>
      </c>
      <c r="AF180" s="33" t="n">
        <v>30136.37</v>
      </c>
    </row>
    <row r="181" customFormat="false" ht="9" hidden="false" customHeight="true" outlineLevel="0" collapsed="false">
      <c r="A181" s="29" t="s">
        <v>162</v>
      </c>
      <c r="B181" s="33" t="n">
        <v>22255.96</v>
      </c>
      <c r="C181" s="33" t="n">
        <v>1835.9</v>
      </c>
      <c r="D181" s="33" t="n">
        <v>2263.32</v>
      </c>
      <c r="E181" s="33" t="n">
        <v>1407.35</v>
      </c>
      <c r="F181" s="33" t="n">
        <v>281.47</v>
      </c>
      <c r="G181" s="33" t="n">
        <v>26775.52</v>
      </c>
      <c r="H181" s="33" t="n">
        <v>27901.4</v>
      </c>
      <c r="I181" s="44"/>
      <c r="J181" s="40" t="n">
        <v>22878.52</v>
      </c>
      <c r="K181" s="40" t="n">
        <v>1883.53</v>
      </c>
      <c r="L181" s="40" t="n">
        <v>2314.01</v>
      </c>
      <c r="M181" s="40" t="s">
        <v>19</v>
      </c>
      <c r="N181" s="40" t="s">
        <v>19</v>
      </c>
      <c r="O181" s="40" t="n">
        <v>27218.29</v>
      </c>
      <c r="P181" s="40" t="n">
        <v>27218.29</v>
      </c>
      <c r="R181" s="33" t="n">
        <v>23290.28</v>
      </c>
      <c r="S181" s="33" t="n">
        <v>1923.9</v>
      </c>
      <c r="T181" s="33" t="n">
        <v>2385.59</v>
      </c>
      <c r="U181" s="33" t="n">
        <v>87.22</v>
      </c>
      <c r="V181" s="33" t="n">
        <v>87.22</v>
      </c>
      <c r="W181" s="33" t="n">
        <v>27832.63</v>
      </c>
      <c r="X181" s="33" t="n">
        <v>27832.63</v>
      </c>
      <c r="Z181" s="33" t="n">
        <v>23811.3</v>
      </c>
      <c r="AA181" s="33" t="n">
        <v>1959.76</v>
      </c>
      <c r="AB181" s="33" t="n">
        <v>2446.56</v>
      </c>
      <c r="AC181" s="33" t="s">
        <v>19</v>
      </c>
      <c r="AD181" s="33" t="s">
        <v>19</v>
      </c>
      <c r="AE181" s="33" t="n">
        <v>28366.23</v>
      </c>
      <c r="AF181" s="33" t="n">
        <v>28366.23</v>
      </c>
    </row>
    <row r="182" customFormat="false" ht="9" hidden="false" customHeight="true" outlineLevel="0" collapsed="false">
      <c r="A182" s="29" t="s">
        <v>163</v>
      </c>
      <c r="B182" s="33" t="n">
        <v>20948.83</v>
      </c>
      <c r="C182" s="33" t="n">
        <v>1735.56</v>
      </c>
      <c r="D182" s="33" t="n">
        <v>2136.56</v>
      </c>
      <c r="E182" s="33" t="n">
        <v>1321.62</v>
      </c>
      <c r="F182" s="33" t="n">
        <v>264.32</v>
      </c>
      <c r="G182" s="33" t="n">
        <v>25217.92</v>
      </c>
      <c r="H182" s="33" t="n">
        <v>26275.21</v>
      </c>
      <c r="I182" s="44"/>
      <c r="J182" s="40" t="n">
        <v>21527.79</v>
      </c>
      <c r="K182" s="40" t="n">
        <v>1779.78</v>
      </c>
      <c r="L182" s="40" t="n">
        <v>2183.85</v>
      </c>
      <c r="M182" s="40" t="s">
        <v>19</v>
      </c>
      <c r="N182" s="40" t="s">
        <v>19</v>
      </c>
      <c r="O182" s="40" t="n">
        <v>25627.22</v>
      </c>
      <c r="P182" s="40" t="n">
        <v>25627.22</v>
      </c>
      <c r="R182" s="33" t="n">
        <v>21910.98</v>
      </c>
      <c r="S182" s="33" t="n">
        <v>1817.24</v>
      </c>
      <c r="T182" s="33" t="n">
        <v>2250.56</v>
      </c>
      <c r="U182" s="33" t="n">
        <v>81.88</v>
      </c>
      <c r="V182" s="33" t="n">
        <v>81.88</v>
      </c>
      <c r="W182" s="33" t="n">
        <v>26199.66</v>
      </c>
      <c r="X182" s="33" t="n">
        <v>26199.66</v>
      </c>
      <c r="Z182" s="33" t="n">
        <v>22395.47</v>
      </c>
      <c r="AA182" s="33" t="n">
        <v>1850.53</v>
      </c>
      <c r="AB182" s="33" t="n">
        <v>2307.37</v>
      </c>
      <c r="AC182" s="33" t="s">
        <v>19</v>
      </c>
      <c r="AD182" s="33" t="s">
        <v>19</v>
      </c>
      <c r="AE182" s="33" t="n">
        <v>26695.16</v>
      </c>
      <c r="AF182" s="33" t="n">
        <v>26695.16</v>
      </c>
    </row>
    <row r="183" customFormat="false" ht="9" hidden="false" customHeight="true" outlineLevel="0" collapsed="false">
      <c r="A183" s="29" t="s">
        <v>164</v>
      </c>
      <c r="B183" s="33" t="n">
        <v>20121</v>
      </c>
      <c r="C183" s="33" t="n">
        <v>1667.64</v>
      </c>
      <c r="D183" s="33" t="n">
        <v>2045.32</v>
      </c>
      <c r="E183" s="33" t="n">
        <v>1246.73</v>
      </c>
      <c r="F183" s="33" t="n">
        <v>249.35</v>
      </c>
      <c r="G183" s="33" t="n">
        <v>24210.68</v>
      </c>
      <c r="H183" s="33" t="n">
        <v>25208.06</v>
      </c>
      <c r="I183" s="44"/>
      <c r="J183" s="40" t="n">
        <v>20666.72</v>
      </c>
      <c r="K183" s="40" t="n">
        <v>1709.36</v>
      </c>
      <c r="L183" s="40" t="n">
        <v>2089.94</v>
      </c>
      <c r="M183" s="40" t="s">
        <v>19</v>
      </c>
      <c r="N183" s="40" t="s">
        <v>19</v>
      </c>
      <c r="O183" s="40" t="n">
        <v>24596.37</v>
      </c>
      <c r="P183" s="40" t="n">
        <v>24596.37</v>
      </c>
      <c r="R183" s="33" t="n">
        <v>21026.9</v>
      </c>
      <c r="S183" s="33" t="n">
        <v>1744.7</v>
      </c>
      <c r="T183" s="33" t="n">
        <v>2152.87</v>
      </c>
      <c r="U183" s="33" t="n">
        <v>77.26</v>
      </c>
      <c r="V183" s="33" t="n">
        <v>77.26</v>
      </c>
      <c r="W183" s="33" t="n">
        <v>25135.12</v>
      </c>
      <c r="X183" s="33" t="n">
        <v>25135.12</v>
      </c>
      <c r="Z183" s="33" t="n">
        <v>21482.62</v>
      </c>
      <c r="AA183" s="33" t="n">
        <v>1776.11</v>
      </c>
      <c r="AB183" s="33" t="n">
        <v>2206.48</v>
      </c>
      <c r="AC183" s="33" t="s">
        <v>19</v>
      </c>
      <c r="AD183" s="33" t="s">
        <v>19</v>
      </c>
      <c r="AE183" s="33" t="n">
        <v>25601.22</v>
      </c>
      <c r="AF183" s="33" t="n">
        <v>25601.22</v>
      </c>
    </row>
    <row r="184" customFormat="false" ht="9" hidden="false" customHeight="true" outlineLevel="0" collapsed="false">
      <c r="A184" s="29" t="s">
        <v>165</v>
      </c>
      <c r="B184" s="33" t="n">
        <v>18954.06</v>
      </c>
      <c r="C184" s="33" t="n">
        <v>1573.04</v>
      </c>
      <c r="D184" s="33" t="n">
        <v>1927</v>
      </c>
      <c r="E184" s="33" t="n">
        <v>1169.26</v>
      </c>
      <c r="F184" s="33" t="n">
        <v>233.85</v>
      </c>
      <c r="G184" s="33" t="n">
        <v>22809.73</v>
      </c>
      <c r="H184" s="33" t="n">
        <v>23745.14</v>
      </c>
      <c r="I184" s="44"/>
      <c r="J184" s="40" t="n">
        <v>19458.89</v>
      </c>
      <c r="K184" s="40" t="n">
        <v>1611.57</v>
      </c>
      <c r="L184" s="40" t="n">
        <v>1968.45</v>
      </c>
      <c r="M184" s="40" t="s">
        <v>19</v>
      </c>
      <c r="N184" s="40" t="s">
        <v>19</v>
      </c>
      <c r="O184" s="40" t="n">
        <v>23163.49</v>
      </c>
      <c r="P184" s="40" t="n">
        <v>23163.49</v>
      </c>
      <c r="R184" s="33" t="n">
        <v>19791.68</v>
      </c>
      <c r="S184" s="33" t="n">
        <v>1644.21</v>
      </c>
      <c r="T184" s="33" t="n">
        <v>2026.88</v>
      </c>
      <c r="U184" s="33" t="n">
        <v>72.44</v>
      </c>
      <c r="V184" s="33" t="n">
        <v>72.44</v>
      </c>
      <c r="W184" s="33" t="n">
        <v>23662.63</v>
      </c>
      <c r="X184" s="33" t="n">
        <v>23662.63</v>
      </c>
      <c r="Z184" s="33" t="n">
        <v>20212.62</v>
      </c>
      <c r="AA184" s="33" t="n">
        <v>1673.22</v>
      </c>
      <c r="AB184" s="33" t="n">
        <v>2076.64</v>
      </c>
      <c r="AC184" s="33" t="s">
        <v>19</v>
      </c>
      <c r="AD184" s="33" t="s">
        <v>19</v>
      </c>
      <c r="AE184" s="33" t="n">
        <v>24092.36</v>
      </c>
      <c r="AF184" s="33" t="n">
        <v>24092.36</v>
      </c>
    </row>
    <row r="185" customFormat="false" ht="9" hidden="false" customHeight="true" outlineLevel="0" collapsed="false">
      <c r="A185" s="29" t="s">
        <v>166</v>
      </c>
      <c r="B185" s="33" t="n">
        <v>18210.69</v>
      </c>
      <c r="C185" s="33" t="n">
        <v>1510.48</v>
      </c>
      <c r="D185" s="33" t="n">
        <v>1841.9</v>
      </c>
      <c r="E185" s="33" t="n">
        <v>1096.95</v>
      </c>
      <c r="F185" s="33" t="n">
        <v>219.39</v>
      </c>
      <c r="G185" s="33" t="n">
        <v>21899.17</v>
      </c>
      <c r="H185" s="33" t="n">
        <v>22776.73</v>
      </c>
      <c r="I185" s="44"/>
      <c r="J185" s="40" t="n">
        <v>18684.7</v>
      </c>
      <c r="K185" s="40" t="n">
        <v>1546.69</v>
      </c>
      <c r="L185" s="40" t="n">
        <v>1880.91</v>
      </c>
      <c r="M185" s="40" t="s">
        <v>19</v>
      </c>
      <c r="N185" s="40" t="s">
        <v>19</v>
      </c>
      <c r="O185" s="40" t="n">
        <v>22231.63</v>
      </c>
      <c r="P185" s="40" t="n">
        <v>22231.63</v>
      </c>
      <c r="R185" s="33" t="n">
        <v>18996.19</v>
      </c>
      <c r="S185" s="33" t="n">
        <v>1577.37</v>
      </c>
      <c r="T185" s="33" t="n">
        <v>1935.78</v>
      </c>
      <c r="U185" s="33" t="n">
        <v>67.98</v>
      </c>
      <c r="V185" s="33" t="n">
        <v>67.98</v>
      </c>
      <c r="W185" s="33" t="n">
        <v>22699.32</v>
      </c>
      <c r="X185" s="33" t="n">
        <v>22699.32</v>
      </c>
      <c r="Z185" s="33" t="n">
        <v>19390.62</v>
      </c>
      <c r="AA185" s="33" t="n">
        <v>1604.63</v>
      </c>
      <c r="AB185" s="33" t="n">
        <v>1982.53</v>
      </c>
      <c r="AC185" s="33" t="s">
        <v>19</v>
      </c>
      <c r="AD185" s="33" t="s">
        <v>19</v>
      </c>
      <c r="AE185" s="33" t="n">
        <v>23102.09</v>
      </c>
      <c r="AF185" s="33" t="n">
        <v>23102.09</v>
      </c>
    </row>
    <row r="186" customFormat="false" ht="9" hidden="false" customHeight="true" outlineLevel="0" collapsed="false">
      <c r="A186" s="29" t="s">
        <v>167</v>
      </c>
      <c r="B186" s="33" t="n">
        <v>17182.91</v>
      </c>
      <c r="C186" s="33" t="n">
        <v>1425.79</v>
      </c>
      <c r="D186" s="33" t="n">
        <v>1725.99</v>
      </c>
      <c r="E186" s="33" t="n">
        <v>997.28</v>
      </c>
      <c r="F186" s="33" t="n">
        <v>199.46</v>
      </c>
      <c r="G186" s="33" t="n">
        <v>20643.73</v>
      </c>
      <c r="H186" s="33" t="n">
        <v>21441.55</v>
      </c>
      <c r="I186" s="44"/>
      <c r="J186" s="40" t="n">
        <v>17616.63</v>
      </c>
      <c r="K186" s="40" t="n">
        <v>1458.88</v>
      </c>
      <c r="L186" s="40" t="n">
        <v>1761.6</v>
      </c>
      <c r="M186" s="40" t="s">
        <v>19</v>
      </c>
      <c r="N186" s="40" t="s">
        <v>19</v>
      </c>
      <c r="O186" s="40" t="n">
        <v>20949.08</v>
      </c>
      <c r="P186" s="40" t="n">
        <v>20949.08</v>
      </c>
      <c r="R186" s="33" t="n">
        <v>17901.98</v>
      </c>
      <c r="S186" s="33" t="n">
        <v>1486.92</v>
      </c>
      <c r="T186" s="33" t="n">
        <v>1811.67</v>
      </c>
      <c r="U186" s="33" t="n">
        <v>61.8</v>
      </c>
      <c r="V186" s="33" t="n">
        <v>61.8</v>
      </c>
      <c r="W186" s="33" t="n">
        <v>21376.76</v>
      </c>
      <c r="X186" s="33" t="n">
        <v>21376.76</v>
      </c>
      <c r="Z186" s="33" t="n">
        <v>18263.06</v>
      </c>
      <c r="AA186" s="33" t="n">
        <v>1511.84</v>
      </c>
      <c r="AB186" s="33" t="n">
        <v>1854.31</v>
      </c>
      <c r="AC186" s="33" t="s">
        <v>19</v>
      </c>
      <c r="AD186" s="33" t="s">
        <v>19</v>
      </c>
      <c r="AE186" s="33" t="n">
        <v>21745.7</v>
      </c>
      <c r="AF186" s="33" t="n">
        <v>21745.7</v>
      </c>
    </row>
    <row r="187" customFormat="false" ht="9" hidden="false" customHeight="true" outlineLevel="0" collapsed="false">
      <c r="A187" s="29" t="s">
        <v>168</v>
      </c>
      <c r="B187" s="33" t="n">
        <v>16150.3</v>
      </c>
      <c r="C187" s="33" t="n">
        <v>1337.83</v>
      </c>
      <c r="D187" s="33" t="n">
        <v>1606.92</v>
      </c>
      <c r="E187" s="33" t="n">
        <v>897.6</v>
      </c>
      <c r="F187" s="33" t="n">
        <v>179.52</v>
      </c>
      <c r="G187" s="33" t="n">
        <v>19377.17</v>
      </c>
      <c r="H187" s="33" t="n">
        <v>20095.25</v>
      </c>
      <c r="I187" s="44"/>
      <c r="J187" s="40" t="n">
        <v>16540.67</v>
      </c>
      <c r="K187" s="40" t="n">
        <v>1367.67</v>
      </c>
      <c r="L187" s="40" t="n">
        <v>1639.03</v>
      </c>
      <c r="M187" s="40" t="s">
        <v>19</v>
      </c>
      <c r="N187" s="40" t="s">
        <v>19</v>
      </c>
      <c r="O187" s="40" t="n">
        <v>19652.13</v>
      </c>
      <c r="P187" s="40" t="n">
        <v>19652.13</v>
      </c>
      <c r="R187" s="33" t="n">
        <v>16796.09</v>
      </c>
      <c r="S187" s="33" t="n">
        <v>1392.95</v>
      </c>
      <c r="T187" s="33" t="n">
        <v>1684.14</v>
      </c>
      <c r="U187" s="33" t="n">
        <v>55.62</v>
      </c>
      <c r="V187" s="33" t="n">
        <v>55.62</v>
      </c>
      <c r="W187" s="33" t="n">
        <v>20035.74</v>
      </c>
      <c r="X187" s="33" t="n">
        <v>20035.74</v>
      </c>
      <c r="Z187" s="33" t="n">
        <v>17119.74</v>
      </c>
      <c r="AA187" s="33" t="n">
        <v>1415.42</v>
      </c>
      <c r="AB187" s="33" t="n">
        <v>1722.56</v>
      </c>
      <c r="AC187" s="33" t="s">
        <v>19</v>
      </c>
      <c r="AD187" s="33" t="s">
        <v>19</v>
      </c>
      <c r="AE187" s="33" t="n">
        <v>20366.55</v>
      </c>
      <c r="AF187" s="33" t="n">
        <v>20366.55</v>
      </c>
    </row>
    <row r="188" customFormat="false" ht="9" hidden="false" customHeight="true" outlineLevel="0" collapsed="false">
      <c r="A188" s="29" t="s">
        <v>169</v>
      </c>
      <c r="B188" s="33" t="n">
        <v>14406.88</v>
      </c>
      <c r="C188" s="33" t="n">
        <v>1192.84</v>
      </c>
      <c r="D188" s="33" t="n">
        <v>1415.37</v>
      </c>
      <c r="E188" s="33" t="n">
        <v>747.83</v>
      </c>
      <c r="F188" s="33" t="n">
        <v>149.57</v>
      </c>
      <c r="G188" s="33" t="n">
        <v>17256.64</v>
      </c>
      <c r="H188" s="33" t="n">
        <v>17854.91</v>
      </c>
      <c r="I188" s="44"/>
      <c r="J188" s="40" t="n">
        <v>14730.02</v>
      </c>
      <c r="K188" s="40" t="n">
        <v>1217.52</v>
      </c>
      <c r="L188" s="40" t="n">
        <v>1442.09</v>
      </c>
      <c r="M188" s="40" t="s">
        <v>19</v>
      </c>
      <c r="N188" s="40" t="s">
        <v>19</v>
      </c>
      <c r="O188" s="40" t="n">
        <v>17483.41</v>
      </c>
      <c r="P188" s="40" t="n">
        <v>17483.41</v>
      </c>
      <c r="R188" s="33" t="n">
        <v>14940.01</v>
      </c>
      <c r="S188" s="33" t="n">
        <v>1238.44</v>
      </c>
      <c r="T188" s="33" t="n">
        <v>1479.5</v>
      </c>
      <c r="U188" s="33" t="n">
        <v>46.36</v>
      </c>
      <c r="V188" s="33" t="n">
        <v>46.36</v>
      </c>
      <c r="W188" s="33" t="n">
        <v>17799.91</v>
      </c>
      <c r="X188" s="33" t="n">
        <v>17799.91</v>
      </c>
      <c r="Z188" s="33" t="n">
        <v>15206.43</v>
      </c>
      <c r="AA188" s="33" t="n">
        <v>1257.04</v>
      </c>
      <c r="AB188" s="33" t="n">
        <v>1511.37</v>
      </c>
      <c r="AC188" s="33" t="s">
        <v>19</v>
      </c>
      <c r="AD188" s="33" t="s">
        <v>19</v>
      </c>
      <c r="AE188" s="33" t="n">
        <v>18072.02</v>
      </c>
      <c r="AF188" s="33" t="n">
        <v>18072.02</v>
      </c>
    </row>
    <row r="189" customFormat="false" ht="9" hidden="false" customHeight="true" outlineLevel="0" collapsed="false">
      <c r="A189" s="29" t="s">
        <v>170</v>
      </c>
      <c r="B189" s="33" t="n">
        <v>13168.14</v>
      </c>
      <c r="C189" s="33" t="n">
        <v>1090.05</v>
      </c>
      <c r="D189" s="33" t="n">
        <v>1278.07</v>
      </c>
      <c r="E189" s="33" t="n">
        <v>637.31</v>
      </c>
      <c r="F189" s="33" t="n">
        <v>127.46</v>
      </c>
      <c r="G189" s="33" t="n">
        <v>15747.81</v>
      </c>
      <c r="H189" s="33" t="n">
        <v>16257.66</v>
      </c>
      <c r="I189" s="44"/>
      <c r="J189" s="40" t="n">
        <v>13443.07</v>
      </c>
      <c r="K189" s="40" t="n">
        <v>1111.04</v>
      </c>
      <c r="L189" s="40" t="n">
        <v>1300.85</v>
      </c>
      <c r="M189" s="40" t="s">
        <v>19</v>
      </c>
      <c r="N189" s="40" t="s">
        <v>19</v>
      </c>
      <c r="O189" s="40" t="n">
        <v>15940.59</v>
      </c>
      <c r="P189" s="40" t="n">
        <v>15940.59</v>
      </c>
      <c r="R189" s="33" t="n">
        <v>13620.94</v>
      </c>
      <c r="S189" s="33" t="n">
        <v>1128.82</v>
      </c>
      <c r="T189" s="33" t="n">
        <v>1332.69</v>
      </c>
      <c r="U189" s="33" t="n">
        <v>39.48</v>
      </c>
      <c r="V189" s="33" t="n">
        <v>39.48</v>
      </c>
      <c r="W189" s="33" t="n">
        <v>16209.11</v>
      </c>
      <c r="X189" s="33" t="n">
        <v>16209.11</v>
      </c>
      <c r="Z189" s="33" t="n">
        <v>13846.7</v>
      </c>
      <c r="AA189" s="33" t="n">
        <v>1144.63</v>
      </c>
      <c r="AB189" s="33" t="n">
        <v>1359.8</v>
      </c>
      <c r="AC189" s="33" t="s">
        <v>19</v>
      </c>
      <c r="AD189" s="33" t="s">
        <v>19</v>
      </c>
      <c r="AE189" s="33" t="n">
        <v>16439.64</v>
      </c>
      <c r="AF189" s="33" t="n">
        <v>16439.64</v>
      </c>
    </row>
    <row r="190" customFormat="false" ht="9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44"/>
      <c r="J190" s="40"/>
      <c r="K190" s="40"/>
      <c r="L190" s="40"/>
      <c r="M190" s="40"/>
      <c r="N190" s="40"/>
      <c r="O190" s="40"/>
      <c r="P190" s="40"/>
      <c r="R190" s="33"/>
      <c r="S190" s="33"/>
      <c r="T190" s="33"/>
      <c r="U190" s="33"/>
      <c r="V190" s="33"/>
      <c r="W190" s="33"/>
      <c r="X190" s="33"/>
      <c r="Z190" s="33"/>
      <c r="AA190" s="33"/>
      <c r="AB190" s="33"/>
      <c r="AC190" s="33"/>
      <c r="AD190" s="33"/>
      <c r="AE190" s="33"/>
      <c r="AF190" s="33"/>
    </row>
    <row r="191" customFormat="false" ht="9" hidden="false" customHeight="true" outlineLevel="0" collapsed="false">
      <c r="A191" s="49" t="s">
        <v>171</v>
      </c>
      <c r="B191" s="32" t="n">
        <v>15403.62</v>
      </c>
      <c r="C191" s="32" t="n">
        <v>1257.71</v>
      </c>
      <c r="D191" s="32" t="n">
        <v>354.45</v>
      </c>
      <c r="E191" s="36" t="s">
        <v>19</v>
      </c>
      <c r="F191" s="36" t="s">
        <v>19</v>
      </c>
      <c r="G191" s="34" t="n">
        <v>17245.89</v>
      </c>
      <c r="H191" s="34" t="n">
        <v>17245.89</v>
      </c>
      <c r="I191" s="44"/>
      <c r="J191" s="55" t="n">
        <v>15783.52</v>
      </c>
      <c r="K191" s="55" t="n">
        <v>1289.65</v>
      </c>
      <c r="L191" s="55" t="n">
        <v>359.59</v>
      </c>
      <c r="M191" s="55" t="n">
        <v>211.36</v>
      </c>
      <c r="N191" s="55" t="n">
        <v>3</v>
      </c>
      <c r="O191" s="55" t="n">
        <v>17671.99</v>
      </c>
      <c r="P191" s="55" t="n">
        <v>17880.35</v>
      </c>
      <c r="R191" s="32" t="n">
        <v>16203.18</v>
      </c>
      <c r="S191" s="32" t="n">
        <v>1325.47</v>
      </c>
      <c r="T191" s="32" t="n">
        <v>364.73</v>
      </c>
      <c r="U191" s="36" t="s">
        <v>19</v>
      </c>
      <c r="V191" s="36" t="s">
        <v>19</v>
      </c>
      <c r="W191" s="32" t="n">
        <v>18135.7</v>
      </c>
      <c r="X191" s="32" t="n">
        <v>18135.7</v>
      </c>
      <c r="Y191" s="32" t="n">
        <v>18135.7</v>
      </c>
      <c r="Z191" s="32" t="n">
        <v>16884.6</v>
      </c>
      <c r="AA191" s="32" t="n">
        <v>1398.46</v>
      </c>
      <c r="AB191" s="32" t="n">
        <v>372.64</v>
      </c>
      <c r="AC191" s="36" t="s">
        <v>19</v>
      </c>
      <c r="AD191" s="36" t="s">
        <v>19</v>
      </c>
      <c r="AE191" s="32" t="n">
        <v>18904.93</v>
      </c>
      <c r="AF191" s="32" t="n">
        <v>18904.93</v>
      </c>
    </row>
    <row r="192" customFormat="false" ht="9" hidden="false" customHeight="true" outlineLevel="0" collapsed="false">
      <c r="A192" s="47" t="s">
        <v>20</v>
      </c>
      <c r="B192" s="38" t="n">
        <v>15213.19</v>
      </c>
      <c r="C192" s="38" t="n">
        <v>1237.53</v>
      </c>
      <c r="D192" s="38" t="n">
        <v>185.72</v>
      </c>
      <c r="E192" s="33" t="s">
        <v>19</v>
      </c>
      <c r="F192" s="33" t="s">
        <v>19</v>
      </c>
      <c r="G192" s="39" t="n">
        <v>16684.59</v>
      </c>
      <c r="H192" s="39" t="n">
        <v>16684.59</v>
      </c>
      <c r="I192" s="44"/>
      <c r="J192" s="41" t="n">
        <v>15584.34</v>
      </c>
      <c r="K192" s="41" t="n">
        <v>1268.79</v>
      </c>
      <c r="L192" s="41" t="n">
        <v>185.72</v>
      </c>
      <c r="M192" s="41" t="n">
        <v>204.56</v>
      </c>
      <c r="N192" s="40" t="s">
        <v>19</v>
      </c>
      <c r="O192" s="41" t="n">
        <v>17088.38</v>
      </c>
      <c r="P192" s="41" t="n">
        <v>17292.94</v>
      </c>
      <c r="R192" s="38" t="n">
        <v>16001.87</v>
      </c>
      <c r="S192" s="38" t="n">
        <v>1304.57</v>
      </c>
      <c r="T192" s="38" t="n">
        <v>185.72</v>
      </c>
      <c r="U192" s="33" t="s">
        <v>19</v>
      </c>
      <c r="V192" s="33" t="s">
        <v>19</v>
      </c>
      <c r="W192" s="38" t="n">
        <v>17543.03</v>
      </c>
      <c r="X192" s="38" t="n">
        <v>17543.03</v>
      </c>
      <c r="Z192" s="38" t="n">
        <v>16721.8</v>
      </c>
      <c r="AA192" s="38" t="n">
        <v>1380.47</v>
      </c>
      <c r="AB192" s="38" t="n">
        <v>185.72</v>
      </c>
      <c r="AC192" s="33" t="s">
        <v>19</v>
      </c>
      <c r="AD192" s="33" t="s">
        <v>19</v>
      </c>
      <c r="AE192" s="38" t="n">
        <v>18340.95</v>
      </c>
      <c r="AF192" s="38" t="n">
        <v>18340.95</v>
      </c>
    </row>
    <row r="193" customFormat="false" ht="9" hidden="false" customHeight="true" outlineLevel="0" collapsed="false">
      <c r="A193" s="29" t="s">
        <v>172</v>
      </c>
      <c r="B193" s="33" t="n">
        <v>16882.27</v>
      </c>
      <c r="C193" s="33" t="n">
        <v>1381.34</v>
      </c>
      <c r="D193" s="33" t="n">
        <v>196.79</v>
      </c>
      <c r="E193" s="33" t="s">
        <v>19</v>
      </c>
      <c r="F193" s="33" t="s">
        <v>19</v>
      </c>
      <c r="G193" s="33" t="n">
        <v>18513.57</v>
      </c>
      <c r="H193" s="33" t="n">
        <v>18513.57</v>
      </c>
      <c r="I193" s="44"/>
      <c r="J193" s="40" t="n">
        <v>17313.34</v>
      </c>
      <c r="K193" s="40" t="n">
        <v>1417.75</v>
      </c>
      <c r="L193" s="40" t="n">
        <v>196.79</v>
      </c>
      <c r="M193" s="40" t="n">
        <v>244.93</v>
      </c>
      <c r="N193" s="40" t="s">
        <v>19</v>
      </c>
      <c r="O193" s="40" t="n">
        <v>18982.65</v>
      </c>
      <c r="P193" s="40" t="n">
        <v>19227.58</v>
      </c>
      <c r="R193" s="33" t="n">
        <v>17831.34</v>
      </c>
      <c r="S193" s="33" t="n">
        <v>1461.53</v>
      </c>
      <c r="T193" s="33" t="n">
        <v>196.79</v>
      </c>
      <c r="U193" s="33" t="s">
        <v>19</v>
      </c>
      <c r="V193" s="33" t="s">
        <v>19</v>
      </c>
      <c r="W193" s="33" t="n">
        <v>19546.03</v>
      </c>
      <c r="X193" s="33" t="n">
        <v>19546.03</v>
      </c>
      <c r="Z193" s="33" t="n">
        <v>18697</v>
      </c>
      <c r="AA193" s="33" t="n">
        <v>1552.76</v>
      </c>
      <c r="AB193" s="33" t="n">
        <v>196.79</v>
      </c>
      <c r="AC193" s="33" t="s">
        <v>19</v>
      </c>
      <c r="AD193" s="33" t="s">
        <v>19</v>
      </c>
      <c r="AE193" s="33" t="n">
        <v>20505.49</v>
      </c>
      <c r="AF193" s="33" t="n">
        <v>20505.49</v>
      </c>
    </row>
    <row r="194" customFormat="false" ht="9" hidden="false" customHeight="true" outlineLevel="0" collapsed="false">
      <c r="A194" s="29" t="s">
        <v>173</v>
      </c>
      <c r="B194" s="33" t="n">
        <v>16188.56</v>
      </c>
      <c r="C194" s="33" t="n">
        <v>1317.9</v>
      </c>
      <c r="D194" s="33" t="n">
        <v>196.79</v>
      </c>
      <c r="E194" s="33" t="s">
        <v>19</v>
      </c>
      <c r="F194" s="33" t="s">
        <v>19</v>
      </c>
      <c r="G194" s="33" t="n">
        <v>17754.25</v>
      </c>
      <c r="H194" s="33" t="n">
        <v>17754.25</v>
      </c>
      <c r="I194" s="44"/>
      <c r="J194" s="40" t="n">
        <v>16599.09</v>
      </c>
      <c r="K194" s="40" t="n">
        <v>1352.55</v>
      </c>
      <c r="L194" s="40" t="n">
        <v>196.79</v>
      </c>
      <c r="M194" s="40" t="n">
        <v>227.43</v>
      </c>
      <c r="N194" s="40" t="s">
        <v>19</v>
      </c>
      <c r="O194" s="40" t="n">
        <v>18200.95</v>
      </c>
      <c r="P194" s="40" t="n">
        <v>18428.38</v>
      </c>
      <c r="R194" s="33" t="n">
        <v>17063.4</v>
      </c>
      <c r="S194" s="33" t="n">
        <v>1392.67</v>
      </c>
      <c r="T194" s="33" t="n">
        <v>196.79</v>
      </c>
      <c r="U194" s="33" t="s">
        <v>19</v>
      </c>
      <c r="V194" s="33" t="s">
        <v>19</v>
      </c>
      <c r="W194" s="33" t="n">
        <v>18706.9</v>
      </c>
      <c r="X194" s="33" t="n">
        <v>18706.9</v>
      </c>
      <c r="Z194" s="33" t="n">
        <v>17847.29</v>
      </c>
      <c r="AA194" s="33" t="n">
        <v>1476.73</v>
      </c>
      <c r="AB194" s="33" t="n">
        <v>196.79</v>
      </c>
      <c r="AC194" s="33" t="s">
        <v>19</v>
      </c>
      <c r="AD194" s="33" t="s">
        <v>19</v>
      </c>
      <c r="AE194" s="33" t="n">
        <v>19577.18</v>
      </c>
      <c r="AF194" s="33" t="n">
        <v>19577.18</v>
      </c>
    </row>
    <row r="195" customFormat="false" ht="9" hidden="false" customHeight="true" outlineLevel="0" collapsed="false">
      <c r="A195" s="29" t="s">
        <v>174</v>
      </c>
      <c r="B195" s="33" t="n">
        <v>15198</v>
      </c>
      <c r="C195" s="33" t="n">
        <v>1238.11</v>
      </c>
      <c r="D195" s="33" t="n">
        <v>178.9</v>
      </c>
      <c r="E195" s="33" t="s">
        <v>19</v>
      </c>
      <c r="F195" s="33" t="s">
        <v>19</v>
      </c>
      <c r="G195" s="33" t="n">
        <v>16663.21</v>
      </c>
      <c r="H195" s="33" t="n">
        <v>16663.21</v>
      </c>
      <c r="I195" s="44"/>
      <c r="J195" s="40" t="n">
        <v>15565.1</v>
      </c>
      <c r="K195" s="40" t="n">
        <v>1269.06</v>
      </c>
      <c r="L195" s="40" t="n">
        <v>178.9</v>
      </c>
      <c r="M195" s="40" t="n">
        <v>204.69</v>
      </c>
      <c r="N195" s="40" t="s">
        <v>19</v>
      </c>
      <c r="O195" s="40" t="n">
        <v>17062.63</v>
      </c>
      <c r="P195" s="40" t="n">
        <v>17267.32</v>
      </c>
      <c r="R195" s="33" t="n">
        <v>15981.64</v>
      </c>
      <c r="S195" s="33" t="n">
        <v>1304.99</v>
      </c>
      <c r="T195" s="33" t="n">
        <v>178.9</v>
      </c>
      <c r="U195" s="33" t="s">
        <v>19</v>
      </c>
      <c r="V195" s="33" t="s">
        <v>19</v>
      </c>
      <c r="W195" s="33" t="n">
        <v>17516.45</v>
      </c>
      <c r="X195" s="33" t="n">
        <v>17516.45</v>
      </c>
      <c r="Z195" s="33" t="n">
        <v>16718.62</v>
      </c>
      <c r="AA195" s="33" t="n">
        <v>1381.68</v>
      </c>
      <c r="AB195" s="33" t="n">
        <v>178.9</v>
      </c>
      <c r="AC195" s="33" t="s">
        <v>19</v>
      </c>
      <c r="AD195" s="33" t="s">
        <v>19</v>
      </c>
      <c r="AE195" s="33" t="n">
        <v>18332.2</v>
      </c>
      <c r="AF195" s="33" t="n">
        <v>18332.2</v>
      </c>
    </row>
    <row r="196" customFormat="false" ht="9" hidden="false" customHeight="true" outlineLevel="0" collapsed="false">
      <c r="A196" s="29" t="s">
        <v>175</v>
      </c>
      <c r="B196" s="33" t="n">
        <v>13976.64</v>
      </c>
      <c r="C196" s="33" t="n">
        <v>1133.05</v>
      </c>
      <c r="D196" s="33" t="n">
        <v>178.9</v>
      </c>
      <c r="E196" s="33" t="s">
        <v>19</v>
      </c>
      <c r="F196" s="33" t="s">
        <v>19</v>
      </c>
      <c r="G196" s="33" t="n">
        <v>15333.02</v>
      </c>
      <c r="H196" s="33" t="n">
        <v>15333.02</v>
      </c>
      <c r="I196" s="44"/>
      <c r="J196" s="40" t="n">
        <v>14302.08</v>
      </c>
      <c r="K196" s="40" t="n">
        <v>1160.35</v>
      </c>
      <c r="L196" s="40" t="n">
        <v>178.9</v>
      </c>
      <c r="M196" s="40" t="n">
        <v>174.95</v>
      </c>
      <c r="N196" s="40" t="s">
        <v>19</v>
      </c>
      <c r="O196" s="40" t="n">
        <v>15686.97</v>
      </c>
      <c r="P196" s="40" t="n">
        <v>15861.92</v>
      </c>
      <c r="R196" s="33" t="n">
        <v>14657.61</v>
      </c>
      <c r="S196" s="33" t="n">
        <v>1190.36</v>
      </c>
      <c r="T196" s="33" t="n">
        <v>178.9</v>
      </c>
      <c r="U196" s="33" t="s">
        <v>19</v>
      </c>
      <c r="V196" s="33" t="s">
        <v>19</v>
      </c>
      <c r="W196" s="33" t="n">
        <v>16073.63</v>
      </c>
      <c r="X196" s="33" t="n">
        <v>16073.63</v>
      </c>
      <c r="Z196" s="33" t="n">
        <v>15274.76</v>
      </c>
      <c r="AA196" s="33" t="n">
        <v>1254.88</v>
      </c>
      <c r="AB196" s="33" t="n">
        <v>178.9</v>
      </c>
      <c r="AC196" s="33" t="s">
        <v>19</v>
      </c>
      <c r="AD196" s="33" t="s">
        <v>19</v>
      </c>
      <c r="AE196" s="33" t="n">
        <v>16757.06</v>
      </c>
      <c r="AF196" s="33" t="n">
        <v>16757.06</v>
      </c>
    </row>
    <row r="197" customFormat="false" ht="9" hidden="false" customHeight="true" outlineLevel="0" collapsed="false">
      <c r="A197" s="48" t="s">
        <v>27</v>
      </c>
      <c r="B197" s="38" t="n">
        <v>16548.33</v>
      </c>
      <c r="C197" s="38" t="n">
        <v>1379.03</v>
      </c>
      <c r="D197" s="38" t="n">
        <v>1368.7</v>
      </c>
      <c r="E197" s="33" t="s">
        <v>19</v>
      </c>
      <c r="F197" s="33" t="s">
        <v>19</v>
      </c>
      <c r="G197" s="39" t="n">
        <v>20619.92</v>
      </c>
      <c r="H197" s="39" t="n">
        <v>20619.92</v>
      </c>
      <c r="I197" s="44"/>
      <c r="J197" s="41" t="n">
        <v>16980.81</v>
      </c>
      <c r="K197" s="41" t="n">
        <v>1415.07</v>
      </c>
      <c r="L197" s="41" t="n">
        <v>1404.74</v>
      </c>
      <c r="M197" s="41" t="n">
        <v>252.21</v>
      </c>
      <c r="N197" s="41" t="n">
        <v>21.02</v>
      </c>
      <c r="O197" s="41" t="n">
        <v>21180.1</v>
      </c>
      <c r="P197" s="41" t="n">
        <v>21411.29</v>
      </c>
      <c r="R197" s="38" t="n">
        <v>17413.3</v>
      </c>
      <c r="S197" s="38" t="n">
        <v>1451.11</v>
      </c>
      <c r="T197" s="38" t="n">
        <v>1440.78</v>
      </c>
      <c r="U197" s="33" t="s">
        <v>19</v>
      </c>
      <c r="V197" s="33" t="s">
        <v>19</v>
      </c>
      <c r="W197" s="38" t="n">
        <v>21698.25</v>
      </c>
      <c r="X197" s="38" t="n">
        <v>21698.25</v>
      </c>
      <c r="Z197" s="38" t="n">
        <v>17863.2</v>
      </c>
      <c r="AA197" s="38" t="n">
        <v>1506.55</v>
      </c>
      <c r="AB197" s="38" t="n">
        <v>1496.22</v>
      </c>
      <c r="AC197" s="33" t="s">
        <v>19</v>
      </c>
      <c r="AD197" s="33" t="s">
        <v>19</v>
      </c>
      <c r="AE197" s="38" t="n">
        <v>22295.03</v>
      </c>
      <c r="AF197" s="38" t="n">
        <v>22295.03</v>
      </c>
    </row>
    <row r="198" customFormat="false" ht="9" hidden="false" customHeight="true" outlineLevel="0" collapsed="false">
      <c r="A198" s="58" t="s">
        <v>176</v>
      </c>
      <c r="B198" s="33" t="n">
        <v>20364.14</v>
      </c>
      <c r="C198" s="33" t="n">
        <v>1697.01</v>
      </c>
      <c r="D198" s="33" t="n">
        <v>1686.68</v>
      </c>
      <c r="E198" s="33" t="s">
        <v>19</v>
      </c>
      <c r="F198" s="33" t="s">
        <v>19</v>
      </c>
      <c r="G198" s="33" t="n">
        <v>25376.97</v>
      </c>
      <c r="H198" s="33" t="n">
        <v>25376.97</v>
      </c>
      <c r="I198" s="44"/>
      <c r="J198" s="40" t="n">
        <v>20964.11</v>
      </c>
      <c r="K198" s="40" t="n">
        <v>1747.01</v>
      </c>
      <c r="L198" s="40" t="n">
        <v>1736.68</v>
      </c>
      <c r="M198" s="40" t="n">
        <v>349.9</v>
      </c>
      <c r="N198" s="40" t="n">
        <v>29.16</v>
      </c>
      <c r="O198" s="40" t="n">
        <v>26154.08</v>
      </c>
      <c r="P198" s="40" t="n">
        <v>26474.83</v>
      </c>
      <c r="R198" s="33" t="n">
        <v>21564.11</v>
      </c>
      <c r="S198" s="33" t="n">
        <v>1797.01</v>
      </c>
      <c r="T198" s="33" t="n">
        <v>1786.68</v>
      </c>
      <c r="U198" s="33" t="s">
        <v>19</v>
      </c>
      <c r="V198" s="33" t="s">
        <v>19</v>
      </c>
      <c r="W198" s="33" t="n">
        <v>26872.93</v>
      </c>
      <c r="X198" s="33" t="n">
        <v>26872.93</v>
      </c>
      <c r="Z198" s="33" t="n">
        <v>22187.28</v>
      </c>
      <c r="AA198" s="33" t="n">
        <v>1873.93</v>
      </c>
      <c r="AB198" s="33" t="n">
        <v>1863.6</v>
      </c>
      <c r="AC198" s="33" t="s">
        <v>19</v>
      </c>
      <c r="AD198" s="33" t="s">
        <v>19</v>
      </c>
      <c r="AE198" s="33" t="n">
        <v>27699.79</v>
      </c>
      <c r="AF198" s="33" t="n">
        <v>27699.79</v>
      </c>
    </row>
    <row r="199" customFormat="false" ht="9" hidden="false" customHeight="true" outlineLevel="0" collapsed="false">
      <c r="A199" s="58" t="s">
        <v>177</v>
      </c>
      <c r="B199" s="33" t="n">
        <v>19119.12</v>
      </c>
      <c r="C199" s="33" t="n">
        <v>1593.26</v>
      </c>
      <c r="D199" s="33" t="n">
        <v>1582.93</v>
      </c>
      <c r="E199" s="33" t="s">
        <v>19</v>
      </c>
      <c r="F199" s="33" t="s">
        <v>19</v>
      </c>
      <c r="G199" s="33" t="n">
        <v>23824.84</v>
      </c>
      <c r="H199" s="33" t="n">
        <v>23824.84</v>
      </c>
      <c r="I199" s="44"/>
      <c r="J199" s="40" t="n">
        <v>19659.12</v>
      </c>
      <c r="K199" s="40" t="n">
        <v>1638.26</v>
      </c>
      <c r="L199" s="40" t="n">
        <v>1627.93</v>
      </c>
      <c r="M199" s="40" t="n">
        <v>314.91</v>
      </c>
      <c r="N199" s="40" t="n">
        <v>26.24</v>
      </c>
      <c r="O199" s="40" t="n">
        <v>24524.28</v>
      </c>
      <c r="P199" s="40" t="n">
        <v>24812.95</v>
      </c>
      <c r="R199" s="33" t="n">
        <v>20199.12</v>
      </c>
      <c r="S199" s="33" t="n">
        <v>1683.26</v>
      </c>
      <c r="T199" s="33" t="n">
        <v>1672.93</v>
      </c>
      <c r="U199" s="33" t="s">
        <v>19</v>
      </c>
      <c r="V199" s="33" t="s">
        <v>19</v>
      </c>
      <c r="W199" s="33" t="n">
        <v>25171.24</v>
      </c>
      <c r="X199" s="33" t="n">
        <v>25171.24</v>
      </c>
      <c r="Z199" s="33" t="n">
        <v>20760.24</v>
      </c>
      <c r="AA199" s="33" t="n">
        <v>1752.49</v>
      </c>
      <c r="AB199" s="33" t="n">
        <v>1742.16</v>
      </c>
      <c r="AC199" s="33" t="s">
        <v>19</v>
      </c>
      <c r="AD199" s="33" t="s">
        <v>19</v>
      </c>
      <c r="AE199" s="33" t="n">
        <v>25915.71</v>
      </c>
      <c r="AF199" s="33" t="n">
        <v>25915.71</v>
      </c>
    </row>
    <row r="200" customFormat="false" ht="9" hidden="false" customHeight="true" outlineLevel="0" collapsed="false">
      <c r="A200" s="58" t="s">
        <v>178</v>
      </c>
      <c r="B200" s="33" t="n">
        <v>17009.73</v>
      </c>
      <c r="C200" s="33" t="n">
        <v>1417.48</v>
      </c>
      <c r="D200" s="33" t="n">
        <v>1407.15</v>
      </c>
      <c r="E200" s="33" t="s">
        <v>19</v>
      </c>
      <c r="F200" s="33" t="s">
        <v>19</v>
      </c>
      <c r="G200" s="33" t="n">
        <v>21195.13</v>
      </c>
      <c r="H200" s="33" t="n">
        <v>21195.13</v>
      </c>
      <c r="I200" s="44"/>
      <c r="J200" s="40" t="n">
        <v>17459.73</v>
      </c>
      <c r="K200" s="40" t="n">
        <v>1454.98</v>
      </c>
      <c r="L200" s="40" t="n">
        <v>1444.65</v>
      </c>
      <c r="M200" s="40" t="n">
        <v>262.42</v>
      </c>
      <c r="N200" s="40" t="n">
        <v>21.87</v>
      </c>
      <c r="O200" s="40" t="n">
        <v>21778</v>
      </c>
      <c r="P200" s="40" t="n">
        <v>22018.55</v>
      </c>
      <c r="R200" s="33" t="n">
        <v>17909.73</v>
      </c>
      <c r="S200" s="33" t="n">
        <v>1492.48</v>
      </c>
      <c r="T200" s="33" t="n">
        <v>1482.15</v>
      </c>
      <c r="U200" s="33" t="s">
        <v>19</v>
      </c>
      <c r="V200" s="33" t="s">
        <v>19</v>
      </c>
      <c r="W200" s="33" t="n">
        <v>22317.13</v>
      </c>
      <c r="X200" s="33" t="n">
        <v>22317.13</v>
      </c>
      <c r="Z200" s="33" t="n">
        <v>18377.73</v>
      </c>
      <c r="AA200" s="33" t="n">
        <v>1550.17</v>
      </c>
      <c r="AB200" s="33" t="n">
        <v>1539.84</v>
      </c>
      <c r="AC200" s="33" t="s">
        <v>19</v>
      </c>
      <c r="AD200" s="33" t="s">
        <v>19</v>
      </c>
      <c r="AE200" s="33" t="n">
        <v>22937.95</v>
      </c>
      <c r="AF200" s="33" t="n">
        <v>22937.95</v>
      </c>
    </row>
    <row r="201" customFormat="false" ht="9" hidden="false" customHeight="true" outlineLevel="0" collapsed="false">
      <c r="A201" s="58" t="s">
        <v>179</v>
      </c>
      <c r="B201" s="33" t="n">
        <v>16228.58</v>
      </c>
      <c r="C201" s="33" t="n">
        <v>1352.38</v>
      </c>
      <c r="D201" s="33" t="n">
        <v>1342.05</v>
      </c>
      <c r="E201" s="33" t="s">
        <v>19</v>
      </c>
      <c r="F201" s="33" t="s">
        <v>19</v>
      </c>
      <c r="G201" s="33" t="n">
        <v>20221.29</v>
      </c>
      <c r="H201" s="33" t="n">
        <v>20221.29</v>
      </c>
      <c r="I201" s="44"/>
      <c r="J201" s="40" t="n">
        <v>16648.58</v>
      </c>
      <c r="K201" s="40" t="n">
        <v>1387.38</v>
      </c>
      <c r="L201" s="40" t="n">
        <v>1377.05</v>
      </c>
      <c r="M201" s="40" t="n">
        <v>244.93</v>
      </c>
      <c r="N201" s="40" t="n">
        <v>20.41</v>
      </c>
      <c r="O201" s="40" t="n">
        <v>20765.3</v>
      </c>
      <c r="P201" s="40" t="n">
        <v>20989.82</v>
      </c>
      <c r="R201" s="33" t="n">
        <v>17068.58</v>
      </c>
      <c r="S201" s="33" t="n">
        <v>1422.38</v>
      </c>
      <c r="T201" s="33" t="n">
        <v>1412.05</v>
      </c>
      <c r="U201" s="33" t="s">
        <v>19</v>
      </c>
      <c r="V201" s="33" t="s">
        <v>19</v>
      </c>
      <c r="W201" s="33" t="n">
        <v>21268.49</v>
      </c>
      <c r="X201" s="33" t="n">
        <v>21268.49</v>
      </c>
      <c r="Z201" s="33" t="n">
        <v>17505.6</v>
      </c>
      <c r="AA201" s="33" t="n">
        <v>1476.23</v>
      </c>
      <c r="AB201" s="33" t="n">
        <v>1465.9</v>
      </c>
      <c r="AC201" s="33" t="s">
        <v>19</v>
      </c>
      <c r="AD201" s="33" t="s">
        <v>19</v>
      </c>
      <c r="AE201" s="33" t="n">
        <v>21848.18</v>
      </c>
      <c r="AF201" s="33" t="n">
        <v>21848.18</v>
      </c>
    </row>
    <row r="202" customFormat="false" ht="9" hidden="false" customHeight="true" outlineLevel="0" collapsed="false">
      <c r="A202" s="58" t="s">
        <v>180</v>
      </c>
      <c r="B202" s="33" t="n">
        <v>15514.85</v>
      </c>
      <c r="C202" s="33" t="n">
        <v>1292.9</v>
      </c>
      <c r="D202" s="33" t="n">
        <v>1282.57</v>
      </c>
      <c r="E202" s="33" t="s">
        <v>19</v>
      </c>
      <c r="F202" s="33" t="s">
        <v>19</v>
      </c>
      <c r="G202" s="33" t="n">
        <v>19331.52</v>
      </c>
      <c r="H202" s="33" t="n">
        <v>19331.52</v>
      </c>
      <c r="I202" s="44"/>
      <c r="J202" s="40" t="n">
        <v>15904.85</v>
      </c>
      <c r="K202" s="40" t="n">
        <v>1325.4</v>
      </c>
      <c r="L202" s="40" t="n">
        <v>1315.07</v>
      </c>
      <c r="M202" s="40" t="n">
        <v>227.43</v>
      </c>
      <c r="N202" s="40" t="n">
        <v>18.95</v>
      </c>
      <c r="O202" s="40" t="n">
        <v>19836.67</v>
      </c>
      <c r="P202" s="40" t="n">
        <v>20045.15</v>
      </c>
      <c r="R202" s="33" t="n">
        <v>16294.85</v>
      </c>
      <c r="S202" s="33" t="n">
        <v>1357.9</v>
      </c>
      <c r="T202" s="33" t="n">
        <v>1347.57</v>
      </c>
      <c r="U202" s="33" t="s">
        <v>19</v>
      </c>
      <c r="V202" s="33" t="s">
        <v>19</v>
      </c>
      <c r="W202" s="33" t="n">
        <v>20303.92</v>
      </c>
      <c r="X202" s="33" t="n">
        <v>20303.92</v>
      </c>
      <c r="Z202" s="33" t="n">
        <v>16700.8</v>
      </c>
      <c r="AA202" s="33" t="n">
        <v>1407.9</v>
      </c>
      <c r="AB202" s="33" t="n">
        <v>1397.57</v>
      </c>
      <c r="AC202" s="33" t="s">
        <v>19</v>
      </c>
      <c r="AD202" s="33" t="s">
        <v>19</v>
      </c>
      <c r="AE202" s="33" t="n">
        <v>20842.35</v>
      </c>
      <c r="AF202" s="33" t="n">
        <v>20842.35</v>
      </c>
    </row>
    <row r="203" customFormat="false" ht="9" hidden="false" customHeight="true" outlineLevel="0" collapsed="false">
      <c r="A203" s="58" t="s">
        <v>181</v>
      </c>
      <c r="B203" s="33" t="n">
        <v>14621.61</v>
      </c>
      <c r="C203" s="33" t="n">
        <v>1218.47</v>
      </c>
      <c r="D203" s="33" t="n">
        <v>1208.14</v>
      </c>
      <c r="E203" s="33" t="s">
        <v>19</v>
      </c>
      <c r="F203" s="33" t="s">
        <v>19</v>
      </c>
      <c r="G203" s="33" t="n">
        <v>18217.94</v>
      </c>
      <c r="H203" s="33" t="n">
        <v>18217.94</v>
      </c>
      <c r="I203" s="44"/>
      <c r="J203" s="40" t="n">
        <v>14972.61</v>
      </c>
      <c r="K203" s="40" t="n">
        <v>1247.72</v>
      </c>
      <c r="L203" s="40" t="n">
        <v>1237.39</v>
      </c>
      <c r="M203" s="40" t="n">
        <v>204.69</v>
      </c>
      <c r="N203" s="40" t="n">
        <v>17.06</v>
      </c>
      <c r="O203" s="40" t="n">
        <v>18672.58</v>
      </c>
      <c r="P203" s="40" t="n">
        <v>18860.21</v>
      </c>
      <c r="R203" s="33" t="n">
        <v>15323.61</v>
      </c>
      <c r="S203" s="33" t="n">
        <v>1276.97</v>
      </c>
      <c r="T203" s="33" t="n">
        <v>1266.64</v>
      </c>
      <c r="U203" s="33" t="s">
        <v>19</v>
      </c>
      <c r="V203" s="33" t="s">
        <v>19</v>
      </c>
      <c r="W203" s="33" t="n">
        <v>19093.1</v>
      </c>
      <c r="X203" s="33" t="n">
        <v>19093.1</v>
      </c>
      <c r="Z203" s="33" t="n">
        <v>15689.22</v>
      </c>
      <c r="AA203" s="33" t="n">
        <v>1321.97</v>
      </c>
      <c r="AB203" s="33" t="n">
        <v>1311.64</v>
      </c>
      <c r="AC203" s="33" t="s">
        <v>19</v>
      </c>
      <c r="AD203" s="33" t="s">
        <v>19</v>
      </c>
      <c r="AE203" s="33" t="n">
        <v>19577.96</v>
      </c>
      <c r="AF203" s="33" t="n">
        <v>19577.96</v>
      </c>
    </row>
    <row r="204" customFormat="false" ht="9" hidden="false" customHeight="true" outlineLevel="0" collapsed="false">
      <c r="B204" s="53"/>
      <c r="C204" s="53"/>
      <c r="D204" s="53"/>
      <c r="E204" s="53"/>
      <c r="F204" s="33"/>
      <c r="G204" s="53"/>
      <c r="H204" s="53"/>
      <c r="I204" s="44"/>
      <c r="J204" s="40"/>
      <c r="K204" s="40"/>
      <c r="L204" s="40"/>
      <c r="M204" s="40"/>
      <c r="N204" s="40"/>
      <c r="O204" s="40"/>
      <c r="P204" s="40"/>
      <c r="R204" s="33"/>
      <c r="S204" s="33"/>
      <c r="T204" s="33"/>
      <c r="U204" s="33"/>
      <c r="V204" s="33"/>
      <c r="W204" s="33"/>
      <c r="X204" s="33"/>
      <c r="Z204" s="33"/>
      <c r="AA204" s="33"/>
      <c r="AB204" s="33"/>
      <c r="AC204" s="33"/>
      <c r="AD204" s="33"/>
      <c r="AE204" s="33"/>
      <c r="AF204" s="33"/>
    </row>
    <row r="205" customFormat="false" ht="9" hidden="false" customHeight="true" outlineLevel="0" collapsed="false">
      <c r="A205" s="49" t="s">
        <v>182</v>
      </c>
      <c r="B205" s="32" t="n">
        <v>14594.42</v>
      </c>
      <c r="C205" s="32" t="n">
        <v>1221.9</v>
      </c>
      <c r="D205" s="32" t="n">
        <v>1210.5</v>
      </c>
      <c r="E205" s="32" t="n">
        <v>182.8</v>
      </c>
      <c r="F205" s="36" t="s">
        <v>19</v>
      </c>
      <c r="G205" s="34" t="n">
        <v>17120.38</v>
      </c>
      <c r="H205" s="34" t="n">
        <v>17303.18</v>
      </c>
      <c r="I205" s="44"/>
      <c r="J205" s="55" t="n">
        <v>15158.56</v>
      </c>
      <c r="K205" s="55" t="n">
        <v>1274.62</v>
      </c>
      <c r="L205" s="55" t="n">
        <v>1251.81</v>
      </c>
      <c r="M205" s="35" t="s">
        <v>19</v>
      </c>
      <c r="N205" s="35" t="s">
        <v>19</v>
      </c>
      <c r="O205" s="55" t="n">
        <v>17782.16</v>
      </c>
      <c r="P205" s="55" t="n">
        <v>17782.16</v>
      </c>
      <c r="R205" s="32" t="n">
        <v>15507.89</v>
      </c>
      <c r="S205" s="32" t="n">
        <v>1292.32</v>
      </c>
      <c r="T205" s="32" t="n">
        <v>1292.32</v>
      </c>
      <c r="U205" s="36" t="s">
        <v>19</v>
      </c>
      <c r="V205" s="36" t="s">
        <v>19</v>
      </c>
      <c r="W205" s="32" t="n">
        <v>18191.95</v>
      </c>
      <c r="X205" s="32" t="n">
        <v>18191.95</v>
      </c>
      <c r="Y205" s="41" t="n">
        <v>18191.95</v>
      </c>
      <c r="Z205" s="32" t="n">
        <v>15782.61</v>
      </c>
      <c r="AA205" s="32" t="n">
        <v>1372.2</v>
      </c>
      <c r="AB205" s="32" t="n">
        <v>1292.32</v>
      </c>
      <c r="AC205" s="32" t="n">
        <v>268.58</v>
      </c>
      <c r="AD205" s="32" t="n">
        <v>268.58</v>
      </c>
      <c r="AE205" s="32" t="n">
        <v>18816.62</v>
      </c>
      <c r="AF205" s="32" t="n">
        <v>18816.62</v>
      </c>
    </row>
    <row r="206" customFormat="false" ht="9" hidden="false" customHeight="true" outlineLevel="0" collapsed="false">
      <c r="A206" s="47" t="s">
        <v>20</v>
      </c>
      <c r="B206" s="38" t="n">
        <v>13954.56</v>
      </c>
      <c r="C206" s="38" t="n">
        <v>1167.99</v>
      </c>
      <c r="D206" s="38" t="n">
        <v>1157.78</v>
      </c>
      <c r="E206" s="38" t="n">
        <v>168.07</v>
      </c>
      <c r="F206" s="33" t="s">
        <v>19</v>
      </c>
      <c r="G206" s="39" t="n">
        <v>16369.77</v>
      </c>
      <c r="H206" s="39" t="n">
        <v>16537.85</v>
      </c>
      <c r="I206" s="44"/>
      <c r="J206" s="41" t="n">
        <v>14409.16</v>
      </c>
      <c r="K206" s="41" t="n">
        <v>1211.25</v>
      </c>
      <c r="L206" s="41" t="n">
        <v>1190.27</v>
      </c>
      <c r="M206" s="40" t="s">
        <v>19</v>
      </c>
      <c r="N206" s="40" t="s">
        <v>19</v>
      </c>
      <c r="O206" s="41" t="n">
        <v>16903.06</v>
      </c>
      <c r="P206" s="41" t="n">
        <v>16903.06</v>
      </c>
      <c r="R206" s="38" t="n">
        <v>14733.38</v>
      </c>
      <c r="S206" s="38" t="n">
        <v>1227.78</v>
      </c>
      <c r="T206" s="38" t="n">
        <v>1227.78</v>
      </c>
      <c r="U206" s="33" t="s">
        <v>19</v>
      </c>
      <c r="V206" s="33" t="s">
        <v>19</v>
      </c>
      <c r="W206" s="38" t="n">
        <v>17283.38</v>
      </c>
      <c r="X206" s="38" t="n">
        <v>17283.38</v>
      </c>
      <c r="Z206" s="38" t="n">
        <v>14984.21</v>
      </c>
      <c r="AA206" s="38" t="n">
        <v>1300.9</v>
      </c>
      <c r="AB206" s="38" t="n">
        <v>1227.78</v>
      </c>
      <c r="AC206" s="38" t="n">
        <v>250.13</v>
      </c>
      <c r="AD206" s="38" t="n">
        <v>250.13</v>
      </c>
      <c r="AE206" s="38" t="n">
        <v>17858.83</v>
      </c>
      <c r="AF206" s="38" t="n">
        <v>17858.83</v>
      </c>
    </row>
    <row r="207" customFormat="false" ht="9" hidden="false" customHeight="true" outlineLevel="0" collapsed="false">
      <c r="A207" s="29" t="s">
        <v>183</v>
      </c>
      <c r="B207" s="33" t="n">
        <v>14996.47</v>
      </c>
      <c r="C207" s="33" t="n">
        <v>1255.16</v>
      </c>
      <c r="D207" s="33" t="n">
        <v>1244.25</v>
      </c>
      <c r="E207" s="33" t="n">
        <v>191.99</v>
      </c>
      <c r="F207" s="33" t="s">
        <v>19</v>
      </c>
      <c r="G207" s="33" t="n">
        <v>17592.02</v>
      </c>
      <c r="H207" s="33" t="n">
        <v>17784.01</v>
      </c>
      <c r="I207" s="44"/>
      <c r="J207" s="40" t="n">
        <v>15509.94</v>
      </c>
      <c r="K207" s="40" t="n">
        <v>1304.44</v>
      </c>
      <c r="L207" s="40" t="n">
        <v>1280.55</v>
      </c>
      <c r="M207" s="40" t="s">
        <v>19</v>
      </c>
      <c r="N207" s="40" t="s">
        <v>19</v>
      </c>
      <c r="O207" s="40" t="n">
        <v>18194.35</v>
      </c>
      <c r="P207" s="40" t="n">
        <v>18194.35</v>
      </c>
      <c r="R207" s="33" t="n">
        <v>15884.28</v>
      </c>
      <c r="S207" s="33" t="n">
        <v>1323.69</v>
      </c>
      <c r="T207" s="33" t="n">
        <v>1323.69</v>
      </c>
      <c r="U207" s="33" t="s">
        <v>19</v>
      </c>
      <c r="V207" s="33" t="s">
        <v>19</v>
      </c>
      <c r="W207" s="33" t="n">
        <v>18633.48</v>
      </c>
      <c r="X207" s="33" t="n">
        <v>18633.48</v>
      </c>
      <c r="Z207" s="33" t="n">
        <v>16169.88</v>
      </c>
      <c r="AA207" s="33" t="n">
        <v>1406.94</v>
      </c>
      <c r="AB207" s="33" t="n">
        <v>1323.69</v>
      </c>
      <c r="AC207" s="33" t="n">
        <v>279</v>
      </c>
      <c r="AD207" s="33" t="n">
        <v>279</v>
      </c>
      <c r="AE207" s="33" t="n">
        <v>19282.89</v>
      </c>
      <c r="AF207" s="33" t="n">
        <v>19282.89</v>
      </c>
    </row>
    <row r="208" customFormat="false" ht="9" hidden="false" customHeight="true" outlineLevel="0" collapsed="false">
      <c r="A208" s="29" t="s">
        <v>39</v>
      </c>
      <c r="B208" s="33" t="n">
        <v>13837.15</v>
      </c>
      <c r="C208" s="33" t="n">
        <v>1158.26</v>
      </c>
      <c r="D208" s="33" t="n">
        <v>1147.93</v>
      </c>
      <c r="E208" s="33" t="n">
        <v>165.27</v>
      </c>
      <c r="F208" s="33" t="s">
        <v>19</v>
      </c>
      <c r="G208" s="33" t="n">
        <v>16232.04</v>
      </c>
      <c r="H208" s="33" t="n">
        <v>16397.31</v>
      </c>
      <c r="I208" s="44"/>
      <c r="J208" s="40" t="n">
        <v>14286.48</v>
      </c>
      <c r="K208" s="40" t="n">
        <v>1200.87</v>
      </c>
      <c r="L208" s="40" t="n">
        <v>1180.21</v>
      </c>
      <c r="M208" s="40" t="s">
        <v>19</v>
      </c>
      <c r="N208" s="40" t="s">
        <v>19</v>
      </c>
      <c r="O208" s="40" t="n">
        <v>16759.14</v>
      </c>
      <c r="P208" s="40" t="n">
        <v>16759.14</v>
      </c>
      <c r="R208" s="33" t="n">
        <v>14610.36</v>
      </c>
      <c r="S208" s="33" t="n">
        <v>1217.53</v>
      </c>
      <c r="T208" s="33" t="n">
        <v>1217.53</v>
      </c>
      <c r="U208" s="33" t="s">
        <v>19</v>
      </c>
      <c r="V208" s="33" t="s">
        <v>19</v>
      </c>
      <c r="W208" s="33" t="n">
        <v>17139.08</v>
      </c>
      <c r="X208" s="33" t="n">
        <v>17139.08</v>
      </c>
      <c r="Z208" s="33" t="n">
        <v>14857.36</v>
      </c>
      <c r="AA208" s="33" t="n">
        <v>1289.53</v>
      </c>
      <c r="AB208" s="33" t="n">
        <v>1217.53</v>
      </c>
      <c r="AC208" s="33" t="n">
        <v>250</v>
      </c>
      <c r="AD208" s="33" t="n">
        <v>250</v>
      </c>
      <c r="AE208" s="33" t="n">
        <v>17709.42</v>
      </c>
      <c r="AF208" s="33" t="n">
        <v>17709.42</v>
      </c>
    </row>
    <row r="209" customFormat="false" ht="9" hidden="false" customHeight="true" outlineLevel="0" collapsed="false">
      <c r="A209" s="29" t="s">
        <v>37</v>
      </c>
      <c r="B209" s="33" t="n">
        <v>13126.03</v>
      </c>
      <c r="C209" s="33" t="n">
        <v>1098.5</v>
      </c>
      <c r="D209" s="33" t="n">
        <v>1089.17</v>
      </c>
      <c r="E209" s="33" t="n">
        <v>149.31</v>
      </c>
      <c r="F209" s="33" t="s">
        <v>19</v>
      </c>
      <c r="G209" s="33" t="n">
        <v>15397.85</v>
      </c>
      <c r="H209" s="33" t="n">
        <v>15547.16</v>
      </c>
      <c r="I209" s="44"/>
      <c r="J209" s="40" t="n">
        <v>13531.62</v>
      </c>
      <c r="K209" s="40" t="n">
        <v>1136.96</v>
      </c>
      <c r="L209" s="40" t="n">
        <v>1118.31</v>
      </c>
      <c r="M209" s="40" t="s">
        <v>19</v>
      </c>
      <c r="N209" s="40" t="s">
        <v>19</v>
      </c>
      <c r="O209" s="40" t="n">
        <v>15873.63</v>
      </c>
      <c r="P209" s="40" t="n">
        <v>15873.63</v>
      </c>
      <c r="R209" s="33" t="n">
        <v>13800.24</v>
      </c>
      <c r="S209" s="33" t="n">
        <v>1150.02</v>
      </c>
      <c r="T209" s="33" t="n">
        <v>1150.02</v>
      </c>
      <c r="U209" s="33" t="s">
        <v>19</v>
      </c>
      <c r="V209" s="33" t="s">
        <v>19</v>
      </c>
      <c r="W209" s="33" t="n">
        <v>16188.74</v>
      </c>
      <c r="X209" s="33" t="n">
        <v>16188.74</v>
      </c>
      <c r="Z209" s="33" t="n">
        <v>14023.39</v>
      </c>
      <c r="AA209" s="33" t="n">
        <v>1215.07</v>
      </c>
      <c r="AB209" s="33" t="n">
        <v>1150.02</v>
      </c>
      <c r="AC209" s="33" t="n">
        <v>219</v>
      </c>
      <c r="AD209" s="33" t="n">
        <v>219</v>
      </c>
      <c r="AE209" s="33" t="n">
        <v>16697.16</v>
      </c>
      <c r="AF209" s="33" t="n">
        <v>16697.16</v>
      </c>
    </row>
    <row r="210" customFormat="false" ht="9" hidden="false" customHeight="true" outlineLevel="0" collapsed="false">
      <c r="A210" s="29" t="s">
        <v>184</v>
      </c>
      <c r="B210" s="33" t="n">
        <v>12444.97</v>
      </c>
      <c r="C210" s="33" t="n">
        <v>1041.21</v>
      </c>
      <c r="D210" s="33" t="n">
        <v>1032.95</v>
      </c>
      <c r="E210" s="33" t="n">
        <v>134.05</v>
      </c>
      <c r="F210" s="33" t="s">
        <v>19</v>
      </c>
      <c r="G210" s="33" t="n">
        <v>14598.91</v>
      </c>
      <c r="H210" s="33" t="n">
        <v>14732.96</v>
      </c>
      <c r="I210" s="44"/>
      <c r="J210" s="40" t="n">
        <v>12808.68</v>
      </c>
      <c r="K210" s="40" t="n">
        <v>1075.77</v>
      </c>
      <c r="L210" s="40" t="n">
        <v>1059.01</v>
      </c>
      <c r="M210" s="40" t="s">
        <v>19</v>
      </c>
      <c r="N210" s="40" t="s">
        <v>19</v>
      </c>
      <c r="O210" s="40" t="n">
        <v>15025.57</v>
      </c>
      <c r="P210" s="40" t="n">
        <v>15025.57</v>
      </c>
      <c r="R210" s="33" t="n">
        <v>13050</v>
      </c>
      <c r="S210" s="33" t="n">
        <v>1087.5</v>
      </c>
      <c r="T210" s="33" t="n">
        <v>1087.5</v>
      </c>
      <c r="U210" s="33" t="s">
        <v>19</v>
      </c>
      <c r="V210" s="33" t="s">
        <v>19</v>
      </c>
      <c r="W210" s="33" t="n">
        <v>15308.65</v>
      </c>
      <c r="X210" s="33" t="n">
        <v>15308.65</v>
      </c>
      <c r="Z210" s="33" t="n">
        <v>13250.35</v>
      </c>
      <c r="AA210" s="33" t="n">
        <v>1145.9</v>
      </c>
      <c r="AB210" s="33" t="n">
        <v>1087.5</v>
      </c>
      <c r="AC210" s="33" t="n">
        <v>203</v>
      </c>
      <c r="AD210" s="33" t="n">
        <v>203</v>
      </c>
      <c r="AE210" s="33" t="n">
        <v>15771.5</v>
      </c>
      <c r="AF210" s="33" t="n">
        <v>15771.5</v>
      </c>
    </row>
    <row r="211" customFormat="false" ht="9" hidden="false" customHeight="true" outlineLevel="0" collapsed="false">
      <c r="A211" s="29" t="s">
        <v>185</v>
      </c>
      <c r="B211" s="33" t="n">
        <v>11651.83</v>
      </c>
      <c r="C211" s="33" t="n">
        <v>974.57</v>
      </c>
      <c r="D211" s="33" t="n">
        <v>967.4</v>
      </c>
      <c r="E211" s="33" t="n">
        <v>114.77</v>
      </c>
      <c r="F211" s="33" t="s">
        <v>19</v>
      </c>
      <c r="G211" s="33" t="n">
        <v>13668.5</v>
      </c>
      <c r="H211" s="33" t="n">
        <v>13783.27</v>
      </c>
      <c r="I211" s="44"/>
      <c r="J211" s="40" t="n">
        <v>11963.82</v>
      </c>
      <c r="K211" s="40" t="n">
        <v>1004.16</v>
      </c>
      <c r="L211" s="40" t="n">
        <v>989.81</v>
      </c>
      <c r="M211" s="40" t="s">
        <v>19</v>
      </c>
      <c r="N211" s="40" t="s">
        <v>19</v>
      </c>
      <c r="O211" s="40" t="n">
        <v>14034.48</v>
      </c>
      <c r="P211" s="40" t="n">
        <v>14034.48</v>
      </c>
      <c r="R211" s="33" t="n">
        <v>12170.4</v>
      </c>
      <c r="S211" s="33" t="n">
        <v>1014.2</v>
      </c>
      <c r="T211" s="33" t="n">
        <v>1014.2</v>
      </c>
      <c r="U211" s="33" t="s">
        <v>19</v>
      </c>
      <c r="V211" s="33" t="s">
        <v>19</v>
      </c>
      <c r="W211" s="33" t="n">
        <v>14276.82</v>
      </c>
      <c r="X211" s="33" t="n">
        <v>14276.82</v>
      </c>
      <c r="Z211" s="33" t="n">
        <v>12341.95</v>
      </c>
      <c r="AA211" s="33" t="n">
        <v>1064.2</v>
      </c>
      <c r="AB211" s="33" t="n">
        <v>1014.2</v>
      </c>
      <c r="AC211" s="33" t="n">
        <v>169</v>
      </c>
      <c r="AD211" s="33" t="n">
        <v>169</v>
      </c>
      <c r="AE211" s="33" t="n">
        <v>14668.3</v>
      </c>
      <c r="AF211" s="33" t="n">
        <v>14668.3</v>
      </c>
    </row>
    <row r="212" customFormat="false" ht="9" hidden="false" customHeight="true" outlineLevel="0" collapsed="false">
      <c r="A212" s="48" t="s">
        <v>27</v>
      </c>
      <c r="B212" s="38" t="n">
        <v>15114.62</v>
      </c>
      <c r="C212" s="38" t="n">
        <v>1265.73</v>
      </c>
      <c r="D212" s="38" t="n">
        <v>1253.37</v>
      </c>
      <c r="E212" s="38" t="n">
        <v>194.78</v>
      </c>
      <c r="F212" s="33" t="s">
        <v>19</v>
      </c>
      <c r="G212" s="39" t="n">
        <v>17730.61</v>
      </c>
      <c r="H212" s="39" t="n">
        <v>17925.39</v>
      </c>
      <c r="I212" s="44"/>
      <c r="J212" s="41" t="n">
        <v>15767.82</v>
      </c>
      <c r="K212" s="41" t="n">
        <v>1326.13</v>
      </c>
      <c r="L212" s="41" t="n">
        <v>1301.84</v>
      </c>
      <c r="M212" s="40" t="s">
        <v>19</v>
      </c>
      <c r="N212" s="40" t="s">
        <v>19</v>
      </c>
      <c r="O212" s="41" t="n">
        <v>18496.86</v>
      </c>
      <c r="P212" s="41" t="n">
        <v>18496.86</v>
      </c>
      <c r="R212" s="38" t="n">
        <v>16137.57</v>
      </c>
      <c r="S212" s="38" t="n">
        <v>1344.8</v>
      </c>
      <c r="T212" s="38" t="n">
        <v>1344.8</v>
      </c>
      <c r="U212" s="33" t="s">
        <v>19</v>
      </c>
      <c r="V212" s="33" t="s">
        <v>19</v>
      </c>
      <c r="W212" s="38" t="n">
        <v>18930.61</v>
      </c>
      <c r="X212" s="38" t="n">
        <v>18930.61</v>
      </c>
      <c r="Z212" s="38" t="n">
        <v>16431.71</v>
      </c>
      <c r="AA212" s="38" t="n">
        <v>1430.16</v>
      </c>
      <c r="AB212" s="38" t="n">
        <v>1344.8</v>
      </c>
      <c r="AC212" s="38" t="n">
        <v>283.58</v>
      </c>
      <c r="AD212" s="38" t="n">
        <v>283.58</v>
      </c>
      <c r="AE212" s="38" t="n">
        <v>19595.29</v>
      </c>
      <c r="AF212" s="38" t="n">
        <v>19595.29</v>
      </c>
    </row>
    <row r="213" customFormat="false" ht="9" hidden="false" customHeight="true" outlineLevel="0" collapsed="false">
      <c r="A213" s="29" t="s">
        <v>186</v>
      </c>
      <c r="B213" s="33" t="n">
        <v>21335.46</v>
      </c>
      <c r="C213" s="33" t="n">
        <v>1786.92</v>
      </c>
      <c r="D213" s="33" t="n">
        <v>1768.99</v>
      </c>
      <c r="E213" s="33" t="n">
        <v>286.92</v>
      </c>
      <c r="F213" s="33" t="s">
        <v>19</v>
      </c>
      <c r="G213" s="33" t="n">
        <v>25028.14</v>
      </c>
      <c r="H213" s="33" t="n">
        <v>25315.06</v>
      </c>
      <c r="I213" s="44"/>
      <c r="J213" s="40" t="n">
        <v>22239.12</v>
      </c>
      <c r="K213" s="40" t="n">
        <v>1871.18</v>
      </c>
      <c r="L213" s="40" t="n">
        <v>1835.34</v>
      </c>
      <c r="M213" s="40" t="s">
        <v>19</v>
      </c>
      <c r="N213" s="40" t="s">
        <v>19</v>
      </c>
      <c r="O213" s="40" t="n">
        <v>26088.2</v>
      </c>
      <c r="P213" s="40" t="n">
        <v>26088.2</v>
      </c>
      <c r="R213" s="33" t="n">
        <v>22766.02</v>
      </c>
      <c r="S213" s="33" t="n">
        <v>1897.17</v>
      </c>
      <c r="T213" s="33" t="n">
        <v>1897.17</v>
      </c>
      <c r="U213" s="33" t="s">
        <v>19</v>
      </c>
      <c r="V213" s="33" t="s">
        <v>19</v>
      </c>
      <c r="W213" s="33" t="n">
        <v>26706.29</v>
      </c>
      <c r="X213" s="33" t="n">
        <v>26706.29</v>
      </c>
      <c r="Z213" s="33" t="n">
        <v>23194.84</v>
      </c>
      <c r="AA213" s="33" t="n">
        <v>2022.17</v>
      </c>
      <c r="AB213" s="33" t="n">
        <v>1897.17</v>
      </c>
      <c r="AC213" s="33" t="n">
        <v>456</v>
      </c>
      <c r="AD213" s="33" t="n">
        <v>456</v>
      </c>
      <c r="AE213" s="33" t="n">
        <v>27718.45</v>
      </c>
      <c r="AF213" s="33" t="n">
        <v>27718.45</v>
      </c>
    </row>
    <row r="214" customFormat="false" ht="9" hidden="false" customHeight="true" outlineLevel="0" collapsed="false">
      <c r="A214" s="29" t="s">
        <v>187</v>
      </c>
      <c r="B214" s="33" t="n">
        <v>17924.04</v>
      </c>
      <c r="C214" s="33" t="n">
        <v>1502.52</v>
      </c>
      <c r="D214" s="33" t="n">
        <v>1484.82</v>
      </c>
      <c r="E214" s="33" t="n">
        <v>258.46</v>
      </c>
      <c r="F214" s="33" t="s">
        <v>19</v>
      </c>
      <c r="G214" s="33" t="n">
        <v>21026.28</v>
      </c>
      <c r="H214" s="33" t="n">
        <v>21284.74</v>
      </c>
      <c r="I214" s="44"/>
      <c r="J214" s="40" t="n">
        <v>18747.84</v>
      </c>
      <c r="K214" s="40" t="n">
        <v>1578.2</v>
      </c>
      <c r="L214" s="40" t="n">
        <v>1546.44</v>
      </c>
      <c r="M214" s="40" t="s">
        <v>19</v>
      </c>
      <c r="N214" s="40" t="s">
        <v>19</v>
      </c>
      <c r="O214" s="40" t="n">
        <v>21992.66</v>
      </c>
      <c r="P214" s="40" t="n">
        <v>21992.66</v>
      </c>
      <c r="R214" s="33" t="n">
        <v>19239.72</v>
      </c>
      <c r="S214" s="33" t="n">
        <v>1603.31</v>
      </c>
      <c r="T214" s="33" t="n">
        <v>1603.31</v>
      </c>
      <c r="U214" s="33" t="s">
        <v>19</v>
      </c>
      <c r="V214" s="33" t="s">
        <v>19</v>
      </c>
      <c r="W214" s="33" t="n">
        <v>22569.67</v>
      </c>
      <c r="X214" s="33" t="n">
        <v>22569.67</v>
      </c>
      <c r="Z214" s="33" t="n">
        <v>19626.02</v>
      </c>
      <c r="AA214" s="33" t="n">
        <v>1715.91</v>
      </c>
      <c r="AB214" s="33" t="n">
        <v>1603.31</v>
      </c>
      <c r="AC214" s="33" t="n">
        <v>360</v>
      </c>
      <c r="AD214" s="33" t="n">
        <v>360</v>
      </c>
      <c r="AE214" s="33" t="n">
        <v>23430.68</v>
      </c>
      <c r="AF214" s="33" t="n">
        <v>23430.68</v>
      </c>
    </row>
    <row r="215" customFormat="false" ht="9" hidden="false" customHeight="true" outlineLevel="0" collapsed="false">
      <c r="A215" s="29" t="s">
        <v>188</v>
      </c>
      <c r="B215" s="33" t="n">
        <v>16330.86</v>
      </c>
      <c r="C215" s="33" t="n">
        <v>1367.89</v>
      </c>
      <c r="D215" s="33" t="n">
        <v>1353.92</v>
      </c>
      <c r="E215" s="33" t="n">
        <v>223.57</v>
      </c>
      <c r="F215" s="33" t="s">
        <v>19</v>
      </c>
      <c r="G215" s="33" t="n">
        <v>19157.36</v>
      </c>
      <c r="H215" s="33" t="n">
        <v>19380.93</v>
      </c>
      <c r="I215" s="44"/>
      <c r="J215" s="40" t="n">
        <v>17062.68</v>
      </c>
      <c r="K215" s="40" t="n">
        <v>1435.87</v>
      </c>
      <c r="L215" s="40" t="n">
        <v>1407.91</v>
      </c>
      <c r="M215" s="40" t="s">
        <v>19</v>
      </c>
      <c r="N215" s="40" t="s">
        <v>19</v>
      </c>
      <c r="O215" s="40" t="n">
        <v>20015.84</v>
      </c>
      <c r="P215" s="40" t="n">
        <v>20015.84</v>
      </c>
      <c r="R215" s="33" t="n">
        <v>17465.16</v>
      </c>
      <c r="S215" s="33" t="n">
        <v>1455.43</v>
      </c>
      <c r="T215" s="33" t="n">
        <v>1455.43</v>
      </c>
      <c r="U215" s="33" t="s">
        <v>19</v>
      </c>
      <c r="V215" s="33" t="s">
        <v>19</v>
      </c>
      <c r="W215" s="33" t="n">
        <v>20487.98</v>
      </c>
      <c r="X215" s="33" t="n">
        <v>20487.98</v>
      </c>
      <c r="Z215" s="33" t="n">
        <v>17815.51</v>
      </c>
      <c r="AA215" s="33" t="n">
        <v>1555.53</v>
      </c>
      <c r="AB215" s="33" t="n">
        <v>1455.43</v>
      </c>
      <c r="AC215" s="33" t="n">
        <v>309</v>
      </c>
      <c r="AD215" s="33" t="n">
        <v>309</v>
      </c>
      <c r="AE215" s="33" t="n">
        <v>21249.35</v>
      </c>
      <c r="AF215" s="33" t="n">
        <v>21249.35</v>
      </c>
    </row>
    <row r="216" customFormat="false" ht="9" hidden="false" customHeight="true" outlineLevel="0" collapsed="false">
      <c r="A216" s="29" t="s">
        <v>189</v>
      </c>
      <c r="B216" s="33" t="n">
        <v>14878.68</v>
      </c>
      <c r="C216" s="33" t="n">
        <v>1245.86</v>
      </c>
      <c r="D216" s="33" t="n">
        <v>1233.92</v>
      </c>
      <c r="E216" s="33" t="n">
        <v>191.09</v>
      </c>
      <c r="F216" s="33" t="s">
        <v>19</v>
      </c>
      <c r="G216" s="33" t="n">
        <v>17453.84</v>
      </c>
      <c r="H216" s="33" t="n">
        <v>17644.93</v>
      </c>
      <c r="I216" s="44"/>
      <c r="J216" s="40" t="n">
        <v>15522.3</v>
      </c>
      <c r="K216" s="40" t="n">
        <v>1305.47</v>
      </c>
      <c r="L216" s="40" t="n">
        <v>1281.58</v>
      </c>
      <c r="M216" s="40" t="s">
        <v>19</v>
      </c>
      <c r="N216" s="40" t="s">
        <v>19</v>
      </c>
      <c r="O216" s="40" t="n">
        <v>18208.85</v>
      </c>
      <c r="P216" s="40" t="n">
        <v>18208.85</v>
      </c>
      <c r="R216" s="33" t="n">
        <v>15896.76</v>
      </c>
      <c r="S216" s="33" t="n">
        <v>1324.73</v>
      </c>
      <c r="T216" s="33" t="n">
        <v>1324.73</v>
      </c>
      <c r="U216" s="33" t="s">
        <v>19</v>
      </c>
      <c r="V216" s="33" t="s">
        <v>19</v>
      </c>
      <c r="W216" s="33" t="n">
        <v>18648.12</v>
      </c>
      <c r="X216" s="33" t="n">
        <v>18648.12</v>
      </c>
      <c r="Z216" s="33" t="n">
        <v>16182.36</v>
      </c>
      <c r="AA216" s="33" t="n">
        <v>1407.98</v>
      </c>
      <c r="AB216" s="33" t="n">
        <v>1324.73</v>
      </c>
      <c r="AC216" s="33" t="n">
        <v>279</v>
      </c>
      <c r="AD216" s="33" t="n">
        <v>279</v>
      </c>
      <c r="AE216" s="33" t="n">
        <v>19297.53</v>
      </c>
      <c r="AF216" s="33" t="n">
        <v>19297.53</v>
      </c>
    </row>
    <row r="217" customFormat="false" ht="9" hidden="false" customHeight="true" outlineLevel="0" collapsed="false">
      <c r="A217" s="29" t="s">
        <v>190</v>
      </c>
      <c r="B217" s="33" t="n">
        <v>13713.18</v>
      </c>
      <c r="C217" s="33" t="n">
        <v>1147.93</v>
      </c>
      <c r="D217" s="33" t="n">
        <v>1137.6</v>
      </c>
      <c r="E217" s="33" t="n">
        <v>165.27</v>
      </c>
      <c r="F217" s="33" t="s">
        <v>19</v>
      </c>
      <c r="G217" s="33" t="n">
        <v>16086.62</v>
      </c>
      <c r="H217" s="33" t="n">
        <v>16251.89</v>
      </c>
      <c r="I217" s="44"/>
      <c r="J217" s="40" t="n">
        <v>14286.48</v>
      </c>
      <c r="K217" s="40" t="n">
        <v>1200.87</v>
      </c>
      <c r="L217" s="40" t="n">
        <v>1180.21</v>
      </c>
      <c r="M217" s="40" t="s">
        <v>19</v>
      </c>
      <c r="N217" s="40" t="s">
        <v>19</v>
      </c>
      <c r="O217" s="40" t="n">
        <v>16759.14</v>
      </c>
      <c r="P217" s="40" t="n">
        <v>16759.14</v>
      </c>
      <c r="R217" s="33" t="n">
        <v>14610.36</v>
      </c>
      <c r="S217" s="33" t="n">
        <v>1217.53</v>
      </c>
      <c r="T217" s="33" t="n">
        <v>1217.53</v>
      </c>
      <c r="U217" s="33" t="s">
        <v>19</v>
      </c>
      <c r="V217" s="33" t="s">
        <v>19</v>
      </c>
      <c r="W217" s="33" t="n">
        <v>17139.08</v>
      </c>
      <c r="X217" s="33" t="n">
        <v>17139.08</v>
      </c>
      <c r="Z217" s="33" t="n">
        <v>14857.36</v>
      </c>
      <c r="AA217" s="33" t="n">
        <v>1289.53</v>
      </c>
      <c r="AB217" s="33" t="n">
        <v>1217.53</v>
      </c>
      <c r="AC217" s="33" t="n">
        <v>250</v>
      </c>
      <c r="AD217" s="33" t="n">
        <v>250</v>
      </c>
      <c r="AE217" s="33" t="n">
        <v>17709.42</v>
      </c>
      <c r="AF217" s="33" t="n">
        <v>17709.42</v>
      </c>
    </row>
    <row r="218" customFormat="false" ht="9" hidden="false" customHeight="true" outlineLevel="0" collapsed="false">
      <c r="A218" s="29" t="s">
        <v>191</v>
      </c>
      <c r="B218" s="33" t="n">
        <v>13001.46</v>
      </c>
      <c r="C218" s="33" t="n">
        <v>1088.12</v>
      </c>
      <c r="D218" s="33" t="n">
        <v>1078.79</v>
      </c>
      <c r="E218" s="33" t="n">
        <v>149.31</v>
      </c>
      <c r="F218" s="33" t="s">
        <v>19</v>
      </c>
      <c r="G218" s="33" t="n">
        <v>15251.71</v>
      </c>
      <c r="H218" s="33" t="n">
        <v>15401.02</v>
      </c>
      <c r="I218" s="44"/>
      <c r="J218" s="40" t="n">
        <v>13531.38</v>
      </c>
      <c r="K218" s="40" t="n">
        <v>1136.96</v>
      </c>
      <c r="L218" s="40" t="n">
        <v>1118.27</v>
      </c>
      <c r="M218" s="40" t="s">
        <v>19</v>
      </c>
      <c r="N218" s="40" t="s">
        <v>19</v>
      </c>
      <c r="O218" s="40" t="n">
        <v>15873.35</v>
      </c>
      <c r="P218" s="40" t="n">
        <v>15873.35</v>
      </c>
      <c r="R218" s="33" t="n">
        <v>13800.24</v>
      </c>
      <c r="S218" s="33" t="n">
        <v>1150.02</v>
      </c>
      <c r="T218" s="33" t="n">
        <v>1150.02</v>
      </c>
      <c r="U218" s="33" t="s">
        <v>19</v>
      </c>
      <c r="V218" s="33" t="s">
        <v>19</v>
      </c>
      <c r="W218" s="33" t="n">
        <v>16188.74</v>
      </c>
      <c r="X218" s="33" t="n">
        <v>16188.74</v>
      </c>
      <c r="Z218" s="33" t="n">
        <v>14023.39</v>
      </c>
      <c r="AA218" s="33" t="n">
        <v>1215.07</v>
      </c>
      <c r="AB218" s="33" t="n">
        <v>1150.02</v>
      </c>
      <c r="AC218" s="33" t="n">
        <v>219</v>
      </c>
      <c r="AD218" s="33" t="n">
        <v>219</v>
      </c>
      <c r="AE218" s="33" t="n">
        <v>16697.16</v>
      </c>
      <c r="AF218" s="33" t="n">
        <v>16697.16</v>
      </c>
    </row>
    <row r="219" customFormat="false" ht="9" hidden="false" customHeight="true" outlineLevel="0" collapsed="false">
      <c r="A219" s="29"/>
      <c r="B219" s="53"/>
      <c r="C219" s="53"/>
      <c r="D219" s="53"/>
      <c r="E219" s="53"/>
      <c r="F219" s="33"/>
      <c r="G219" s="53"/>
      <c r="H219" s="53"/>
      <c r="I219" s="44"/>
      <c r="J219" s="40"/>
      <c r="K219" s="40"/>
      <c r="L219" s="40"/>
      <c r="M219" s="40"/>
      <c r="N219" s="40"/>
      <c r="O219" s="40"/>
      <c r="P219" s="40"/>
      <c r="R219" s="33"/>
      <c r="S219" s="33"/>
      <c r="T219" s="33"/>
      <c r="U219" s="33"/>
      <c r="V219" s="33"/>
      <c r="W219" s="33"/>
      <c r="X219" s="33"/>
      <c r="Z219" s="33"/>
      <c r="AA219" s="33"/>
      <c r="AB219" s="33"/>
      <c r="AC219" s="33"/>
      <c r="AD219" s="33"/>
      <c r="AE219" s="33"/>
      <c r="AF219" s="33"/>
    </row>
    <row r="220" customFormat="false" ht="9" hidden="false" customHeight="true" outlineLevel="0" collapsed="false">
      <c r="A220" s="49" t="s">
        <v>192</v>
      </c>
      <c r="B220" s="32" t="n">
        <v>13667.11</v>
      </c>
      <c r="C220" s="32" t="n">
        <v>1138.93</v>
      </c>
      <c r="D220" s="32" t="n">
        <v>1138.93</v>
      </c>
      <c r="E220" s="36" t="s">
        <v>19</v>
      </c>
      <c r="F220" s="36" t="s">
        <v>19</v>
      </c>
      <c r="G220" s="34" t="n">
        <v>16155.23</v>
      </c>
      <c r="H220" s="34" t="n">
        <v>16155.23</v>
      </c>
      <c r="I220" s="44"/>
      <c r="J220" s="55" t="n">
        <v>13770.16</v>
      </c>
      <c r="K220" s="55" t="n">
        <v>1153.39</v>
      </c>
      <c r="L220" s="55" t="n">
        <v>1144.36</v>
      </c>
      <c r="M220" s="35" t="s">
        <v>19</v>
      </c>
      <c r="N220" s="55" t="n">
        <v>166.61</v>
      </c>
      <c r="O220" s="55" t="n">
        <v>16446.61</v>
      </c>
      <c r="P220" s="55" t="n">
        <v>16280</v>
      </c>
      <c r="R220" s="32" t="n">
        <v>14016.21</v>
      </c>
      <c r="S220" s="32" t="n">
        <v>1206.94</v>
      </c>
      <c r="T220" s="32" t="n">
        <v>1153.39</v>
      </c>
      <c r="U220" s="32" t="n">
        <v>134.24</v>
      </c>
      <c r="V220" s="32" t="n">
        <v>110.05</v>
      </c>
      <c r="W220" s="32" t="n">
        <v>16703.11</v>
      </c>
      <c r="X220" s="32" t="n">
        <v>16727.3</v>
      </c>
      <c r="Y220" s="34" t="n">
        <v>16727.3</v>
      </c>
      <c r="Z220" s="32" t="n">
        <v>14599.86</v>
      </c>
      <c r="AA220" s="32" t="n">
        <v>1236.09</v>
      </c>
      <c r="AB220" s="32" t="n">
        <v>1206.94</v>
      </c>
      <c r="AC220" s="32" t="n">
        <v>151.02</v>
      </c>
      <c r="AD220" s="36" t="s">
        <v>19</v>
      </c>
      <c r="AE220" s="32" t="n">
        <v>17268.4</v>
      </c>
      <c r="AF220" s="32" t="n">
        <v>17419.41</v>
      </c>
      <c r="AG220" s="59"/>
    </row>
    <row r="221" customFormat="false" ht="9" hidden="false" customHeight="true" outlineLevel="0" collapsed="false">
      <c r="A221" s="47" t="s">
        <v>20</v>
      </c>
      <c r="B221" s="38" t="n">
        <v>13329.06</v>
      </c>
      <c r="C221" s="38" t="n">
        <v>1110.76</v>
      </c>
      <c r="D221" s="38" t="n">
        <v>1110.76</v>
      </c>
      <c r="E221" s="33" t="s">
        <v>19</v>
      </c>
      <c r="F221" s="33" t="s">
        <v>19</v>
      </c>
      <c r="G221" s="39" t="n">
        <v>15755.64</v>
      </c>
      <c r="H221" s="39" t="n">
        <v>15755.64</v>
      </c>
      <c r="I221" s="44"/>
      <c r="J221" s="41" t="n">
        <v>13429.55</v>
      </c>
      <c r="K221" s="41" t="n">
        <v>1124.86</v>
      </c>
      <c r="L221" s="41" t="n">
        <v>1116.05</v>
      </c>
      <c r="M221" s="40" t="s">
        <v>19</v>
      </c>
      <c r="N221" s="41" t="n">
        <v>160.91</v>
      </c>
      <c r="O221" s="41" t="n">
        <v>16038.22</v>
      </c>
      <c r="P221" s="41" t="n">
        <v>15877.31</v>
      </c>
      <c r="R221" s="38" t="n">
        <v>13669.53</v>
      </c>
      <c r="S221" s="38" t="n">
        <v>1177.09</v>
      </c>
      <c r="T221" s="38" t="n">
        <v>1124.86</v>
      </c>
      <c r="U221" s="38" t="n">
        <v>129.35</v>
      </c>
      <c r="V221" s="38" t="n">
        <v>106.31</v>
      </c>
      <c r="W221" s="38" t="n">
        <v>16288.97</v>
      </c>
      <c r="X221" s="38" t="n">
        <v>16312.01</v>
      </c>
      <c r="Z221" s="38" t="n">
        <v>14238.81</v>
      </c>
      <c r="AA221" s="38" t="n">
        <v>1205.52</v>
      </c>
      <c r="AB221" s="38" t="n">
        <v>1177.09</v>
      </c>
      <c r="AC221" s="38" t="n">
        <v>147.06</v>
      </c>
      <c r="AD221" s="33" t="s">
        <v>19</v>
      </c>
      <c r="AE221" s="38" t="n">
        <v>16841.36</v>
      </c>
      <c r="AF221" s="38" t="n">
        <v>16988.42</v>
      </c>
    </row>
    <row r="222" customFormat="false" ht="9" hidden="false" customHeight="true" outlineLevel="0" collapsed="false">
      <c r="A222" s="29" t="s">
        <v>41</v>
      </c>
      <c r="B222" s="33" t="n">
        <v>14883.72</v>
      </c>
      <c r="C222" s="33" t="n">
        <v>1240.31</v>
      </c>
      <c r="D222" s="33" t="n">
        <v>1240.31</v>
      </c>
      <c r="E222" s="33" t="s">
        <v>19</v>
      </c>
      <c r="F222" s="33" t="s">
        <v>19</v>
      </c>
      <c r="G222" s="33" t="n">
        <v>17593.32</v>
      </c>
      <c r="H222" s="33" t="n">
        <v>17593.32</v>
      </c>
      <c r="I222" s="44"/>
      <c r="J222" s="40" t="n">
        <v>14996.16</v>
      </c>
      <c r="K222" s="40" t="n">
        <v>1256.09</v>
      </c>
      <c r="L222" s="40" t="n">
        <v>1246.23</v>
      </c>
      <c r="M222" s="40" t="s">
        <v>19</v>
      </c>
      <c r="N222" s="40" t="n">
        <v>196.67</v>
      </c>
      <c r="O222" s="40" t="n">
        <v>17926.13</v>
      </c>
      <c r="P222" s="40" t="n">
        <v>17729.46</v>
      </c>
      <c r="R222" s="33" t="n">
        <v>15264.13</v>
      </c>
      <c r="S222" s="33" t="n">
        <v>1314.39</v>
      </c>
      <c r="T222" s="33" t="n">
        <v>1256.09</v>
      </c>
      <c r="U222" s="33" t="n">
        <v>160</v>
      </c>
      <c r="V222" s="33" t="n">
        <v>129.72</v>
      </c>
      <c r="W222" s="33" t="n">
        <v>18200.14</v>
      </c>
      <c r="X222" s="33" t="n">
        <v>18230.42</v>
      </c>
      <c r="Z222" s="33" t="n">
        <v>15899.68</v>
      </c>
      <c r="AA222" s="33" t="n">
        <v>1346.14</v>
      </c>
      <c r="AB222" s="33" t="n">
        <v>1314.39</v>
      </c>
      <c r="AC222" s="33" t="n">
        <v>180</v>
      </c>
      <c r="AD222" s="33" t="s">
        <v>19</v>
      </c>
      <c r="AE222" s="33" t="n">
        <v>18805.8</v>
      </c>
      <c r="AF222" s="33" t="n">
        <v>18985.8</v>
      </c>
    </row>
    <row r="223" customFormat="false" ht="9" hidden="false" customHeight="true" outlineLevel="0" collapsed="false">
      <c r="A223" s="29" t="s">
        <v>39</v>
      </c>
      <c r="B223" s="33" t="n">
        <v>14052.12</v>
      </c>
      <c r="C223" s="33" t="n">
        <v>1171.01</v>
      </c>
      <c r="D223" s="33" t="n">
        <v>1171.01</v>
      </c>
      <c r="E223" s="33" t="s">
        <v>19</v>
      </c>
      <c r="F223" s="33" t="s">
        <v>19</v>
      </c>
      <c r="G223" s="33" t="n">
        <v>16610.33</v>
      </c>
      <c r="H223" s="33" t="n">
        <v>16610.33</v>
      </c>
      <c r="I223" s="44"/>
      <c r="J223" s="40" t="n">
        <v>14158.65</v>
      </c>
      <c r="K223" s="40" t="n">
        <v>1185.95</v>
      </c>
      <c r="L223" s="40" t="n">
        <v>1176.64</v>
      </c>
      <c r="M223" s="40" t="s">
        <v>19</v>
      </c>
      <c r="N223" s="40" t="n">
        <v>173.33</v>
      </c>
      <c r="O223" s="40" t="n">
        <v>16912.66</v>
      </c>
      <c r="P223" s="40" t="n">
        <v>16739.33</v>
      </c>
      <c r="R223" s="33" t="n">
        <v>14411.76</v>
      </c>
      <c r="S223" s="33" t="n">
        <v>1241.01</v>
      </c>
      <c r="T223" s="33" t="n">
        <v>1185.95</v>
      </c>
      <c r="U223" s="33" t="n">
        <v>140</v>
      </c>
      <c r="V223" s="33" t="n">
        <v>114.44</v>
      </c>
      <c r="W223" s="33" t="n">
        <v>17175.81</v>
      </c>
      <c r="X223" s="33" t="n">
        <v>17201.36</v>
      </c>
      <c r="Z223" s="33" t="n">
        <v>15012.12</v>
      </c>
      <c r="AA223" s="33" t="n">
        <v>1271.01</v>
      </c>
      <c r="AB223" s="33" t="n">
        <v>1241.01</v>
      </c>
      <c r="AC223" s="33" t="n">
        <v>160</v>
      </c>
      <c r="AD223" s="33" t="s">
        <v>19</v>
      </c>
      <c r="AE223" s="33" t="n">
        <v>17756.02</v>
      </c>
      <c r="AF223" s="33" t="n">
        <v>17916.02</v>
      </c>
    </row>
    <row r="224" customFormat="false" ht="9" hidden="false" customHeight="true" outlineLevel="0" collapsed="false">
      <c r="A224" s="29" t="s">
        <v>37</v>
      </c>
      <c r="B224" s="33" t="n">
        <v>13218.96</v>
      </c>
      <c r="C224" s="33" t="n">
        <v>1101.58</v>
      </c>
      <c r="D224" s="33" t="n">
        <v>1101.58</v>
      </c>
      <c r="E224" s="33" t="s">
        <v>19</v>
      </c>
      <c r="F224" s="33" t="s">
        <v>19</v>
      </c>
      <c r="G224" s="33" t="n">
        <v>15625.49</v>
      </c>
      <c r="H224" s="33" t="n">
        <v>15625.49</v>
      </c>
      <c r="I224" s="44"/>
      <c r="J224" s="40" t="n">
        <v>13318.35</v>
      </c>
      <c r="K224" s="40" t="n">
        <v>1115.53</v>
      </c>
      <c r="L224" s="40" t="n">
        <v>1106.81</v>
      </c>
      <c r="M224" s="40" t="s">
        <v>19</v>
      </c>
      <c r="N224" s="40" t="n">
        <v>173.33</v>
      </c>
      <c r="O224" s="40" t="n">
        <v>15919.16</v>
      </c>
      <c r="P224" s="40" t="n">
        <v>15745.83</v>
      </c>
      <c r="R224" s="33" t="n">
        <v>13556.93</v>
      </c>
      <c r="S224" s="33" t="n">
        <v>1167.5</v>
      </c>
      <c r="T224" s="33" t="n">
        <v>1115.53</v>
      </c>
      <c r="U224" s="33" t="n">
        <v>140</v>
      </c>
      <c r="V224" s="33" t="n">
        <v>114.44</v>
      </c>
      <c r="W224" s="33" t="n">
        <v>16163.84</v>
      </c>
      <c r="X224" s="33" t="n">
        <v>16189.4</v>
      </c>
      <c r="Z224" s="33" t="n">
        <v>14123</v>
      </c>
      <c r="AA224" s="33" t="n">
        <v>1195.75</v>
      </c>
      <c r="AB224" s="33" t="n">
        <v>1167.5</v>
      </c>
      <c r="AC224" s="33" t="n">
        <v>160</v>
      </c>
      <c r="AD224" s="33" t="s">
        <v>19</v>
      </c>
      <c r="AE224" s="33" t="n">
        <v>16704.4</v>
      </c>
      <c r="AF224" s="33" t="n">
        <v>16864.4</v>
      </c>
    </row>
    <row r="225" customFormat="false" ht="9" hidden="false" customHeight="true" outlineLevel="0" collapsed="false">
      <c r="A225" s="29" t="s">
        <v>193</v>
      </c>
      <c r="B225" s="33" t="n">
        <v>12715.92</v>
      </c>
      <c r="C225" s="33" t="n">
        <v>1059.66</v>
      </c>
      <c r="D225" s="33" t="n">
        <v>1059.66</v>
      </c>
      <c r="E225" s="33" t="s">
        <v>19</v>
      </c>
      <c r="F225" s="33" t="s">
        <v>19</v>
      </c>
      <c r="G225" s="33" t="n">
        <v>15030.87</v>
      </c>
      <c r="H225" s="33" t="n">
        <v>15030.87</v>
      </c>
      <c r="I225" s="44"/>
      <c r="J225" s="40" t="n">
        <v>12811.62</v>
      </c>
      <c r="K225" s="40" t="n">
        <v>1073.09</v>
      </c>
      <c r="L225" s="40" t="n">
        <v>1064.7</v>
      </c>
      <c r="M225" s="40" t="s">
        <v>19</v>
      </c>
      <c r="N225" s="40" t="n">
        <v>138.33</v>
      </c>
      <c r="O225" s="40" t="n">
        <v>15285.08</v>
      </c>
      <c r="P225" s="40" t="n">
        <v>15146.74</v>
      </c>
      <c r="R225" s="33" t="n">
        <v>13039.5</v>
      </c>
      <c r="S225" s="33" t="n">
        <v>1122.66</v>
      </c>
      <c r="T225" s="33" t="n">
        <v>1073.09</v>
      </c>
      <c r="U225" s="33" t="n">
        <v>110</v>
      </c>
      <c r="V225" s="33" t="n">
        <v>91.53</v>
      </c>
      <c r="W225" s="33" t="n">
        <v>15528.22</v>
      </c>
      <c r="X225" s="33" t="n">
        <v>15546.69</v>
      </c>
      <c r="Z225" s="33" t="n">
        <v>13579.92</v>
      </c>
      <c r="AA225" s="33" t="n">
        <v>1149.66</v>
      </c>
      <c r="AB225" s="33" t="n">
        <v>1122.66</v>
      </c>
      <c r="AC225" s="33" t="n">
        <v>130</v>
      </c>
      <c r="AD225" s="33" t="s">
        <v>19</v>
      </c>
      <c r="AE225" s="33" t="n">
        <v>16061.99</v>
      </c>
      <c r="AF225" s="33" t="n">
        <v>16191.99</v>
      </c>
    </row>
    <row r="226" customFormat="false" ht="9" hidden="false" customHeight="true" outlineLevel="0" collapsed="false">
      <c r="A226" s="29" t="s">
        <v>184</v>
      </c>
      <c r="B226" s="33" t="n">
        <v>12541.8</v>
      </c>
      <c r="C226" s="33" t="n">
        <v>1045.15</v>
      </c>
      <c r="D226" s="33" t="n">
        <v>1045.15</v>
      </c>
      <c r="E226" s="33" t="s">
        <v>19</v>
      </c>
      <c r="F226" s="33" t="s">
        <v>19</v>
      </c>
      <c r="G226" s="33" t="n">
        <v>14825.05</v>
      </c>
      <c r="H226" s="33" t="n">
        <v>14825.05</v>
      </c>
      <c r="I226" s="44"/>
      <c r="J226" s="40" t="n">
        <v>12636.06</v>
      </c>
      <c r="K226" s="40" t="n">
        <v>1058.38</v>
      </c>
      <c r="L226" s="40" t="n">
        <v>1050.11</v>
      </c>
      <c r="M226" s="40" t="s">
        <v>19</v>
      </c>
      <c r="N226" s="40" t="n">
        <v>138.33</v>
      </c>
      <c r="O226" s="40" t="n">
        <v>15077.51</v>
      </c>
      <c r="P226" s="40" t="n">
        <v>14939.18</v>
      </c>
      <c r="R226" s="33" t="n">
        <v>12861.95</v>
      </c>
      <c r="S226" s="33" t="n">
        <v>1107.57</v>
      </c>
      <c r="T226" s="33" t="n">
        <v>1058.38</v>
      </c>
      <c r="U226" s="33" t="n">
        <v>110</v>
      </c>
      <c r="V226" s="33" t="n">
        <v>91.53</v>
      </c>
      <c r="W226" s="33" t="n">
        <v>15318.13</v>
      </c>
      <c r="X226" s="33" t="n">
        <v>15336.6</v>
      </c>
      <c r="Z226" s="33" t="n">
        <v>13397.84</v>
      </c>
      <c r="AA226" s="33" t="n">
        <v>1134.32</v>
      </c>
      <c r="AB226" s="33" t="n">
        <v>1107.57</v>
      </c>
      <c r="AC226" s="33" t="n">
        <v>130</v>
      </c>
      <c r="AD226" s="33" t="s">
        <v>19</v>
      </c>
      <c r="AE226" s="33" t="n">
        <v>15846.67</v>
      </c>
      <c r="AF226" s="33" t="n">
        <v>15976.67</v>
      </c>
    </row>
    <row r="227" customFormat="false" ht="9" hidden="false" customHeight="true" outlineLevel="0" collapsed="false">
      <c r="A227" s="29" t="s">
        <v>185</v>
      </c>
      <c r="B227" s="33" t="n">
        <v>11798.16</v>
      </c>
      <c r="C227" s="33" t="n">
        <v>983.18</v>
      </c>
      <c r="D227" s="33" t="n">
        <v>983.18</v>
      </c>
      <c r="E227" s="33" t="s">
        <v>19</v>
      </c>
      <c r="F227" s="33" t="s">
        <v>19</v>
      </c>
      <c r="G227" s="33" t="n">
        <v>13946.03</v>
      </c>
      <c r="H227" s="33" t="n">
        <v>13946.03</v>
      </c>
      <c r="I227" s="44"/>
      <c r="J227" s="40" t="n">
        <v>11886.51</v>
      </c>
      <c r="K227" s="40" t="n">
        <v>995.58</v>
      </c>
      <c r="L227" s="40" t="n">
        <v>987.83</v>
      </c>
      <c r="M227" s="40" t="s">
        <v>19</v>
      </c>
      <c r="N227" s="40" t="n">
        <v>138.33</v>
      </c>
      <c r="O227" s="40" t="n">
        <v>14191.34</v>
      </c>
      <c r="P227" s="40" t="n">
        <v>14053</v>
      </c>
      <c r="R227" s="33" t="n">
        <v>12097.54</v>
      </c>
      <c r="S227" s="33" t="n">
        <v>1041.51</v>
      </c>
      <c r="T227" s="33" t="n">
        <v>995.58</v>
      </c>
      <c r="U227" s="33" t="n">
        <v>110</v>
      </c>
      <c r="V227" s="33" t="n">
        <v>91.53</v>
      </c>
      <c r="W227" s="33" t="n">
        <v>14413.04</v>
      </c>
      <c r="X227" s="33" t="n">
        <v>14431.52</v>
      </c>
      <c r="Z227" s="33" t="n">
        <v>12598.12</v>
      </c>
      <c r="AA227" s="33" t="n">
        <v>1066.51</v>
      </c>
      <c r="AB227" s="33" t="n">
        <v>1041.51</v>
      </c>
      <c r="AC227" s="33" t="n">
        <v>110</v>
      </c>
      <c r="AD227" s="33" t="s">
        <v>19</v>
      </c>
      <c r="AE227" s="33" t="n">
        <v>14900.73</v>
      </c>
      <c r="AF227" s="33" t="n">
        <v>15010.73</v>
      </c>
    </row>
    <row r="228" customFormat="false" ht="9" hidden="false" customHeight="true" outlineLevel="0" collapsed="false">
      <c r="A228" s="29" t="s">
        <v>194</v>
      </c>
      <c r="B228" s="33" t="n">
        <v>15750.48</v>
      </c>
      <c r="C228" s="33" t="n">
        <v>1312.54</v>
      </c>
      <c r="D228" s="33" t="n">
        <v>1312.54</v>
      </c>
      <c r="E228" s="33" t="s">
        <v>19</v>
      </c>
      <c r="F228" s="33" t="s">
        <v>19</v>
      </c>
      <c r="G228" s="33" t="n">
        <v>18617.88</v>
      </c>
      <c r="H228" s="33" t="n">
        <v>18617.88</v>
      </c>
      <c r="I228" s="44"/>
      <c r="J228" s="40" t="n">
        <v>15869.61</v>
      </c>
      <c r="K228" s="40" t="n">
        <v>1329.26</v>
      </c>
      <c r="L228" s="40" t="n">
        <v>1318.81</v>
      </c>
      <c r="M228" s="40" t="s">
        <v>19</v>
      </c>
      <c r="N228" s="40" t="n">
        <v>196.67</v>
      </c>
      <c r="O228" s="40" t="n">
        <v>18958.78</v>
      </c>
      <c r="P228" s="40" t="n">
        <v>18762.12</v>
      </c>
      <c r="R228" s="33" t="n">
        <v>16154.55</v>
      </c>
      <c r="S228" s="33" t="n">
        <v>1391.29</v>
      </c>
      <c r="T228" s="33" t="n">
        <v>1329.26</v>
      </c>
      <c r="U228" s="33" t="n">
        <v>160</v>
      </c>
      <c r="V228" s="33" t="n">
        <v>129.72</v>
      </c>
      <c r="W228" s="33" t="n">
        <v>19254.39</v>
      </c>
      <c r="X228" s="33" t="n">
        <v>19284.67</v>
      </c>
      <c r="Z228" s="33" t="n">
        <v>16830.48</v>
      </c>
      <c r="AA228" s="33" t="n">
        <v>1425.04</v>
      </c>
      <c r="AB228" s="33" t="n">
        <v>1391.29</v>
      </c>
      <c r="AC228" s="33" t="n">
        <v>160</v>
      </c>
      <c r="AD228" s="33" t="s">
        <v>19</v>
      </c>
      <c r="AE228" s="33" t="n">
        <v>19906.78</v>
      </c>
      <c r="AF228" s="33" t="n">
        <v>20066.78</v>
      </c>
    </row>
    <row r="229" customFormat="false" ht="9" hidden="false" customHeight="true" outlineLevel="0" collapsed="false">
      <c r="A229" s="29" t="s">
        <v>195</v>
      </c>
      <c r="B229" s="33" t="n">
        <v>14883.6</v>
      </c>
      <c r="C229" s="33" t="n">
        <v>1240.3</v>
      </c>
      <c r="D229" s="33" t="n">
        <v>1240.3</v>
      </c>
      <c r="E229" s="33" t="s">
        <v>19</v>
      </c>
      <c r="F229" s="33" t="s">
        <v>19</v>
      </c>
      <c r="G229" s="33" t="n">
        <v>17593.18</v>
      </c>
      <c r="H229" s="33" t="n">
        <v>17593.18</v>
      </c>
      <c r="I229" s="44"/>
      <c r="J229" s="40" t="n">
        <v>14996.04</v>
      </c>
      <c r="K229" s="40" t="n">
        <v>1256.08</v>
      </c>
      <c r="L229" s="40" t="n">
        <v>1246.22</v>
      </c>
      <c r="M229" s="40" t="s">
        <v>19</v>
      </c>
      <c r="N229" s="40" t="n">
        <v>196.67</v>
      </c>
      <c r="O229" s="40" t="n">
        <v>17925.99</v>
      </c>
      <c r="P229" s="40" t="n">
        <v>17729.32</v>
      </c>
      <c r="R229" s="33" t="n">
        <v>15264.01</v>
      </c>
      <c r="S229" s="33" t="n">
        <v>1314.38</v>
      </c>
      <c r="T229" s="33" t="n">
        <v>1256.08</v>
      </c>
      <c r="U229" s="33" t="n">
        <v>160</v>
      </c>
      <c r="V229" s="33" t="n">
        <v>129.72</v>
      </c>
      <c r="W229" s="33" t="n">
        <v>18200</v>
      </c>
      <c r="X229" s="33" t="n">
        <v>18230.28</v>
      </c>
      <c r="Z229" s="33" t="n">
        <v>15899.56</v>
      </c>
      <c r="AA229" s="33" t="n">
        <v>1346.13</v>
      </c>
      <c r="AB229" s="33" t="n">
        <v>1314.38</v>
      </c>
      <c r="AC229" s="33" t="n">
        <v>160</v>
      </c>
      <c r="AD229" s="33" t="s">
        <v>19</v>
      </c>
      <c r="AE229" s="33" t="n">
        <v>18805.66</v>
      </c>
      <c r="AF229" s="33" t="n">
        <v>18965.66</v>
      </c>
    </row>
    <row r="230" customFormat="false" ht="9" hidden="false" customHeight="true" outlineLevel="0" collapsed="false">
      <c r="A230" s="48" t="s">
        <v>27</v>
      </c>
      <c r="B230" s="38" t="n">
        <v>15118.23</v>
      </c>
      <c r="C230" s="38" t="n">
        <v>1259.85</v>
      </c>
      <c r="D230" s="38" t="n">
        <v>1259.85</v>
      </c>
      <c r="E230" s="33" t="s">
        <v>19</v>
      </c>
      <c r="F230" s="33" t="s">
        <v>19</v>
      </c>
      <c r="G230" s="39" t="n">
        <v>17870.53</v>
      </c>
      <c r="H230" s="39" t="n">
        <v>17870.53</v>
      </c>
      <c r="I230" s="44"/>
      <c r="J230" s="41" t="n">
        <v>15232.28</v>
      </c>
      <c r="K230" s="41" t="n">
        <v>1275.86</v>
      </c>
      <c r="L230" s="41" t="n">
        <v>1265.86</v>
      </c>
      <c r="M230" s="40" t="s">
        <v>19</v>
      </c>
      <c r="N230" s="41" t="n">
        <v>191.1</v>
      </c>
      <c r="O230" s="41" t="n">
        <v>18199.71</v>
      </c>
      <c r="P230" s="41" t="n">
        <v>18008.61</v>
      </c>
      <c r="R230" s="38" t="n">
        <v>15504.36</v>
      </c>
      <c r="S230" s="38" t="n">
        <v>1335.07</v>
      </c>
      <c r="T230" s="38" t="n">
        <v>1275.86</v>
      </c>
      <c r="U230" s="38" t="n">
        <v>155.23</v>
      </c>
      <c r="V230" s="38" t="n">
        <v>126.08</v>
      </c>
      <c r="W230" s="38" t="n">
        <v>18480.88</v>
      </c>
      <c r="X230" s="38" t="n">
        <v>18510.03</v>
      </c>
      <c r="Z230" s="38" t="n">
        <v>16149.73</v>
      </c>
      <c r="AA230" s="38" t="n">
        <v>1367.3</v>
      </c>
      <c r="AB230" s="38" t="n">
        <v>1335.07</v>
      </c>
      <c r="AC230" s="38" t="n">
        <v>167.98</v>
      </c>
      <c r="AD230" s="33" t="s">
        <v>19</v>
      </c>
      <c r="AE230" s="38" t="n">
        <v>19101.55</v>
      </c>
      <c r="AF230" s="38" t="n">
        <v>19269.53</v>
      </c>
    </row>
    <row r="231" customFormat="false" ht="9" hidden="false" customHeight="true" outlineLevel="0" collapsed="false">
      <c r="A231" s="29" t="s">
        <v>196</v>
      </c>
      <c r="B231" s="33" t="n">
        <v>20391.12</v>
      </c>
      <c r="C231" s="33" t="n">
        <v>1699.26</v>
      </c>
      <c r="D231" s="33" t="n">
        <v>1699.26</v>
      </c>
      <c r="E231" s="33" t="s">
        <v>19</v>
      </c>
      <c r="F231" s="33" t="s">
        <v>19</v>
      </c>
      <c r="G231" s="33" t="n">
        <v>24103.35</v>
      </c>
      <c r="H231" s="33" t="n">
        <v>24103.35</v>
      </c>
      <c r="I231" s="44"/>
      <c r="J231" s="40" t="n">
        <v>20542.44</v>
      </c>
      <c r="K231" s="40" t="n">
        <v>1720.5</v>
      </c>
      <c r="L231" s="40" t="n">
        <v>1707.22</v>
      </c>
      <c r="M231" s="40" t="s">
        <v>19</v>
      </c>
      <c r="N231" s="40" t="n">
        <v>231.67</v>
      </c>
      <c r="O231" s="40" t="n">
        <v>24518.23</v>
      </c>
      <c r="P231" s="40" t="n">
        <v>24286.56</v>
      </c>
      <c r="R231" s="33" t="n">
        <v>20903.31</v>
      </c>
      <c r="S231" s="33" t="n">
        <v>1799.01</v>
      </c>
      <c r="T231" s="33" t="n">
        <v>1720.5</v>
      </c>
      <c r="U231" s="33" t="n">
        <v>190</v>
      </c>
      <c r="V231" s="33" t="n">
        <v>152.64</v>
      </c>
      <c r="W231" s="33" t="n">
        <v>24898.36</v>
      </c>
      <c r="X231" s="33" t="n">
        <v>24935.72</v>
      </c>
      <c r="Z231" s="33" t="n">
        <v>21759.12</v>
      </c>
      <c r="AA231" s="33" t="n">
        <v>1841.76</v>
      </c>
      <c r="AB231" s="33" t="n">
        <v>1799.01</v>
      </c>
      <c r="AC231" s="33" t="n">
        <v>210</v>
      </c>
      <c r="AD231" s="33" t="s">
        <v>19</v>
      </c>
      <c r="AE231" s="33" t="n">
        <v>25735.96</v>
      </c>
      <c r="AF231" s="33" t="n">
        <v>25945.96</v>
      </c>
    </row>
    <row r="232" customFormat="false" ht="9" hidden="false" customHeight="true" outlineLevel="0" collapsed="false">
      <c r="A232" s="29" t="s">
        <v>197</v>
      </c>
      <c r="B232" s="33" t="n">
        <v>18943.2</v>
      </c>
      <c r="C232" s="33" t="n">
        <v>1578.6</v>
      </c>
      <c r="D232" s="33" t="n">
        <v>1578.6</v>
      </c>
      <c r="E232" s="33" t="s">
        <v>19</v>
      </c>
      <c r="F232" s="33" t="s">
        <v>19</v>
      </c>
      <c r="G232" s="33" t="n">
        <v>22391.83</v>
      </c>
      <c r="H232" s="33" t="n">
        <v>22391.83</v>
      </c>
      <c r="I232" s="44"/>
      <c r="J232" s="40" t="n">
        <v>19083.21</v>
      </c>
      <c r="K232" s="40" t="n">
        <v>1598.25</v>
      </c>
      <c r="L232" s="40" t="n">
        <v>1585.97</v>
      </c>
      <c r="M232" s="40" t="s">
        <v>19</v>
      </c>
      <c r="N232" s="40" t="n">
        <v>231.67</v>
      </c>
      <c r="O232" s="40" t="n">
        <v>22793.02</v>
      </c>
      <c r="P232" s="40" t="n">
        <v>22561.36</v>
      </c>
      <c r="R232" s="33" t="n">
        <v>19416.62</v>
      </c>
      <c r="S232" s="33" t="n">
        <v>1670.77</v>
      </c>
      <c r="T232" s="33" t="n">
        <v>1598.25</v>
      </c>
      <c r="U232" s="33" t="n">
        <v>190</v>
      </c>
      <c r="V232" s="33" t="n">
        <v>152.64</v>
      </c>
      <c r="W232" s="33" t="n">
        <v>23138.21</v>
      </c>
      <c r="X232" s="33" t="n">
        <v>23175.57</v>
      </c>
      <c r="Z232" s="33" t="n">
        <v>20207.24</v>
      </c>
      <c r="AA232" s="33" t="n">
        <v>1710.27</v>
      </c>
      <c r="AB232" s="33" t="n">
        <v>1670.77</v>
      </c>
      <c r="AC232" s="33" t="n">
        <v>210</v>
      </c>
      <c r="AD232" s="33" t="s">
        <v>19</v>
      </c>
      <c r="AE232" s="33" t="n">
        <v>23900.38</v>
      </c>
      <c r="AF232" s="33" t="n">
        <v>24110.38</v>
      </c>
    </row>
    <row r="233" customFormat="false" ht="9" hidden="false" customHeight="true" outlineLevel="0" collapsed="false">
      <c r="A233" s="29" t="s">
        <v>187</v>
      </c>
      <c r="B233" s="33" t="n">
        <v>17179.56</v>
      </c>
      <c r="C233" s="33" t="n">
        <v>1431.63</v>
      </c>
      <c r="D233" s="33" t="n">
        <v>1431.63</v>
      </c>
      <c r="E233" s="33" t="s">
        <v>19</v>
      </c>
      <c r="F233" s="33" t="s">
        <v>19</v>
      </c>
      <c r="G233" s="33" t="n">
        <v>20307.12</v>
      </c>
      <c r="H233" s="33" t="n">
        <v>20307.12</v>
      </c>
      <c r="I233" s="44"/>
      <c r="J233" s="40" t="n">
        <v>17309.94</v>
      </c>
      <c r="K233" s="40" t="n">
        <v>1449.93</v>
      </c>
      <c r="L233" s="40" t="n">
        <v>1438.49</v>
      </c>
      <c r="M233" s="40" t="s">
        <v>19</v>
      </c>
      <c r="N233" s="40" t="n">
        <v>196.67</v>
      </c>
      <c r="O233" s="40" t="n">
        <v>20661.65</v>
      </c>
      <c r="P233" s="40" t="n">
        <v>20464.98</v>
      </c>
      <c r="R233" s="33" t="n">
        <v>17622.34</v>
      </c>
      <c r="S233" s="33" t="n">
        <v>1517.96</v>
      </c>
      <c r="T233" s="33" t="n">
        <v>1449.93</v>
      </c>
      <c r="U233" s="33" t="n">
        <v>160</v>
      </c>
      <c r="V233" s="33" t="n">
        <v>129.72</v>
      </c>
      <c r="W233" s="33" t="n">
        <v>20992.2</v>
      </c>
      <c r="X233" s="33" t="n">
        <v>21022.48</v>
      </c>
      <c r="Z233" s="33" t="n">
        <v>18363.52</v>
      </c>
      <c r="AA233" s="33" t="n">
        <v>1554.96</v>
      </c>
      <c r="AB233" s="33" t="n">
        <v>1517.96</v>
      </c>
      <c r="AC233" s="33" t="n">
        <v>180</v>
      </c>
      <c r="AD233" s="33" t="s">
        <v>19</v>
      </c>
      <c r="AE233" s="33" t="n">
        <v>21720.09</v>
      </c>
      <c r="AF233" s="33" t="n">
        <v>21900.09</v>
      </c>
    </row>
    <row r="234" customFormat="false" ht="9" hidden="false" customHeight="true" outlineLevel="0" collapsed="false">
      <c r="A234" s="29" t="s">
        <v>188</v>
      </c>
      <c r="B234" s="33" t="n">
        <v>15756.96</v>
      </c>
      <c r="C234" s="33" t="n">
        <v>1313.08</v>
      </c>
      <c r="D234" s="33" t="n">
        <v>1313.08</v>
      </c>
      <c r="E234" s="33" t="s">
        <v>19</v>
      </c>
      <c r="F234" s="33" t="s">
        <v>19</v>
      </c>
      <c r="G234" s="33" t="n">
        <v>18625.53</v>
      </c>
      <c r="H234" s="33" t="n">
        <v>18625.53</v>
      </c>
      <c r="I234" s="44"/>
      <c r="J234" s="40" t="n">
        <v>15876.09</v>
      </c>
      <c r="K234" s="40" t="n">
        <v>1329.8</v>
      </c>
      <c r="L234" s="40" t="n">
        <v>1319.35</v>
      </c>
      <c r="M234" s="40" t="s">
        <v>19</v>
      </c>
      <c r="N234" s="40" t="n">
        <v>196.67</v>
      </c>
      <c r="O234" s="40" t="n">
        <v>18966.44</v>
      </c>
      <c r="P234" s="40" t="n">
        <v>18769.78</v>
      </c>
      <c r="R234" s="33" t="n">
        <v>16161.03</v>
      </c>
      <c r="S234" s="33" t="n">
        <v>1391.83</v>
      </c>
      <c r="T234" s="33" t="n">
        <v>1329.8</v>
      </c>
      <c r="U234" s="33" t="n">
        <v>160</v>
      </c>
      <c r="V234" s="33" t="n">
        <v>129.72</v>
      </c>
      <c r="W234" s="33" t="n">
        <v>19262.05</v>
      </c>
      <c r="X234" s="33" t="n">
        <v>19292.33</v>
      </c>
      <c r="Z234" s="33" t="n">
        <v>16836.96</v>
      </c>
      <c r="AA234" s="33" t="n">
        <v>1425.58</v>
      </c>
      <c r="AB234" s="33" t="n">
        <v>1391.83</v>
      </c>
      <c r="AC234" s="33" t="n">
        <v>180</v>
      </c>
      <c r="AD234" s="33" t="s">
        <v>19</v>
      </c>
      <c r="AE234" s="33" t="n">
        <v>19914.44</v>
      </c>
      <c r="AF234" s="33" t="n">
        <v>20094.44</v>
      </c>
    </row>
    <row r="235" customFormat="false" ht="9" hidden="false" customHeight="true" outlineLevel="0" collapsed="false">
      <c r="A235" s="29" t="s">
        <v>189</v>
      </c>
      <c r="B235" s="33" t="n">
        <v>14890.08</v>
      </c>
      <c r="C235" s="33" t="n">
        <v>1240.84</v>
      </c>
      <c r="D235" s="33" t="n">
        <v>1240.84</v>
      </c>
      <c r="E235" s="33" t="s">
        <v>19</v>
      </c>
      <c r="F235" s="33" t="s">
        <v>19</v>
      </c>
      <c r="G235" s="33" t="n">
        <v>17600.84</v>
      </c>
      <c r="H235" s="33" t="n">
        <v>17600.84</v>
      </c>
      <c r="I235" s="44"/>
      <c r="J235" s="40" t="n">
        <v>15002.52</v>
      </c>
      <c r="K235" s="40" t="n">
        <v>1256.62</v>
      </c>
      <c r="L235" s="40" t="n">
        <v>1246.76</v>
      </c>
      <c r="M235" s="40" t="s">
        <v>19</v>
      </c>
      <c r="N235" s="40" t="n">
        <v>196.67</v>
      </c>
      <c r="O235" s="40" t="n">
        <v>17933.65</v>
      </c>
      <c r="P235" s="40" t="n">
        <v>17736.98</v>
      </c>
      <c r="R235" s="33" t="n">
        <v>15270.49</v>
      </c>
      <c r="S235" s="33" t="n">
        <v>1314.92</v>
      </c>
      <c r="T235" s="33" t="n">
        <v>1256.62</v>
      </c>
      <c r="U235" s="33" t="n">
        <v>160</v>
      </c>
      <c r="V235" s="33" t="n">
        <v>129.72</v>
      </c>
      <c r="W235" s="33" t="n">
        <v>18207.66</v>
      </c>
      <c r="X235" s="33" t="n">
        <v>18237.94</v>
      </c>
      <c r="Z235" s="33" t="n">
        <v>15906.04</v>
      </c>
      <c r="AA235" s="33" t="n">
        <v>1346.67</v>
      </c>
      <c r="AB235" s="33" t="n">
        <v>1314.92</v>
      </c>
      <c r="AC235" s="33" t="n">
        <v>160</v>
      </c>
      <c r="AD235" s="33" t="s">
        <v>19</v>
      </c>
      <c r="AE235" s="33" t="n">
        <v>18813.32</v>
      </c>
      <c r="AF235" s="33" t="n">
        <v>18973.32</v>
      </c>
    </row>
    <row r="236" customFormat="false" ht="9" hidden="false" customHeight="true" outlineLevel="0" collapsed="false">
      <c r="A236" s="29" t="s">
        <v>190</v>
      </c>
      <c r="B236" s="33" t="n">
        <v>14058.6</v>
      </c>
      <c r="C236" s="33" t="n">
        <v>1171.55</v>
      </c>
      <c r="D236" s="33" t="n">
        <v>1171.55</v>
      </c>
      <c r="E236" s="33" t="s">
        <v>19</v>
      </c>
      <c r="F236" s="33" t="s">
        <v>19</v>
      </c>
      <c r="G236" s="33" t="n">
        <v>16617.99</v>
      </c>
      <c r="H236" s="33" t="n">
        <v>16617.99</v>
      </c>
      <c r="I236" s="44"/>
      <c r="J236" s="40" t="n">
        <v>14165.13</v>
      </c>
      <c r="K236" s="40" t="n">
        <v>1186.49</v>
      </c>
      <c r="L236" s="40" t="n">
        <v>1177.18</v>
      </c>
      <c r="M236" s="40" t="s">
        <v>19</v>
      </c>
      <c r="N236" s="40" t="n">
        <v>173.33</v>
      </c>
      <c r="O236" s="40" t="n">
        <v>16920.32</v>
      </c>
      <c r="P236" s="40" t="n">
        <v>16746.98</v>
      </c>
      <c r="R236" s="33" t="n">
        <v>14418.24</v>
      </c>
      <c r="S236" s="33" t="n">
        <v>1241.55</v>
      </c>
      <c r="T236" s="33" t="n">
        <v>1186.49</v>
      </c>
      <c r="U236" s="33" t="n">
        <v>140</v>
      </c>
      <c r="V236" s="33" t="n">
        <v>114.44</v>
      </c>
      <c r="W236" s="33" t="n">
        <v>17183.47</v>
      </c>
      <c r="X236" s="33" t="n">
        <v>17209.02</v>
      </c>
      <c r="Z236" s="33" t="n">
        <v>15018.6</v>
      </c>
      <c r="AA236" s="33" t="n">
        <v>1271.55</v>
      </c>
      <c r="AB236" s="33" t="n">
        <v>1241.55</v>
      </c>
      <c r="AC236" s="33" t="n">
        <v>160</v>
      </c>
      <c r="AD236" s="33" t="s">
        <v>19</v>
      </c>
      <c r="AE236" s="33" t="n">
        <v>17763.68</v>
      </c>
      <c r="AF236" s="33" t="n">
        <v>17923.68</v>
      </c>
    </row>
    <row r="237" customFormat="false" ht="9" hidden="false" customHeight="true" outlineLevel="0" collapsed="false">
      <c r="A237" s="29" t="s">
        <v>191</v>
      </c>
      <c r="B237" s="33" t="n">
        <v>13225.44</v>
      </c>
      <c r="C237" s="33" t="n">
        <v>1102.12</v>
      </c>
      <c r="D237" s="33" t="n">
        <v>1102.12</v>
      </c>
      <c r="E237" s="33" t="s">
        <v>19</v>
      </c>
      <c r="F237" s="33" t="s">
        <v>19</v>
      </c>
      <c r="G237" s="33" t="n">
        <v>15633.15</v>
      </c>
      <c r="H237" s="33" t="n">
        <v>15633.15</v>
      </c>
      <c r="I237" s="44"/>
      <c r="J237" s="40" t="n">
        <v>13324.83</v>
      </c>
      <c r="K237" s="40" t="n">
        <v>1116.07</v>
      </c>
      <c r="L237" s="40" t="n">
        <v>1107.35</v>
      </c>
      <c r="M237" s="40" t="s">
        <v>19</v>
      </c>
      <c r="N237" s="40" t="n">
        <v>173.33</v>
      </c>
      <c r="O237" s="40" t="n">
        <v>15926.82</v>
      </c>
      <c r="P237" s="40" t="n">
        <v>15753.49</v>
      </c>
      <c r="R237" s="33" t="n">
        <v>13563.41</v>
      </c>
      <c r="S237" s="33" t="n">
        <v>1168.04</v>
      </c>
      <c r="T237" s="33" t="n">
        <v>1116.07</v>
      </c>
      <c r="U237" s="33" t="n">
        <v>140</v>
      </c>
      <c r="V237" s="33" t="n">
        <v>114.44</v>
      </c>
      <c r="W237" s="33" t="n">
        <v>16171.5</v>
      </c>
      <c r="X237" s="33" t="n">
        <v>16197.06</v>
      </c>
      <c r="Z237" s="33" t="n">
        <v>14129.48</v>
      </c>
      <c r="AA237" s="33" t="n">
        <v>1196.29</v>
      </c>
      <c r="AB237" s="33" t="n">
        <v>1168.04</v>
      </c>
      <c r="AC237" s="33" t="n">
        <v>160</v>
      </c>
      <c r="AD237" s="33" t="s">
        <v>19</v>
      </c>
      <c r="AE237" s="33" t="n">
        <v>16712.06</v>
      </c>
      <c r="AF237" s="33" t="n">
        <v>16872.06</v>
      </c>
    </row>
    <row r="238" customFormat="false" ht="9" hidden="false" customHeight="true" outlineLevel="0" collapsed="false">
      <c r="B238" s="53"/>
      <c r="C238" s="53"/>
      <c r="D238" s="53"/>
      <c r="E238" s="33"/>
      <c r="F238" s="53"/>
      <c r="G238" s="53"/>
      <c r="H238" s="53"/>
      <c r="I238" s="44"/>
      <c r="J238" s="44"/>
      <c r="K238" s="44"/>
      <c r="L238" s="44"/>
      <c r="M238" s="44"/>
      <c r="N238" s="44"/>
      <c r="O238" s="44"/>
      <c r="P238" s="44"/>
      <c r="R238" s="33"/>
      <c r="S238" s="33"/>
      <c r="T238" s="33"/>
      <c r="U238" s="33"/>
      <c r="V238" s="33"/>
      <c r="W238" s="33"/>
      <c r="X238" s="33"/>
      <c r="Z238" s="33"/>
      <c r="AA238" s="33"/>
      <c r="AB238" s="33"/>
      <c r="AC238" s="33"/>
      <c r="AD238" s="33"/>
      <c r="AE238" s="33"/>
      <c r="AF238" s="33"/>
    </row>
    <row r="239" customFormat="false" ht="9" hidden="false" customHeight="true" outlineLevel="0" collapsed="false">
      <c r="A239" s="49" t="s">
        <v>198</v>
      </c>
      <c r="B239" s="32" t="n">
        <v>15463.24</v>
      </c>
      <c r="C239" s="32" t="n">
        <v>1215.65</v>
      </c>
      <c r="D239" s="32" t="n">
        <v>1215.65</v>
      </c>
      <c r="E239" s="36" t="s">
        <v>19</v>
      </c>
      <c r="F239" s="36" t="s">
        <v>19</v>
      </c>
      <c r="G239" s="34" t="n">
        <v>18060.31</v>
      </c>
      <c r="H239" s="34" t="n">
        <v>18060.31</v>
      </c>
      <c r="I239" s="44"/>
      <c r="J239" s="55" t="n">
        <v>15531.01</v>
      </c>
      <c r="K239" s="55" t="n">
        <v>1225.07</v>
      </c>
      <c r="L239" s="55" t="n">
        <v>1221.3</v>
      </c>
      <c r="M239" s="55" t="n">
        <v>5.65</v>
      </c>
      <c r="N239" s="55" t="n">
        <v>426.12</v>
      </c>
      <c r="O239" s="55" t="n">
        <v>18569.94</v>
      </c>
      <c r="P239" s="55" t="n">
        <v>18149.47</v>
      </c>
      <c r="R239" s="32" t="n">
        <v>16161.5</v>
      </c>
      <c r="S239" s="32" t="n">
        <v>1269.97</v>
      </c>
      <c r="T239" s="32" t="n">
        <v>1269.97</v>
      </c>
      <c r="U239" s="32" t="n">
        <v>420.47</v>
      </c>
      <c r="V239" s="36" t="s">
        <v>19</v>
      </c>
      <c r="W239" s="32" t="n">
        <v>18874.61</v>
      </c>
      <c r="X239" s="32" t="n">
        <v>19295.08</v>
      </c>
      <c r="Y239" s="32" t="n">
        <v>19295.08</v>
      </c>
      <c r="Z239" s="32" t="n">
        <v>16179.4</v>
      </c>
      <c r="AA239" s="32" t="n">
        <v>1275.93</v>
      </c>
      <c r="AB239" s="32" t="n">
        <v>1269.97</v>
      </c>
      <c r="AC239" s="36" t="s">
        <v>19</v>
      </c>
      <c r="AD239" s="32" t="n">
        <v>500</v>
      </c>
      <c r="AE239" s="32" t="n">
        <v>19398.75</v>
      </c>
      <c r="AF239" s="32" t="n">
        <v>18898.75</v>
      </c>
    </row>
    <row r="240" customFormat="false" ht="9" hidden="false" customHeight="true" outlineLevel="0" collapsed="false">
      <c r="A240" s="47" t="s">
        <v>20</v>
      </c>
      <c r="B240" s="38" t="n">
        <v>15263</v>
      </c>
      <c r="C240" s="38" t="n">
        <v>1184.11</v>
      </c>
      <c r="D240" s="38" t="n">
        <v>1184.11</v>
      </c>
      <c r="E240" s="33" t="s">
        <v>19</v>
      </c>
      <c r="F240" s="33" t="s">
        <v>19</v>
      </c>
      <c r="G240" s="39" t="n">
        <v>17792.7</v>
      </c>
      <c r="H240" s="39" t="n">
        <v>17792.7</v>
      </c>
      <c r="I240" s="44"/>
      <c r="J240" s="41" t="n">
        <v>15329.03</v>
      </c>
      <c r="K240" s="41" t="n">
        <v>1193.28</v>
      </c>
      <c r="L240" s="41" t="n">
        <v>1189.61</v>
      </c>
      <c r="M240" s="41" t="n">
        <v>5.5</v>
      </c>
      <c r="N240" s="41" t="n">
        <v>428.01</v>
      </c>
      <c r="O240" s="41" t="n">
        <v>18302.08</v>
      </c>
      <c r="P240" s="41" t="n">
        <v>17879.56</v>
      </c>
      <c r="R240" s="38" t="n">
        <v>15953.89</v>
      </c>
      <c r="S240" s="38" t="n">
        <v>1237.03</v>
      </c>
      <c r="T240" s="38" t="n">
        <v>1237.03</v>
      </c>
      <c r="U240" s="38" t="n">
        <v>422.51</v>
      </c>
      <c r="V240" s="33" t="s">
        <v>19</v>
      </c>
      <c r="W240" s="38" t="n">
        <v>18596.63</v>
      </c>
      <c r="X240" s="38" t="n">
        <v>19019.14</v>
      </c>
      <c r="Z240" s="38" t="n">
        <v>15971.33</v>
      </c>
      <c r="AA240" s="38" t="n">
        <v>1242.84</v>
      </c>
      <c r="AB240" s="38" t="n">
        <v>1237.03</v>
      </c>
      <c r="AC240" s="33" t="s">
        <v>19</v>
      </c>
      <c r="AD240" s="38" t="n">
        <v>500</v>
      </c>
      <c r="AE240" s="38" t="n">
        <v>19120.15</v>
      </c>
      <c r="AF240" s="38" t="n">
        <v>18620.15</v>
      </c>
    </row>
    <row r="241" customFormat="false" ht="9" hidden="false" customHeight="true" outlineLevel="0" collapsed="false">
      <c r="A241" s="29" t="s">
        <v>199</v>
      </c>
      <c r="B241" s="33" t="n">
        <v>18531.47</v>
      </c>
      <c r="C241" s="33" t="n">
        <v>1276.72</v>
      </c>
      <c r="D241" s="33" t="n">
        <v>1276.72</v>
      </c>
      <c r="E241" s="33" t="s">
        <v>19</v>
      </c>
      <c r="F241" s="33" t="s">
        <v>19</v>
      </c>
      <c r="G241" s="33" t="n">
        <v>21259</v>
      </c>
      <c r="H241" s="33" t="n">
        <v>21259</v>
      </c>
      <c r="I241" s="44"/>
      <c r="J241" s="40" t="n">
        <v>18602.67</v>
      </c>
      <c r="K241" s="40" t="n">
        <v>1286.61</v>
      </c>
      <c r="L241" s="40" t="n">
        <v>1282.65</v>
      </c>
      <c r="M241" s="40" t="n">
        <v>5.93</v>
      </c>
      <c r="N241" s="40" t="n">
        <v>422.37</v>
      </c>
      <c r="O241" s="40" t="n">
        <v>21769.11</v>
      </c>
      <c r="P241" s="40" t="n">
        <v>21352.67</v>
      </c>
      <c r="R241" s="33" t="n">
        <v>19385.99</v>
      </c>
      <c r="S241" s="33" t="n">
        <v>1333.72</v>
      </c>
      <c r="T241" s="33" t="n">
        <v>1333.72</v>
      </c>
      <c r="U241" s="33" t="n">
        <v>416.44</v>
      </c>
      <c r="V241" s="33" t="s">
        <v>19</v>
      </c>
      <c r="W241" s="33" t="n">
        <v>22235.29</v>
      </c>
      <c r="X241" s="33" t="n">
        <v>22651.74</v>
      </c>
      <c r="Z241" s="33" t="n">
        <v>19404.8</v>
      </c>
      <c r="AA241" s="33" t="n">
        <v>1339.99</v>
      </c>
      <c r="AB241" s="33" t="n">
        <v>1333.72</v>
      </c>
      <c r="AC241" s="33" t="s">
        <v>19</v>
      </c>
      <c r="AD241" s="33" t="n">
        <v>500</v>
      </c>
      <c r="AE241" s="33" t="n">
        <v>22760.66</v>
      </c>
      <c r="AF241" s="33" t="n">
        <v>22260.66</v>
      </c>
    </row>
    <row r="242" customFormat="false" ht="9" hidden="false" customHeight="true" outlineLevel="0" collapsed="false">
      <c r="A242" s="29" t="s">
        <v>41</v>
      </c>
      <c r="B242" s="33" t="n">
        <v>18124.94</v>
      </c>
      <c r="C242" s="33" t="n">
        <v>1242.84</v>
      </c>
      <c r="D242" s="33" t="n">
        <v>1242.84</v>
      </c>
      <c r="E242" s="33" t="s">
        <v>19</v>
      </c>
      <c r="F242" s="33" t="s">
        <v>19</v>
      </c>
      <c r="G242" s="33" t="n">
        <v>20780.09</v>
      </c>
      <c r="H242" s="33" t="n">
        <v>20780.09</v>
      </c>
      <c r="I242" s="44"/>
      <c r="J242" s="40" t="n">
        <v>18194.2</v>
      </c>
      <c r="K242" s="40" t="n">
        <v>1252.46</v>
      </c>
      <c r="L242" s="40" t="n">
        <v>1248.61</v>
      </c>
      <c r="M242" s="40" t="n">
        <v>5.77</v>
      </c>
      <c r="N242" s="40" t="n">
        <v>424.49</v>
      </c>
      <c r="O242" s="40" t="n">
        <v>21289.93</v>
      </c>
      <c r="P242" s="40" t="n">
        <v>20871.21</v>
      </c>
      <c r="R242" s="33" t="n">
        <v>18962.54</v>
      </c>
      <c r="S242" s="33" t="n">
        <v>1298.43</v>
      </c>
      <c r="T242" s="33" t="n">
        <v>1298.43</v>
      </c>
      <c r="U242" s="33" t="n">
        <v>418.72</v>
      </c>
      <c r="V242" s="33" t="s">
        <v>19</v>
      </c>
      <c r="W242" s="33" t="n">
        <v>21736.45</v>
      </c>
      <c r="X242" s="33" t="n">
        <v>22155.17</v>
      </c>
      <c r="Z242" s="33" t="n">
        <v>18980.84</v>
      </c>
      <c r="AA242" s="33" t="n">
        <v>1304.53</v>
      </c>
      <c r="AB242" s="33" t="n">
        <v>1298.43</v>
      </c>
      <c r="AC242" s="33" t="s">
        <v>19</v>
      </c>
      <c r="AD242" s="33" t="n">
        <v>500</v>
      </c>
      <c r="AE242" s="33" t="n">
        <v>22261.13</v>
      </c>
      <c r="AF242" s="33" t="n">
        <v>21761.13</v>
      </c>
    </row>
    <row r="243" customFormat="false" ht="9" hidden="false" customHeight="true" outlineLevel="0" collapsed="false">
      <c r="A243" s="29" t="s">
        <v>39</v>
      </c>
      <c r="B243" s="33" t="n">
        <v>14189.56</v>
      </c>
      <c r="C243" s="33" t="n">
        <v>1182.46</v>
      </c>
      <c r="D243" s="33" t="n">
        <v>1182.46</v>
      </c>
      <c r="E243" s="33" t="s">
        <v>19</v>
      </c>
      <c r="F243" s="33" t="s">
        <v>19</v>
      </c>
      <c r="G243" s="33" t="n">
        <v>16715.73</v>
      </c>
      <c r="H243" s="33" t="n">
        <v>16715.73</v>
      </c>
      <c r="I243" s="44"/>
      <c r="J243" s="40" t="n">
        <v>14255.5</v>
      </c>
      <c r="K243" s="40" t="n">
        <v>1191.62</v>
      </c>
      <c r="L243" s="40" t="n">
        <v>1187.95</v>
      </c>
      <c r="M243" s="40" t="n">
        <v>5.49</v>
      </c>
      <c r="N243" s="40" t="n">
        <v>428.11</v>
      </c>
      <c r="O243" s="40" t="n">
        <v>17225.09</v>
      </c>
      <c r="P243" s="40" t="n">
        <v>16802.48</v>
      </c>
      <c r="R243" s="33" t="n">
        <v>14822.68</v>
      </c>
      <c r="S243" s="33" t="n">
        <v>1235.22</v>
      </c>
      <c r="T243" s="33" t="n">
        <v>1235.22</v>
      </c>
      <c r="U243" s="33" t="n">
        <v>422.62</v>
      </c>
      <c r="V243" s="33" t="s">
        <v>19</v>
      </c>
      <c r="W243" s="33" t="n">
        <v>17461.57</v>
      </c>
      <c r="X243" s="33" t="n">
        <v>17884.18</v>
      </c>
      <c r="Z243" s="33" t="n">
        <v>14840.08</v>
      </c>
      <c r="AA243" s="33" t="n">
        <v>1241.02</v>
      </c>
      <c r="AB243" s="33" t="n">
        <v>1235.22</v>
      </c>
      <c r="AC243" s="33" t="s">
        <v>19</v>
      </c>
      <c r="AD243" s="33" t="n">
        <v>500</v>
      </c>
      <c r="AE243" s="33" t="n">
        <v>17985.03</v>
      </c>
      <c r="AF243" s="33" t="n">
        <v>17485.03</v>
      </c>
    </row>
    <row r="244" customFormat="false" ht="9" hidden="false" customHeight="true" outlineLevel="0" collapsed="false">
      <c r="A244" s="29" t="s">
        <v>37</v>
      </c>
      <c r="B244" s="33" t="n">
        <v>13525.09</v>
      </c>
      <c r="C244" s="33" t="n">
        <v>1127.09</v>
      </c>
      <c r="D244" s="33" t="n">
        <v>1127.09</v>
      </c>
      <c r="E244" s="33" t="s">
        <v>19</v>
      </c>
      <c r="F244" s="33" t="s">
        <v>19</v>
      </c>
      <c r="G244" s="33" t="n">
        <v>15932.97</v>
      </c>
      <c r="H244" s="33" t="n">
        <v>15932.97</v>
      </c>
      <c r="I244" s="44"/>
      <c r="J244" s="40" t="n">
        <v>13587.95</v>
      </c>
      <c r="K244" s="40" t="n">
        <v>1135.82</v>
      </c>
      <c r="L244" s="40" t="n">
        <v>1132.33</v>
      </c>
      <c r="M244" s="40" t="n">
        <v>5.24</v>
      </c>
      <c r="N244" s="40" t="n">
        <v>431.47</v>
      </c>
      <c r="O244" s="40" t="n">
        <v>16441.9</v>
      </c>
      <c r="P244" s="40" t="n">
        <v>16015.67</v>
      </c>
      <c r="R244" s="33" t="n">
        <v>14130.01</v>
      </c>
      <c r="S244" s="33" t="n">
        <v>1177.5</v>
      </c>
      <c r="T244" s="33" t="n">
        <v>1177.5</v>
      </c>
      <c r="U244" s="33" t="n">
        <v>426.23</v>
      </c>
      <c r="V244" s="33" t="s">
        <v>19</v>
      </c>
      <c r="W244" s="33" t="n">
        <v>16645.58</v>
      </c>
      <c r="X244" s="33" t="n">
        <v>17071.81</v>
      </c>
      <c r="Z244" s="33" t="n">
        <v>14146.63</v>
      </c>
      <c r="AA244" s="33" t="n">
        <v>1183.04</v>
      </c>
      <c r="AB244" s="33" t="n">
        <v>1177.5</v>
      </c>
      <c r="AC244" s="33" t="s">
        <v>19</v>
      </c>
      <c r="AD244" s="33" t="n">
        <v>500</v>
      </c>
      <c r="AE244" s="33" t="n">
        <v>17167.99</v>
      </c>
      <c r="AF244" s="33" t="n">
        <v>16667.99</v>
      </c>
    </row>
    <row r="245" customFormat="false" ht="9" hidden="false" customHeight="true" outlineLevel="0" collapsed="false">
      <c r="A245" s="29" t="s">
        <v>184</v>
      </c>
      <c r="B245" s="33" t="n">
        <v>12612.55</v>
      </c>
      <c r="C245" s="33" t="n">
        <v>1051.05</v>
      </c>
      <c r="D245" s="33" t="n">
        <v>1051.05</v>
      </c>
      <c r="E245" s="33" t="s">
        <v>19</v>
      </c>
      <c r="F245" s="33" t="s">
        <v>19</v>
      </c>
      <c r="G245" s="33" t="n">
        <v>14857.96</v>
      </c>
      <c r="H245" s="33" t="n">
        <v>14857.96</v>
      </c>
      <c r="I245" s="44"/>
      <c r="J245" s="40" t="n">
        <v>12671.23</v>
      </c>
      <c r="K245" s="40" t="n">
        <v>1059.2</v>
      </c>
      <c r="L245" s="40" t="n">
        <v>1055.94</v>
      </c>
      <c r="M245" s="40" t="n">
        <v>4.89</v>
      </c>
      <c r="N245" s="40" t="n">
        <v>436.02</v>
      </c>
      <c r="O245" s="40" t="n">
        <v>15366.3</v>
      </c>
      <c r="P245" s="40" t="n">
        <v>14935.16</v>
      </c>
      <c r="R245" s="33" t="n">
        <v>13177.87</v>
      </c>
      <c r="S245" s="33" t="n">
        <v>1098.16</v>
      </c>
      <c r="T245" s="33" t="n">
        <v>1098.16</v>
      </c>
      <c r="U245" s="33" t="n">
        <v>431.13</v>
      </c>
      <c r="V245" s="33" t="s">
        <v>19</v>
      </c>
      <c r="W245" s="33" t="n">
        <v>15523.93</v>
      </c>
      <c r="X245" s="33" t="n">
        <v>15955.06</v>
      </c>
      <c r="Z245" s="33" t="n">
        <v>13193.38</v>
      </c>
      <c r="AA245" s="33" t="n">
        <v>1103.33</v>
      </c>
      <c r="AB245" s="33" t="n">
        <v>1098.16</v>
      </c>
      <c r="AC245" s="33" t="s">
        <v>19</v>
      </c>
      <c r="AD245" s="33" t="n">
        <v>500</v>
      </c>
      <c r="AE245" s="33" t="n">
        <v>16044.84</v>
      </c>
      <c r="AF245" s="33" t="n">
        <v>15544.84</v>
      </c>
    </row>
    <row r="246" customFormat="false" ht="9" hidden="false" customHeight="true" outlineLevel="0" collapsed="false">
      <c r="A246" s="48" t="s">
        <v>27</v>
      </c>
      <c r="B246" s="38" t="n">
        <v>16446.67</v>
      </c>
      <c r="C246" s="38" t="n">
        <v>1370.56</v>
      </c>
      <c r="D246" s="38" t="n">
        <v>1370.56</v>
      </c>
      <c r="E246" s="33" t="s">
        <v>19</v>
      </c>
      <c r="F246" s="33" t="s">
        <v>19</v>
      </c>
      <c r="G246" s="39" t="n">
        <v>19374.68</v>
      </c>
      <c r="H246" s="39" t="n">
        <v>19374.68</v>
      </c>
      <c r="I246" s="44"/>
      <c r="J246" s="41" t="n">
        <v>16523.01</v>
      </c>
      <c r="K246" s="41" t="n">
        <v>1381.16</v>
      </c>
      <c r="L246" s="41" t="n">
        <v>1376.92</v>
      </c>
      <c r="M246" s="41" t="n">
        <v>6.36</v>
      </c>
      <c r="N246" s="41" t="n">
        <v>416.77</v>
      </c>
      <c r="O246" s="41" t="n">
        <v>19885.52</v>
      </c>
      <c r="P246" s="41" t="n">
        <v>19475.11</v>
      </c>
      <c r="R246" s="38" t="n">
        <v>17181.14</v>
      </c>
      <c r="S246" s="38" t="n">
        <v>1431.76</v>
      </c>
      <c r="T246" s="38" t="n">
        <v>1431.76</v>
      </c>
      <c r="U246" s="38" t="n">
        <v>410.41</v>
      </c>
      <c r="V246" s="33" t="s">
        <v>19</v>
      </c>
      <c r="W246" s="38" t="n">
        <v>20239.91</v>
      </c>
      <c r="X246" s="38" t="n">
        <v>20650.32</v>
      </c>
      <c r="Z246" s="38" t="n">
        <v>17201.31</v>
      </c>
      <c r="AA246" s="38" t="n">
        <v>1438.48</v>
      </c>
      <c r="AB246" s="38" t="n">
        <v>1431.76</v>
      </c>
      <c r="AC246" s="33" t="s">
        <v>19</v>
      </c>
      <c r="AD246" s="38" t="n">
        <v>500</v>
      </c>
      <c r="AE246" s="38" t="n">
        <v>20767.1</v>
      </c>
      <c r="AF246" s="38" t="n">
        <v>20267.1</v>
      </c>
    </row>
    <row r="247" customFormat="false" ht="9" hidden="false" customHeight="true" outlineLevel="0" collapsed="false">
      <c r="A247" s="29" t="s">
        <v>200</v>
      </c>
      <c r="B247" s="33" t="n">
        <v>20189.88</v>
      </c>
      <c r="C247" s="33" t="n">
        <v>1682.49</v>
      </c>
      <c r="D247" s="33" t="n">
        <v>1682.49</v>
      </c>
      <c r="E247" s="33" t="s">
        <v>19</v>
      </c>
      <c r="F247" s="33" t="s">
        <v>19</v>
      </c>
      <c r="G247" s="33" t="n">
        <v>23784.29</v>
      </c>
      <c r="H247" s="33" t="n">
        <v>23784.29</v>
      </c>
      <c r="I247" s="44"/>
      <c r="J247" s="40" t="n">
        <v>20281.18</v>
      </c>
      <c r="K247" s="40" t="n">
        <v>1695.17</v>
      </c>
      <c r="L247" s="40" t="n">
        <v>1690.1</v>
      </c>
      <c r="M247" s="40" t="n">
        <v>7.61</v>
      </c>
      <c r="N247" s="40" t="n">
        <v>400.46</v>
      </c>
      <c r="O247" s="40" t="n">
        <v>24297.26</v>
      </c>
      <c r="P247" s="40" t="n">
        <v>23904.41</v>
      </c>
      <c r="R247" s="33" t="n">
        <v>21071.76</v>
      </c>
      <c r="S247" s="33" t="n">
        <v>1755.98</v>
      </c>
      <c r="T247" s="33" t="n">
        <v>1755.98</v>
      </c>
      <c r="U247" s="33" t="n">
        <v>392.85</v>
      </c>
      <c r="V247" s="33" t="s">
        <v>19</v>
      </c>
      <c r="W247" s="33" t="n">
        <v>24823.17</v>
      </c>
      <c r="X247" s="33" t="n">
        <v>25216.02</v>
      </c>
      <c r="Z247" s="33" t="n">
        <v>21095.88</v>
      </c>
      <c r="AA247" s="33" t="n">
        <v>1764.02</v>
      </c>
      <c r="AB247" s="33" t="n">
        <v>1755.98</v>
      </c>
      <c r="AC247" s="33" t="s">
        <v>19</v>
      </c>
      <c r="AD247" s="33" t="n">
        <v>500</v>
      </c>
      <c r="AE247" s="33" t="n">
        <v>25355.69</v>
      </c>
      <c r="AF247" s="33" t="n">
        <v>24855.69</v>
      </c>
    </row>
    <row r="248" customFormat="false" ht="9" hidden="false" customHeight="true" outlineLevel="0" collapsed="false">
      <c r="A248" s="29" t="s">
        <v>187</v>
      </c>
      <c r="B248" s="33" t="n">
        <v>18468.55</v>
      </c>
      <c r="C248" s="33" t="n">
        <v>1539.05</v>
      </c>
      <c r="D248" s="33" t="n">
        <v>1539.05</v>
      </c>
      <c r="E248" s="33" t="s">
        <v>19</v>
      </c>
      <c r="F248" s="33" t="s">
        <v>19</v>
      </c>
      <c r="G248" s="33" t="n">
        <v>21756.51</v>
      </c>
      <c r="H248" s="33" t="n">
        <v>21756.51</v>
      </c>
      <c r="I248" s="44"/>
      <c r="J248" s="40" t="n">
        <v>18554.37</v>
      </c>
      <c r="K248" s="40" t="n">
        <v>1550.97</v>
      </c>
      <c r="L248" s="40" t="n">
        <v>1546.2</v>
      </c>
      <c r="M248" s="40" t="n">
        <v>7.15</v>
      </c>
      <c r="N248" s="40" t="n">
        <v>406.43</v>
      </c>
      <c r="O248" s="40" t="n">
        <v>22268.7</v>
      </c>
      <c r="P248" s="40" t="n">
        <v>21869.42</v>
      </c>
      <c r="R248" s="33" t="n">
        <v>19293.91</v>
      </c>
      <c r="S248" s="33" t="n">
        <v>1607.83</v>
      </c>
      <c r="T248" s="33" t="n">
        <v>1607.83</v>
      </c>
      <c r="U248" s="33" t="n">
        <v>399.28</v>
      </c>
      <c r="V248" s="33" t="s">
        <v>19</v>
      </c>
      <c r="W248" s="33" t="n">
        <v>22728.81</v>
      </c>
      <c r="X248" s="33" t="n">
        <v>23128.1</v>
      </c>
      <c r="Z248" s="33" t="n">
        <v>19316.59</v>
      </c>
      <c r="AA248" s="33" t="n">
        <v>1615.39</v>
      </c>
      <c r="AB248" s="33" t="n">
        <v>1607.83</v>
      </c>
      <c r="AC248" s="33" t="s">
        <v>19</v>
      </c>
      <c r="AD248" s="33" t="n">
        <v>500</v>
      </c>
      <c r="AE248" s="33" t="n">
        <v>23259.4</v>
      </c>
      <c r="AF248" s="33" t="n">
        <v>22759.4</v>
      </c>
    </row>
    <row r="249" customFormat="false" ht="9" hidden="false" customHeight="true" outlineLevel="0" collapsed="false">
      <c r="A249" s="29" t="s">
        <v>188</v>
      </c>
      <c r="B249" s="33" t="n">
        <v>16952.79</v>
      </c>
      <c r="C249" s="33" t="n">
        <v>1412.73</v>
      </c>
      <c r="D249" s="33" t="n">
        <v>1412.73</v>
      </c>
      <c r="E249" s="33" t="s">
        <v>19</v>
      </c>
      <c r="F249" s="33" t="s">
        <v>19</v>
      </c>
      <c r="G249" s="33" t="n">
        <v>19970.9</v>
      </c>
      <c r="H249" s="33" t="n">
        <v>19970.9</v>
      </c>
      <c r="I249" s="44"/>
      <c r="J249" s="40" t="n">
        <v>17031.63</v>
      </c>
      <c r="K249" s="40" t="n">
        <v>1423.68</v>
      </c>
      <c r="L249" s="40" t="n">
        <v>1419.3</v>
      </c>
      <c r="M249" s="40" t="n">
        <v>6.57</v>
      </c>
      <c r="N249" s="40" t="n">
        <v>414.04</v>
      </c>
      <c r="O249" s="40" t="n">
        <v>20482.1</v>
      </c>
      <c r="P249" s="40" t="n">
        <v>20074.62</v>
      </c>
      <c r="R249" s="33" t="n">
        <v>17710.35</v>
      </c>
      <c r="S249" s="33" t="n">
        <v>1475.86</v>
      </c>
      <c r="T249" s="33" t="n">
        <v>1475.86</v>
      </c>
      <c r="U249" s="33" t="n">
        <v>407.47</v>
      </c>
      <c r="V249" s="33" t="s">
        <v>19</v>
      </c>
      <c r="W249" s="33" t="n">
        <v>20863.33</v>
      </c>
      <c r="X249" s="33" t="n">
        <v>21270.8</v>
      </c>
      <c r="Z249" s="33" t="n">
        <v>17731.17</v>
      </c>
      <c r="AA249" s="33" t="n">
        <v>1482.8</v>
      </c>
      <c r="AB249" s="33" t="n">
        <v>1475.86</v>
      </c>
      <c r="AC249" s="33" t="s">
        <v>19</v>
      </c>
      <c r="AD249" s="33" t="n">
        <v>500</v>
      </c>
      <c r="AE249" s="33" t="n">
        <v>21391.4</v>
      </c>
      <c r="AF249" s="33" t="n">
        <v>20891.4</v>
      </c>
    </row>
    <row r="250" customFormat="false" ht="9" hidden="false" customHeight="true" outlineLevel="0" collapsed="false">
      <c r="A250" s="29" t="s">
        <v>201</v>
      </c>
      <c r="B250" s="33" t="n">
        <v>15320.59</v>
      </c>
      <c r="C250" s="33" t="n">
        <v>1276.72</v>
      </c>
      <c r="D250" s="33" t="n">
        <v>1276.72</v>
      </c>
      <c r="E250" s="33" t="s">
        <v>19</v>
      </c>
      <c r="F250" s="33" t="s">
        <v>19</v>
      </c>
      <c r="G250" s="33" t="n">
        <v>18048.12</v>
      </c>
      <c r="H250" s="33" t="n">
        <v>18048.12</v>
      </c>
      <c r="I250" s="44"/>
      <c r="J250" s="40" t="n">
        <v>15391.79</v>
      </c>
      <c r="K250" s="40" t="n">
        <v>1286.61</v>
      </c>
      <c r="L250" s="40" t="n">
        <v>1282.65</v>
      </c>
      <c r="M250" s="40" t="n">
        <v>5.93</v>
      </c>
      <c r="N250" s="40" t="n">
        <v>422.37</v>
      </c>
      <c r="O250" s="40" t="n">
        <v>18558.23</v>
      </c>
      <c r="P250" s="40" t="n">
        <v>18141.79</v>
      </c>
      <c r="R250" s="33" t="n">
        <v>16004.59</v>
      </c>
      <c r="S250" s="33" t="n">
        <v>1333.72</v>
      </c>
      <c r="T250" s="33" t="n">
        <v>1333.72</v>
      </c>
      <c r="U250" s="33" t="n">
        <v>416.44</v>
      </c>
      <c r="V250" s="33" t="s">
        <v>19</v>
      </c>
      <c r="W250" s="33" t="n">
        <v>18853.89</v>
      </c>
      <c r="X250" s="33" t="n">
        <v>19270.34</v>
      </c>
      <c r="Z250" s="33" t="n">
        <v>16023.4</v>
      </c>
      <c r="AA250" s="33" t="n">
        <v>1339.99</v>
      </c>
      <c r="AB250" s="33" t="n">
        <v>1333.72</v>
      </c>
      <c r="AC250" s="33" t="s">
        <v>19</v>
      </c>
      <c r="AD250" s="33" t="n">
        <v>500</v>
      </c>
      <c r="AE250" s="33" t="n">
        <v>19379.26</v>
      </c>
      <c r="AF250" s="33" t="n">
        <v>18879.26</v>
      </c>
    </row>
    <row r="251" customFormat="false" ht="9" hidden="false" customHeight="true" outlineLevel="0" collapsed="false">
      <c r="A251" s="29" t="s">
        <v>189</v>
      </c>
      <c r="B251" s="33" t="n">
        <v>14914.06</v>
      </c>
      <c r="C251" s="33" t="n">
        <v>1242.84</v>
      </c>
      <c r="D251" s="33" t="n">
        <v>1242.84</v>
      </c>
      <c r="E251" s="33" t="s">
        <v>19</v>
      </c>
      <c r="F251" s="33" t="s">
        <v>19</v>
      </c>
      <c r="G251" s="33" t="n">
        <v>17569.21</v>
      </c>
      <c r="H251" s="33" t="n">
        <v>17569.21</v>
      </c>
      <c r="I251" s="44"/>
      <c r="J251" s="40" t="n">
        <v>14983.32</v>
      </c>
      <c r="K251" s="40" t="n">
        <v>1252.46</v>
      </c>
      <c r="L251" s="40" t="n">
        <v>1248.61</v>
      </c>
      <c r="M251" s="40" t="n">
        <v>5.77</v>
      </c>
      <c r="N251" s="40" t="n">
        <v>424.49</v>
      </c>
      <c r="O251" s="40" t="n">
        <v>18079.05</v>
      </c>
      <c r="P251" s="40" t="n">
        <v>17660.33</v>
      </c>
      <c r="R251" s="33" t="n">
        <v>15581.14</v>
      </c>
      <c r="S251" s="33" t="n">
        <v>1298.43</v>
      </c>
      <c r="T251" s="33" t="n">
        <v>1298.43</v>
      </c>
      <c r="U251" s="33" t="n">
        <v>418.72</v>
      </c>
      <c r="V251" s="33" t="s">
        <v>19</v>
      </c>
      <c r="W251" s="33" t="n">
        <v>18355.05</v>
      </c>
      <c r="X251" s="33" t="n">
        <v>18773.77</v>
      </c>
      <c r="Z251" s="33" t="n">
        <v>15599.44</v>
      </c>
      <c r="AA251" s="33" t="n">
        <v>1304.53</v>
      </c>
      <c r="AB251" s="33" t="n">
        <v>1298.43</v>
      </c>
      <c r="AC251" s="33" t="s">
        <v>19</v>
      </c>
      <c r="AD251" s="33" t="n">
        <v>500</v>
      </c>
      <c r="AE251" s="33" t="n">
        <v>18879.73</v>
      </c>
      <c r="AF251" s="33" t="n">
        <v>18379.73</v>
      </c>
    </row>
    <row r="252" customFormat="false" ht="9" hidden="false" customHeight="true" outlineLevel="0" collapsed="false">
      <c r="B252" s="53"/>
      <c r="C252" s="53"/>
      <c r="D252" s="53"/>
      <c r="E252" s="33"/>
      <c r="F252" s="33"/>
      <c r="G252" s="53"/>
      <c r="H252" s="53"/>
      <c r="I252" s="44"/>
      <c r="J252" s="40"/>
      <c r="K252" s="40"/>
      <c r="L252" s="40"/>
      <c r="M252" s="40"/>
      <c r="N252" s="40"/>
      <c r="O252" s="40"/>
      <c r="P252" s="40"/>
      <c r="R252" s="33"/>
      <c r="S252" s="33"/>
      <c r="T252" s="33"/>
      <c r="U252" s="33"/>
      <c r="V252" s="33"/>
      <c r="W252" s="33"/>
      <c r="X252" s="33"/>
      <c r="Z252" s="33"/>
      <c r="AA252" s="33"/>
      <c r="AB252" s="33"/>
      <c r="AC252" s="33"/>
      <c r="AD252" s="33"/>
      <c r="AE252" s="33"/>
      <c r="AF252" s="33"/>
    </row>
    <row r="253" customFormat="false" ht="9" hidden="false" customHeight="true" outlineLevel="0" collapsed="false">
      <c r="A253" s="60" t="s">
        <v>202</v>
      </c>
      <c r="B253" s="32" t="n">
        <v>22489.37</v>
      </c>
      <c r="C253" s="32" t="n">
        <v>1780.52</v>
      </c>
      <c r="D253" s="32" t="n">
        <v>4195.3</v>
      </c>
      <c r="E253" s="36" t="s">
        <v>19</v>
      </c>
      <c r="F253" s="36" t="s">
        <v>19</v>
      </c>
      <c r="G253" s="34" t="n">
        <v>28465.2</v>
      </c>
      <c r="H253" s="34" t="n">
        <v>28465.2</v>
      </c>
      <c r="I253" s="44"/>
      <c r="J253" s="55" t="n">
        <v>22543.04</v>
      </c>
      <c r="K253" s="55" t="n">
        <v>1794.65</v>
      </c>
      <c r="L253" s="55" t="n">
        <v>4195.3</v>
      </c>
      <c r="M253" s="35" t="s">
        <v>19</v>
      </c>
      <c r="N253" s="55" t="n">
        <v>1304.45</v>
      </c>
      <c r="O253" s="55" t="n">
        <v>29837.43</v>
      </c>
      <c r="P253" s="55" t="n">
        <v>28532.99</v>
      </c>
      <c r="R253" s="32" t="n">
        <v>22968.83</v>
      </c>
      <c r="S253" s="32" t="n">
        <v>1892.87</v>
      </c>
      <c r="T253" s="32" t="n">
        <v>4195.3</v>
      </c>
      <c r="U253" s="32" t="n">
        <v>3240.63</v>
      </c>
      <c r="V253" s="32" t="n">
        <v>1947.05</v>
      </c>
      <c r="W253" s="32" t="n">
        <v>31004.06</v>
      </c>
      <c r="X253" s="32" t="n">
        <v>32297.64</v>
      </c>
      <c r="Y253" s="32" t="n">
        <v>32297.64</v>
      </c>
      <c r="Z253" s="32" t="n">
        <v>24634.42</v>
      </c>
      <c r="AA253" s="32" t="n">
        <v>1974.19</v>
      </c>
      <c r="AB253" s="32" t="n">
        <v>4573.09</v>
      </c>
      <c r="AC253" s="32" t="n">
        <v>400.34</v>
      </c>
      <c r="AD253" s="32" t="n">
        <v>400.34</v>
      </c>
      <c r="AE253" s="32" t="n">
        <v>31582.05</v>
      </c>
      <c r="AF253" s="32" t="n">
        <v>31582.05</v>
      </c>
    </row>
    <row r="254" customFormat="false" ht="9" hidden="false" customHeight="true" outlineLevel="0" collapsed="false">
      <c r="A254" s="61" t="s">
        <v>203</v>
      </c>
      <c r="B254" s="33" t="n">
        <v>31886.44</v>
      </c>
      <c r="C254" s="33" t="n">
        <v>2521.06</v>
      </c>
      <c r="D254" s="33" t="n">
        <v>6308.26</v>
      </c>
      <c r="E254" s="33" t="s">
        <v>19</v>
      </c>
      <c r="F254" s="33" t="s">
        <v>19</v>
      </c>
      <c r="G254" s="33" t="n">
        <v>40715.75</v>
      </c>
      <c r="H254" s="33" t="n">
        <v>40715.75</v>
      </c>
      <c r="I254" s="44"/>
      <c r="J254" s="40" t="n">
        <v>31953.49</v>
      </c>
      <c r="K254" s="40" t="n">
        <v>2538.7</v>
      </c>
      <c r="L254" s="40" t="n">
        <v>6308.26</v>
      </c>
      <c r="M254" s="40" t="s">
        <v>19</v>
      </c>
      <c r="N254" s="40" t="n">
        <v>1655.01</v>
      </c>
      <c r="O254" s="40" t="n">
        <v>42455.45</v>
      </c>
      <c r="P254" s="40" t="n">
        <v>40800.44</v>
      </c>
      <c r="R254" s="33" t="n">
        <v>32554.27</v>
      </c>
      <c r="S254" s="33" t="n">
        <v>2680.13</v>
      </c>
      <c r="T254" s="33" t="n">
        <v>6308.26</v>
      </c>
      <c r="U254" s="33" t="n">
        <v>4280.5</v>
      </c>
      <c r="V254" s="33" t="n">
        <v>2643.08</v>
      </c>
      <c r="W254" s="33" t="n">
        <v>44185.73</v>
      </c>
      <c r="X254" s="33" t="n">
        <v>45823.15</v>
      </c>
      <c r="Z254" s="33" t="n">
        <v>35085.89</v>
      </c>
      <c r="AA254" s="33" t="n">
        <v>2807.03</v>
      </c>
      <c r="AB254" s="33" t="n">
        <v>6850.78</v>
      </c>
      <c r="AC254" s="33" t="n">
        <v>641.7</v>
      </c>
      <c r="AD254" s="33" t="n">
        <v>641.7</v>
      </c>
      <c r="AE254" s="33" t="n">
        <v>45385.4</v>
      </c>
      <c r="AF254" s="33" t="n">
        <v>45385.4</v>
      </c>
    </row>
    <row r="255" customFormat="false" ht="9" hidden="false" customHeight="true" outlineLevel="0" collapsed="false">
      <c r="A255" s="61" t="s">
        <v>204</v>
      </c>
      <c r="B255" s="33" t="n">
        <v>30338.43</v>
      </c>
      <c r="C255" s="33" t="n">
        <v>2392.01</v>
      </c>
      <c r="D255" s="33" t="n">
        <v>6033.45</v>
      </c>
      <c r="E255" s="33" t="s">
        <v>19</v>
      </c>
      <c r="F255" s="33" t="s">
        <v>19</v>
      </c>
      <c r="G255" s="33" t="n">
        <v>38763.89</v>
      </c>
      <c r="H255" s="33" t="n">
        <v>38763.89</v>
      </c>
      <c r="I255" s="44"/>
      <c r="J255" s="40" t="n">
        <v>30405.48</v>
      </c>
      <c r="K255" s="40" t="n">
        <v>2409.65</v>
      </c>
      <c r="L255" s="40" t="n">
        <v>6033.45</v>
      </c>
      <c r="M255" s="40" t="s">
        <v>19</v>
      </c>
      <c r="N255" s="40" t="n">
        <v>1567.51</v>
      </c>
      <c r="O255" s="40" t="n">
        <v>40416.09</v>
      </c>
      <c r="P255" s="40" t="n">
        <v>38848.58</v>
      </c>
      <c r="R255" s="33" t="n">
        <v>30981.7</v>
      </c>
      <c r="S255" s="33" t="n">
        <v>2542.94</v>
      </c>
      <c r="T255" s="33" t="n">
        <v>6033.45</v>
      </c>
      <c r="U255" s="33" t="n">
        <v>4111.51</v>
      </c>
      <c r="V255" s="33" t="n">
        <v>2561.66</v>
      </c>
      <c r="W255" s="33" t="n">
        <v>42119.75</v>
      </c>
      <c r="X255" s="33" t="n">
        <v>43669.6</v>
      </c>
      <c r="Z255" s="33" t="n">
        <v>33379.73</v>
      </c>
      <c r="AA255" s="33" t="n">
        <v>2663.19</v>
      </c>
      <c r="AB255" s="33" t="n">
        <v>6559.34</v>
      </c>
      <c r="AC255" s="33" t="n">
        <v>621.73</v>
      </c>
      <c r="AD255" s="33" t="n">
        <v>621.73</v>
      </c>
      <c r="AE255" s="33" t="n">
        <v>43223.99</v>
      </c>
      <c r="AF255" s="33" t="n">
        <v>43223.99</v>
      </c>
    </row>
    <row r="256" customFormat="false" ht="9" hidden="false" customHeight="true" outlineLevel="0" collapsed="false">
      <c r="A256" s="61" t="s">
        <v>205</v>
      </c>
      <c r="B256" s="33" t="n">
        <v>22991.04</v>
      </c>
      <c r="C256" s="33" t="n">
        <v>1826.29</v>
      </c>
      <c r="D256" s="33" t="n">
        <v>4340.04</v>
      </c>
      <c r="E256" s="33" t="s">
        <v>19</v>
      </c>
      <c r="F256" s="33" t="s">
        <v>19</v>
      </c>
      <c r="G256" s="33" t="n">
        <v>29157.37</v>
      </c>
      <c r="H256" s="33" t="n">
        <v>29157.37</v>
      </c>
      <c r="I256" s="44"/>
      <c r="J256" s="40" t="n">
        <v>23047.28</v>
      </c>
      <c r="K256" s="40" t="n">
        <v>1841.09</v>
      </c>
      <c r="L256" s="40" t="n">
        <v>4340.04</v>
      </c>
      <c r="M256" s="40" t="s">
        <v>19</v>
      </c>
      <c r="N256" s="40" t="n">
        <v>1386.2</v>
      </c>
      <c r="O256" s="40" t="n">
        <v>30614.61</v>
      </c>
      <c r="P256" s="40" t="n">
        <v>29228.41</v>
      </c>
      <c r="R256" s="33" t="n">
        <v>23483.85</v>
      </c>
      <c r="S256" s="33" t="n">
        <v>1941.52</v>
      </c>
      <c r="T256" s="33" t="n">
        <v>4340.04</v>
      </c>
      <c r="U256" s="33" t="n">
        <v>3413.79</v>
      </c>
      <c r="V256" s="33" t="n">
        <v>2037.78</v>
      </c>
      <c r="W256" s="33" t="n">
        <v>31803.19</v>
      </c>
      <c r="X256" s="33" t="n">
        <v>33179.2</v>
      </c>
      <c r="Z256" s="33" t="n">
        <v>25161.89</v>
      </c>
      <c r="AA256" s="33" t="n">
        <v>2022.67</v>
      </c>
      <c r="AB256" s="33" t="n">
        <v>4720.77</v>
      </c>
      <c r="AC256" s="33" t="n">
        <v>427.5</v>
      </c>
      <c r="AD256" s="33" t="n">
        <v>427.5</v>
      </c>
      <c r="AE256" s="33" t="n">
        <v>32332.83</v>
      </c>
      <c r="AF256" s="33" t="n">
        <v>32332.83</v>
      </c>
    </row>
    <row r="257" customFormat="false" ht="9" hidden="false" customHeight="true" outlineLevel="0" collapsed="false">
      <c r="A257" s="61" t="s">
        <v>206</v>
      </c>
      <c r="B257" s="33" t="n">
        <v>21409.54</v>
      </c>
      <c r="C257" s="33" t="n">
        <v>1699.68</v>
      </c>
      <c r="D257" s="33" t="n">
        <v>3954.46</v>
      </c>
      <c r="E257" s="33" t="s">
        <v>19</v>
      </c>
      <c r="F257" s="33" t="s">
        <v>19</v>
      </c>
      <c r="G257" s="33" t="n">
        <v>27063.68</v>
      </c>
      <c r="H257" s="33" t="n">
        <v>27063.68</v>
      </c>
      <c r="I257" s="44"/>
      <c r="J257" s="40" t="n">
        <v>21462.05</v>
      </c>
      <c r="K257" s="40" t="n">
        <v>1713.5</v>
      </c>
      <c r="L257" s="40" t="n">
        <v>3954.46</v>
      </c>
      <c r="M257" s="40" t="s">
        <v>19</v>
      </c>
      <c r="N257" s="40" t="n">
        <v>1262.25</v>
      </c>
      <c r="O257" s="40" t="n">
        <v>28392.26</v>
      </c>
      <c r="P257" s="40" t="n">
        <v>27130.01</v>
      </c>
      <c r="R257" s="33" t="n">
        <v>21867.61</v>
      </c>
      <c r="S257" s="33" t="n">
        <v>1806.92</v>
      </c>
      <c r="T257" s="33" t="n">
        <v>3954.46</v>
      </c>
      <c r="U257" s="33" t="n">
        <v>3088.38</v>
      </c>
      <c r="V257" s="33" t="n">
        <v>1835.87</v>
      </c>
      <c r="W257" s="33" t="n">
        <v>29464.86</v>
      </c>
      <c r="X257" s="33" t="n">
        <v>30717.37</v>
      </c>
      <c r="Z257" s="33" t="n">
        <v>23424.04</v>
      </c>
      <c r="AA257" s="33" t="n">
        <v>1882.45</v>
      </c>
      <c r="AB257" s="33" t="n">
        <v>4314.17</v>
      </c>
      <c r="AC257" s="33" t="n">
        <v>365.56</v>
      </c>
      <c r="AD257" s="33" t="n">
        <v>365.56</v>
      </c>
      <c r="AE257" s="33" t="n">
        <v>29986.22</v>
      </c>
      <c r="AF257" s="33" t="n">
        <v>29986.22</v>
      </c>
    </row>
    <row r="258" customFormat="false" ht="9" hidden="false" customHeight="true" outlineLevel="0" collapsed="false">
      <c r="A258" s="61" t="s">
        <v>207</v>
      </c>
      <c r="B258" s="33" t="n">
        <v>20146.46</v>
      </c>
      <c r="C258" s="33" t="n">
        <v>1593.85</v>
      </c>
      <c r="D258" s="33" t="n">
        <v>3634.1</v>
      </c>
      <c r="E258" s="33" t="s">
        <v>19</v>
      </c>
      <c r="F258" s="33" t="s">
        <v>19</v>
      </c>
      <c r="G258" s="33" t="n">
        <v>25374.41</v>
      </c>
      <c r="H258" s="33" t="n">
        <v>25374.41</v>
      </c>
      <c r="I258" s="44"/>
      <c r="J258" s="40" t="n">
        <v>20195.72</v>
      </c>
      <c r="K258" s="40" t="n">
        <v>1606.81</v>
      </c>
      <c r="L258" s="40" t="n">
        <v>3634.1</v>
      </c>
      <c r="M258" s="40" t="s">
        <v>19</v>
      </c>
      <c r="N258" s="40" t="n">
        <v>1213.84</v>
      </c>
      <c r="O258" s="40" t="n">
        <v>26650.47</v>
      </c>
      <c r="P258" s="40" t="n">
        <v>25436.63</v>
      </c>
      <c r="R258" s="33" t="n">
        <v>20576.78</v>
      </c>
      <c r="S258" s="33" t="n">
        <v>1694.41</v>
      </c>
      <c r="T258" s="33" t="n">
        <v>3634.1</v>
      </c>
      <c r="U258" s="33" t="n">
        <v>2979.63</v>
      </c>
      <c r="V258" s="33" t="n">
        <v>1775.09</v>
      </c>
      <c r="W258" s="33" t="n">
        <v>27680.39</v>
      </c>
      <c r="X258" s="33" t="n">
        <v>28884.93</v>
      </c>
      <c r="Z258" s="33" t="n">
        <v>22038.85</v>
      </c>
      <c r="AA258" s="33" t="n">
        <v>1765.24</v>
      </c>
      <c r="AB258" s="33" t="n">
        <v>3970.93</v>
      </c>
      <c r="AC258" s="33" t="n">
        <v>327.48</v>
      </c>
      <c r="AD258" s="33" t="n">
        <v>327.48</v>
      </c>
      <c r="AE258" s="33" t="n">
        <v>28102.5</v>
      </c>
      <c r="AF258" s="33" t="n">
        <v>28102.5</v>
      </c>
    </row>
    <row r="259" customFormat="false" ht="9" hidden="false" customHeight="true" outlineLevel="0" collapsed="false">
      <c r="A259" s="61" t="s">
        <v>208</v>
      </c>
      <c r="B259" s="33" t="n">
        <v>18429.39</v>
      </c>
      <c r="C259" s="33" t="n">
        <v>1451.17</v>
      </c>
      <c r="D259" s="33" t="n">
        <v>3251.7</v>
      </c>
      <c r="E259" s="33" t="s">
        <v>19</v>
      </c>
      <c r="F259" s="33" t="s">
        <v>19</v>
      </c>
      <c r="G259" s="33" t="n">
        <v>23132.27</v>
      </c>
      <c r="H259" s="33" t="n">
        <v>23132.27</v>
      </c>
      <c r="I259" s="44"/>
      <c r="J259" s="40" t="n">
        <v>18474.61</v>
      </c>
      <c r="K259" s="40" t="n">
        <v>1463.07</v>
      </c>
      <c r="L259" s="40" t="n">
        <v>3251.7</v>
      </c>
      <c r="M259" s="40" t="s">
        <v>19</v>
      </c>
      <c r="N259" s="40" t="n">
        <v>1079.94</v>
      </c>
      <c r="O259" s="40" t="n">
        <v>24269.33</v>
      </c>
      <c r="P259" s="40" t="n">
        <v>23189.39</v>
      </c>
      <c r="R259" s="33" t="n">
        <v>18822.64</v>
      </c>
      <c r="S259" s="33" t="n">
        <v>1542.73</v>
      </c>
      <c r="T259" s="33" t="n">
        <v>3251.7</v>
      </c>
      <c r="U259" s="33" t="n">
        <v>2667.45</v>
      </c>
      <c r="V259" s="33" t="n">
        <v>1596.73</v>
      </c>
      <c r="W259" s="33" t="n">
        <v>25213.81</v>
      </c>
      <c r="X259" s="33" t="n">
        <v>26284.52</v>
      </c>
      <c r="Z259" s="33" t="n">
        <v>20154.57</v>
      </c>
      <c r="AA259" s="33" t="n">
        <v>1607.24</v>
      </c>
      <c r="AB259" s="33" t="n">
        <v>3560.14</v>
      </c>
      <c r="AC259" s="33" t="n">
        <v>301.97</v>
      </c>
      <c r="AD259" s="33" t="n">
        <v>301.97</v>
      </c>
      <c r="AE259" s="33" t="n">
        <v>25623.92</v>
      </c>
      <c r="AF259" s="33" t="n">
        <v>25623.92</v>
      </c>
    </row>
    <row r="260" customFormat="false" ht="9" hidden="false" customHeight="true" outlineLevel="0" collapsed="false">
      <c r="A260" s="61" t="s">
        <v>188</v>
      </c>
      <c r="B260" s="33" t="n">
        <v>16231.18</v>
      </c>
      <c r="C260" s="33" t="n">
        <v>1267.84</v>
      </c>
      <c r="D260" s="33" t="n">
        <v>2821.46</v>
      </c>
      <c r="E260" s="33" t="s">
        <v>19</v>
      </c>
      <c r="F260" s="33" t="s">
        <v>19</v>
      </c>
      <c r="G260" s="33" t="n">
        <v>20320.49</v>
      </c>
      <c r="H260" s="33" t="n">
        <v>20320.49</v>
      </c>
      <c r="I260" s="44"/>
      <c r="J260" s="40" t="n">
        <v>16272.15</v>
      </c>
      <c r="K260" s="40" t="n">
        <v>1278.62</v>
      </c>
      <c r="L260" s="40" t="n">
        <v>2821.46</v>
      </c>
      <c r="M260" s="40" t="s">
        <v>19</v>
      </c>
      <c r="N260" s="40" t="n">
        <v>950.93</v>
      </c>
      <c r="O260" s="40" t="n">
        <v>21323.17</v>
      </c>
      <c r="P260" s="40" t="n">
        <v>20372.24</v>
      </c>
      <c r="R260" s="33" t="n">
        <v>16579.23</v>
      </c>
      <c r="S260" s="33" t="n">
        <v>1347.84</v>
      </c>
      <c r="T260" s="33" t="n">
        <v>2821.46</v>
      </c>
      <c r="U260" s="33" t="n">
        <v>2369.84</v>
      </c>
      <c r="V260" s="33" t="n">
        <v>1429.7</v>
      </c>
      <c r="W260" s="33" t="n">
        <v>22178.23</v>
      </c>
      <c r="X260" s="33" t="n">
        <v>23118.37</v>
      </c>
      <c r="Z260" s="33" t="n">
        <v>17743.33</v>
      </c>
      <c r="AA260" s="33" t="n">
        <v>1404.29</v>
      </c>
      <c r="AB260" s="33" t="n">
        <v>3095.73</v>
      </c>
      <c r="AC260" s="33" t="n">
        <v>231.73</v>
      </c>
      <c r="AD260" s="33" t="n">
        <v>231.73</v>
      </c>
      <c r="AE260" s="33" t="n">
        <v>22475.08</v>
      </c>
      <c r="AF260" s="33" t="n">
        <v>22475.08</v>
      </c>
    </row>
    <row r="261" customFormat="false" ht="9" hidden="false" customHeight="true" outlineLevel="0" collapsed="false">
      <c r="A261" s="61"/>
      <c r="B261" s="53"/>
      <c r="C261" s="53"/>
      <c r="D261" s="53"/>
      <c r="E261" s="53"/>
      <c r="F261" s="53"/>
      <c r="G261" s="53"/>
      <c r="H261" s="53"/>
      <c r="I261" s="44"/>
      <c r="J261" s="44"/>
      <c r="K261" s="44"/>
      <c r="L261" s="44"/>
      <c r="M261" s="44"/>
      <c r="N261" s="44"/>
      <c r="O261" s="44"/>
      <c r="P261" s="44"/>
      <c r="R261" s="33"/>
      <c r="S261" s="33"/>
      <c r="T261" s="33"/>
      <c r="U261" s="33"/>
      <c r="V261" s="33"/>
      <c r="W261" s="33"/>
      <c r="X261" s="33"/>
      <c r="Z261" s="33"/>
      <c r="AA261" s="33"/>
      <c r="AB261" s="33"/>
      <c r="AC261" s="33"/>
      <c r="AD261" s="33"/>
      <c r="AE261" s="33"/>
      <c r="AF261" s="33"/>
    </row>
    <row r="262" customFormat="false" ht="9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44"/>
      <c r="J262" s="44"/>
      <c r="K262" s="44"/>
      <c r="L262" s="44"/>
      <c r="M262" s="44"/>
      <c r="N262" s="44"/>
      <c r="O262" s="44"/>
      <c r="P262" s="44"/>
      <c r="R262" s="33"/>
      <c r="S262" s="33"/>
      <c r="T262" s="33"/>
      <c r="U262" s="33"/>
      <c r="V262" s="33"/>
      <c r="W262" s="33"/>
      <c r="X262" s="33"/>
      <c r="Z262" s="33"/>
      <c r="AA262" s="33"/>
      <c r="AB262" s="33"/>
      <c r="AC262" s="33"/>
      <c r="AD262" s="33"/>
      <c r="AE262" s="33"/>
      <c r="AF262" s="33"/>
    </row>
    <row r="263" customFormat="false" ht="9" hidden="false" customHeight="true" outlineLevel="0" collapsed="false">
      <c r="A263" s="60" t="s">
        <v>209</v>
      </c>
      <c r="B263" s="32" t="n">
        <v>13679.91</v>
      </c>
      <c r="C263" s="32" t="n">
        <v>1121.33</v>
      </c>
      <c r="D263" s="32" t="n">
        <v>1098.84</v>
      </c>
      <c r="E263" s="36" t="s">
        <v>19</v>
      </c>
      <c r="F263" s="36" t="s">
        <v>19</v>
      </c>
      <c r="G263" s="34" t="n">
        <v>15984.99</v>
      </c>
      <c r="H263" s="34" t="n">
        <v>15984.99</v>
      </c>
      <c r="I263" s="44"/>
      <c r="J263" s="55" t="n">
        <v>13943.87</v>
      </c>
      <c r="K263" s="55" t="n">
        <v>1130.38</v>
      </c>
      <c r="L263" s="55" t="n">
        <v>1120.63</v>
      </c>
      <c r="M263" s="55" t="n">
        <v>54.33</v>
      </c>
      <c r="N263" s="55" t="n">
        <v>262.54</v>
      </c>
      <c r="O263" s="55" t="n">
        <v>16543.68</v>
      </c>
      <c r="P263" s="55" t="n">
        <v>16335.48</v>
      </c>
      <c r="R263" s="32" t="n">
        <v>14062.67</v>
      </c>
      <c r="S263" s="32" t="n">
        <v>1131.98</v>
      </c>
      <c r="T263" s="32" t="n">
        <v>1131.98</v>
      </c>
      <c r="U263" s="36" t="s">
        <v>19</v>
      </c>
      <c r="V263" s="32" t="n">
        <v>214.95</v>
      </c>
      <c r="W263" s="32" t="n">
        <v>16627.84</v>
      </c>
      <c r="X263" s="32" t="n">
        <v>16412.88</v>
      </c>
      <c r="Y263" s="32" t="n">
        <v>16412.88</v>
      </c>
      <c r="Z263" s="32" t="n">
        <v>14389.84</v>
      </c>
      <c r="AA263" s="32" t="n">
        <v>1201.96</v>
      </c>
      <c r="AB263" s="32" t="n">
        <v>1176.97</v>
      </c>
      <c r="AC263" s="32" t="n">
        <v>531.71</v>
      </c>
      <c r="AD263" s="32" t="n">
        <v>235.78</v>
      </c>
      <c r="AE263" s="32" t="n">
        <v>17095.24</v>
      </c>
      <c r="AF263" s="32" t="n">
        <v>17391.16</v>
      </c>
    </row>
    <row r="264" customFormat="false" ht="9" hidden="false" customHeight="true" outlineLevel="0" collapsed="false">
      <c r="A264" s="57" t="s">
        <v>20</v>
      </c>
      <c r="B264" s="38" t="n">
        <v>12792.04</v>
      </c>
      <c r="C264" s="38" t="n">
        <v>1044.71</v>
      </c>
      <c r="D264" s="38" t="n">
        <v>1023.8</v>
      </c>
      <c r="E264" s="33" t="s">
        <v>19</v>
      </c>
      <c r="F264" s="33" t="s">
        <v>19</v>
      </c>
      <c r="G264" s="39" t="n">
        <v>14939.66</v>
      </c>
      <c r="H264" s="39" t="n">
        <v>14939.66</v>
      </c>
      <c r="I264" s="44"/>
      <c r="J264" s="41" t="n">
        <v>13039.63</v>
      </c>
      <c r="K264" s="41" t="n">
        <v>1053.13</v>
      </c>
      <c r="L264" s="41" t="n">
        <v>1044.71</v>
      </c>
      <c r="M264" s="41" t="n">
        <v>50.53</v>
      </c>
      <c r="N264" s="41" t="n">
        <v>244.14</v>
      </c>
      <c r="O264" s="41" t="n">
        <v>15461.97</v>
      </c>
      <c r="P264" s="41" t="n">
        <v>15268.37</v>
      </c>
      <c r="R264" s="38" t="n">
        <v>13150.09</v>
      </c>
      <c r="S264" s="38" t="n">
        <v>1054.62</v>
      </c>
      <c r="T264" s="38" t="n">
        <v>1054.62</v>
      </c>
      <c r="U264" s="33" t="s">
        <v>19</v>
      </c>
      <c r="V264" s="38" t="n">
        <v>199.89</v>
      </c>
      <c r="W264" s="38" t="n">
        <v>15539.58</v>
      </c>
      <c r="X264" s="38" t="n">
        <v>15339.69</v>
      </c>
      <c r="Z264" s="38" t="n">
        <v>13457.62</v>
      </c>
      <c r="AA264" s="38" t="n">
        <v>1119.69</v>
      </c>
      <c r="AB264" s="38" t="n">
        <v>1096.45</v>
      </c>
      <c r="AC264" s="38" t="n">
        <v>500.64</v>
      </c>
      <c r="AD264" s="38" t="n">
        <v>250.93</v>
      </c>
      <c r="AE264" s="38" t="n">
        <v>16009.18</v>
      </c>
      <c r="AF264" s="38" t="n">
        <v>16258.88</v>
      </c>
    </row>
    <row r="265" customFormat="false" ht="9" hidden="false" customHeight="true" outlineLevel="0" collapsed="false">
      <c r="A265" s="62" t="s">
        <v>210</v>
      </c>
      <c r="B265" s="33" t="n">
        <v>13970.36</v>
      </c>
      <c r="C265" s="33" t="n">
        <v>1121.32</v>
      </c>
      <c r="D265" s="33" t="n">
        <v>1098.82</v>
      </c>
      <c r="E265" s="33" t="s">
        <v>19</v>
      </c>
      <c r="F265" s="33" t="s">
        <v>19</v>
      </c>
      <c r="G265" s="33" t="n">
        <v>16275.42</v>
      </c>
      <c r="H265" s="33" t="n">
        <v>16275.42</v>
      </c>
      <c r="I265" s="44"/>
      <c r="J265" s="40" t="n">
        <v>14241.2</v>
      </c>
      <c r="K265" s="40" t="n">
        <v>1130.38</v>
      </c>
      <c r="L265" s="40" t="n">
        <v>1121.32</v>
      </c>
      <c r="M265" s="40" t="n">
        <v>54.36</v>
      </c>
      <c r="N265" s="40" t="n">
        <v>262.56</v>
      </c>
      <c r="O265" s="40" t="n">
        <v>16841.71</v>
      </c>
      <c r="P265" s="40" t="n">
        <v>16633.51</v>
      </c>
      <c r="R265" s="33" t="n">
        <v>14360.06</v>
      </c>
      <c r="S265" s="33" t="n">
        <v>1131.98</v>
      </c>
      <c r="T265" s="33" t="n">
        <v>1131.98</v>
      </c>
      <c r="U265" s="33" t="s">
        <v>19</v>
      </c>
      <c r="V265" s="33" t="n">
        <v>214.92</v>
      </c>
      <c r="W265" s="33" t="n">
        <v>16925.19</v>
      </c>
      <c r="X265" s="33" t="n">
        <v>16710.27</v>
      </c>
      <c r="Z265" s="33" t="n">
        <v>14697.94</v>
      </c>
      <c r="AA265" s="33" t="n">
        <v>1201.98</v>
      </c>
      <c r="AB265" s="33" t="n">
        <v>1176.98</v>
      </c>
      <c r="AC265" s="33" t="n">
        <v>622.99</v>
      </c>
      <c r="AD265" s="33" t="n">
        <v>481.04</v>
      </c>
      <c r="AE265" s="33" t="n">
        <v>17648.62</v>
      </c>
      <c r="AF265" s="33" t="n">
        <v>17790.57</v>
      </c>
    </row>
    <row r="266" customFormat="false" ht="9" hidden="false" customHeight="true" outlineLevel="0" collapsed="false">
      <c r="A266" s="61" t="s">
        <v>211</v>
      </c>
      <c r="B266" s="33" t="n">
        <v>13327.5</v>
      </c>
      <c r="C266" s="33" t="n">
        <v>1069.69</v>
      </c>
      <c r="D266" s="33" t="n">
        <v>1048.26</v>
      </c>
      <c r="E266" s="33" t="s">
        <v>19</v>
      </c>
      <c r="F266" s="33" t="s">
        <v>19</v>
      </c>
      <c r="G266" s="33" t="n">
        <v>15526.46</v>
      </c>
      <c r="H266" s="33" t="n">
        <v>15526.46</v>
      </c>
      <c r="I266" s="44"/>
      <c r="J266" s="40" t="n">
        <v>13585.46</v>
      </c>
      <c r="K266" s="40" t="n">
        <v>1078.32</v>
      </c>
      <c r="L266" s="40" t="n">
        <v>1069.69</v>
      </c>
      <c r="M266" s="40" t="n">
        <v>51.78</v>
      </c>
      <c r="N266" s="40" t="n">
        <v>250.16</v>
      </c>
      <c r="O266" s="40" t="n">
        <v>16065.92</v>
      </c>
      <c r="P266" s="40" t="n">
        <v>15867.54</v>
      </c>
      <c r="R266" s="33" t="n">
        <v>13698.63</v>
      </c>
      <c r="S266" s="33" t="n">
        <v>1079.84</v>
      </c>
      <c r="T266" s="33" t="n">
        <v>1079.84</v>
      </c>
      <c r="U266" s="33" t="s">
        <v>19</v>
      </c>
      <c r="V266" s="33" t="n">
        <v>204.84</v>
      </c>
      <c r="W266" s="33" t="n">
        <v>16145.44</v>
      </c>
      <c r="X266" s="33" t="n">
        <v>15940.6</v>
      </c>
      <c r="Z266" s="33" t="n">
        <v>14020.46</v>
      </c>
      <c r="AA266" s="33" t="n">
        <v>1146.51</v>
      </c>
      <c r="AB266" s="33" t="n">
        <v>1122.7</v>
      </c>
      <c r="AC266" s="33" t="n">
        <v>498.16</v>
      </c>
      <c r="AD266" s="33" t="n">
        <v>220.11</v>
      </c>
      <c r="AE266" s="33" t="n">
        <v>16596.28</v>
      </c>
      <c r="AF266" s="33" t="n">
        <v>16874.33</v>
      </c>
    </row>
    <row r="267" customFormat="false" ht="9" hidden="false" customHeight="true" outlineLevel="0" collapsed="false">
      <c r="A267" s="62" t="s">
        <v>212</v>
      </c>
      <c r="B267" s="33" t="n">
        <v>12745.94</v>
      </c>
      <c r="C267" s="33" t="n">
        <v>1069.69</v>
      </c>
      <c r="D267" s="33" t="n">
        <v>1048.26</v>
      </c>
      <c r="E267" s="33" t="s">
        <v>19</v>
      </c>
      <c r="F267" s="33" t="s">
        <v>19</v>
      </c>
      <c r="G267" s="33" t="n">
        <v>14944.9</v>
      </c>
      <c r="H267" s="33" t="n">
        <v>14944.9</v>
      </c>
      <c r="I267" s="44"/>
      <c r="J267" s="40" t="n">
        <v>12993.02</v>
      </c>
      <c r="K267" s="40" t="n">
        <v>1078.32</v>
      </c>
      <c r="L267" s="40" t="n">
        <v>1069.69</v>
      </c>
      <c r="M267" s="40" t="n">
        <v>51.78</v>
      </c>
      <c r="N267" s="40" t="n">
        <v>250.16</v>
      </c>
      <c r="O267" s="40" t="n">
        <v>15473.47</v>
      </c>
      <c r="P267" s="40" t="n">
        <v>15275.09</v>
      </c>
      <c r="R267" s="33" t="n">
        <v>13106.19</v>
      </c>
      <c r="S267" s="33" t="n">
        <v>1079.84</v>
      </c>
      <c r="T267" s="33" t="n">
        <v>1079.84</v>
      </c>
      <c r="U267" s="33" t="s">
        <v>19</v>
      </c>
      <c r="V267" s="33" t="n">
        <v>204.84</v>
      </c>
      <c r="W267" s="33" t="n">
        <v>15552.99</v>
      </c>
      <c r="X267" s="33" t="n">
        <v>15348.15</v>
      </c>
      <c r="Z267" s="33" t="n">
        <v>13410.88</v>
      </c>
      <c r="AA267" s="33" t="n">
        <v>1146.51</v>
      </c>
      <c r="AB267" s="33" t="n">
        <v>1122.7</v>
      </c>
      <c r="AC267" s="33" t="n">
        <v>498.16</v>
      </c>
      <c r="AD267" s="33" t="n">
        <v>220.11</v>
      </c>
      <c r="AE267" s="33" t="n">
        <v>15986.69</v>
      </c>
      <c r="AF267" s="33" t="n">
        <v>16264.74</v>
      </c>
    </row>
    <row r="268" customFormat="false" ht="9" hidden="false" customHeight="true" outlineLevel="0" collapsed="false">
      <c r="A268" s="61" t="s">
        <v>213</v>
      </c>
      <c r="B268" s="33" t="n">
        <v>11939.25</v>
      </c>
      <c r="C268" s="33" t="n">
        <v>1001.94</v>
      </c>
      <c r="D268" s="33" t="n">
        <v>981.92</v>
      </c>
      <c r="E268" s="33" t="s">
        <v>19</v>
      </c>
      <c r="F268" s="33" t="s">
        <v>19</v>
      </c>
      <c r="G268" s="33" t="n">
        <v>13998.99</v>
      </c>
      <c r="H268" s="33" t="n">
        <v>13998.99</v>
      </c>
      <c r="I268" s="44"/>
      <c r="J268" s="40" t="n">
        <v>12170.07</v>
      </c>
      <c r="K268" s="40" t="n">
        <v>1010</v>
      </c>
      <c r="L268" s="40" t="n">
        <v>1001.94</v>
      </c>
      <c r="M268" s="40" t="n">
        <v>48.36</v>
      </c>
      <c r="N268" s="40" t="n">
        <v>233.71</v>
      </c>
      <c r="O268" s="40" t="n">
        <v>14492.79</v>
      </c>
      <c r="P268" s="40" t="n">
        <v>14307.44</v>
      </c>
      <c r="R268" s="33" t="n">
        <v>12275.77</v>
      </c>
      <c r="S268" s="33" t="n">
        <v>1011.42</v>
      </c>
      <c r="T268" s="33" t="n">
        <v>1011.42</v>
      </c>
      <c r="U268" s="33" t="s">
        <v>19</v>
      </c>
      <c r="V268" s="33" t="n">
        <v>191.4</v>
      </c>
      <c r="W268" s="33" t="n">
        <v>14567.08</v>
      </c>
      <c r="X268" s="33" t="n">
        <v>14375.68</v>
      </c>
      <c r="Z268" s="33" t="n">
        <v>12560.52</v>
      </c>
      <c r="AA268" s="33" t="n">
        <v>1073.72</v>
      </c>
      <c r="AB268" s="33" t="n">
        <v>1051.47</v>
      </c>
      <c r="AC268" s="33" t="n">
        <v>465.21</v>
      </c>
      <c r="AD268" s="33" t="n">
        <v>205.02</v>
      </c>
      <c r="AE268" s="33" t="n">
        <v>14971.73</v>
      </c>
      <c r="AF268" s="33" t="n">
        <v>15231.92</v>
      </c>
    </row>
    <row r="269" customFormat="false" ht="9" hidden="false" customHeight="true" outlineLevel="0" collapsed="false">
      <c r="A269" s="61" t="s">
        <v>214</v>
      </c>
      <c r="B269" s="33" t="n">
        <v>11132.85</v>
      </c>
      <c r="C269" s="33" t="n">
        <v>934.26</v>
      </c>
      <c r="D269" s="33" t="n">
        <v>915.6</v>
      </c>
      <c r="E269" s="33" t="s">
        <v>19</v>
      </c>
      <c r="F269" s="33" t="s">
        <v>19</v>
      </c>
      <c r="G269" s="33" t="n">
        <v>13053.47</v>
      </c>
      <c r="H269" s="33" t="n">
        <v>13053.47</v>
      </c>
      <c r="I269" s="44"/>
      <c r="J269" s="40" t="n">
        <v>11347.99</v>
      </c>
      <c r="K269" s="40" t="n">
        <v>941.77</v>
      </c>
      <c r="L269" s="40" t="n">
        <v>934.26</v>
      </c>
      <c r="M269" s="40" t="n">
        <v>45.06</v>
      </c>
      <c r="N269" s="40" t="n">
        <v>217.72</v>
      </c>
      <c r="O269" s="40" t="n">
        <v>13513.61</v>
      </c>
      <c r="P269" s="40" t="n">
        <v>13340.95</v>
      </c>
      <c r="R269" s="33" t="n">
        <v>11446.56</v>
      </c>
      <c r="S269" s="33" t="n">
        <v>943.1</v>
      </c>
      <c r="T269" s="33" t="n">
        <v>943.1</v>
      </c>
      <c r="U269" s="33" t="s">
        <v>19</v>
      </c>
      <c r="V269" s="33" t="n">
        <v>178.2</v>
      </c>
      <c r="W269" s="33" t="n">
        <v>13582.83</v>
      </c>
      <c r="X269" s="33" t="n">
        <v>13404.63</v>
      </c>
      <c r="Z269" s="33" t="n">
        <v>11711.84</v>
      </c>
      <c r="AA269" s="33" t="n">
        <v>1001.15</v>
      </c>
      <c r="AB269" s="33" t="n">
        <v>980.42</v>
      </c>
      <c r="AC269" s="33" t="n">
        <v>433.47</v>
      </c>
      <c r="AD269" s="33" t="n">
        <v>191.63</v>
      </c>
      <c r="AE269" s="33" t="n">
        <v>13960.58</v>
      </c>
      <c r="AF269" s="33" t="n">
        <v>14202.42</v>
      </c>
    </row>
    <row r="270" customFormat="false" ht="9" hidden="false" customHeight="true" outlineLevel="0" collapsed="false">
      <c r="A270" s="48" t="s">
        <v>27</v>
      </c>
      <c r="B270" s="38" t="n">
        <v>14849.97</v>
      </c>
      <c r="C270" s="38" t="n">
        <v>1222.29</v>
      </c>
      <c r="D270" s="38" t="n">
        <v>1197.73</v>
      </c>
      <c r="E270" s="33" t="s">
        <v>19</v>
      </c>
      <c r="F270" s="33" t="s">
        <v>19</v>
      </c>
      <c r="G270" s="39" t="n">
        <v>17362.55</v>
      </c>
      <c r="H270" s="39" t="n">
        <v>17362.55</v>
      </c>
      <c r="I270" s="44"/>
      <c r="J270" s="41" t="n">
        <v>15135.52</v>
      </c>
      <c r="K270" s="41" t="n">
        <v>1232.18</v>
      </c>
      <c r="L270" s="41" t="n">
        <v>1220.69</v>
      </c>
      <c r="M270" s="41" t="n">
        <v>59.34</v>
      </c>
      <c r="N270" s="41" t="n">
        <v>286.77</v>
      </c>
      <c r="O270" s="41" t="n">
        <v>17969.19</v>
      </c>
      <c r="P270" s="41" t="n">
        <v>17741.75</v>
      </c>
      <c r="R270" s="38" t="n">
        <v>15265.29</v>
      </c>
      <c r="S270" s="38" t="n">
        <v>1233.93</v>
      </c>
      <c r="T270" s="38" t="n">
        <v>1233.93</v>
      </c>
      <c r="U270" s="33" t="s">
        <v>19</v>
      </c>
      <c r="V270" s="38" t="n">
        <v>234.8</v>
      </c>
      <c r="W270" s="38" t="n">
        <v>18061.97</v>
      </c>
      <c r="X270" s="38" t="n">
        <v>17827.17</v>
      </c>
      <c r="Z270" s="38" t="n">
        <v>15618.34</v>
      </c>
      <c r="AA270" s="38" t="n">
        <v>1310.38</v>
      </c>
      <c r="AB270" s="38" t="n">
        <v>1283.08</v>
      </c>
      <c r="AC270" s="38" t="n">
        <v>572.66</v>
      </c>
      <c r="AD270" s="38" t="n">
        <v>215.82</v>
      </c>
      <c r="AE270" s="38" t="n">
        <v>18526.48</v>
      </c>
      <c r="AF270" s="38" t="n">
        <v>18883.31</v>
      </c>
    </row>
    <row r="271" customFormat="false" ht="9" hidden="false" customHeight="true" outlineLevel="0" collapsed="false">
      <c r="A271" s="57" t="s">
        <v>215</v>
      </c>
      <c r="B271" s="33" t="n">
        <v>17941.39</v>
      </c>
      <c r="C271" s="33" t="n">
        <v>1523.23</v>
      </c>
      <c r="D271" s="33" t="n">
        <v>1492.56</v>
      </c>
      <c r="E271" s="33" t="s">
        <v>19</v>
      </c>
      <c r="F271" s="33" t="s">
        <v>19</v>
      </c>
      <c r="G271" s="33" t="n">
        <v>21072.53</v>
      </c>
      <c r="H271" s="33" t="n">
        <v>21072.53</v>
      </c>
      <c r="I271" s="44"/>
      <c r="J271" s="40" t="n">
        <v>18291.11</v>
      </c>
      <c r="K271" s="40" t="n">
        <v>1535.58</v>
      </c>
      <c r="L271" s="40" t="n">
        <v>1445.76</v>
      </c>
      <c r="M271" s="40" t="n">
        <v>74.1</v>
      </c>
      <c r="N271" s="40" t="n">
        <v>358.05</v>
      </c>
      <c r="O271" s="40" t="n">
        <v>21747.67</v>
      </c>
      <c r="P271" s="40" t="n">
        <v>21463.72</v>
      </c>
      <c r="R271" s="33" t="n">
        <v>18453.12</v>
      </c>
      <c r="S271" s="33" t="n">
        <v>1537.76</v>
      </c>
      <c r="T271" s="33" t="n">
        <v>1537.76</v>
      </c>
      <c r="U271" s="33" t="s">
        <v>19</v>
      </c>
      <c r="V271" s="33" t="n">
        <v>293.16</v>
      </c>
      <c r="W271" s="33" t="n">
        <v>21938.97</v>
      </c>
      <c r="X271" s="33" t="n">
        <v>21645.81</v>
      </c>
      <c r="Z271" s="33" t="n">
        <v>18883.2</v>
      </c>
      <c r="AA271" s="33" t="n">
        <v>1633.21</v>
      </c>
      <c r="AB271" s="33" t="n">
        <v>1599.12</v>
      </c>
      <c r="AC271" s="33" t="n">
        <v>713.11</v>
      </c>
      <c r="AD271" s="33" t="n">
        <v>267.9</v>
      </c>
      <c r="AE271" s="33" t="n">
        <v>22506.63</v>
      </c>
      <c r="AF271" s="33" t="n">
        <v>22951.84</v>
      </c>
    </row>
    <row r="272" customFormat="false" ht="9" hidden="false" customHeight="true" outlineLevel="0" collapsed="false">
      <c r="A272" s="62" t="s">
        <v>216</v>
      </c>
      <c r="B272" s="33" t="n">
        <v>16637.6</v>
      </c>
      <c r="C272" s="33" t="n">
        <v>1412.5</v>
      </c>
      <c r="D272" s="33" t="n">
        <v>1384.1</v>
      </c>
      <c r="E272" s="33" t="s">
        <v>19</v>
      </c>
      <c r="F272" s="33" t="s">
        <v>19</v>
      </c>
      <c r="G272" s="33" t="n">
        <v>19541.17</v>
      </c>
      <c r="H272" s="33" t="n">
        <v>19541.17</v>
      </c>
      <c r="I272" s="44"/>
      <c r="J272" s="40" t="n">
        <v>16961.44</v>
      </c>
      <c r="K272" s="40" t="n">
        <v>1423.94</v>
      </c>
      <c r="L272" s="40" t="n">
        <v>1412.5</v>
      </c>
      <c r="M272" s="40" t="n">
        <v>68.64</v>
      </c>
      <c r="N272" s="40" t="n">
        <v>331.58</v>
      </c>
      <c r="O272" s="40" t="n">
        <v>20238.11</v>
      </c>
      <c r="P272" s="40" t="n">
        <v>19975.17</v>
      </c>
      <c r="R272" s="33" t="n">
        <v>17111.4</v>
      </c>
      <c r="S272" s="33" t="n">
        <v>1425.95</v>
      </c>
      <c r="T272" s="33" t="n">
        <v>1425.95</v>
      </c>
      <c r="U272" s="33" t="s">
        <v>19</v>
      </c>
      <c r="V272" s="33" t="n">
        <v>271.56</v>
      </c>
      <c r="W272" s="33" t="n">
        <v>20343.51</v>
      </c>
      <c r="X272" s="33" t="n">
        <v>20071.95</v>
      </c>
      <c r="Z272" s="33" t="n">
        <v>17509.7</v>
      </c>
      <c r="AA272" s="33" t="n">
        <v>1514.34</v>
      </c>
      <c r="AB272" s="33" t="n">
        <v>1482.77</v>
      </c>
      <c r="AC272" s="33" t="n">
        <v>685.38</v>
      </c>
      <c r="AD272" s="33" t="n">
        <v>247.65</v>
      </c>
      <c r="AE272" s="33" t="n">
        <v>20868.7</v>
      </c>
      <c r="AF272" s="33" t="n">
        <v>21306.43</v>
      </c>
    </row>
    <row r="273" customFormat="false" ht="9" hidden="false" customHeight="true" outlineLevel="0" collapsed="false">
      <c r="A273" s="61" t="s">
        <v>217</v>
      </c>
      <c r="B273" s="33" t="n">
        <v>15942.38</v>
      </c>
      <c r="C273" s="33" t="n">
        <v>1353.52</v>
      </c>
      <c r="D273" s="33" t="n">
        <v>1326.26</v>
      </c>
      <c r="E273" s="33" t="s">
        <v>19</v>
      </c>
      <c r="F273" s="33" t="s">
        <v>19</v>
      </c>
      <c r="G273" s="33" t="n">
        <v>18724.66</v>
      </c>
      <c r="H273" s="33" t="n">
        <v>18724.66</v>
      </c>
      <c r="I273" s="44"/>
      <c r="J273" s="40" t="n">
        <v>16253.22</v>
      </c>
      <c r="K273" s="40" t="n">
        <v>1364.5</v>
      </c>
      <c r="L273" s="40" t="n">
        <v>1353.52</v>
      </c>
      <c r="M273" s="40" t="n">
        <v>65.88</v>
      </c>
      <c r="N273" s="40" t="n">
        <v>318.26</v>
      </c>
      <c r="O273" s="40" t="n">
        <v>19393.62</v>
      </c>
      <c r="P273" s="40" t="n">
        <v>19141.24</v>
      </c>
      <c r="R273" s="33" t="n">
        <v>16397.28</v>
      </c>
      <c r="S273" s="33" t="n">
        <v>1366.44</v>
      </c>
      <c r="T273" s="33" t="n">
        <v>1366.44</v>
      </c>
      <c r="U273" s="33" t="s">
        <v>19</v>
      </c>
      <c r="V273" s="33" t="n">
        <v>260.52</v>
      </c>
      <c r="W273" s="33" t="n">
        <v>19494.8</v>
      </c>
      <c r="X273" s="33" t="n">
        <v>19234.28</v>
      </c>
      <c r="Z273" s="33" t="n">
        <v>16779.59</v>
      </c>
      <c r="AA273" s="33" t="n">
        <v>1451.29</v>
      </c>
      <c r="AB273" s="33" t="n">
        <v>1420.99</v>
      </c>
      <c r="AC273" s="33" t="n">
        <v>633.84</v>
      </c>
      <c r="AD273" s="33" t="n">
        <v>238.15</v>
      </c>
      <c r="AE273" s="33" t="n">
        <v>19999.5</v>
      </c>
      <c r="AF273" s="33" t="n">
        <v>20395.19</v>
      </c>
    </row>
    <row r="274" customFormat="false" ht="9" hidden="false" customHeight="true" outlineLevel="0" collapsed="false">
      <c r="A274" s="61" t="s">
        <v>218</v>
      </c>
      <c r="B274" s="33" t="n">
        <v>14935.6</v>
      </c>
      <c r="C274" s="33" t="n">
        <v>1267.99</v>
      </c>
      <c r="D274" s="33" t="n">
        <v>1242.51</v>
      </c>
      <c r="E274" s="33" t="s">
        <v>19</v>
      </c>
      <c r="F274" s="33" t="s">
        <v>19</v>
      </c>
      <c r="G274" s="33" t="n">
        <v>17542.12</v>
      </c>
      <c r="H274" s="33" t="n">
        <v>17542.12</v>
      </c>
      <c r="I274" s="44"/>
      <c r="J274" s="40" t="n">
        <v>15226.14</v>
      </c>
      <c r="K274" s="40" t="n">
        <v>1278.25</v>
      </c>
      <c r="L274" s="40" t="n">
        <v>1267.99</v>
      </c>
      <c r="M274" s="40" t="n">
        <v>61.56</v>
      </c>
      <c r="N274" s="40" t="n">
        <v>297.49</v>
      </c>
      <c r="O274" s="40" t="n">
        <v>18167.41</v>
      </c>
      <c r="P274" s="40" t="n">
        <v>17931.48</v>
      </c>
      <c r="R274" s="33" t="n">
        <v>15360.72</v>
      </c>
      <c r="S274" s="33" t="n">
        <v>1280.06</v>
      </c>
      <c r="T274" s="33" t="n">
        <v>1280.06</v>
      </c>
      <c r="U274" s="33" t="s">
        <v>19</v>
      </c>
      <c r="V274" s="33" t="n">
        <v>243.6</v>
      </c>
      <c r="W274" s="33" t="n">
        <v>18261.98</v>
      </c>
      <c r="X274" s="33" t="n">
        <v>18018.38</v>
      </c>
      <c r="Z274" s="33" t="n">
        <v>15718.05</v>
      </c>
      <c r="AA274" s="33" t="n">
        <v>1359.36</v>
      </c>
      <c r="AB274" s="33" t="n">
        <v>1331.04</v>
      </c>
      <c r="AC274" s="33" t="n">
        <v>592.32</v>
      </c>
      <c r="AD274" s="33" t="n">
        <v>222.35</v>
      </c>
      <c r="AE274" s="33" t="n">
        <v>18733.35</v>
      </c>
      <c r="AF274" s="33" t="n">
        <v>19103.32</v>
      </c>
    </row>
    <row r="275" customFormat="false" ht="9" hidden="false" customHeight="true" outlineLevel="0" collapsed="false">
      <c r="A275" s="61" t="s">
        <v>219</v>
      </c>
      <c r="B275" s="33" t="n">
        <v>14790.41</v>
      </c>
      <c r="C275" s="33" t="n">
        <v>1255.68</v>
      </c>
      <c r="D275" s="33" t="n">
        <v>1230.43</v>
      </c>
      <c r="E275" s="33" t="s">
        <v>19</v>
      </c>
      <c r="F275" s="33" t="s">
        <v>19</v>
      </c>
      <c r="G275" s="33" t="n">
        <v>17371.61</v>
      </c>
      <c r="H275" s="33" t="n">
        <v>17371.61</v>
      </c>
      <c r="I275" s="44"/>
      <c r="J275" s="40" t="n">
        <v>15078.32</v>
      </c>
      <c r="K275" s="40" t="n">
        <v>1265.84</v>
      </c>
      <c r="L275" s="40" t="n">
        <v>1255.68</v>
      </c>
      <c r="M275" s="40" t="n">
        <v>60.96</v>
      </c>
      <c r="N275" s="40" t="n">
        <v>294.64</v>
      </c>
      <c r="O275" s="40" t="n">
        <v>17991.07</v>
      </c>
      <c r="P275" s="40" t="n">
        <v>17757.39</v>
      </c>
      <c r="R275" s="33" t="n">
        <v>15211.68</v>
      </c>
      <c r="S275" s="33" t="n">
        <v>1267.64</v>
      </c>
      <c r="T275" s="33" t="n">
        <v>1267.64</v>
      </c>
      <c r="U275" s="33" t="s">
        <v>19</v>
      </c>
      <c r="V275" s="33" t="n">
        <v>241.2</v>
      </c>
      <c r="W275" s="33" t="n">
        <v>18084.75</v>
      </c>
      <c r="X275" s="33" t="n">
        <v>17843.55</v>
      </c>
      <c r="Z275" s="33" t="n">
        <v>15565.61</v>
      </c>
      <c r="AA275" s="33" t="n">
        <v>1346.19</v>
      </c>
      <c r="AB275" s="33" t="n">
        <v>1318.14</v>
      </c>
      <c r="AC275" s="33" t="n">
        <v>586.78</v>
      </c>
      <c r="AD275" s="33" t="n">
        <v>220.2</v>
      </c>
      <c r="AE275" s="33" t="n">
        <v>18551.69</v>
      </c>
      <c r="AF275" s="33" t="n">
        <v>18918.27</v>
      </c>
    </row>
    <row r="276" customFormat="false" ht="9" hidden="false" customHeight="true" outlineLevel="0" collapsed="false">
      <c r="A276" s="61" t="s">
        <v>220</v>
      </c>
      <c r="B276" s="33" t="n">
        <v>15599.77</v>
      </c>
      <c r="C276" s="33" t="n">
        <v>1214.84</v>
      </c>
      <c r="D276" s="33" t="n">
        <v>1190.42</v>
      </c>
      <c r="E276" s="33" t="s">
        <v>19</v>
      </c>
      <c r="F276" s="33" t="s">
        <v>19</v>
      </c>
      <c r="G276" s="33" t="n">
        <v>18097.02</v>
      </c>
      <c r="H276" s="33" t="n">
        <v>18097.02</v>
      </c>
      <c r="I276" s="44"/>
      <c r="J276" s="40" t="n">
        <v>15893.71</v>
      </c>
      <c r="K276" s="40" t="n">
        <v>1224.67</v>
      </c>
      <c r="L276" s="40" t="n">
        <v>1214.84</v>
      </c>
      <c r="M276" s="40" t="n">
        <v>58.98</v>
      </c>
      <c r="N276" s="40" t="n">
        <v>285.17</v>
      </c>
      <c r="O276" s="40" t="n">
        <v>18711.84</v>
      </c>
      <c r="P276" s="40" t="n">
        <v>18485.65</v>
      </c>
      <c r="R276" s="33" t="n">
        <v>16022.72</v>
      </c>
      <c r="S276" s="33" t="n">
        <v>1226.41</v>
      </c>
      <c r="T276" s="33" t="n">
        <v>1226.41</v>
      </c>
      <c r="U276" s="33" t="s">
        <v>19</v>
      </c>
      <c r="V276" s="33" t="n">
        <v>233.52</v>
      </c>
      <c r="W276" s="33" t="n">
        <v>18802.51</v>
      </c>
      <c r="X276" s="33" t="n">
        <v>18568.99</v>
      </c>
      <c r="Z276" s="33" t="n">
        <v>16389.71</v>
      </c>
      <c r="AA276" s="33" t="n">
        <v>1302.43</v>
      </c>
      <c r="AB276" s="33" t="n">
        <v>1275.28</v>
      </c>
      <c r="AC276" s="33" t="n">
        <v>569.21</v>
      </c>
      <c r="AD276" s="33" t="n">
        <v>216.35</v>
      </c>
      <c r="AE276" s="33" t="n">
        <v>19282.02</v>
      </c>
      <c r="AF276" s="33" t="n">
        <v>19634.88</v>
      </c>
    </row>
    <row r="277" customFormat="false" ht="9" hidden="false" customHeight="true" outlineLevel="0" collapsed="false">
      <c r="A277" s="61" t="s">
        <v>221</v>
      </c>
      <c r="B277" s="33" t="n">
        <v>14309.46</v>
      </c>
      <c r="C277" s="33" t="n">
        <v>1214.84</v>
      </c>
      <c r="D277" s="33" t="n">
        <v>1190.42</v>
      </c>
      <c r="E277" s="33" t="s">
        <v>19</v>
      </c>
      <c r="F277" s="33" t="s">
        <v>19</v>
      </c>
      <c r="G277" s="33" t="n">
        <v>16806.72</v>
      </c>
      <c r="H277" s="33" t="n">
        <v>16806.72</v>
      </c>
      <c r="I277" s="44"/>
      <c r="J277" s="40" t="n">
        <v>14587.91</v>
      </c>
      <c r="K277" s="40" t="n">
        <v>1224.67</v>
      </c>
      <c r="L277" s="40" t="n">
        <v>1214.84</v>
      </c>
      <c r="M277" s="40" t="n">
        <v>58.98</v>
      </c>
      <c r="N277" s="40" t="n">
        <v>285.17</v>
      </c>
      <c r="O277" s="40" t="n">
        <v>17406.04</v>
      </c>
      <c r="P277" s="40" t="n">
        <v>17179.85</v>
      </c>
      <c r="R277" s="33" t="n">
        <v>14716.92</v>
      </c>
      <c r="S277" s="33" t="n">
        <v>1226.41</v>
      </c>
      <c r="T277" s="33" t="n">
        <v>1226.41</v>
      </c>
      <c r="U277" s="33" t="s">
        <v>19</v>
      </c>
      <c r="V277" s="33" t="n">
        <v>233.52</v>
      </c>
      <c r="W277" s="33" t="n">
        <v>17496.71</v>
      </c>
      <c r="X277" s="33" t="n">
        <v>17263.19</v>
      </c>
      <c r="Z277" s="33" t="n">
        <v>15059.47</v>
      </c>
      <c r="AA277" s="33" t="n">
        <v>1302.43</v>
      </c>
      <c r="AB277" s="33" t="n">
        <v>1275.28</v>
      </c>
      <c r="AC277" s="33" t="n">
        <v>569.21</v>
      </c>
      <c r="AD277" s="33" t="n">
        <v>216.35</v>
      </c>
      <c r="AE277" s="33" t="n">
        <v>17951.78</v>
      </c>
      <c r="AF277" s="33" t="n">
        <v>18304.64</v>
      </c>
    </row>
    <row r="278" customFormat="false" ht="9" hidden="false" customHeight="true" outlineLevel="0" collapsed="false">
      <c r="A278" s="61" t="s">
        <v>222</v>
      </c>
      <c r="B278" s="33" t="n">
        <v>13822.5</v>
      </c>
      <c r="C278" s="33" t="n">
        <v>1173.49</v>
      </c>
      <c r="D278" s="33" t="n">
        <v>1149.91</v>
      </c>
      <c r="E278" s="33" t="s">
        <v>19</v>
      </c>
      <c r="F278" s="33" t="s">
        <v>19</v>
      </c>
      <c r="G278" s="33" t="n">
        <v>16234.77</v>
      </c>
      <c r="H278" s="33" t="n">
        <v>16234.77</v>
      </c>
      <c r="I278" s="44"/>
      <c r="J278" s="40" t="n">
        <v>14091.37</v>
      </c>
      <c r="K278" s="40" t="n">
        <v>1182.98</v>
      </c>
      <c r="L278" s="40" t="n">
        <v>1173.49</v>
      </c>
      <c r="M278" s="40" t="n">
        <v>56.94</v>
      </c>
      <c r="N278" s="40" t="n">
        <v>275.15</v>
      </c>
      <c r="O278" s="40" t="n">
        <v>16813.26</v>
      </c>
      <c r="P278" s="40" t="n">
        <v>16595.05</v>
      </c>
      <c r="R278" s="33" t="n">
        <v>14215.92</v>
      </c>
      <c r="S278" s="33" t="n">
        <v>1184.66</v>
      </c>
      <c r="T278" s="33" t="n">
        <v>1184.66</v>
      </c>
      <c r="U278" s="33" t="s">
        <v>19</v>
      </c>
      <c r="V278" s="33" t="n">
        <v>225.24</v>
      </c>
      <c r="W278" s="33" t="n">
        <v>16900.75</v>
      </c>
      <c r="X278" s="33" t="n">
        <v>16675.51</v>
      </c>
      <c r="Z278" s="33" t="n">
        <v>14546.45</v>
      </c>
      <c r="AA278" s="33" t="n">
        <v>1258.02</v>
      </c>
      <c r="AB278" s="33" t="n">
        <v>1231.82</v>
      </c>
      <c r="AC278" s="33" t="n">
        <v>548.13</v>
      </c>
      <c r="AD278" s="33" t="n">
        <v>206</v>
      </c>
      <c r="AE278" s="33" t="n">
        <v>17337.19</v>
      </c>
      <c r="AF278" s="33" t="n">
        <v>17679.32</v>
      </c>
    </row>
    <row r="279" customFormat="false" ht="9" hidden="false" customHeight="true" outlineLevel="0" collapsed="false">
      <c r="A279" s="61" t="s">
        <v>223</v>
      </c>
      <c r="B279" s="33" t="n">
        <v>13208.34</v>
      </c>
      <c r="C279" s="33" t="n">
        <v>1121.32</v>
      </c>
      <c r="D279" s="33" t="n">
        <v>1098.82</v>
      </c>
      <c r="E279" s="33" t="s">
        <v>19</v>
      </c>
      <c r="F279" s="33" t="s">
        <v>19</v>
      </c>
      <c r="G279" s="33" t="n">
        <v>15513.4</v>
      </c>
      <c r="H279" s="33" t="n">
        <v>15513.4</v>
      </c>
      <c r="I279" s="44"/>
      <c r="J279" s="40" t="n">
        <v>13464.9</v>
      </c>
      <c r="K279" s="40" t="n">
        <v>1130.38</v>
      </c>
      <c r="L279" s="40" t="n">
        <v>1121.32</v>
      </c>
      <c r="M279" s="40" t="n">
        <v>54.36</v>
      </c>
      <c r="N279" s="40" t="n">
        <v>262.56</v>
      </c>
      <c r="O279" s="40" t="n">
        <v>16065.42</v>
      </c>
      <c r="P279" s="40" t="n">
        <v>15857.22</v>
      </c>
      <c r="R279" s="33" t="n">
        <v>13583.76</v>
      </c>
      <c r="S279" s="33" t="n">
        <v>1131.98</v>
      </c>
      <c r="T279" s="33" t="n">
        <v>1131.98</v>
      </c>
      <c r="U279" s="33" t="s">
        <v>19</v>
      </c>
      <c r="V279" s="33" t="n">
        <v>214.92</v>
      </c>
      <c r="W279" s="33" t="n">
        <v>16148.9</v>
      </c>
      <c r="X279" s="33" t="n">
        <v>15933.98</v>
      </c>
      <c r="Z279" s="33" t="n">
        <v>13899.14</v>
      </c>
      <c r="AA279" s="33" t="n">
        <v>1201.98</v>
      </c>
      <c r="AB279" s="33" t="n">
        <v>1176.98</v>
      </c>
      <c r="AC279" s="33" t="n">
        <v>522.99</v>
      </c>
      <c r="AD279" s="33" t="n">
        <v>196.7</v>
      </c>
      <c r="AE279" s="33" t="n">
        <v>16565.48</v>
      </c>
      <c r="AF279" s="33" t="n">
        <v>16891.77</v>
      </c>
    </row>
    <row r="280" customFormat="false" ht="9" hidden="false" customHeight="true" outlineLevel="0" collapsed="false">
      <c r="B280" s="53"/>
      <c r="C280" s="53"/>
      <c r="D280" s="53"/>
      <c r="E280" s="33"/>
      <c r="F280" s="33"/>
      <c r="G280" s="53"/>
      <c r="H280" s="53"/>
      <c r="I280" s="44"/>
      <c r="J280" s="40"/>
      <c r="K280" s="40"/>
      <c r="L280" s="40"/>
      <c r="M280" s="40"/>
      <c r="N280" s="40"/>
      <c r="O280" s="40"/>
      <c r="P280" s="40"/>
      <c r="R280" s="33"/>
      <c r="S280" s="33"/>
      <c r="T280" s="33"/>
      <c r="U280" s="33"/>
      <c r="V280" s="33"/>
      <c r="W280" s="33"/>
      <c r="X280" s="33"/>
      <c r="Z280" s="33"/>
      <c r="AA280" s="33"/>
      <c r="AB280" s="33"/>
      <c r="AC280" s="33"/>
      <c r="AD280" s="33"/>
      <c r="AE280" s="33"/>
      <c r="AF280" s="33"/>
    </row>
    <row r="281" customFormat="false" ht="9" hidden="false" customHeight="true" outlineLevel="0" collapsed="false">
      <c r="A281" s="45" t="s">
        <v>224</v>
      </c>
      <c r="B281" s="32" t="n">
        <v>18127.91</v>
      </c>
      <c r="C281" s="32" t="n">
        <v>1308.74</v>
      </c>
      <c r="D281" s="32" t="n">
        <v>342.44</v>
      </c>
      <c r="E281" s="36" t="s">
        <v>19</v>
      </c>
      <c r="F281" s="36" t="s">
        <v>19</v>
      </c>
      <c r="G281" s="34" t="n">
        <v>19779.08</v>
      </c>
      <c r="H281" s="34" t="n">
        <v>19779.08</v>
      </c>
      <c r="I281" s="44"/>
      <c r="J281" s="55" t="n">
        <v>18127.91</v>
      </c>
      <c r="K281" s="55" t="n">
        <v>1308.74</v>
      </c>
      <c r="L281" s="55" t="n">
        <v>342.44</v>
      </c>
      <c r="M281" s="35" t="s">
        <v>19</v>
      </c>
      <c r="N281" s="55" t="n">
        <v>610</v>
      </c>
      <c r="O281" s="55" t="n">
        <v>20389.08</v>
      </c>
      <c r="P281" s="55" t="n">
        <v>19779.08</v>
      </c>
      <c r="R281" s="32" t="n">
        <v>18652.17</v>
      </c>
      <c r="S281" s="32" t="n">
        <v>1384.16</v>
      </c>
      <c r="T281" s="32" t="n">
        <v>408.92</v>
      </c>
      <c r="U281" s="32" t="n">
        <v>1204.03</v>
      </c>
      <c r="V281" s="32" t="n">
        <v>590.72</v>
      </c>
      <c r="W281" s="32" t="n">
        <v>21035.97</v>
      </c>
      <c r="X281" s="32" t="n">
        <v>21649.28</v>
      </c>
      <c r="Y281" s="32" t="n">
        <v>21649.28</v>
      </c>
      <c r="Z281" s="32" t="n">
        <v>19176.42</v>
      </c>
      <c r="AA281" s="32" t="n">
        <v>1384.16</v>
      </c>
      <c r="AB281" s="32" t="n">
        <v>475.4</v>
      </c>
      <c r="AC281" s="36" t="s">
        <v>19</v>
      </c>
      <c r="AD281" s="32" t="n">
        <v>482.94</v>
      </c>
      <c r="AE281" s="32" t="n">
        <v>21518.93</v>
      </c>
      <c r="AF281" s="32" t="n">
        <v>21035.99</v>
      </c>
    </row>
    <row r="282" customFormat="false" ht="9" hidden="false" customHeight="true" outlineLevel="0" collapsed="false">
      <c r="A282" s="29" t="s">
        <v>225</v>
      </c>
      <c r="B282" s="33" t="n">
        <v>28228.98</v>
      </c>
      <c r="C282" s="33" t="n">
        <v>2042.62</v>
      </c>
      <c r="D282" s="33" t="n">
        <v>467.76</v>
      </c>
      <c r="E282" s="33" t="s">
        <v>19</v>
      </c>
      <c r="F282" s="33" t="s">
        <v>19</v>
      </c>
      <c r="G282" s="33" t="n">
        <v>30739.36</v>
      </c>
      <c r="H282" s="33" t="n">
        <v>30739.36</v>
      </c>
      <c r="I282" s="44"/>
      <c r="J282" s="40" t="n">
        <v>28228.98</v>
      </c>
      <c r="K282" s="40" t="n">
        <v>2042.62</v>
      </c>
      <c r="L282" s="40" t="n">
        <v>467.76</v>
      </c>
      <c r="M282" s="40" t="s">
        <v>19</v>
      </c>
      <c r="N282" s="40" t="n">
        <v>841.75</v>
      </c>
      <c r="O282" s="40" t="n">
        <v>31581.11</v>
      </c>
      <c r="P282" s="40" t="n">
        <v>30739.36</v>
      </c>
      <c r="R282" s="33" t="n">
        <v>28943.88</v>
      </c>
      <c r="S282" s="33" t="n">
        <v>2143.91</v>
      </c>
      <c r="T282" s="33" t="n">
        <v>558.54</v>
      </c>
      <c r="U282" s="33" t="n">
        <v>1651.88</v>
      </c>
      <c r="V282" s="33" t="n">
        <v>805.68</v>
      </c>
      <c r="W282" s="33" t="n">
        <v>32452.01</v>
      </c>
      <c r="X282" s="33" t="n">
        <v>33298.21</v>
      </c>
      <c r="Z282" s="33" t="n">
        <v>29658.78</v>
      </c>
      <c r="AA282" s="33" t="n">
        <v>2143.91</v>
      </c>
      <c r="AB282" s="33" t="n">
        <v>649.32</v>
      </c>
      <c r="AC282" s="33" t="s">
        <v>19</v>
      </c>
      <c r="AD282" s="33" t="n">
        <v>648.31</v>
      </c>
      <c r="AE282" s="33" t="n">
        <v>33100.32</v>
      </c>
      <c r="AF282" s="33" t="n">
        <v>32452.01</v>
      </c>
    </row>
    <row r="283" customFormat="false" ht="9" hidden="false" customHeight="true" outlineLevel="0" collapsed="false">
      <c r="A283" s="29" t="s">
        <v>226</v>
      </c>
      <c r="B283" s="33" t="n">
        <v>26421.87</v>
      </c>
      <c r="C283" s="33" t="n">
        <v>1892.02</v>
      </c>
      <c r="D283" s="33" t="n">
        <v>467.76</v>
      </c>
      <c r="E283" s="33" t="s">
        <v>19</v>
      </c>
      <c r="F283" s="33" t="s">
        <v>19</v>
      </c>
      <c r="G283" s="33" t="n">
        <v>28781.65</v>
      </c>
      <c r="H283" s="33" t="n">
        <v>28781.65</v>
      </c>
      <c r="I283" s="44"/>
      <c r="J283" s="40" t="n">
        <v>26421.87</v>
      </c>
      <c r="K283" s="40" t="n">
        <v>1892.02</v>
      </c>
      <c r="L283" s="40" t="n">
        <v>467.76</v>
      </c>
      <c r="M283" s="40" t="s">
        <v>19</v>
      </c>
      <c r="N283" s="40" t="n">
        <v>841.75</v>
      </c>
      <c r="O283" s="40" t="n">
        <v>29623.4</v>
      </c>
      <c r="P283" s="40" t="n">
        <v>28781.65</v>
      </c>
      <c r="R283" s="33" t="n">
        <v>27136.77</v>
      </c>
      <c r="S283" s="33" t="n">
        <v>1993.32</v>
      </c>
      <c r="T283" s="33" t="n">
        <v>558.54</v>
      </c>
      <c r="U283" s="33" t="n">
        <v>1651.88</v>
      </c>
      <c r="V283" s="33" t="n">
        <v>805.68</v>
      </c>
      <c r="W283" s="33" t="n">
        <v>30494.31</v>
      </c>
      <c r="X283" s="33" t="n">
        <v>31340.51</v>
      </c>
      <c r="Z283" s="33" t="n">
        <v>27851.67</v>
      </c>
      <c r="AA283" s="33" t="n">
        <v>1993.32</v>
      </c>
      <c r="AB283" s="33" t="n">
        <v>649.32</v>
      </c>
      <c r="AC283" s="33" t="s">
        <v>19</v>
      </c>
      <c r="AD283" s="33" t="n">
        <v>648.31</v>
      </c>
      <c r="AE283" s="33" t="n">
        <v>31142.62</v>
      </c>
      <c r="AF283" s="33" t="n">
        <v>30494.31</v>
      </c>
    </row>
    <row r="284" customFormat="false" ht="9" hidden="false" customHeight="true" outlineLevel="0" collapsed="false">
      <c r="A284" s="29" t="s">
        <v>227</v>
      </c>
      <c r="B284" s="33" t="n">
        <v>23974.35</v>
      </c>
      <c r="C284" s="33" t="n">
        <v>1688.06</v>
      </c>
      <c r="D284" s="33" t="n">
        <v>467.76</v>
      </c>
      <c r="E284" s="33" t="s">
        <v>19</v>
      </c>
      <c r="F284" s="33" t="s">
        <v>19</v>
      </c>
      <c r="G284" s="33" t="n">
        <v>26130.17</v>
      </c>
      <c r="H284" s="33" t="n">
        <v>26130.17</v>
      </c>
      <c r="I284" s="44"/>
      <c r="J284" s="40" t="n">
        <v>23974.35</v>
      </c>
      <c r="K284" s="40" t="n">
        <v>1688.06</v>
      </c>
      <c r="L284" s="40" t="n">
        <v>467.76</v>
      </c>
      <c r="M284" s="40" t="s">
        <v>19</v>
      </c>
      <c r="N284" s="40" t="n">
        <v>841.75</v>
      </c>
      <c r="O284" s="40" t="n">
        <v>26971.92</v>
      </c>
      <c r="P284" s="40" t="n">
        <v>26130.17</v>
      </c>
      <c r="R284" s="33" t="n">
        <v>24689.25</v>
      </c>
      <c r="S284" s="33" t="n">
        <v>1789.36</v>
      </c>
      <c r="T284" s="33" t="n">
        <v>558.54</v>
      </c>
      <c r="U284" s="33" t="n">
        <v>1651.88</v>
      </c>
      <c r="V284" s="33" t="n">
        <v>805.68</v>
      </c>
      <c r="W284" s="33" t="n">
        <v>27842.83</v>
      </c>
      <c r="X284" s="33" t="n">
        <v>28689.03</v>
      </c>
      <c r="Z284" s="33" t="n">
        <v>25404.15</v>
      </c>
      <c r="AA284" s="33" t="n">
        <v>1789.36</v>
      </c>
      <c r="AB284" s="33" t="n">
        <v>649.32</v>
      </c>
      <c r="AC284" s="33" t="s">
        <v>19</v>
      </c>
      <c r="AD284" s="33" t="n">
        <v>648.31</v>
      </c>
      <c r="AE284" s="33" t="n">
        <v>28491.14</v>
      </c>
      <c r="AF284" s="33" t="n">
        <v>27842.83</v>
      </c>
    </row>
    <row r="285" customFormat="false" ht="9" hidden="false" customHeight="true" outlineLevel="0" collapsed="false">
      <c r="A285" s="29" t="s">
        <v>228</v>
      </c>
      <c r="B285" s="33" t="n">
        <v>22865.64</v>
      </c>
      <c r="C285" s="33" t="n">
        <v>1632.28</v>
      </c>
      <c r="D285" s="33" t="n">
        <v>427.68</v>
      </c>
      <c r="E285" s="33" t="s">
        <v>19</v>
      </c>
      <c r="F285" s="33" t="s">
        <v>19</v>
      </c>
      <c r="G285" s="33" t="n">
        <v>24925.6</v>
      </c>
      <c r="H285" s="33" t="n">
        <v>24925.6</v>
      </c>
      <c r="I285" s="44"/>
      <c r="J285" s="40" t="n">
        <v>22865.64</v>
      </c>
      <c r="K285" s="40" t="n">
        <v>1632.28</v>
      </c>
      <c r="L285" s="40" t="n">
        <v>427.68</v>
      </c>
      <c r="M285" s="40" t="s">
        <v>19</v>
      </c>
      <c r="N285" s="40" t="n">
        <v>762.45</v>
      </c>
      <c r="O285" s="40" t="n">
        <v>25688.05</v>
      </c>
      <c r="P285" s="40" t="n">
        <v>24925.6</v>
      </c>
      <c r="R285" s="33" t="n">
        <v>23514.78</v>
      </c>
      <c r="S285" s="33" t="n">
        <v>1724.48</v>
      </c>
      <c r="T285" s="33" t="n">
        <v>510.66</v>
      </c>
      <c r="U285" s="33" t="n">
        <v>1498.62</v>
      </c>
      <c r="V285" s="33" t="n">
        <v>732.12</v>
      </c>
      <c r="W285" s="33" t="n">
        <v>26482.04</v>
      </c>
      <c r="X285" s="33" t="n">
        <v>27248.54</v>
      </c>
      <c r="Z285" s="33" t="n">
        <v>24163.92</v>
      </c>
      <c r="AA285" s="33" t="n">
        <v>1724.48</v>
      </c>
      <c r="AB285" s="33" t="n">
        <v>593.64</v>
      </c>
      <c r="AC285" s="33" t="s">
        <v>19</v>
      </c>
      <c r="AD285" s="33" t="n">
        <v>590.07</v>
      </c>
      <c r="AE285" s="33" t="n">
        <v>27072.11</v>
      </c>
      <c r="AF285" s="33" t="n">
        <v>26482.04</v>
      </c>
    </row>
    <row r="286" customFormat="false" ht="9" hidden="false" customHeight="true" outlineLevel="0" collapsed="false">
      <c r="A286" s="29" t="s">
        <v>229</v>
      </c>
      <c r="B286" s="33" t="n">
        <v>21718.08</v>
      </c>
      <c r="C286" s="33" t="n">
        <v>1536.65</v>
      </c>
      <c r="D286" s="33" t="n">
        <v>427.68</v>
      </c>
      <c r="E286" s="33" t="s">
        <v>19</v>
      </c>
      <c r="F286" s="33" t="s">
        <v>19</v>
      </c>
      <c r="G286" s="33" t="n">
        <v>23682.41</v>
      </c>
      <c r="H286" s="33" t="n">
        <v>23682.41</v>
      </c>
      <c r="I286" s="44"/>
      <c r="J286" s="40" t="n">
        <v>21718.08</v>
      </c>
      <c r="K286" s="40" t="n">
        <v>1536.65</v>
      </c>
      <c r="L286" s="40" t="n">
        <v>427.68</v>
      </c>
      <c r="M286" s="40" t="s">
        <v>19</v>
      </c>
      <c r="N286" s="40" t="n">
        <v>762.45</v>
      </c>
      <c r="O286" s="40" t="n">
        <v>24444.86</v>
      </c>
      <c r="P286" s="40" t="n">
        <v>23682.41</v>
      </c>
      <c r="R286" s="33" t="n">
        <v>22367.22</v>
      </c>
      <c r="S286" s="33" t="n">
        <v>1628.85</v>
      </c>
      <c r="T286" s="33" t="n">
        <v>510.66</v>
      </c>
      <c r="U286" s="33" t="n">
        <v>1498.62</v>
      </c>
      <c r="V286" s="33" t="n">
        <v>732.12</v>
      </c>
      <c r="W286" s="33" t="n">
        <v>25238.85</v>
      </c>
      <c r="X286" s="33" t="n">
        <v>26005.35</v>
      </c>
      <c r="Z286" s="33" t="n">
        <v>23016.36</v>
      </c>
      <c r="AA286" s="33" t="n">
        <v>1628.85</v>
      </c>
      <c r="AB286" s="33" t="n">
        <v>593.64</v>
      </c>
      <c r="AC286" s="33" t="s">
        <v>19</v>
      </c>
      <c r="AD286" s="33" t="n">
        <v>590.07</v>
      </c>
      <c r="AE286" s="33" t="n">
        <v>25828.92</v>
      </c>
      <c r="AF286" s="33" t="n">
        <v>25238.85</v>
      </c>
    </row>
    <row r="287" customFormat="false" ht="9" hidden="false" customHeight="true" outlineLevel="0" collapsed="false">
      <c r="A287" s="51" t="s">
        <v>230</v>
      </c>
      <c r="B287" s="33" t="n">
        <v>21075.06</v>
      </c>
      <c r="C287" s="33" t="n">
        <v>1514.68</v>
      </c>
      <c r="D287" s="33" t="n">
        <v>384.84</v>
      </c>
      <c r="E287" s="33" t="s">
        <v>19</v>
      </c>
      <c r="F287" s="33" t="s">
        <v>19</v>
      </c>
      <c r="G287" s="33" t="n">
        <v>22974.58</v>
      </c>
      <c r="H287" s="33" t="n">
        <v>22974.58</v>
      </c>
      <c r="I287" s="44"/>
      <c r="J287" s="40" t="n">
        <v>21075.06</v>
      </c>
      <c r="K287" s="40" t="n">
        <v>1514.68</v>
      </c>
      <c r="L287" s="40" t="n">
        <v>384.84</v>
      </c>
      <c r="M287" s="40" t="s">
        <v>19</v>
      </c>
      <c r="N287" s="40" t="n">
        <v>692.25</v>
      </c>
      <c r="O287" s="40" t="n">
        <v>23666.83</v>
      </c>
      <c r="P287" s="40" t="n">
        <v>22974.58</v>
      </c>
      <c r="R287" s="33" t="n">
        <v>21665.82</v>
      </c>
      <c r="S287" s="33" t="n">
        <v>1598.89</v>
      </c>
      <c r="T287" s="33" t="n">
        <v>459.6</v>
      </c>
      <c r="U287" s="33" t="n">
        <v>1361.41</v>
      </c>
      <c r="V287" s="33" t="n">
        <v>665.46</v>
      </c>
      <c r="W287" s="33" t="n">
        <v>24389.77</v>
      </c>
      <c r="X287" s="33" t="n">
        <v>25085.72</v>
      </c>
      <c r="Z287" s="33" t="n">
        <v>22256.58</v>
      </c>
      <c r="AA287" s="33" t="n">
        <v>1598.89</v>
      </c>
      <c r="AB287" s="33" t="n">
        <v>534.36</v>
      </c>
      <c r="AC287" s="33" t="s">
        <v>19</v>
      </c>
      <c r="AD287" s="33" t="n">
        <v>539.11</v>
      </c>
      <c r="AE287" s="33" t="n">
        <v>24928.94</v>
      </c>
      <c r="AF287" s="33" t="n">
        <v>24389.83</v>
      </c>
    </row>
    <row r="288" customFormat="false" ht="9" hidden="false" customHeight="true" outlineLevel="0" collapsed="false">
      <c r="A288" s="51" t="s">
        <v>231</v>
      </c>
      <c r="B288" s="33" t="n">
        <v>20949.02</v>
      </c>
      <c r="C288" s="33" t="n">
        <v>1504.17</v>
      </c>
      <c r="D288" s="33" t="n">
        <v>384.84</v>
      </c>
      <c r="E288" s="33" t="s">
        <v>19</v>
      </c>
      <c r="F288" s="33" t="s">
        <v>19</v>
      </c>
      <c r="G288" s="33" t="n">
        <v>22838.03</v>
      </c>
      <c r="H288" s="33" t="n">
        <v>22838.03</v>
      </c>
      <c r="I288" s="44"/>
      <c r="J288" s="40" t="n">
        <v>20949.02</v>
      </c>
      <c r="K288" s="40" t="n">
        <v>1504.17</v>
      </c>
      <c r="L288" s="40" t="n">
        <v>384.84</v>
      </c>
      <c r="M288" s="40" t="s">
        <v>19</v>
      </c>
      <c r="N288" s="40" t="n">
        <v>692.25</v>
      </c>
      <c r="O288" s="40" t="n">
        <v>23530.28</v>
      </c>
      <c r="P288" s="40" t="n">
        <v>22838.03</v>
      </c>
      <c r="R288" s="33" t="n">
        <v>21539.78</v>
      </c>
      <c r="S288" s="33" t="n">
        <v>1588.38</v>
      </c>
      <c r="T288" s="33" t="n">
        <v>459.6</v>
      </c>
      <c r="U288" s="33" t="n">
        <v>1361.41</v>
      </c>
      <c r="V288" s="33" t="n">
        <v>665.46</v>
      </c>
      <c r="W288" s="33" t="n">
        <v>24253.22</v>
      </c>
      <c r="X288" s="33" t="n">
        <v>24949.17</v>
      </c>
      <c r="Z288" s="33" t="n">
        <v>22130.54</v>
      </c>
      <c r="AA288" s="33" t="n">
        <v>1588.38</v>
      </c>
      <c r="AB288" s="33" t="n">
        <v>534.36</v>
      </c>
      <c r="AC288" s="33" t="s">
        <v>19</v>
      </c>
      <c r="AD288" s="33" t="n">
        <v>539.11</v>
      </c>
      <c r="AE288" s="33" t="n">
        <v>24792.39</v>
      </c>
      <c r="AF288" s="33" t="n">
        <v>24253.28</v>
      </c>
    </row>
    <row r="289" customFormat="false" ht="9" hidden="false" customHeight="true" outlineLevel="0" collapsed="false">
      <c r="A289" s="51" t="s">
        <v>232</v>
      </c>
      <c r="B289" s="33" t="n">
        <v>19743.62</v>
      </c>
      <c r="C289" s="33" t="n">
        <v>1403.72</v>
      </c>
      <c r="D289" s="33" t="n">
        <v>384.84</v>
      </c>
      <c r="E289" s="33" t="s">
        <v>19</v>
      </c>
      <c r="F289" s="33" t="s">
        <v>19</v>
      </c>
      <c r="G289" s="33" t="n">
        <v>21532.18</v>
      </c>
      <c r="H289" s="33" t="n">
        <v>21532.18</v>
      </c>
      <c r="I289" s="44"/>
      <c r="J289" s="40" t="n">
        <v>19743.62</v>
      </c>
      <c r="K289" s="40" t="n">
        <v>1403.72</v>
      </c>
      <c r="L289" s="40" t="n">
        <v>384.84</v>
      </c>
      <c r="M289" s="40" t="s">
        <v>19</v>
      </c>
      <c r="N289" s="40" t="n">
        <v>692.25</v>
      </c>
      <c r="O289" s="40" t="n">
        <v>22224.43</v>
      </c>
      <c r="P289" s="40" t="n">
        <v>21532.18</v>
      </c>
      <c r="R289" s="33" t="n">
        <v>20334.38</v>
      </c>
      <c r="S289" s="33" t="n">
        <v>1487.93</v>
      </c>
      <c r="T289" s="33" t="n">
        <v>459.6</v>
      </c>
      <c r="U289" s="33" t="n">
        <v>1361.41</v>
      </c>
      <c r="V289" s="33" t="n">
        <v>665.46</v>
      </c>
      <c r="W289" s="33" t="n">
        <v>22947.37</v>
      </c>
      <c r="X289" s="33" t="n">
        <v>23643.32</v>
      </c>
      <c r="Z289" s="33" t="n">
        <v>20925.14</v>
      </c>
      <c r="AA289" s="33" t="n">
        <v>1487.93</v>
      </c>
      <c r="AB289" s="33" t="n">
        <v>534.36</v>
      </c>
      <c r="AC289" s="33" t="s">
        <v>19</v>
      </c>
      <c r="AD289" s="33" t="n">
        <v>539.11</v>
      </c>
      <c r="AE289" s="33" t="n">
        <v>23486.54</v>
      </c>
      <c r="AF289" s="33" t="n">
        <v>22947.43</v>
      </c>
    </row>
    <row r="290" customFormat="false" ht="9" hidden="false" customHeight="true" outlineLevel="0" collapsed="false">
      <c r="A290" s="51" t="s">
        <v>233</v>
      </c>
      <c r="B290" s="33" t="n">
        <v>20997.04</v>
      </c>
      <c r="C290" s="33" t="n">
        <v>1540.2</v>
      </c>
      <c r="D290" s="33" t="n">
        <v>350.16</v>
      </c>
      <c r="E290" s="33" t="s">
        <v>19</v>
      </c>
      <c r="F290" s="33" t="s">
        <v>19</v>
      </c>
      <c r="G290" s="33" t="n">
        <v>22887.4</v>
      </c>
      <c r="H290" s="33" t="n">
        <v>22887.4</v>
      </c>
      <c r="I290" s="44"/>
      <c r="J290" s="40" t="n">
        <v>20997.04</v>
      </c>
      <c r="K290" s="40" t="n">
        <v>1540.2</v>
      </c>
      <c r="L290" s="40" t="n">
        <v>350.16</v>
      </c>
      <c r="M290" s="40" t="s">
        <v>19</v>
      </c>
      <c r="N290" s="40" t="n">
        <v>627.77</v>
      </c>
      <c r="O290" s="40" t="n">
        <v>23515.17</v>
      </c>
      <c r="P290" s="40" t="n">
        <v>22887.4</v>
      </c>
      <c r="R290" s="33" t="n">
        <v>21535.24</v>
      </c>
      <c r="S290" s="33" t="n">
        <v>1617.31</v>
      </c>
      <c r="T290" s="33" t="n">
        <v>418.14</v>
      </c>
      <c r="U290" s="33" t="n">
        <v>1237.33</v>
      </c>
      <c r="V290" s="33" t="n">
        <v>606.18</v>
      </c>
      <c r="W290" s="33" t="n">
        <v>24176.87</v>
      </c>
      <c r="X290" s="33" t="n">
        <v>24808.03</v>
      </c>
      <c r="Z290" s="33" t="n">
        <v>22073.44</v>
      </c>
      <c r="AA290" s="33" t="n">
        <v>1617.31</v>
      </c>
      <c r="AB290" s="33" t="n">
        <v>486.12</v>
      </c>
      <c r="AC290" s="33" t="s">
        <v>19</v>
      </c>
      <c r="AD290" s="33" t="n">
        <v>493.48</v>
      </c>
      <c r="AE290" s="33" t="n">
        <v>24670.35</v>
      </c>
      <c r="AF290" s="33" t="n">
        <v>24176.87</v>
      </c>
    </row>
    <row r="291" customFormat="false" ht="9" hidden="false" customHeight="true" outlineLevel="0" collapsed="false">
      <c r="A291" s="51" t="s">
        <v>234</v>
      </c>
      <c r="B291" s="33" t="n">
        <v>18690.55</v>
      </c>
      <c r="C291" s="33" t="n">
        <v>1348</v>
      </c>
      <c r="D291" s="33" t="n">
        <v>350.16</v>
      </c>
      <c r="E291" s="33" t="s">
        <v>19</v>
      </c>
      <c r="F291" s="33" t="s">
        <v>19</v>
      </c>
      <c r="G291" s="33" t="n">
        <v>20388.71</v>
      </c>
      <c r="H291" s="33" t="n">
        <v>20388.71</v>
      </c>
      <c r="I291" s="44"/>
      <c r="J291" s="40" t="n">
        <v>18690.55</v>
      </c>
      <c r="K291" s="40" t="n">
        <v>1348</v>
      </c>
      <c r="L291" s="40" t="n">
        <v>350.16</v>
      </c>
      <c r="M291" s="40" t="s">
        <v>19</v>
      </c>
      <c r="N291" s="40" t="n">
        <v>627.77</v>
      </c>
      <c r="O291" s="40" t="n">
        <v>21016.48</v>
      </c>
      <c r="P291" s="40" t="n">
        <v>20388.71</v>
      </c>
      <c r="R291" s="33" t="n">
        <v>19228.75</v>
      </c>
      <c r="S291" s="33" t="n">
        <v>1425.11</v>
      </c>
      <c r="T291" s="33" t="n">
        <v>418.14</v>
      </c>
      <c r="U291" s="33" t="n">
        <v>1237.33</v>
      </c>
      <c r="V291" s="33" t="n">
        <v>606.18</v>
      </c>
      <c r="W291" s="33" t="n">
        <v>21678.18</v>
      </c>
      <c r="X291" s="33" t="n">
        <v>22309.33</v>
      </c>
      <c r="Z291" s="33" t="n">
        <v>19766.95</v>
      </c>
      <c r="AA291" s="33" t="n">
        <v>1425.11</v>
      </c>
      <c r="AB291" s="33" t="n">
        <v>486.12</v>
      </c>
      <c r="AC291" s="33" t="s">
        <v>19</v>
      </c>
      <c r="AD291" s="33" t="n">
        <v>493.48</v>
      </c>
      <c r="AE291" s="33" t="n">
        <v>22171.66</v>
      </c>
      <c r="AF291" s="33" t="n">
        <v>21678.18</v>
      </c>
    </row>
    <row r="292" customFormat="false" ht="9" hidden="false" customHeight="true" outlineLevel="0" collapsed="false">
      <c r="A292" s="51" t="s">
        <v>235</v>
      </c>
      <c r="B292" s="33" t="n">
        <v>17935.51</v>
      </c>
      <c r="C292" s="33" t="n">
        <v>1285.08</v>
      </c>
      <c r="D292" s="33" t="n">
        <v>350.16</v>
      </c>
      <c r="E292" s="33" t="s">
        <v>19</v>
      </c>
      <c r="F292" s="33" t="s">
        <v>19</v>
      </c>
      <c r="G292" s="33" t="n">
        <v>19570.75</v>
      </c>
      <c r="H292" s="33" t="n">
        <v>19570.75</v>
      </c>
      <c r="I292" s="44"/>
      <c r="J292" s="40" t="n">
        <v>17935.51</v>
      </c>
      <c r="K292" s="40" t="n">
        <v>1285.08</v>
      </c>
      <c r="L292" s="40" t="n">
        <v>350.16</v>
      </c>
      <c r="M292" s="40" t="s">
        <v>19</v>
      </c>
      <c r="N292" s="40" t="n">
        <v>627.77</v>
      </c>
      <c r="O292" s="40" t="n">
        <v>20198.52</v>
      </c>
      <c r="P292" s="40" t="n">
        <v>19570.75</v>
      </c>
      <c r="R292" s="33" t="n">
        <v>18473.71</v>
      </c>
      <c r="S292" s="33" t="n">
        <v>1362.19</v>
      </c>
      <c r="T292" s="33" t="n">
        <v>418.14</v>
      </c>
      <c r="U292" s="33" t="n">
        <v>1237.33</v>
      </c>
      <c r="V292" s="33" t="n">
        <v>606.18</v>
      </c>
      <c r="W292" s="33" t="n">
        <v>20860.22</v>
      </c>
      <c r="X292" s="33" t="n">
        <v>21491.37</v>
      </c>
      <c r="Z292" s="33" t="n">
        <v>19011.91</v>
      </c>
      <c r="AA292" s="33" t="n">
        <v>1362.19</v>
      </c>
      <c r="AB292" s="33" t="n">
        <v>486.12</v>
      </c>
      <c r="AC292" s="33" t="s">
        <v>19</v>
      </c>
      <c r="AD292" s="33" t="n">
        <v>493.48</v>
      </c>
      <c r="AE292" s="33" t="n">
        <v>21353.7</v>
      </c>
      <c r="AF292" s="33" t="n">
        <v>20860.22</v>
      </c>
    </row>
    <row r="293" customFormat="false" ht="9" hidden="false" customHeight="true" outlineLevel="0" collapsed="false">
      <c r="A293" s="51" t="s">
        <v>236</v>
      </c>
      <c r="B293" s="33" t="n">
        <v>17827.35</v>
      </c>
      <c r="C293" s="33" t="n">
        <v>1295.88</v>
      </c>
      <c r="D293" s="33" t="n">
        <v>330.12</v>
      </c>
      <c r="E293" s="33" t="s">
        <v>19</v>
      </c>
      <c r="F293" s="33" t="s">
        <v>19</v>
      </c>
      <c r="G293" s="33" t="n">
        <v>19453.35</v>
      </c>
      <c r="H293" s="33" t="n">
        <v>19453.35</v>
      </c>
      <c r="I293" s="44"/>
      <c r="J293" s="40" t="n">
        <v>17827.35</v>
      </c>
      <c r="K293" s="40" t="n">
        <v>1295.88</v>
      </c>
      <c r="L293" s="40" t="n">
        <v>330.12</v>
      </c>
      <c r="M293" s="40" t="s">
        <v>19</v>
      </c>
      <c r="N293" s="40" t="n">
        <v>584.48</v>
      </c>
      <c r="O293" s="40" t="n">
        <v>20037.83</v>
      </c>
      <c r="P293" s="40" t="n">
        <v>19453.35</v>
      </c>
      <c r="R293" s="33" t="n">
        <v>18330.27</v>
      </c>
      <c r="S293" s="33" t="n">
        <v>1368.38</v>
      </c>
      <c r="T293" s="33" t="n">
        <v>394.2</v>
      </c>
      <c r="U293" s="33" t="n">
        <v>1154.66</v>
      </c>
      <c r="V293" s="33" t="n">
        <v>567</v>
      </c>
      <c r="W293" s="33" t="n">
        <v>20659.85</v>
      </c>
      <c r="X293" s="33" t="n">
        <v>21247.52</v>
      </c>
      <c r="Z293" s="33" t="n">
        <v>18833.19</v>
      </c>
      <c r="AA293" s="33" t="n">
        <v>1368.38</v>
      </c>
      <c r="AB293" s="33" t="n">
        <v>458.28</v>
      </c>
      <c r="AC293" s="33" t="s">
        <v>19</v>
      </c>
      <c r="AD293" s="33" t="n">
        <v>464.23</v>
      </c>
      <c r="AE293" s="33" t="n">
        <v>21124.08</v>
      </c>
      <c r="AF293" s="33" t="n">
        <v>20659.85</v>
      </c>
    </row>
    <row r="294" customFormat="false" ht="9" hidden="false" customHeight="true" outlineLevel="0" collapsed="false">
      <c r="A294" s="51" t="s">
        <v>237</v>
      </c>
      <c r="B294" s="33" t="n">
        <v>16782.03</v>
      </c>
      <c r="C294" s="33" t="n">
        <v>1208.77</v>
      </c>
      <c r="D294" s="33" t="n">
        <v>330.12</v>
      </c>
      <c r="E294" s="33" t="s">
        <v>19</v>
      </c>
      <c r="F294" s="33" t="s">
        <v>19</v>
      </c>
      <c r="G294" s="33" t="n">
        <v>18320.92</v>
      </c>
      <c r="H294" s="33" t="n">
        <v>18320.92</v>
      </c>
      <c r="I294" s="44"/>
      <c r="J294" s="40" t="n">
        <v>16782.03</v>
      </c>
      <c r="K294" s="40" t="n">
        <v>1208.77</v>
      </c>
      <c r="L294" s="40" t="n">
        <v>330.12</v>
      </c>
      <c r="M294" s="40" t="s">
        <v>19</v>
      </c>
      <c r="N294" s="40" t="n">
        <v>584.48</v>
      </c>
      <c r="O294" s="40" t="n">
        <v>18905.4</v>
      </c>
      <c r="P294" s="40" t="n">
        <v>18320.92</v>
      </c>
      <c r="R294" s="33" t="n">
        <v>17284.95</v>
      </c>
      <c r="S294" s="33" t="n">
        <v>1281.27</v>
      </c>
      <c r="T294" s="33" t="n">
        <v>394.2</v>
      </c>
      <c r="U294" s="33" t="n">
        <v>1154.66</v>
      </c>
      <c r="V294" s="33" t="n">
        <v>567</v>
      </c>
      <c r="W294" s="33" t="n">
        <v>19527.42</v>
      </c>
      <c r="X294" s="33" t="n">
        <v>20115.09</v>
      </c>
      <c r="Z294" s="33" t="n">
        <v>17787.87</v>
      </c>
      <c r="AA294" s="33" t="n">
        <v>1281.27</v>
      </c>
      <c r="AB294" s="33" t="n">
        <v>458.28</v>
      </c>
      <c r="AC294" s="33" t="s">
        <v>19</v>
      </c>
      <c r="AD294" s="33" t="n">
        <v>464.23</v>
      </c>
      <c r="AE294" s="33" t="n">
        <v>19991.65</v>
      </c>
      <c r="AF294" s="33" t="n">
        <v>19527.42</v>
      </c>
    </row>
    <row r="295" customFormat="false" ht="9" hidden="false" customHeight="true" outlineLevel="0" collapsed="false">
      <c r="A295" s="51" t="s">
        <v>238</v>
      </c>
      <c r="B295" s="33" t="n">
        <v>16793.96</v>
      </c>
      <c r="C295" s="33" t="n">
        <v>1227.03</v>
      </c>
      <c r="D295" s="33" t="n">
        <v>313.44</v>
      </c>
      <c r="E295" s="33" t="s">
        <v>19</v>
      </c>
      <c r="F295" s="33" t="s">
        <v>19</v>
      </c>
      <c r="G295" s="33" t="n">
        <v>18334.43</v>
      </c>
      <c r="H295" s="33" t="n">
        <v>18334.43</v>
      </c>
      <c r="I295" s="44"/>
      <c r="J295" s="40" t="n">
        <v>16793.96</v>
      </c>
      <c r="K295" s="40" t="n">
        <v>1227.03</v>
      </c>
      <c r="L295" s="40" t="n">
        <v>313.44</v>
      </c>
      <c r="M295" s="40" t="s">
        <v>19</v>
      </c>
      <c r="N295" s="40" t="n">
        <v>548.47</v>
      </c>
      <c r="O295" s="40" t="n">
        <v>18882.9</v>
      </c>
      <c r="P295" s="40" t="n">
        <v>18334.43</v>
      </c>
      <c r="R295" s="33" t="n">
        <v>17268.5</v>
      </c>
      <c r="S295" s="33" t="n">
        <v>1295.93</v>
      </c>
      <c r="T295" s="33" t="n">
        <v>374.28</v>
      </c>
      <c r="U295" s="33" t="n">
        <v>1086.88</v>
      </c>
      <c r="V295" s="33" t="n">
        <v>535.38</v>
      </c>
      <c r="W295" s="33" t="n">
        <v>19474.09</v>
      </c>
      <c r="X295" s="33" t="n">
        <v>20025.58</v>
      </c>
      <c r="Z295" s="33" t="n">
        <v>17743.04</v>
      </c>
      <c r="AA295" s="33" t="n">
        <v>1295.93</v>
      </c>
      <c r="AB295" s="33" t="n">
        <v>435.12</v>
      </c>
      <c r="AC295" s="33" t="s">
        <v>19</v>
      </c>
      <c r="AD295" s="33" t="n">
        <v>441.35</v>
      </c>
      <c r="AE295" s="33" t="n">
        <v>19915.44</v>
      </c>
      <c r="AF295" s="33" t="n">
        <v>19474.09</v>
      </c>
    </row>
    <row r="296" customFormat="false" ht="9" hidden="false" customHeight="true" outlineLevel="0" collapsed="false">
      <c r="A296" s="51" t="s">
        <v>239</v>
      </c>
      <c r="B296" s="33" t="n">
        <v>15862.28</v>
      </c>
      <c r="C296" s="33" t="n">
        <v>1149.39</v>
      </c>
      <c r="D296" s="33" t="n">
        <v>313.44</v>
      </c>
      <c r="E296" s="33" t="s">
        <v>19</v>
      </c>
      <c r="F296" s="33" t="s">
        <v>19</v>
      </c>
      <c r="G296" s="33" t="n">
        <v>17325.11</v>
      </c>
      <c r="H296" s="33" t="n">
        <v>17325.11</v>
      </c>
      <c r="I296" s="44"/>
      <c r="J296" s="40" t="n">
        <v>15862.28</v>
      </c>
      <c r="K296" s="40" t="n">
        <v>1149.39</v>
      </c>
      <c r="L296" s="40" t="n">
        <v>313.44</v>
      </c>
      <c r="M296" s="40" t="s">
        <v>19</v>
      </c>
      <c r="N296" s="40" t="n">
        <v>548.47</v>
      </c>
      <c r="O296" s="40" t="n">
        <v>17873.58</v>
      </c>
      <c r="P296" s="40" t="n">
        <v>17325.11</v>
      </c>
      <c r="R296" s="33" t="n">
        <v>16336.82</v>
      </c>
      <c r="S296" s="33" t="n">
        <v>1218.29</v>
      </c>
      <c r="T296" s="33" t="n">
        <v>374.28</v>
      </c>
      <c r="U296" s="33" t="n">
        <v>1086.88</v>
      </c>
      <c r="V296" s="33" t="n">
        <v>535.38</v>
      </c>
      <c r="W296" s="33" t="n">
        <v>18464.77</v>
      </c>
      <c r="X296" s="33" t="n">
        <v>19016.26</v>
      </c>
      <c r="Z296" s="33" t="n">
        <v>16811.36</v>
      </c>
      <c r="AA296" s="33" t="n">
        <v>1218.29</v>
      </c>
      <c r="AB296" s="33" t="n">
        <v>435.12</v>
      </c>
      <c r="AC296" s="33" t="s">
        <v>19</v>
      </c>
      <c r="AD296" s="33" t="n">
        <v>441.35</v>
      </c>
      <c r="AE296" s="33" t="n">
        <v>18906.12</v>
      </c>
      <c r="AF296" s="33" t="n">
        <v>18464.77</v>
      </c>
    </row>
    <row r="297" customFormat="false" ht="9" hidden="false" customHeight="true" outlineLevel="0" collapsed="false">
      <c r="A297" s="51" t="s">
        <v>240</v>
      </c>
      <c r="B297" s="33" t="n">
        <v>15813.99</v>
      </c>
      <c r="C297" s="33" t="n">
        <v>1159.8</v>
      </c>
      <c r="D297" s="33" t="n">
        <v>281.28</v>
      </c>
      <c r="E297" s="33" t="s">
        <v>19</v>
      </c>
      <c r="F297" s="33" t="s">
        <v>19</v>
      </c>
      <c r="G297" s="33" t="n">
        <v>17255.07</v>
      </c>
      <c r="H297" s="33" t="n">
        <v>17255.07</v>
      </c>
      <c r="I297" s="44"/>
      <c r="J297" s="40" t="n">
        <v>15813.99</v>
      </c>
      <c r="K297" s="40" t="n">
        <v>1159.8</v>
      </c>
      <c r="L297" s="40" t="n">
        <v>281.28</v>
      </c>
      <c r="M297" s="40" t="s">
        <v>19</v>
      </c>
      <c r="N297" s="40" t="n">
        <v>514.28</v>
      </c>
      <c r="O297" s="40" t="n">
        <v>17769.35</v>
      </c>
      <c r="P297" s="40" t="n">
        <v>17255.07</v>
      </c>
      <c r="R297" s="33" t="n">
        <v>16261.35</v>
      </c>
      <c r="S297" s="33" t="n">
        <v>1225.1</v>
      </c>
      <c r="T297" s="33" t="n">
        <v>335.88</v>
      </c>
      <c r="U297" s="33" t="n">
        <v>1019.11</v>
      </c>
      <c r="V297" s="33" t="n">
        <v>501.96</v>
      </c>
      <c r="W297" s="33" t="n">
        <v>18324.29</v>
      </c>
      <c r="X297" s="33" t="n">
        <v>18841.44</v>
      </c>
      <c r="Z297" s="33" t="n">
        <v>16708.71</v>
      </c>
      <c r="AA297" s="33" t="n">
        <v>1225.1</v>
      </c>
      <c r="AB297" s="33" t="n">
        <v>390.48</v>
      </c>
      <c r="AC297" s="33" t="s">
        <v>19</v>
      </c>
      <c r="AD297" s="33" t="n">
        <v>417.95</v>
      </c>
      <c r="AE297" s="33" t="n">
        <v>18742.24</v>
      </c>
      <c r="AF297" s="33" t="n">
        <v>18324.29</v>
      </c>
    </row>
    <row r="298" customFormat="false" ht="9" hidden="false" customHeight="true" outlineLevel="0" collapsed="false">
      <c r="A298" s="51" t="s">
        <v>241</v>
      </c>
      <c r="B298" s="33" t="n">
        <v>15460.11</v>
      </c>
      <c r="C298" s="33" t="n">
        <v>1130.31</v>
      </c>
      <c r="D298" s="33" t="n">
        <v>281.28</v>
      </c>
      <c r="E298" s="33" t="s">
        <v>19</v>
      </c>
      <c r="F298" s="33" t="s">
        <v>19</v>
      </c>
      <c r="G298" s="33" t="n">
        <v>16871.7</v>
      </c>
      <c r="H298" s="33" t="n">
        <v>16871.7</v>
      </c>
      <c r="I298" s="44"/>
      <c r="J298" s="40" t="n">
        <v>15460.11</v>
      </c>
      <c r="K298" s="40" t="n">
        <v>1130.31</v>
      </c>
      <c r="L298" s="40" t="n">
        <v>281.28</v>
      </c>
      <c r="M298" s="40" t="s">
        <v>19</v>
      </c>
      <c r="N298" s="40" t="n">
        <v>514.28</v>
      </c>
      <c r="O298" s="40" t="n">
        <v>17385.98</v>
      </c>
      <c r="P298" s="40" t="n">
        <v>16871.7</v>
      </c>
      <c r="R298" s="33" t="n">
        <v>15907.47</v>
      </c>
      <c r="S298" s="33" t="n">
        <v>1195.61</v>
      </c>
      <c r="T298" s="33" t="n">
        <v>335.88</v>
      </c>
      <c r="U298" s="33" t="n">
        <v>1019.11</v>
      </c>
      <c r="V298" s="33" t="n">
        <v>501.96</v>
      </c>
      <c r="W298" s="33" t="n">
        <v>17940.92</v>
      </c>
      <c r="X298" s="33" t="n">
        <v>18458.07</v>
      </c>
      <c r="Z298" s="33" t="n">
        <v>16354.83</v>
      </c>
      <c r="AA298" s="33" t="n">
        <v>1195.61</v>
      </c>
      <c r="AB298" s="33" t="n">
        <v>390.48</v>
      </c>
      <c r="AC298" s="33" t="s">
        <v>19</v>
      </c>
      <c r="AD298" s="33" t="n">
        <v>417.95</v>
      </c>
      <c r="AE298" s="33" t="n">
        <v>18358.87</v>
      </c>
      <c r="AF298" s="33" t="n">
        <v>17940.92</v>
      </c>
    </row>
    <row r="299" customFormat="false" ht="9" hidden="false" customHeight="true" outlineLevel="0" collapsed="false">
      <c r="A299" s="51" t="s">
        <v>242</v>
      </c>
      <c r="B299" s="33" t="n">
        <v>14956.11</v>
      </c>
      <c r="C299" s="33" t="n">
        <v>1088.31</v>
      </c>
      <c r="D299" s="33" t="n">
        <v>281.28</v>
      </c>
      <c r="E299" s="33" t="s">
        <v>19</v>
      </c>
      <c r="F299" s="33" t="s">
        <v>19</v>
      </c>
      <c r="G299" s="33" t="n">
        <v>16325.7</v>
      </c>
      <c r="H299" s="33" t="n">
        <v>16325.7</v>
      </c>
      <c r="I299" s="44"/>
      <c r="J299" s="40" t="n">
        <v>14956.11</v>
      </c>
      <c r="K299" s="40" t="n">
        <v>1088.31</v>
      </c>
      <c r="L299" s="40" t="n">
        <v>281.28</v>
      </c>
      <c r="M299" s="40" t="s">
        <v>19</v>
      </c>
      <c r="N299" s="40" t="n">
        <v>514.28</v>
      </c>
      <c r="O299" s="40" t="n">
        <v>16839.98</v>
      </c>
      <c r="P299" s="40" t="n">
        <v>16325.7</v>
      </c>
      <c r="R299" s="33" t="n">
        <v>15403.47</v>
      </c>
      <c r="S299" s="33" t="n">
        <v>1153.61</v>
      </c>
      <c r="T299" s="33" t="n">
        <v>335.88</v>
      </c>
      <c r="U299" s="33" t="n">
        <v>1019.11</v>
      </c>
      <c r="V299" s="33" t="n">
        <v>501.96</v>
      </c>
      <c r="W299" s="33" t="n">
        <v>17394.92</v>
      </c>
      <c r="X299" s="33" t="n">
        <v>17912.07</v>
      </c>
      <c r="Z299" s="33" t="n">
        <v>15850.83</v>
      </c>
      <c r="AA299" s="33" t="n">
        <v>1153.61</v>
      </c>
      <c r="AB299" s="33" t="n">
        <v>390.48</v>
      </c>
      <c r="AC299" s="33" t="s">
        <v>19</v>
      </c>
      <c r="AD299" s="33" t="n">
        <v>417.95</v>
      </c>
      <c r="AE299" s="33" t="n">
        <v>17812.87</v>
      </c>
      <c r="AF299" s="33" t="n">
        <v>17394.92</v>
      </c>
    </row>
    <row r="300" customFormat="false" ht="9" hidden="false" customHeight="true" outlineLevel="0" collapsed="false">
      <c r="A300" s="63"/>
      <c r="B300" s="53"/>
      <c r="C300" s="53"/>
      <c r="D300" s="53"/>
      <c r="E300" s="53"/>
      <c r="F300" s="53"/>
      <c r="G300" s="53"/>
      <c r="H300" s="53"/>
      <c r="I300" s="44"/>
      <c r="J300" s="40"/>
      <c r="K300" s="40"/>
      <c r="L300" s="40"/>
      <c r="M300" s="40"/>
      <c r="N300" s="40"/>
      <c r="O300" s="40"/>
      <c r="P300" s="40"/>
      <c r="R300" s="33"/>
      <c r="S300" s="33"/>
      <c r="T300" s="33"/>
      <c r="U300" s="33"/>
      <c r="V300" s="33"/>
      <c r="W300" s="33"/>
      <c r="X300" s="33"/>
      <c r="Z300" s="33"/>
      <c r="AA300" s="33"/>
      <c r="AB300" s="33"/>
      <c r="AC300" s="33"/>
      <c r="AD300" s="33"/>
      <c r="AE300" s="33"/>
      <c r="AF300" s="33"/>
    </row>
    <row r="301" customFormat="false" ht="9" hidden="false" customHeight="true" outlineLevel="0" collapsed="false">
      <c r="A301" s="64" t="s">
        <v>243</v>
      </c>
      <c r="B301" s="32" t="n">
        <v>20241.97</v>
      </c>
      <c r="C301" s="32" t="n">
        <v>1628.52</v>
      </c>
      <c r="D301" s="36" t="s">
        <v>19</v>
      </c>
      <c r="E301" s="36" t="s">
        <v>19</v>
      </c>
      <c r="F301" s="36" t="s">
        <v>19</v>
      </c>
      <c r="G301" s="34" t="n">
        <v>21870.5</v>
      </c>
      <c r="H301" s="34" t="n">
        <v>21870.5</v>
      </c>
      <c r="I301" s="44"/>
      <c r="J301" s="55" t="n">
        <v>20241.97</v>
      </c>
      <c r="K301" s="55" t="n">
        <v>1628.52</v>
      </c>
      <c r="L301" s="35" t="s">
        <v>19</v>
      </c>
      <c r="M301" s="35" t="s">
        <v>19</v>
      </c>
      <c r="N301" s="55" t="n">
        <v>554.34</v>
      </c>
      <c r="O301" s="55" t="n">
        <v>22424.83</v>
      </c>
      <c r="P301" s="55" t="n">
        <v>21870.5</v>
      </c>
      <c r="R301" s="32" t="n">
        <v>20241.97</v>
      </c>
      <c r="S301" s="32" t="n">
        <v>1628.52</v>
      </c>
      <c r="T301" s="36" t="s">
        <v>19</v>
      </c>
      <c r="U301" s="36" t="s">
        <v>19</v>
      </c>
      <c r="V301" s="32" t="n">
        <v>970.02</v>
      </c>
      <c r="W301" s="32" t="n">
        <v>22840.52</v>
      </c>
      <c r="X301" s="32" t="n">
        <v>21870.5</v>
      </c>
      <c r="Y301" s="32" t="n">
        <v>21870.5</v>
      </c>
      <c r="Z301" s="32" t="n">
        <v>20744.8</v>
      </c>
      <c r="AA301" s="32" t="n">
        <v>1736.55</v>
      </c>
      <c r="AB301" s="36" t="s">
        <v>19</v>
      </c>
      <c r="AC301" s="32" t="n">
        <v>2088.4</v>
      </c>
      <c r="AD301" s="32" t="n">
        <v>902.1</v>
      </c>
      <c r="AE301" s="32" t="n">
        <v>23383.46</v>
      </c>
      <c r="AF301" s="32" t="n">
        <v>24569.75</v>
      </c>
    </row>
    <row r="302" customFormat="false" ht="9" hidden="false" customHeight="true" outlineLevel="0" collapsed="false">
      <c r="A302" s="65" t="s">
        <v>244</v>
      </c>
      <c r="B302" s="33" t="n">
        <v>27793.82</v>
      </c>
      <c r="C302" s="33" t="n">
        <v>2255.21</v>
      </c>
      <c r="D302" s="33" t="s">
        <v>19</v>
      </c>
      <c r="E302" s="33" t="s">
        <v>19</v>
      </c>
      <c r="F302" s="33" t="s">
        <v>19</v>
      </c>
      <c r="G302" s="33" t="n">
        <v>30049.03</v>
      </c>
      <c r="H302" s="33" t="n">
        <v>30049.03</v>
      </c>
      <c r="I302" s="44"/>
      <c r="J302" s="40" t="n">
        <v>27793.82</v>
      </c>
      <c r="K302" s="40" t="n">
        <v>2255.21</v>
      </c>
      <c r="L302" s="40" t="s">
        <v>19</v>
      </c>
      <c r="M302" s="40" t="s">
        <v>19</v>
      </c>
      <c r="N302" s="40" t="n">
        <v>787.1</v>
      </c>
      <c r="O302" s="40" t="n">
        <v>30836.13</v>
      </c>
      <c r="P302" s="40" t="n">
        <v>30049.03</v>
      </c>
      <c r="R302" s="33" t="n">
        <v>27793.82</v>
      </c>
      <c r="S302" s="33" t="n">
        <v>2255.21</v>
      </c>
      <c r="T302" s="33" t="s">
        <v>19</v>
      </c>
      <c r="U302" s="33" t="s">
        <v>19</v>
      </c>
      <c r="V302" s="33" t="n">
        <v>1603.82</v>
      </c>
      <c r="W302" s="33" t="n">
        <v>31652.85</v>
      </c>
      <c r="X302" s="33" t="n">
        <v>30049.03</v>
      </c>
      <c r="Z302" s="33" t="n">
        <v>28624.61</v>
      </c>
      <c r="AA302" s="33" t="n">
        <v>2434.84</v>
      </c>
      <c r="AB302" s="33" t="s">
        <v>19</v>
      </c>
      <c r="AC302" s="33" t="n">
        <v>2859.44</v>
      </c>
      <c r="AD302" s="33" t="n">
        <v>1337.94</v>
      </c>
      <c r="AE302" s="33" t="n">
        <v>32397.39</v>
      </c>
      <c r="AF302" s="33" t="n">
        <v>33918.89</v>
      </c>
    </row>
    <row r="303" customFormat="false" ht="9" hidden="false" customHeight="true" outlineLevel="0" collapsed="false">
      <c r="A303" s="65" t="s">
        <v>245</v>
      </c>
      <c r="B303" s="33" t="n">
        <v>27172.87</v>
      </c>
      <c r="C303" s="33" t="n">
        <v>2203.47</v>
      </c>
      <c r="D303" s="33" t="s">
        <v>19</v>
      </c>
      <c r="E303" s="33" t="s">
        <v>19</v>
      </c>
      <c r="F303" s="33" t="s">
        <v>19</v>
      </c>
      <c r="G303" s="33" t="n">
        <v>29376.34</v>
      </c>
      <c r="H303" s="33" t="n">
        <v>29376.34</v>
      </c>
      <c r="I303" s="44"/>
      <c r="J303" s="40" t="n">
        <v>27172.87</v>
      </c>
      <c r="K303" s="40" t="n">
        <v>2203.47</v>
      </c>
      <c r="L303" s="40" t="s">
        <v>19</v>
      </c>
      <c r="M303" s="40" t="s">
        <v>19</v>
      </c>
      <c r="N303" s="40" t="n">
        <v>787.1</v>
      </c>
      <c r="O303" s="40" t="n">
        <v>30163.44</v>
      </c>
      <c r="P303" s="40" t="n">
        <v>29376.34</v>
      </c>
      <c r="R303" s="33" t="n">
        <v>27172.87</v>
      </c>
      <c r="S303" s="33" t="n">
        <v>2203.47</v>
      </c>
      <c r="T303" s="33" t="s">
        <v>19</v>
      </c>
      <c r="U303" s="33" t="s">
        <v>19</v>
      </c>
      <c r="V303" s="33" t="n">
        <v>1621.33</v>
      </c>
      <c r="W303" s="33" t="n">
        <v>30997.66</v>
      </c>
      <c r="X303" s="33" t="n">
        <v>29376.34</v>
      </c>
      <c r="Z303" s="33" t="n">
        <v>28013.08</v>
      </c>
      <c r="AA303" s="33" t="n">
        <v>2384.44</v>
      </c>
      <c r="AB303" s="33" t="s">
        <v>19</v>
      </c>
      <c r="AC303" s="33" t="n">
        <v>2859.44</v>
      </c>
      <c r="AD303" s="33" t="n">
        <v>1344.69</v>
      </c>
      <c r="AE303" s="33" t="n">
        <v>31742.21</v>
      </c>
      <c r="AF303" s="33" t="n">
        <v>33256.96</v>
      </c>
    </row>
    <row r="304" customFormat="false" ht="9" hidden="false" customHeight="true" outlineLevel="0" collapsed="false">
      <c r="A304" s="65" t="s">
        <v>246</v>
      </c>
      <c r="B304" s="33" t="n">
        <v>26144.86</v>
      </c>
      <c r="C304" s="33" t="n">
        <v>2122.96</v>
      </c>
      <c r="D304" s="33" t="s">
        <v>19</v>
      </c>
      <c r="E304" s="33" t="s">
        <v>19</v>
      </c>
      <c r="F304" s="33" t="s">
        <v>19</v>
      </c>
      <c r="G304" s="33" t="n">
        <v>28267.82</v>
      </c>
      <c r="H304" s="33" t="n">
        <v>28267.82</v>
      </c>
      <c r="I304" s="44"/>
      <c r="J304" s="40" t="n">
        <v>26144.86</v>
      </c>
      <c r="K304" s="40" t="n">
        <v>2122.96</v>
      </c>
      <c r="L304" s="40" t="s">
        <v>19</v>
      </c>
      <c r="M304" s="40" t="s">
        <v>19</v>
      </c>
      <c r="N304" s="40" t="n">
        <v>718</v>
      </c>
      <c r="O304" s="40" t="n">
        <v>28985.82</v>
      </c>
      <c r="P304" s="40" t="n">
        <v>28267.82</v>
      </c>
      <c r="R304" s="33" t="n">
        <v>26144.86</v>
      </c>
      <c r="S304" s="33" t="n">
        <v>2122.96</v>
      </c>
      <c r="T304" s="33" t="s">
        <v>19</v>
      </c>
      <c r="U304" s="33" t="s">
        <v>19</v>
      </c>
      <c r="V304" s="33" t="n">
        <v>835.16</v>
      </c>
      <c r="W304" s="33" t="n">
        <v>29102.98</v>
      </c>
      <c r="X304" s="33" t="n">
        <v>28267.82</v>
      </c>
      <c r="Z304" s="33" t="n">
        <v>26564.54</v>
      </c>
      <c r="AA304" s="33" t="n">
        <v>2238.69</v>
      </c>
      <c r="AB304" s="33" t="s">
        <v>19</v>
      </c>
      <c r="AC304" s="33" t="n">
        <v>2607.64</v>
      </c>
      <c r="AD304" s="33" t="n">
        <v>978.16</v>
      </c>
      <c r="AE304" s="33" t="n">
        <v>29781.39</v>
      </c>
      <c r="AF304" s="33" t="n">
        <v>31410.87</v>
      </c>
    </row>
    <row r="305" customFormat="false" ht="9" hidden="false" customHeight="true" outlineLevel="0" collapsed="false">
      <c r="A305" s="65" t="s">
        <v>247</v>
      </c>
      <c r="B305" s="33" t="n">
        <v>24804.39</v>
      </c>
      <c r="C305" s="33" t="n">
        <v>2011.25</v>
      </c>
      <c r="D305" s="33" t="s">
        <v>19</v>
      </c>
      <c r="E305" s="33" t="s">
        <v>19</v>
      </c>
      <c r="F305" s="33" t="s">
        <v>19</v>
      </c>
      <c r="G305" s="33" t="n">
        <v>26815.64</v>
      </c>
      <c r="H305" s="33" t="n">
        <v>26815.64</v>
      </c>
      <c r="I305" s="44"/>
      <c r="J305" s="40" t="n">
        <v>24804.39</v>
      </c>
      <c r="K305" s="40" t="n">
        <v>2011.25</v>
      </c>
      <c r="L305" s="40" t="s">
        <v>19</v>
      </c>
      <c r="M305" s="40" t="s">
        <v>19</v>
      </c>
      <c r="N305" s="40" t="n">
        <v>718</v>
      </c>
      <c r="O305" s="40" t="n">
        <v>27533.64</v>
      </c>
      <c r="P305" s="40" t="n">
        <v>26815.64</v>
      </c>
      <c r="R305" s="33" t="n">
        <v>24804.39</v>
      </c>
      <c r="S305" s="33" t="n">
        <v>2011.25</v>
      </c>
      <c r="T305" s="33" t="s">
        <v>19</v>
      </c>
      <c r="U305" s="33" t="s">
        <v>19</v>
      </c>
      <c r="V305" s="33" t="n">
        <v>1478.38</v>
      </c>
      <c r="W305" s="33" t="n">
        <v>28294.02</v>
      </c>
      <c r="X305" s="33" t="n">
        <v>26815.64</v>
      </c>
      <c r="Z305" s="33" t="n">
        <v>25570.4</v>
      </c>
      <c r="AA305" s="33" t="n">
        <v>2176.46</v>
      </c>
      <c r="AB305" s="33" t="s">
        <v>19</v>
      </c>
      <c r="AC305" s="33" t="n">
        <v>2607.64</v>
      </c>
      <c r="AD305" s="33" t="n">
        <v>1225.56</v>
      </c>
      <c r="AE305" s="33" t="n">
        <v>28972.42</v>
      </c>
      <c r="AF305" s="33" t="n">
        <v>30354.5</v>
      </c>
    </row>
    <row r="306" customFormat="false" ht="9" hidden="false" customHeight="true" outlineLevel="0" collapsed="false">
      <c r="A306" s="58" t="s">
        <v>248</v>
      </c>
      <c r="B306" s="33" t="n">
        <v>24427.15</v>
      </c>
      <c r="C306" s="33" t="n">
        <v>1983.95</v>
      </c>
      <c r="D306" s="33" t="s">
        <v>19</v>
      </c>
      <c r="E306" s="33" t="s">
        <v>19</v>
      </c>
      <c r="F306" s="33" t="s">
        <v>19</v>
      </c>
      <c r="G306" s="33" t="n">
        <v>26411.1</v>
      </c>
      <c r="H306" s="33" t="n">
        <v>26411.1</v>
      </c>
      <c r="I306" s="44"/>
      <c r="J306" s="40" t="n">
        <v>24427.15</v>
      </c>
      <c r="K306" s="40" t="n">
        <v>1983.95</v>
      </c>
      <c r="L306" s="40" t="s">
        <v>19</v>
      </c>
      <c r="M306" s="40" t="s">
        <v>19</v>
      </c>
      <c r="N306" s="40" t="n">
        <v>657.8</v>
      </c>
      <c r="O306" s="40" t="n">
        <v>27068.9</v>
      </c>
      <c r="P306" s="40" t="n">
        <v>26411.1</v>
      </c>
      <c r="R306" s="33" t="n">
        <v>24427.15</v>
      </c>
      <c r="S306" s="33" t="n">
        <v>1983.95</v>
      </c>
      <c r="T306" s="33" t="s">
        <v>19</v>
      </c>
      <c r="U306" s="33" t="s">
        <v>19</v>
      </c>
      <c r="V306" s="33" t="n">
        <v>841.68</v>
      </c>
      <c r="W306" s="33" t="n">
        <v>27252.78</v>
      </c>
      <c r="X306" s="33" t="n">
        <v>26411.1</v>
      </c>
      <c r="Z306" s="33" t="n">
        <v>24852.56</v>
      </c>
      <c r="AA306" s="33" t="n">
        <v>2096.37</v>
      </c>
      <c r="AB306" s="33" t="s">
        <v>19</v>
      </c>
      <c r="AC306" s="33" t="n">
        <v>2392.46</v>
      </c>
      <c r="AD306" s="33" t="n">
        <v>924.86</v>
      </c>
      <c r="AE306" s="33" t="n">
        <v>27873.79</v>
      </c>
      <c r="AF306" s="33" t="n">
        <v>29341.39</v>
      </c>
    </row>
    <row r="307" customFormat="false" ht="9" hidden="false" customHeight="true" outlineLevel="0" collapsed="false">
      <c r="A307" s="58" t="s">
        <v>249</v>
      </c>
      <c r="B307" s="33" t="n">
        <v>22931.51</v>
      </c>
      <c r="C307" s="33" t="n">
        <v>1859.31</v>
      </c>
      <c r="D307" s="33" t="s">
        <v>19</v>
      </c>
      <c r="E307" s="33" t="s">
        <v>19</v>
      </c>
      <c r="F307" s="33" t="s">
        <v>19</v>
      </c>
      <c r="G307" s="33" t="n">
        <v>24790.82</v>
      </c>
      <c r="H307" s="33" t="n">
        <v>24790.82</v>
      </c>
      <c r="I307" s="44"/>
      <c r="J307" s="40" t="n">
        <v>22931.51</v>
      </c>
      <c r="K307" s="40" t="n">
        <v>1859.31</v>
      </c>
      <c r="L307" s="40" t="s">
        <v>19</v>
      </c>
      <c r="M307" s="40" t="s">
        <v>19</v>
      </c>
      <c r="N307" s="40" t="n">
        <v>657.8</v>
      </c>
      <c r="O307" s="40" t="n">
        <v>25448.62</v>
      </c>
      <c r="P307" s="40" t="n">
        <v>24790.82</v>
      </c>
      <c r="R307" s="33" t="n">
        <v>22931.51</v>
      </c>
      <c r="S307" s="33" t="n">
        <v>1859.31</v>
      </c>
      <c r="T307" s="33" t="s">
        <v>19</v>
      </c>
      <c r="U307" s="33" t="s">
        <v>19</v>
      </c>
      <c r="V307" s="33" t="n">
        <v>1356.98</v>
      </c>
      <c r="W307" s="33" t="n">
        <v>26147.8</v>
      </c>
      <c r="X307" s="33" t="n">
        <v>24790.82</v>
      </c>
      <c r="Z307" s="33" t="n">
        <v>23634.38</v>
      </c>
      <c r="AA307" s="33" t="n">
        <v>2011.37</v>
      </c>
      <c r="AB307" s="33" t="s">
        <v>19</v>
      </c>
      <c r="AC307" s="33" t="n">
        <v>2392.46</v>
      </c>
      <c r="AD307" s="33" t="n">
        <v>1123.06</v>
      </c>
      <c r="AE307" s="33" t="n">
        <v>26768.81</v>
      </c>
      <c r="AF307" s="33" t="n">
        <v>28038.21</v>
      </c>
    </row>
    <row r="308" customFormat="false" ht="9" hidden="false" customHeight="true" outlineLevel="0" collapsed="false">
      <c r="A308" s="58" t="s">
        <v>250</v>
      </c>
      <c r="B308" s="33" t="n">
        <v>20964.05</v>
      </c>
      <c r="C308" s="33" t="n">
        <v>1455.2</v>
      </c>
      <c r="D308" s="33" t="s">
        <v>19</v>
      </c>
      <c r="E308" s="33" t="s">
        <v>19</v>
      </c>
      <c r="F308" s="33" t="s">
        <v>19</v>
      </c>
      <c r="G308" s="33" t="n">
        <v>22419.25</v>
      </c>
      <c r="H308" s="33" t="n">
        <v>22419.25</v>
      </c>
      <c r="I308" s="44"/>
      <c r="J308" s="40" t="n">
        <v>20964.05</v>
      </c>
      <c r="K308" s="40" t="n">
        <v>1455.2</v>
      </c>
      <c r="L308" s="40" t="s">
        <v>19</v>
      </c>
      <c r="M308" s="40" t="s">
        <v>19</v>
      </c>
      <c r="N308" s="40" t="n">
        <v>601.4</v>
      </c>
      <c r="O308" s="40" t="n">
        <v>23020.65</v>
      </c>
      <c r="P308" s="40" t="n">
        <v>22419.25</v>
      </c>
      <c r="R308" s="33" t="n">
        <v>20964.05</v>
      </c>
      <c r="S308" s="33" t="n">
        <v>1455.2</v>
      </c>
      <c r="T308" s="33" t="s">
        <v>19</v>
      </c>
      <c r="U308" s="33" t="s">
        <v>19</v>
      </c>
      <c r="V308" s="33" t="n">
        <v>1397.78</v>
      </c>
      <c r="W308" s="33" t="n">
        <v>23817.04</v>
      </c>
      <c r="X308" s="33" t="n">
        <v>22419.25</v>
      </c>
      <c r="Z308" s="33" t="n">
        <v>21724.46</v>
      </c>
      <c r="AA308" s="33" t="n">
        <v>1549.43</v>
      </c>
      <c r="AB308" s="33" t="s">
        <v>19</v>
      </c>
      <c r="AC308" s="33" t="n">
        <v>2408.31</v>
      </c>
      <c r="AD308" s="33" t="n">
        <v>1121.23</v>
      </c>
      <c r="AE308" s="33" t="n">
        <v>24395.12</v>
      </c>
      <c r="AF308" s="33" t="n">
        <v>25682.2</v>
      </c>
    </row>
    <row r="309" customFormat="false" ht="9" hidden="false" customHeight="true" outlineLevel="0" collapsed="false">
      <c r="A309" s="58" t="s">
        <v>251</v>
      </c>
      <c r="B309" s="33" t="n">
        <v>20439.89</v>
      </c>
      <c r="C309" s="33" t="n">
        <v>1411.52</v>
      </c>
      <c r="D309" s="33" t="s">
        <v>19</v>
      </c>
      <c r="E309" s="33" t="s">
        <v>19</v>
      </c>
      <c r="F309" s="33" t="s">
        <v>19</v>
      </c>
      <c r="G309" s="33" t="n">
        <v>21851.41</v>
      </c>
      <c r="H309" s="33" t="n">
        <v>21851.41</v>
      </c>
      <c r="I309" s="44"/>
      <c r="J309" s="40" t="n">
        <v>20439.89</v>
      </c>
      <c r="K309" s="40" t="n">
        <v>1411.52</v>
      </c>
      <c r="L309" s="40" t="s">
        <v>19</v>
      </c>
      <c r="M309" s="40" t="s">
        <v>19</v>
      </c>
      <c r="N309" s="40" t="n">
        <v>601.4</v>
      </c>
      <c r="O309" s="40" t="n">
        <v>22452.81</v>
      </c>
      <c r="P309" s="40" t="n">
        <v>21851.41</v>
      </c>
      <c r="R309" s="33" t="n">
        <v>20439.89</v>
      </c>
      <c r="S309" s="33" t="n">
        <v>1411.52</v>
      </c>
      <c r="T309" s="33" t="s">
        <v>19</v>
      </c>
      <c r="U309" s="33" t="s">
        <v>19</v>
      </c>
      <c r="V309" s="33" t="n">
        <v>1397.78</v>
      </c>
      <c r="W309" s="33" t="n">
        <v>23249.2</v>
      </c>
      <c r="X309" s="33" t="n">
        <v>21851.41</v>
      </c>
      <c r="Z309" s="33" t="n">
        <v>21200.3</v>
      </c>
      <c r="AA309" s="33" t="n">
        <v>1505.75</v>
      </c>
      <c r="AB309" s="33" t="s">
        <v>19</v>
      </c>
      <c r="AC309" s="33" t="n">
        <v>2408.31</v>
      </c>
      <c r="AD309" s="33" t="n">
        <v>1121.23</v>
      </c>
      <c r="AE309" s="33" t="n">
        <v>23827.28</v>
      </c>
      <c r="AF309" s="33" t="n">
        <v>25114.36</v>
      </c>
    </row>
    <row r="310" customFormat="false" ht="9" hidden="false" customHeight="true" outlineLevel="0" collapsed="false">
      <c r="A310" s="58" t="s">
        <v>252</v>
      </c>
      <c r="B310" s="33" t="n">
        <v>23317.67</v>
      </c>
      <c r="C310" s="33" t="n">
        <v>1896.14</v>
      </c>
      <c r="D310" s="33" t="s">
        <v>19</v>
      </c>
      <c r="E310" s="33" t="s">
        <v>19</v>
      </c>
      <c r="F310" s="33" t="s">
        <v>19</v>
      </c>
      <c r="G310" s="33" t="n">
        <v>25213.8</v>
      </c>
      <c r="H310" s="33" t="n">
        <v>25213.8</v>
      </c>
      <c r="I310" s="44"/>
      <c r="J310" s="40" t="n">
        <v>23317.67</v>
      </c>
      <c r="K310" s="40" t="n">
        <v>1896.14</v>
      </c>
      <c r="L310" s="40" t="s">
        <v>19</v>
      </c>
      <c r="M310" s="40" t="s">
        <v>19</v>
      </c>
      <c r="N310" s="40" t="n">
        <v>481</v>
      </c>
      <c r="O310" s="40" t="n">
        <v>25694.8</v>
      </c>
      <c r="P310" s="40" t="n">
        <v>25213.8</v>
      </c>
      <c r="R310" s="33" t="n">
        <v>23317.67</v>
      </c>
      <c r="S310" s="33" t="n">
        <v>1896.14</v>
      </c>
      <c r="T310" s="33" t="s">
        <v>19</v>
      </c>
      <c r="U310" s="33" t="s">
        <v>19</v>
      </c>
      <c r="V310" s="33" t="n">
        <v>571.07</v>
      </c>
      <c r="W310" s="33" t="n">
        <v>25784.87</v>
      </c>
      <c r="X310" s="33" t="n">
        <v>25213.8</v>
      </c>
      <c r="Z310" s="33" t="n">
        <v>23599.87</v>
      </c>
      <c r="AA310" s="33" t="n">
        <v>1983.45</v>
      </c>
      <c r="AB310" s="33" t="s">
        <v>19</v>
      </c>
      <c r="AC310" s="33" t="n">
        <v>2221.73</v>
      </c>
      <c r="AD310" s="33" t="n">
        <v>789.21</v>
      </c>
      <c r="AE310" s="33" t="n">
        <v>26372.54</v>
      </c>
      <c r="AF310" s="33" t="n">
        <v>27805.05</v>
      </c>
    </row>
    <row r="311" customFormat="false" ht="9" hidden="false" customHeight="true" outlineLevel="0" collapsed="false">
      <c r="A311" s="58" t="s">
        <v>253</v>
      </c>
      <c r="B311" s="33" t="n">
        <v>21369.93</v>
      </c>
      <c r="C311" s="33" t="n">
        <v>1735.9</v>
      </c>
      <c r="D311" s="33" t="s">
        <v>19</v>
      </c>
      <c r="E311" s="33" t="s">
        <v>19</v>
      </c>
      <c r="F311" s="33" t="s">
        <v>19</v>
      </c>
      <c r="G311" s="33" t="n">
        <v>23105.83</v>
      </c>
      <c r="H311" s="33" t="n">
        <v>23105.83</v>
      </c>
      <c r="I311" s="44"/>
      <c r="J311" s="40" t="n">
        <v>21369.93</v>
      </c>
      <c r="K311" s="40" t="n">
        <v>1735.9</v>
      </c>
      <c r="L311" s="40" t="s">
        <v>19</v>
      </c>
      <c r="M311" s="40" t="s">
        <v>19</v>
      </c>
      <c r="N311" s="40" t="n">
        <v>594.5</v>
      </c>
      <c r="O311" s="40" t="n">
        <v>23700.33</v>
      </c>
      <c r="P311" s="40" t="n">
        <v>23105.83</v>
      </c>
      <c r="R311" s="33" t="n">
        <v>21369.93</v>
      </c>
      <c r="S311" s="33" t="n">
        <v>1735.9</v>
      </c>
      <c r="T311" s="33" t="s">
        <v>19</v>
      </c>
      <c r="U311" s="33" t="s">
        <v>19</v>
      </c>
      <c r="V311" s="33" t="n">
        <v>1226.24</v>
      </c>
      <c r="W311" s="33" t="n">
        <v>24332.07</v>
      </c>
      <c r="X311" s="33" t="n">
        <v>23105.83</v>
      </c>
      <c r="Z311" s="33" t="n">
        <v>22006.02</v>
      </c>
      <c r="AA311" s="33" t="n">
        <v>1871.7</v>
      </c>
      <c r="AB311" s="33" t="s">
        <v>19</v>
      </c>
      <c r="AC311" s="33" t="n">
        <v>2161.61</v>
      </c>
      <c r="AD311" s="33" t="n">
        <v>1018.13</v>
      </c>
      <c r="AE311" s="33" t="n">
        <v>24895.85</v>
      </c>
      <c r="AF311" s="33" t="n">
        <v>26039.33</v>
      </c>
    </row>
    <row r="312" customFormat="false" ht="9" hidden="false" customHeight="true" outlineLevel="0" collapsed="false">
      <c r="A312" s="58" t="s">
        <v>254</v>
      </c>
      <c r="B312" s="33" t="n">
        <v>20936.7</v>
      </c>
      <c r="C312" s="33" t="n">
        <v>1699.79</v>
      </c>
      <c r="D312" s="33" t="s">
        <v>19</v>
      </c>
      <c r="E312" s="33" t="s">
        <v>19</v>
      </c>
      <c r="F312" s="33" t="s">
        <v>19</v>
      </c>
      <c r="G312" s="33" t="n">
        <v>22636.49</v>
      </c>
      <c r="H312" s="33" t="n">
        <v>22636.49</v>
      </c>
      <c r="I312" s="44"/>
      <c r="J312" s="40" t="n">
        <v>20936.7</v>
      </c>
      <c r="K312" s="40" t="n">
        <v>1699.79</v>
      </c>
      <c r="L312" s="40" t="s">
        <v>19</v>
      </c>
      <c r="M312" s="40" t="s">
        <v>19</v>
      </c>
      <c r="N312" s="40" t="n">
        <v>594.5</v>
      </c>
      <c r="O312" s="40" t="n">
        <v>23230.99</v>
      </c>
      <c r="P312" s="40" t="n">
        <v>22636.49</v>
      </c>
      <c r="R312" s="33" t="n">
        <v>20936.7</v>
      </c>
      <c r="S312" s="33" t="n">
        <v>1699.79</v>
      </c>
      <c r="T312" s="33" t="s">
        <v>19</v>
      </c>
      <c r="U312" s="33" t="s">
        <v>19</v>
      </c>
      <c r="V312" s="33" t="n">
        <v>931.81</v>
      </c>
      <c r="W312" s="33" t="n">
        <v>23568.3</v>
      </c>
      <c r="X312" s="33" t="n">
        <v>22636.49</v>
      </c>
      <c r="Z312" s="33" t="n">
        <v>21414.26</v>
      </c>
      <c r="AA312" s="33" t="n">
        <v>1812.95</v>
      </c>
      <c r="AB312" s="33" t="s">
        <v>19</v>
      </c>
      <c r="AC312" s="33" t="n">
        <v>2161.61</v>
      </c>
      <c r="AD312" s="33" t="n">
        <v>904.88</v>
      </c>
      <c r="AE312" s="33" t="n">
        <v>24132.08</v>
      </c>
      <c r="AF312" s="33" t="n">
        <v>25388.81</v>
      </c>
    </row>
    <row r="313" customFormat="false" ht="9" hidden="false" customHeight="true" outlineLevel="0" collapsed="false">
      <c r="A313" s="58" t="s">
        <v>255</v>
      </c>
      <c r="B313" s="33" t="n">
        <v>19118.72</v>
      </c>
      <c r="C313" s="33" t="n">
        <v>1556.05</v>
      </c>
      <c r="D313" s="33" t="s">
        <v>19</v>
      </c>
      <c r="E313" s="33" t="s">
        <v>19</v>
      </c>
      <c r="F313" s="33" t="s">
        <v>19</v>
      </c>
      <c r="G313" s="33" t="n">
        <v>20674.77</v>
      </c>
      <c r="H313" s="33" t="n">
        <v>20674.77</v>
      </c>
      <c r="I313" s="44"/>
      <c r="J313" s="40" t="n">
        <v>19118.72</v>
      </c>
      <c r="K313" s="40" t="n">
        <v>1556.05</v>
      </c>
      <c r="L313" s="40" t="s">
        <v>19</v>
      </c>
      <c r="M313" s="40" t="s">
        <v>19</v>
      </c>
      <c r="N313" s="40" t="n">
        <v>547.9</v>
      </c>
      <c r="O313" s="40" t="n">
        <v>21222.67</v>
      </c>
      <c r="P313" s="40" t="n">
        <v>20674.77</v>
      </c>
      <c r="R313" s="33" t="n">
        <v>19118.72</v>
      </c>
      <c r="S313" s="33" t="n">
        <v>1556.05</v>
      </c>
      <c r="T313" s="33" t="s">
        <v>19</v>
      </c>
      <c r="U313" s="33" t="s">
        <v>19</v>
      </c>
      <c r="V313" s="33" t="n">
        <v>1141.02</v>
      </c>
      <c r="W313" s="33" t="n">
        <v>21815.78</v>
      </c>
      <c r="X313" s="33" t="n">
        <v>20674.77</v>
      </c>
      <c r="Z313" s="33" t="n">
        <v>19713.09</v>
      </c>
      <c r="AA313" s="33" t="n">
        <v>1678.14</v>
      </c>
      <c r="AB313" s="33" t="s">
        <v>19</v>
      </c>
      <c r="AC313" s="33" t="n">
        <v>2005.69</v>
      </c>
      <c r="AD313" s="33" t="n">
        <v>948.26</v>
      </c>
      <c r="AE313" s="33" t="n">
        <v>22339.48</v>
      </c>
      <c r="AF313" s="33" t="n">
        <v>23396.92</v>
      </c>
    </row>
    <row r="314" customFormat="false" ht="9" hidden="false" customHeight="true" outlineLevel="0" collapsed="false">
      <c r="A314" s="58" t="s">
        <v>256</v>
      </c>
      <c r="B314" s="33" t="n">
        <v>19280.51</v>
      </c>
      <c r="C314" s="33" t="n">
        <v>1569.53</v>
      </c>
      <c r="D314" s="33" t="s">
        <v>19</v>
      </c>
      <c r="E314" s="33" t="s">
        <v>19</v>
      </c>
      <c r="F314" s="33" t="s">
        <v>19</v>
      </c>
      <c r="G314" s="33" t="n">
        <v>20850.04</v>
      </c>
      <c r="H314" s="33" t="n">
        <v>20850.04</v>
      </c>
      <c r="I314" s="44"/>
      <c r="J314" s="40" t="n">
        <v>19280.51</v>
      </c>
      <c r="K314" s="40" t="n">
        <v>1569.53</v>
      </c>
      <c r="L314" s="40" t="s">
        <v>19</v>
      </c>
      <c r="M314" s="40" t="s">
        <v>19</v>
      </c>
      <c r="N314" s="40" t="n">
        <v>547.9</v>
      </c>
      <c r="O314" s="40" t="n">
        <v>21397.94</v>
      </c>
      <c r="P314" s="40" t="n">
        <v>20850.04</v>
      </c>
      <c r="R314" s="33" t="n">
        <v>19280.51</v>
      </c>
      <c r="S314" s="33" t="n">
        <v>1569.53</v>
      </c>
      <c r="T314" s="33" t="s">
        <v>19</v>
      </c>
      <c r="U314" s="33" t="s">
        <v>19</v>
      </c>
      <c r="V314" s="33" t="n">
        <v>913.75</v>
      </c>
      <c r="W314" s="33" t="n">
        <v>21763.79</v>
      </c>
      <c r="X314" s="33" t="n">
        <v>20850.04</v>
      </c>
      <c r="Z314" s="33" t="n">
        <v>19752.5</v>
      </c>
      <c r="AA314" s="33" t="n">
        <v>1674.14</v>
      </c>
      <c r="AB314" s="33" t="s">
        <v>19</v>
      </c>
      <c r="AC314" s="33" t="n">
        <v>2005.69</v>
      </c>
      <c r="AD314" s="33" t="n">
        <v>860.86</v>
      </c>
      <c r="AE314" s="33" t="n">
        <v>22287.49</v>
      </c>
      <c r="AF314" s="33" t="n">
        <v>23432.33</v>
      </c>
    </row>
    <row r="315" customFormat="false" ht="9" hidden="false" customHeight="true" outlineLevel="0" collapsed="false">
      <c r="A315" s="58" t="s">
        <v>257</v>
      </c>
      <c r="B315" s="33" t="n">
        <v>17816.12</v>
      </c>
      <c r="C315" s="33" t="n">
        <v>1271.39</v>
      </c>
      <c r="D315" s="33" t="s">
        <v>19</v>
      </c>
      <c r="E315" s="33" t="s">
        <v>19</v>
      </c>
      <c r="F315" s="33" t="s">
        <v>19</v>
      </c>
      <c r="G315" s="33" t="n">
        <v>19087.51</v>
      </c>
      <c r="H315" s="33" t="n">
        <v>19087.51</v>
      </c>
      <c r="I315" s="44"/>
      <c r="J315" s="40" t="n">
        <v>17816.12</v>
      </c>
      <c r="K315" s="40" t="n">
        <v>1271.39</v>
      </c>
      <c r="L315" s="40" t="s">
        <v>19</v>
      </c>
      <c r="M315" s="40" t="s">
        <v>19</v>
      </c>
      <c r="N315" s="40" t="n">
        <v>507.1</v>
      </c>
      <c r="O315" s="40" t="n">
        <v>19594.61</v>
      </c>
      <c r="P315" s="40" t="n">
        <v>19087.51</v>
      </c>
      <c r="R315" s="33" t="n">
        <v>17816.12</v>
      </c>
      <c r="S315" s="33" t="n">
        <v>1271.39</v>
      </c>
      <c r="T315" s="33" t="s">
        <v>19</v>
      </c>
      <c r="U315" s="33" t="s">
        <v>19</v>
      </c>
      <c r="V315" s="33" t="n">
        <v>1156.9</v>
      </c>
      <c r="W315" s="33" t="n">
        <v>20244.41</v>
      </c>
      <c r="X315" s="33" t="n">
        <v>19087.51</v>
      </c>
      <c r="Z315" s="33" t="n">
        <v>18444.72</v>
      </c>
      <c r="AA315" s="33" t="n">
        <v>1350.69</v>
      </c>
      <c r="AB315" s="33" t="s">
        <v>19</v>
      </c>
      <c r="AC315" s="33" t="n">
        <v>1999.4</v>
      </c>
      <c r="AD315" s="33" t="n">
        <v>941.76</v>
      </c>
      <c r="AE315" s="33" t="n">
        <v>20737.17</v>
      </c>
      <c r="AF315" s="33" t="n">
        <v>21794.81</v>
      </c>
    </row>
    <row r="316" customFormat="false" ht="9" hidden="false" customHeight="true" outlineLevel="0" collapsed="false">
      <c r="A316" s="58" t="s">
        <v>258</v>
      </c>
      <c r="B316" s="33" t="n">
        <v>17294</v>
      </c>
      <c r="C316" s="33" t="n">
        <v>1227.88</v>
      </c>
      <c r="D316" s="33" t="s">
        <v>19</v>
      </c>
      <c r="E316" s="33" t="s">
        <v>19</v>
      </c>
      <c r="F316" s="33" t="s">
        <v>19</v>
      </c>
      <c r="G316" s="33" t="n">
        <v>18521.88</v>
      </c>
      <c r="H316" s="33" t="n">
        <v>18521.88</v>
      </c>
      <c r="I316" s="44"/>
      <c r="J316" s="40" t="n">
        <v>17294</v>
      </c>
      <c r="K316" s="40" t="n">
        <v>1227.88</v>
      </c>
      <c r="L316" s="40" t="s">
        <v>19</v>
      </c>
      <c r="M316" s="40" t="s">
        <v>19</v>
      </c>
      <c r="N316" s="40" t="n">
        <v>507.1</v>
      </c>
      <c r="O316" s="40" t="n">
        <v>19028.98</v>
      </c>
      <c r="P316" s="40" t="n">
        <v>18521.88</v>
      </c>
      <c r="R316" s="33" t="n">
        <v>17294</v>
      </c>
      <c r="S316" s="33" t="n">
        <v>1227.88</v>
      </c>
      <c r="T316" s="33" t="s">
        <v>19</v>
      </c>
      <c r="U316" s="33" t="s">
        <v>19</v>
      </c>
      <c r="V316" s="33" t="n">
        <v>1156.9</v>
      </c>
      <c r="W316" s="33" t="n">
        <v>19678.78</v>
      </c>
      <c r="X316" s="33" t="n">
        <v>18521.88</v>
      </c>
      <c r="Z316" s="33" t="n">
        <v>17922.6</v>
      </c>
      <c r="AA316" s="33" t="n">
        <v>1307.18</v>
      </c>
      <c r="AB316" s="33" t="s">
        <v>19</v>
      </c>
      <c r="AC316" s="33" t="n">
        <v>1999.4</v>
      </c>
      <c r="AD316" s="33" t="n">
        <v>941.76</v>
      </c>
      <c r="AE316" s="33" t="n">
        <v>20171.54</v>
      </c>
      <c r="AF316" s="33" t="n">
        <v>21229.18</v>
      </c>
    </row>
    <row r="317" customFormat="false" ht="9" hidden="false" customHeight="true" outlineLevel="0" collapsed="false">
      <c r="A317" s="65" t="s">
        <v>259</v>
      </c>
      <c r="B317" s="33" t="n">
        <v>16200.24</v>
      </c>
      <c r="C317" s="33" t="n">
        <v>1162.03</v>
      </c>
      <c r="D317" s="33" t="s">
        <v>19</v>
      </c>
      <c r="E317" s="33" t="s">
        <v>19</v>
      </c>
      <c r="F317" s="33" t="s">
        <v>19</v>
      </c>
      <c r="G317" s="33" t="n">
        <v>17362.27</v>
      </c>
      <c r="H317" s="33" t="n">
        <v>17362.27</v>
      </c>
      <c r="I317" s="44"/>
      <c r="J317" s="40" t="n">
        <v>16200.24</v>
      </c>
      <c r="K317" s="40" t="n">
        <v>1162.03</v>
      </c>
      <c r="L317" s="40" t="s">
        <v>19</v>
      </c>
      <c r="M317" s="40" t="s">
        <v>19</v>
      </c>
      <c r="N317" s="40" t="n">
        <v>477.8</v>
      </c>
      <c r="O317" s="40" t="n">
        <v>17840.07</v>
      </c>
      <c r="P317" s="40" t="n">
        <v>17362.27</v>
      </c>
      <c r="R317" s="33" t="n">
        <v>16200.24</v>
      </c>
      <c r="S317" s="33" t="n">
        <v>1162.03</v>
      </c>
      <c r="T317" s="33" t="s">
        <v>19</v>
      </c>
      <c r="U317" s="33" t="s">
        <v>19</v>
      </c>
      <c r="V317" s="33" t="n">
        <v>1062.82</v>
      </c>
      <c r="W317" s="33" t="n">
        <v>18425.09</v>
      </c>
      <c r="X317" s="33" t="n">
        <v>17362.27</v>
      </c>
      <c r="Z317" s="33" t="n">
        <v>16777.53</v>
      </c>
      <c r="AA317" s="33" t="n">
        <v>1235.2</v>
      </c>
      <c r="AB317" s="33" t="s">
        <v>19</v>
      </c>
      <c r="AC317" s="33" t="n">
        <v>1847.19</v>
      </c>
      <c r="AD317" s="33" t="n">
        <v>878.9</v>
      </c>
      <c r="AE317" s="33" t="n">
        <v>18891.63</v>
      </c>
      <c r="AF317" s="33" t="n">
        <v>19859.92</v>
      </c>
    </row>
    <row r="318" customFormat="false" ht="9" hidden="false" customHeight="true" outlineLevel="0" collapsed="false">
      <c r="A318" s="65" t="s">
        <v>260</v>
      </c>
      <c r="B318" s="33" t="n">
        <v>14976.21</v>
      </c>
      <c r="C318" s="33" t="n">
        <v>1097.73</v>
      </c>
      <c r="D318" s="33" t="s">
        <v>19</v>
      </c>
      <c r="E318" s="33" t="s">
        <v>19</v>
      </c>
      <c r="F318" s="33" t="s">
        <v>19</v>
      </c>
      <c r="G318" s="33" t="n">
        <v>16073.94</v>
      </c>
      <c r="H318" s="33" t="n">
        <v>16073.94</v>
      </c>
      <c r="I318" s="44"/>
      <c r="J318" s="40" t="n">
        <v>14976.21</v>
      </c>
      <c r="K318" s="40" t="n">
        <v>1097.73</v>
      </c>
      <c r="L318" s="40" t="s">
        <v>19</v>
      </c>
      <c r="M318" s="40" t="s">
        <v>19</v>
      </c>
      <c r="N318" s="40" t="n">
        <v>444.9</v>
      </c>
      <c r="O318" s="40" t="n">
        <v>16518.84</v>
      </c>
      <c r="P318" s="40" t="n">
        <v>16073.94</v>
      </c>
      <c r="R318" s="33" t="n">
        <v>14976.21</v>
      </c>
      <c r="S318" s="33" t="n">
        <v>1097.73</v>
      </c>
      <c r="T318" s="33" t="s">
        <v>19</v>
      </c>
      <c r="U318" s="33" t="s">
        <v>19</v>
      </c>
      <c r="V318" s="33" t="n">
        <v>1002.58</v>
      </c>
      <c r="W318" s="33" t="n">
        <v>17076.51</v>
      </c>
      <c r="X318" s="33" t="n">
        <v>16073.94</v>
      </c>
      <c r="Z318" s="33" t="n">
        <v>15520.04</v>
      </c>
      <c r="AA318" s="33" t="n">
        <v>1168.02</v>
      </c>
      <c r="AB318" s="33" t="s">
        <v>19</v>
      </c>
      <c r="AC318" s="33" t="n">
        <v>1734.73</v>
      </c>
      <c r="AD318" s="33" t="n">
        <v>826.56</v>
      </c>
      <c r="AE318" s="33" t="n">
        <v>17514.62</v>
      </c>
      <c r="AF318" s="33" t="n">
        <v>18422.79</v>
      </c>
    </row>
    <row r="319" s="9" customFormat="true" ht="9" hidden="false" customHeight="true" outlineLevel="0" collapsed="false">
      <c r="A319" s="66"/>
      <c r="B319" s="67"/>
      <c r="C319" s="67"/>
      <c r="D319" s="67"/>
      <c r="E319" s="67"/>
      <c r="F319" s="67"/>
      <c r="G319" s="67"/>
      <c r="H319" s="67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</row>
    <row r="320" customFormat="false" ht="9" hidden="false" customHeight="true" outlineLevel="0" collapsed="false">
      <c r="B320" s="3"/>
    </row>
    <row r="321" customFormat="false" ht="9" hidden="false" customHeight="true" outlineLevel="0" collapsed="false">
      <c r="A321" s="68" t="s">
        <v>261</v>
      </c>
      <c r="B321" s="3"/>
    </row>
    <row r="322" customFormat="false" ht="9" hidden="false" customHeight="true" outlineLevel="0" collapsed="false">
      <c r="A322" s="69" t="s">
        <v>262</v>
      </c>
      <c r="B322" s="3"/>
    </row>
    <row r="323" customFormat="false" ht="9" hidden="false" customHeight="true" outlineLevel="0" collapsed="false">
      <c r="A323" s="62" t="s">
        <v>263</v>
      </c>
      <c r="B323" s="3"/>
    </row>
    <row r="324" customFormat="false" ht="9" hidden="false" customHeight="true" outlineLevel="0" collapsed="false">
      <c r="A324" s="61"/>
      <c r="B324" s="3"/>
    </row>
    <row r="325" customFormat="false" ht="9" hidden="false" customHeight="true" outlineLevel="0" collapsed="false">
      <c r="A325" s="61"/>
      <c r="B325" s="3"/>
    </row>
    <row r="326" customFormat="false" ht="9" hidden="false" customHeight="true" outlineLevel="0" collapsed="false">
      <c r="A326" s="61"/>
      <c r="B326" s="3"/>
    </row>
    <row r="327" customFormat="false" ht="9" hidden="false" customHeight="true" outlineLevel="0" collapsed="false">
      <c r="B327" s="3"/>
    </row>
    <row r="328" customFormat="false" ht="9" hidden="false" customHeight="true" outlineLevel="0" collapsed="false">
      <c r="B328" s="3"/>
    </row>
    <row r="329" customFormat="false" ht="9" hidden="false" customHeight="true" outlineLevel="0" collapsed="false">
      <c r="B329" s="3"/>
    </row>
    <row r="330" customFormat="false" ht="9" hidden="false" customHeight="true" outlineLevel="0" collapsed="false">
      <c r="B330" s="3"/>
    </row>
    <row r="331" customFormat="false" ht="9" hidden="false" customHeight="true" outlineLevel="0" collapsed="false">
      <c r="B331" s="3"/>
    </row>
    <row r="332" customFormat="false" ht="9" hidden="false" customHeight="true" outlineLevel="0" collapsed="false">
      <c r="B332" s="3"/>
    </row>
    <row r="333" customFormat="false" ht="9" hidden="false" customHeight="true" outlineLevel="0" collapsed="false">
      <c r="B333" s="3"/>
    </row>
    <row r="334" customFormat="false" ht="9" hidden="false" customHeight="true" outlineLevel="0" collapsed="false">
      <c r="B334" s="3"/>
    </row>
    <row r="335" customFormat="false" ht="9" hidden="false" customHeight="true" outlineLevel="0" collapsed="false">
      <c r="B335" s="3"/>
    </row>
    <row r="336" customFormat="false" ht="9" hidden="false" customHeight="true" outlineLevel="0" collapsed="false">
      <c r="B336" s="3"/>
    </row>
    <row r="337" customFormat="false" ht="9" hidden="false" customHeight="true" outlineLevel="0" collapsed="false">
      <c r="B337" s="3"/>
    </row>
    <row r="338" customFormat="false" ht="9" hidden="false" customHeight="true" outlineLevel="0" collapsed="false">
      <c r="B338" s="3"/>
    </row>
    <row r="339" customFormat="false" ht="9" hidden="false" customHeight="true" outlineLevel="0" collapsed="false">
      <c r="B339" s="3"/>
    </row>
    <row r="340" customFormat="false" ht="9" hidden="false" customHeight="true" outlineLevel="0" collapsed="false">
      <c r="B340" s="3"/>
    </row>
    <row r="341" customFormat="false" ht="9" hidden="false" customHeight="true" outlineLevel="0" collapsed="false">
      <c r="B341" s="3"/>
    </row>
    <row r="342" customFormat="false" ht="9" hidden="false" customHeight="true" outlineLevel="0" collapsed="false">
      <c r="B342" s="3"/>
    </row>
    <row r="343" customFormat="false" ht="9" hidden="false" customHeight="true" outlineLevel="0" collapsed="false">
      <c r="B343" s="3"/>
    </row>
    <row r="344" customFormat="false" ht="9" hidden="false" customHeight="true" outlineLevel="0" collapsed="false">
      <c r="B344" s="3"/>
    </row>
    <row r="345" customFormat="false" ht="9" hidden="false" customHeight="true" outlineLevel="0" collapsed="false">
      <c r="B345" s="3"/>
    </row>
    <row r="346" customFormat="false" ht="9" hidden="false" customHeight="true" outlineLevel="0" collapsed="false">
      <c r="B346" s="3"/>
    </row>
    <row r="347" customFormat="false" ht="9" hidden="false" customHeight="true" outlineLevel="0" collapsed="false">
      <c r="B347" s="3"/>
    </row>
    <row r="348" customFormat="false" ht="9" hidden="false" customHeight="true" outlineLevel="0" collapsed="false">
      <c r="B348" s="3"/>
    </row>
    <row r="349" customFormat="false" ht="9" hidden="false" customHeight="true" outlineLevel="0" collapsed="false">
      <c r="B349" s="3"/>
    </row>
    <row r="350" customFormat="false" ht="9" hidden="false" customHeight="true" outlineLevel="0" collapsed="false">
      <c r="B350" s="3"/>
    </row>
    <row r="351" customFormat="false" ht="9" hidden="false" customHeight="true" outlineLevel="0" collapsed="false">
      <c r="B351" s="3"/>
    </row>
    <row r="352" customFormat="false" ht="9" hidden="false" customHeight="true" outlineLevel="0" collapsed="false">
      <c r="B352" s="3"/>
    </row>
    <row r="353" customFormat="false" ht="9" hidden="false" customHeight="true" outlineLevel="0" collapsed="false">
      <c r="B353" s="3"/>
    </row>
    <row r="354" customFormat="false" ht="9" hidden="false" customHeight="true" outlineLevel="0" collapsed="false">
      <c r="B354" s="3"/>
    </row>
    <row r="355" customFormat="false" ht="9" hidden="false" customHeight="true" outlineLevel="0" collapsed="false">
      <c r="B355" s="3"/>
    </row>
    <row r="356" customFormat="false" ht="9" hidden="false" customHeight="true" outlineLevel="0" collapsed="false">
      <c r="B356" s="3"/>
    </row>
    <row r="357" customFormat="false" ht="9" hidden="false" customHeight="true" outlineLevel="0" collapsed="false">
      <c r="B357" s="3"/>
    </row>
    <row r="358" customFormat="false" ht="9" hidden="false" customHeight="true" outlineLevel="0" collapsed="false">
      <c r="B358" s="3"/>
    </row>
    <row r="359" customFormat="false" ht="9" hidden="false" customHeight="true" outlineLevel="0" collapsed="false">
      <c r="B359" s="3"/>
    </row>
    <row r="360" customFormat="false" ht="9" hidden="false" customHeight="true" outlineLevel="0" collapsed="false">
      <c r="B360" s="3"/>
    </row>
    <row r="361" customFormat="false" ht="9" hidden="false" customHeight="true" outlineLevel="0" collapsed="false">
      <c r="B361" s="3"/>
    </row>
    <row r="362" customFormat="false" ht="9" hidden="false" customHeight="true" outlineLevel="0" collapsed="false">
      <c r="B362" s="3"/>
    </row>
    <row r="363" customFormat="false" ht="9" hidden="false" customHeight="true" outlineLevel="0" collapsed="false">
      <c r="B363" s="3"/>
    </row>
    <row r="364" customFormat="false" ht="9" hidden="false" customHeight="true" outlineLevel="0" collapsed="false">
      <c r="B364" s="3"/>
    </row>
    <row r="365" customFormat="false" ht="9" hidden="false" customHeight="true" outlineLevel="0" collapsed="false">
      <c r="B365" s="3"/>
    </row>
    <row r="366" customFormat="false" ht="9" hidden="false" customHeight="true" outlineLevel="0" collapsed="false">
      <c r="B366" s="3"/>
    </row>
    <row r="367" customFormat="false" ht="9" hidden="false" customHeight="true" outlineLevel="0" collapsed="false">
      <c r="B367" s="3"/>
    </row>
    <row r="368" customFormat="false" ht="9" hidden="false" customHeight="true" outlineLevel="0" collapsed="false">
      <c r="B368" s="3"/>
    </row>
    <row r="369" customFormat="false" ht="9" hidden="false" customHeight="true" outlineLevel="0" collapsed="false">
      <c r="B369" s="3"/>
    </row>
    <row r="370" customFormat="false" ht="9" hidden="false" customHeight="true" outlineLevel="0" collapsed="false">
      <c r="B370" s="3"/>
    </row>
    <row r="371" customFormat="false" ht="9" hidden="false" customHeight="true" outlineLevel="0" collapsed="false">
      <c r="B371" s="3"/>
    </row>
    <row r="372" customFormat="false" ht="9" hidden="false" customHeight="true" outlineLevel="0" collapsed="false">
      <c r="B372" s="3"/>
    </row>
    <row r="373" customFormat="false" ht="9" hidden="false" customHeight="true" outlineLevel="0" collapsed="false">
      <c r="B373" s="3"/>
    </row>
    <row r="374" customFormat="false" ht="9" hidden="false" customHeight="true" outlineLevel="0" collapsed="false">
      <c r="B374" s="3"/>
    </row>
    <row r="375" customFormat="false" ht="9" hidden="false" customHeight="true" outlineLevel="0" collapsed="false">
      <c r="B375" s="3"/>
    </row>
    <row r="376" customFormat="false" ht="9" hidden="false" customHeight="true" outlineLevel="0" collapsed="false">
      <c r="B376" s="3"/>
    </row>
    <row r="377" customFormat="false" ht="9" hidden="false" customHeight="true" outlineLevel="0" collapsed="false">
      <c r="B377" s="3"/>
    </row>
    <row r="378" customFormat="false" ht="9" hidden="false" customHeight="true" outlineLevel="0" collapsed="false">
      <c r="B378" s="3"/>
    </row>
    <row r="379" customFormat="false" ht="9" hidden="false" customHeight="true" outlineLevel="0" collapsed="false">
      <c r="B379" s="3"/>
    </row>
    <row r="380" customFormat="false" ht="9" hidden="false" customHeight="true" outlineLevel="0" collapsed="false">
      <c r="B380" s="3"/>
    </row>
    <row r="381" customFormat="false" ht="9" hidden="false" customHeight="true" outlineLevel="0" collapsed="false">
      <c r="B381" s="3"/>
    </row>
    <row r="382" customFormat="false" ht="9" hidden="false" customHeight="true" outlineLevel="0" collapsed="false">
      <c r="B382" s="3"/>
    </row>
    <row r="383" customFormat="false" ht="9" hidden="false" customHeight="true" outlineLevel="0" collapsed="false">
      <c r="B383" s="3"/>
    </row>
    <row r="384" customFormat="false" ht="9" hidden="false" customHeight="true" outlineLevel="0" collapsed="false">
      <c r="B384" s="3"/>
    </row>
    <row r="385" customFormat="false" ht="9" hidden="false" customHeight="true" outlineLevel="0" collapsed="false">
      <c r="B385" s="3"/>
    </row>
    <row r="386" customFormat="false" ht="9" hidden="false" customHeight="true" outlineLevel="0" collapsed="false">
      <c r="B386" s="3"/>
    </row>
    <row r="387" customFormat="false" ht="9" hidden="false" customHeight="true" outlineLevel="0" collapsed="false">
      <c r="B387" s="3"/>
    </row>
    <row r="388" customFormat="false" ht="9" hidden="false" customHeight="true" outlineLevel="0" collapsed="false">
      <c r="B388" s="3"/>
    </row>
    <row r="389" customFormat="false" ht="9" hidden="false" customHeight="true" outlineLevel="0" collapsed="false">
      <c r="B389" s="3"/>
    </row>
    <row r="390" customFormat="false" ht="9" hidden="false" customHeight="true" outlineLevel="0" collapsed="false">
      <c r="B390" s="3"/>
    </row>
    <row r="391" customFormat="false" ht="9" hidden="false" customHeight="true" outlineLevel="0" collapsed="false">
      <c r="B391" s="3"/>
    </row>
    <row r="392" customFormat="false" ht="9" hidden="false" customHeight="true" outlineLevel="0" collapsed="false">
      <c r="B392" s="3"/>
    </row>
    <row r="393" customFormat="false" ht="9" hidden="false" customHeight="true" outlineLevel="0" collapsed="false">
      <c r="B393" s="3"/>
    </row>
    <row r="394" customFormat="false" ht="9" hidden="false" customHeight="true" outlineLevel="0" collapsed="false">
      <c r="B394" s="3"/>
    </row>
    <row r="395" customFormat="false" ht="9" hidden="false" customHeight="true" outlineLevel="0" collapsed="false">
      <c r="B395" s="3"/>
    </row>
    <row r="396" customFormat="false" ht="9" hidden="false" customHeight="true" outlineLevel="0" collapsed="false">
      <c r="B396" s="3"/>
    </row>
    <row r="397" customFormat="false" ht="9" hidden="false" customHeight="true" outlineLevel="0" collapsed="false">
      <c r="B397" s="3"/>
    </row>
    <row r="398" customFormat="false" ht="9" hidden="false" customHeight="true" outlineLevel="0" collapsed="false">
      <c r="B398" s="3"/>
    </row>
    <row r="399" customFormat="false" ht="9" hidden="false" customHeight="true" outlineLevel="0" collapsed="false">
      <c r="B399" s="3"/>
    </row>
    <row r="400" customFormat="false" ht="9" hidden="false" customHeight="true" outlineLevel="0" collapsed="false">
      <c r="B400" s="3"/>
    </row>
    <row r="401" customFormat="false" ht="9" hidden="false" customHeight="true" outlineLevel="0" collapsed="false">
      <c r="B401" s="3"/>
    </row>
    <row r="402" customFormat="false" ht="9" hidden="false" customHeight="true" outlineLevel="0" collapsed="false">
      <c r="B402" s="3"/>
    </row>
    <row r="403" customFormat="false" ht="9" hidden="false" customHeight="true" outlineLevel="0" collapsed="false">
      <c r="B403" s="3"/>
    </row>
    <row r="404" customFormat="false" ht="9" hidden="false" customHeight="true" outlineLevel="0" collapsed="false">
      <c r="B404" s="3"/>
    </row>
    <row r="405" customFormat="false" ht="9" hidden="false" customHeight="true" outlineLevel="0" collapsed="false">
      <c r="B405" s="3"/>
    </row>
    <row r="406" customFormat="false" ht="9" hidden="false" customHeight="true" outlineLevel="0" collapsed="false">
      <c r="B406" s="3"/>
    </row>
    <row r="407" customFormat="false" ht="9" hidden="false" customHeight="true" outlineLevel="0" collapsed="false">
      <c r="B407" s="3"/>
    </row>
    <row r="408" customFormat="false" ht="9" hidden="false" customHeight="true" outlineLevel="0" collapsed="false">
      <c r="B408" s="3"/>
    </row>
    <row r="409" customFormat="false" ht="9" hidden="false" customHeight="true" outlineLevel="0" collapsed="false">
      <c r="B409" s="3"/>
    </row>
    <row r="410" customFormat="false" ht="9" hidden="false" customHeight="true" outlineLevel="0" collapsed="false">
      <c r="B410" s="3"/>
    </row>
    <row r="411" customFormat="false" ht="9" hidden="false" customHeight="true" outlineLevel="0" collapsed="false">
      <c r="B411" s="3"/>
    </row>
    <row r="412" customFormat="false" ht="9" hidden="false" customHeight="true" outlineLevel="0" collapsed="false">
      <c r="B412" s="3"/>
    </row>
    <row r="413" customFormat="false" ht="9" hidden="false" customHeight="true" outlineLevel="0" collapsed="false">
      <c r="B413" s="3"/>
    </row>
    <row r="414" customFormat="false" ht="9" hidden="false" customHeight="true" outlineLevel="0" collapsed="false">
      <c r="B414" s="3"/>
    </row>
    <row r="415" customFormat="false" ht="9" hidden="false" customHeight="true" outlineLevel="0" collapsed="false">
      <c r="B415" s="3"/>
    </row>
    <row r="416" customFormat="false" ht="9" hidden="false" customHeight="true" outlineLevel="0" collapsed="false">
      <c r="B416" s="3"/>
    </row>
    <row r="417" customFormat="false" ht="9" hidden="false" customHeight="true" outlineLevel="0" collapsed="false">
      <c r="B417" s="3"/>
    </row>
    <row r="418" customFormat="false" ht="9" hidden="false" customHeight="true" outlineLevel="0" collapsed="false">
      <c r="B418" s="3"/>
    </row>
    <row r="419" customFormat="false" ht="9" hidden="false" customHeight="true" outlineLevel="0" collapsed="false">
      <c r="B419" s="3"/>
    </row>
    <row r="420" customFormat="false" ht="9" hidden="false" customHeight="true" outlineLevel="0" collapsed="false">
      <c r="B420" s="3"/>
    </row>
    <row r="421" customFormat="false" ht="9" hidden="false" customHeight="true" outlineLevel="0" collapsed="false">
      <c r="B421" s="3"/>
    </row>
    <row r="422" customFormat="false" ht="9" hidden="false" customHeight="true" outlineLevel="0" collapsed="false">
      <c r="B422" s="3"/>
    </row>
    <row r="423" customFormat="false" ht="9" hidden="false" customHeight="true" outlineLevel="0" collapsed="false">
      <c r="B423" s="3"/>
    </row>
    <row r="424" customFormat="false" ht="9" hidden="false" customHeight="true" outlineLevel="0" collapsed="false">
      <c r="B424" s="3"/>
    </row>
    <row r="425" customFormat="false" ht="9" hidden="false" customHeight="true" outlineLevel="0" collapsed="false">
      <c r="B425" s="3"/>
    </row>
    <row r="426" customFormat="false" ht="9" hidden="false" customHeight="true" outlineLevel="0" collapsed="false">
      <c r="B426" s="3"/>
    </row>
    <row r="427" customFormat="false" ht="9" hidden="false" customHeight="true" outlineLevel="0" collapsed="false">
      <c r="B427" s="3"/>
    </row>
    <row r="428" customFormat="false" ht="9" hidden="false" customHeight="true" outlineLevel="0" collapsed="false">
      <c r="B428" s="3"/>
    </row>
    <row r="429" customFormat="false" ht="9" hidden="false" customHeight="true" outlineLevel="0" collapsed="false">
      <c r="B429" s="3"/>
    </row>
    <row r="430" customFormat="false" ht="9" hidden="false" customHeight="true" outlineLevel="0" collapsed="false">
      <c r="B430" s="3"/>
    </row>
    <row r="431" customFormat="false" ht="9" hidden="false" customHeight="true" outlineLevel="0" collapsed="false">
      <c r="B431" s="3"/>
    </row>
    <row r="432" customFormat="false" ht="9" hidden="false" customHeight="true" outlineLevel="0" collapsed="false">
      <c r="B432" s="3"/>
    </row>
    <row r="433" customFormat="false" ht="9" hidden="false" customHeight="true" outlineLevel="0" collapsed="false">
      <c r="B433" s="3"/>
    </row>
    <row r="434" customFormat="false" ht="9" hidden="false" customHeight="true" outlineLevel="0" collapsed="false">
      <c r="B434" s="3"/>
    </row>
    <row r="435" customFormat="false" ht="9" hidden="false" customHeight="true" outlineLevel="0" collapsed="false">
      <c r="B435" s="3"/>
    </row>
    <row r="436" customFormat="false" ht="9" hidden="false" customHeight="true" outlineLevel="0" collapsed="false">
      <c r="B436" s="3"/>
    </row>
    <row r="437" customFormat="false" ht="9" hidden="false" customHeight="true" outlineLevel="0" collapsed="false">
      <c r="B437" s="3"/>
    </row>
    <row r="438" customFormat="false" ht="9" hidden="false" customHeight="true" outlineLevel="0" collapsed="false">
      <c r="B438" s="3"/>
    </row>
    <row r="439" customFormat="false" ht="9" hidden="false" customHeight="true" outlineLevel="0" collapsed="false">
      <c r="B439" s="3"/>
    </row>
    <row r="440" customFormat="false" ht="9" hidden="false" customHeight="true" outlineLevel="0" collapsed="false">
      <c r="B440" s="3"/>
    </row>
    <row r="441" customFormat="false" ht="9" hidden="false" customHeight="true" outlineLevel="0" collapsed="false">
      <c r="B441" s="3"/>
    </row>
    <row r="442" customFormat="false" ht="9" hidden="false" customHeight="true" outlineLevel="0" collapsed="false">
      <c r="B442" s="3"/>
    </row>
    <row r="443" customFormat="false" ht="9" hidden="false" customHeight="true" outlineLevel="0" collapsed="false">
      <c r="B443" s="3"/>
    </row>
    <row r="444" customFormat="false" ht="9" hidden="false" customHeight="true" outlineLevel="0" collapsed="false">
      <c r="B444" s="3"/>
    </row>
    <row r="445" customFormat="false" ht="9" hidden="false" customHeight="true" outlineLevel="0" collapsed="false">
      <c r="B445" s="3"/>
    </row>
    <row r="446" customFormat="false" ht="9" hidden="false" customHeight="true" outlineLevel="0" collapsed="false">
      <c r="B446" s="3"/>
    </row>
    <row r="447" customFormat="false" ht="9" hidden="false" customHeight="true" outlineLevel="0" collapsed="false">
      <c r="B447" s="3"/>
    </row>
    <row r="448" customFormat="false" ht="9" hidden="false" customHeight="true" outlineLevel="0" collapsed="false">
      <c r="B448" s="3"/>
    </row>
    <row r="449" customFormat="false" ht="9" hidden="false" customHeight="true" outlineLevel="0" collapsed="false">
      <c r="B449" s="3"/>
    </row>
    <row r="450" customFormat="false" ht="9" hidden="false" customHeight="true" outlineLevel="0" collapsed="false">
      <c r="B450" s="3"/>
    </row>
    <row r="451" customFormat="false" ht="9" hidden="false" customHeight="true" outlineLevel="0" collapsed="false">
      <c r="B451" s="3"/>
    </row>
    <row r="452" customFormat="false" ht="9" hidden="false" customHeight="true" outlineLevel="0" collapsed="false">
      <c r="B452" s="3"/>
    </row>
    <row r="453" customFormat="false" ht="9" hidden="false" customHeight="true" outlineLevel="0" collapsed="false">
      <c r="B453" s="3"/>
    </row>
    <row r="454" customFormat="false" ht="9" hidden="false" customHeight="true" outlineLevel="0" collapsed="false">
      <c r="B454" s="3"/>
    </row>
    <row r="455" customFormat="false" ht="9" hidden="false" customHeight="true" outlineLevel="0" collapsed="false">
      <c r="B455" s="3"/>
    </row>
    <row r="456" customFormat="false" ht="9" hidden="false" customHeight="true" outlineLevel="0" collapsed="false">
      <c r="B456" s="3"/>
    </row>
    <row r="457" customFormat="false" ht="9" hidden="false" customHeight="true" outlineLevel="0" collapsed="false">
      <c r="B457" s="3"/>
    </row>
    <row r="458" customFormat="false" ht="9" hidden="false" customHeight="true" outlineLevel="0" collapsed="false">
      <c r="B458" s="3"/>
    </row>
    <row r="459" customFormat="false" ht="9" hidden="false" customHeight="true" outlineLevel="0" collapsed="false">
      <c r="B459" s="3"/>
    </row>
    <row r="460" customFormat="false" ht="9" hidden="false" customHeight="true" outlineLevel="0" collapsed="false">
      <c r="B460" s="3"/>
    </row>
    <row r="461" customFormat="false" ht="9" hidden="false" customHeight="true" outlineLevel="0" collapsed="false">
      <c r="B461" s="3"/>
    </row>
    <row r="462" customFormat="false" ht="9" hidden="false" customHeight="true" outlineLevel="0" collapsed="false">
      <c r="B462" s="3"/>
    </row>
    <row r="463" customFormat="false" ht="9" hidden="false" customHeight="true" outlineLevel="0" collapsed="false">
      <c r="B463" s="3"/>
    </row>
    <row r="464" customFormat="false" ht="9" hidden="false" customHeight="true" outlineLevel="0" collapsed="false">
      <c r="B464" s="3"/>
    </row>
    <row r="465" customFormat="false" ht="9" hidden="false" customHeight="true" outlineLevel="0" collapsed="false">
      <c r="B465" s="3"/>
    </row>
    <row r="466" customFormat="false" ht="9" hidden="false" customHeight="true" outlineLevel="0" collapsed="false">
      <c r="B466" s="3"/>
    </row>
    <row r="467" customFormat="false" ht="9" hidden="false" customHeight="true" outlineLevel="0" collapsed="false">
      <c r="B467" s="3"/>
    </row>
    <row r="468" customFormat="false" ht="9" hidden="false" customHeight="true" outlineLevel="0" collapsed="false">
      <c r="B468" s="3"/>
    </row>
    <row r="469" customFormat="false" ht="9" hidden="false" customHeight="true" outlineLevel="0" collapsed="false">
      <c r="B469" s="3"/>
    </row>
    <row r="470" customFormat="false" ht="9" hidden="false" customHeight="true" outlineLevel="0" collapsed="false">
      <c r="B470" s="3"/>
    </row>
    <row r="471" customFormat="false" ht="9" hidden="false" customHeight="true" outlineLevel="0" collapsed="false">
      <c r="B471" s="3"/>
    </row>
    <row r="472" customFormat="false" ht="9" hidden="false" customHeight="true" outlineLevel="0" collapsed="false">
      <c r="B472" s="3"/>
    </row>
    <row r="473" customFormat="false" ht="9" hidden="false" customHeight="true" outlineLevel="0" collapsed="false">
      <c r="B473" s="3"/>
    </row>
    <row r="474" customFormat="false" ht="9" hidden="false" customHeight="true" outlineLevel="0" collapsed="false">
      <c r="B474" s="3"/>
    </row>
    <row r="475" customFormat="false" ht="9" hidden="false" customHeight="true" outlineLevel="0" collapsed="false">
      <c r="B475" s="3"/>
    </row>
    <row r="476" customFormat="false" ht="9" hidden="false" customHeight="true" outlineLevel="0" collapsed="false">
      <c r="B476" s="3"/>
    </row>
    <row r="477" customFormat="false" ht="9" hidden="false" customHeight="true" outlineLevel="0" collapsed="false">
      <c r="B477" s="3"/>
    </row>
    <row r="478" customFormat="false" ht="9" hidden="false" customHeight="true" outlineLevel="0" collapsed="false">
      <c r="B478" s="3"/>
    </row>
    <row r="479" customFormat="false" ht="9" hidden="false" customHeight="true" outlineLevel="0" collapsed="false">
      <c r="B479" s="3"/>
    </row>
    <row r="480" customFormat="false" ht="9" hidden="false" customHeight="true" outlineLevel="0" collapsed="false">
      <c r="B480" s="3"/>
    </row>
    <row r="481" customFormat="false" ht="9" hidden="false" customHeight="true" outlineLevel="0" collapsed="false">
      <c r="B481" s="3"/>
    </row>
    <row r="482" customFormat="false" ht="9" hidden="false" customHeight="true" outlineLevel="0" collapsed="false">
      <c r="B482" s="3"/>
    </row>
    <row r="483" customFormat="false" ht="9" hidden="false" customHeight="true" outlineLevel="0" collapsed="false">
      <c r="B483" s="3"/>
    </row>
    <row r="484" customFormat="false" ht="9" hidden="false" customHeight="true" outlineLevel="0" collapsed="false">
      <c r="B484" s="3"/>
    </row>
    <row r="485" customFormat="false" ht="9" hidden="false" customHeight="true" outlineLevel="0" collapsed="false">
      <c r="B485" s="3"/>
    </row>
    <row r="486" customFormat="false" ht="9" hidden="false" customHeight="true" outlineLevel="0" collapsed="false">
      <c r="B486" s="3"/>
    </row>
    <row r="487" customFormat="false" ht="9" hidden="false" customHeight="true" outlineLevel="0" collapsed="false">
      <c r="B487" s="3"/>
    </row>
    <row r="488" customFormat="false" ht="9" hidden="false" customHeight="true" outlineLevel="0" collapsed="false">
      <c r="B488" s="3"/>
    </row>
    <row r="489" customFormat="false" ht="9" hidden="false" customHeight="true" outlineLevel="0" collapsed="false">
      <c r="B489" s="3"/>
    </row>
    <row r="490" customFormat="false" ht="9" hidden="false" customHeight="true" outlineLevel="0" collapsed="false">
      <c r="B490" s="3"/>
    </row>
    <row r="491" customFormat="false" ht="9" hidden="false" customHeight="true" outlineLevel="0" collapsed="false">
      <c r="B491" s="3"/>
    </row>
    <row r="492" customFormat="false" ht="9" hidden="false" customHeight="true" outlineLevel="0" collapsed="false">
      <c r="B492" s="3"/>
    </row>
    <row r="493" customFormat="false" ht="9" hidden="false" customHeight="true" outlineLevel="0" collapsed="false">
      <c r="B493" s="3"/>
    </row>
    <row r="494" customFormat="false" ht="9" hidden="false" customHeight="true" outlineLevel="0" collapsed="false">
      <c r="B494" s="3"/>
    </row>
    <row r="495" customFormat="false" ht="9" hidden="false" customHeight="true" outlineLevel="0" collapsed="false">
      <c r="B495" s="3"/>
    </row>
    <row r="496" customFormat="false" ht="9" hidden="false" customHeight="true" outlineLevel="0" collapsed="false">
      <c r="B496" s="3"/>
    </row>
    <row r="497" customFormat="false" ht="9" hidden="false" customHeight="true" outlineLevel="0" collapsed="false">
      <c r="B497" s="3"/>
    </row>
    <row r="498" customFormat="false" ht="9" hidden="false" customHeight="true" outlineLevel="0" collapsed="false">
      <c r="B498" s="3"/>
    </row>
    <row r="499" customFormat="false" ht="9" hidden="false" customHeight="true" outlineLevel="0" collapsed="false">
      <c r="B499" s="3"/>
    </row>
    <row r="500" customFormat="false" ht="9" hidden="false" customHeight="true" outlineLevel="0" collapsed="false">
      <c r="B500" s="3"/>
    </row>
    <row r="501" customFormat="false" ht="9" hidden="false" customHeight="true" outlineLevel="0" collapsed="false">
      <c r="B501" s="3"/>
    </row>
    <row r="502" customFormat="false" ht="9" hidden="false" customHeight="true" outlineLevel="0" collapsed="false">
      <c r="B502" s="3"/>
    </row>
    <row r="503" customFormat="false" ht="9" hidden="false" customHeight="true" outlineLevel="0" collapsed="false">
      <c r="B503" s="3"/>
    </row>
    <row r="504" customFormat="false" ht="9" hidden="false" customHeight="true" outlineLevel="0" collapsed="false">
      <c r="B504" s="3"/>
    </row>
    <row r="505" customFormat="false" ht="9" hidden="false" customHeight="true" outlineLevel="0" collapsed="false">
      <c r="B505" s="3"/>
    </row>
    <row r="506" customFormat="false" ht="9" hidden="false" customHeight="true" outlineLevel="0" collapsed="false">
      <c r="B506" s="3"/>
    </row>
    <row r="507" customFormat="false" ht="9" hidden="false" customHeight="true" outlineLevel="0" collapsed="false">
      <c r="B507" s="3"/>
    </row>
    <row r="508" customFormat="false" ht="9" hidden="false" customHeight="true" outlineLevel="0" collapsed="false">
      <c r="B508" s="3"/>
    </row>
    <row r="509" customFormat="false" ht="9" hidden="false" customHeight="true" outlineLevel="0" collapsed="false">
      <c r="B509" s="3"/>
    </row>
    <row r="510" customFormat="false" ht="9" hidden="false" customHeight="true" outlineLevel="0" collapsed="false">
      <c r="B510" s="3"/>
    </row>
    <row r="511" customFormat="false" ht="9" hidden="false" customHeight="true" outlineLevel="0" collapsed="false">
      <c r="B511" s="3"/>
    </row>
    <row r="512" customFormat="false" ht="9" hidden="false" customHeight="true" outlineLevel="0" collapsed="false">
      <c r="B512" s="3"/>
    </row>
    <row r="513" customFormat="false" ht="9" hidden="false" customHeight="true" outlineLevel="0" collapsed="false">
      <c r="B513" s="3"/>
    </row>
    <row r="514" customFormat="false" ht="9" hidden="false" customHeight="true" outlineLevel="0" collapsed="false">
      <c r="B514" s="3"/>
    </row>
    <row r="515" customFormat="false" ht="9" hidden="false" customHeight="true" outlineLevel="0" collapsed="false">
      <c r="B515" s="3"/>
    </row>
    <row r="516" customFormat="false" ht="9" hidden="false" customHeight="true" outlineLevel="0" collapsed="false">
      <c r="B516" s="3"/>
    </row>
    <row r="517" customFormat="false" ht="9" hidden="false" customHeight="true" outlineLevel="0" collapsed="false">
      <c r="B517" s="3"/>
    </row>
    <row r="518" customFormat="false" ht="9" hidden="false" customHeight="true" outlineLevel="0" collapsed="false">
      <c r="B518" s="3"/>
    </row>
    <row r="519" customFormat="false" ht="9" hidden="false" customHeight="true" outlineLevel="0" collapsed="false">
      <c r="B519" s="3"/>
    </row>
    <row r="520" customFormat="false" ht="9" hidden="false" customHeight="true" outlineLevel="0" collapsed="false">
      <c r="B520" s="3"/>
    </row>
    <row r="521" customFormat="false" ht="9" hidden="false" customHeight="true" outlineLevel="0" collapsed="false">
      <c r="B521" s="3"/>
    </row>
    <row r="522" customFormat="false" ht="9" hidden="false" customHeight="true" outlineLevel="0" collapsed="false">
      <c r="B522" s="3"/>
    </row>
    <row r="523" customFormat="false" ht="9" hidden="false" customHeight="true" outlineLevel="0" collapsed="false">
      <c r="B523" s="3"/>
    </row>
    <row r="524" customFormat="false" ht="9" hidden="false" customHeight="true" outlineLevel="0" collapsed="false">
      <c r="B524" s="3"/>
    </row>
    <row r="525" customFormat="false" ht="9" hidden="false" customHeight="true" outlineLevel="0" collapsed="false">
      <c r="B525" s="3"/>
    </row>
    <row r="526" customFormat="false" ht="9" hidden="false" customHeight="true" outlineLevel="0" collapsed="false">
      <c r="B526" s="3"/>
    </row>
    <row r="527" customFormat="false" ht="9" hidden="false" customHeight="true" outlineLevel="0" collapsed="false">
      <c r="B527" s="3"/>
    </row>
    <row r="528" customFormat="false" ht="9" hidden="false" customHeight="true" outlineLevel="0" collapsed="false">
      <c r="B528" s="3"/>
    </row>
    <row r="529" customFormat="false" ht="9" hidden="false" customHeight="true" outlineLevel="0" collapsed="false">
      <c r="B529" s="3"/>
    </row>
    <row r="530" customFormat="false" ht="9" hidden="false" customHeight="true" outlineLevel="0" collapsed="false">
      <c r="B530" s="3"/>
    </row>
    <row r="531" customFormat="false" ht="9" hidden="false" customHeight="true" outlineLevel="0" collapsed="false">
      <c r="B531" s="3"/>
    </row>
    <row r="532" customFormat="false" ht="9" hidden="false" customHeight="true" outlineLevel="0" collapsed="false">
      <c r="B532" s="3"/>
    </row>
    <row r="533" customFormat="false" ht="9" hidden="false" customHeight="true" outlineLevel="0" collapsed="false">
      <c r="B533" s="3"/>
    </row>
    <row r="534" customFormat="false" ht="9" hidden="false" customHeight="true" outlineLevel="0" collapsed="false">
      <c r="B534" s="3"/>
    </row>
    <row r="535" customFormat="false" ht="9" hidden="false" customHeight="true" outlineLevel="0" collapsed="false">
      <c r="B535" s="3"/>
    </row>
    <row r="536" customFormat="false" ht="9" hidden="false" customHeight="true" outlineLevel="0" collapsed="false">
      <c r="B536" s="3"/>
    </row>
    <row r="537" customFormat="false" ht="9" hidden="false" customHeight="true" outlineLevel="0" collapsed="false">
      <c r="B537" s="3"/>
    </row>
    <row r="538" customFormat="false" ht="9" hidden="false" customHeight="true" outlineLevel="0" collapsed="false">
      <c r="B538" s="3"/>
    </row>
    <row r="539" customFormat="false" ht="9" hidden="false" customHeight="true" outlineLevel="0" collapsed="false">
      <c r="B539" s="3"/>
    </row>
    <row r="540" customFormat="false" ht="9" hidden="false" customHeight="true" outlineLevel="0" collapsed="false">
      <c r="B540" s="3"/>
    </row>
    <row r="541" customFormat="false" ht="9" hidden="false" customHeight="true" outlineLevel="0" collapsed="false">
      <c r="B541" s="3"/>
    </row>
    <row r="542" customFormat="false" ht="9" hidden="false" customHeight="true" outlineLevel="0" collapsed="false">
      <c r="B542" s="3"/>
    </row>
    <row r="543" customFormat="false" ht="9" hidden="false" customHeight="true" outlineLevel="0" collapsed="false">
      <c r="B543" s="3"/>
    </row>
    <row r="544" customFormat="false" ht="9" hidden="false" customHeight="true" outlineLevel="0" collapsed="false">
      <c r="B544" s="3"/>
    </row>
    <row r="545" customFormat="false" ht="9" hidden="false" customHeight="true" outlineLevel="0" collapsed="false">
      <c r="B545" s="3"/>
    </row>
    <row r="546" customFormat="false" ht="9" hidden="false" customHeight="true" outlineLevel="0" collapsed="false">
      <c r="B546" s="3"/>
    </row>
    <row r="547" customFormat="false" ht="9" hidden="false" customHeight="true" outlineLevel="0" collapsed="false">
      <c r="B547" s="3"/>
    </row>
    <row r="548" customFormat="false" ht="9" hidden="false" customHeight="true" outlineLevel="0" collapsed="false">
      <c r="B548" s="3"/>
    </row>
    <row r="549" customFormat="false" ht="9" hidden="false" customHeight="true" outlineLevel="0" collapsed="false">
      <c r="B549" s="3"/>
    </row>
    <row r="550" customFormat="false" ht="9" hidden="false" customHeight="true" outlineLevel="0" collapsed="false">
      <c r="B550" s="3"/>
    </row>
    <row r="551" customFormat="false" ht="9" hidden="false" customHeight="true" outlineLevel="0" collapsed="false">
      <c r="B551" s="3"/>
    </row>
    <row r="552" customFormat="false" ht="9" hidden="false" customHeight="true" outlineLevel="0" collapsed="false">
      <c r="B552" s="3"/>
    </row>
    <row r="553" customFormat="false" ht="9" hidden="false" customHeight="true" outlineLevel="0" collapsed="false">
      <c r="B553" s="3"/>
    </row>
    <row r="554" customFormat="false" ht="9" hidden="false" customHeight="true" outlineLevel="0" collapsed="false">
      <c r="B554" s="3"/>
    </row>
    <row r="555" customFormat="false" ht="9" hidden="false" customHeight="true" outlineLevel="0" collapsed="false">
      <c r="B555" s="3"/>
    </row>
    <row r="556" customFormat="false" ht="9" hidden="false" customHeight="true" outlineLevel="0" collapsed="false">
      <c r="B556" s="3"/>
    </row>
    <row r="557" customFormat="false" ht="9" hidden="false" customHeight="true" outlineLevel="0" collapsed="false">
      <c r="B557" s="3"/>
    </row>
    <row r="558" customFormat="false" ht="9" hidden="false" customHeight="true" outlineLevel="0" collapsed="false">
      <c r="B558" s="3"/>
    </row>
    <row r="559" customFormat="false" ht="9" hidden="false" customHeight="true" outlineLevel="0" collapsed="false">
      <c r="B559" s="3"/>
    </row>
    <row r="560" customFormat="false" ht="9" hidden="false" customHeight="true" outlineLevel="0" collapsed="false">
      <c r="B560" s="3"/>
    </row>
    <row r="561" customFormat="false" ht="9" hidden="false" customHeight="true" outlineLevel="0" collapsed="false">
      <c r="B561" s="3"/>
    </row>
    <row r="562" customFormat="false" ht="9" hidden="false" customHeight="true" outlineLevel="0" collapsed="false">
      <c r="B562" s="3"/>
    </row>
    <row r="563" customFormat="false" ht="9" hidden="false" customHeight="true" outlineLevel="0" collapsed="false">
      <c r="B563" s="3"/>
    </row>
    <row r="564" customFormat="false" ht="9" hidden="false" customHeight="true" outlineLevel="0" collapsed="false">
      <c r="B564" s="3"/>
    </row>
    <row r="565" customFormat="false" ht="9" hidden="false" customHeight="true" outlineLevel="0" collapsed="false">
      <c r="B565" s="3"/>
    </row>
    <row r="566" customFormat="false" ht="9" hidden="false" customHeight="true" outlineLevel="0" collapsed="false">
      <c r="B566" s="3"/>
    </row>
    <row r="567" customFormat="false" ht="9" hidden="false" customHeight="true" outlineLevel="0" collapsed="false">
      <c r="B567" s="3"/>
    </row>
    <row r="568" customFormat="false" ht="9" hidden="false" customHeight="true" outlineLevel="0" collapsed="false">
      <c r="B568" s="3"/>
    </row>
    <row r="569" customFormat="false" ht="9" hidden="false" customHeight="true" outlineLevel="0" collapsed="false">
      <c r="B569" s="3"/>
    </row>
    <row r="570" customFormat="false" ht="9" hidden="false" customHeight="true" outlineLevel="0" collapsed="false">
      <c r="B570" s="3"/>
    </row>
    <row r="571" customFormat="false" ht="9" hidden="false" customHeight="true" outlineLevel="0" collapsed="false">
      <c r="B571" s="3"/>
    </row>
    <row r="572" customFormat="false" ht="9" hidden="false" customHeight="true" outlineLevel="0" collapsed="false">
      <c r="B572" s="3"/>
    </row>
    <row r="573" customFormat="false" ht="9" hidden="false" customHeight="true" outlineLevel="0" collapsed="false">
      <c r="B573" s="3"/>
    </row>
    <row r="574" customFormat="false" ht="9" hidden="false" customHeight="true" outlineLevel="0" collapsed="false">
      <c r="B574" s="3"/>
    </row>
    <row r="575" customFormat="false" ht="9" hidden="false" customHeight="true" outlineLevel="0" collapsed="false">
      <c r="B575" s="3"/>
    </row>
    <row r="576" customFormat="false" ht="9" hidden="false" customHeight="true" outlineLevel="0" collapsed="false">
      <c r="B576" s="3"/>
    </row>
    <row r="577" customFormat="false" ht="9" hidden="false" customHeight="true" outlineLevel="0" collapsed="false">
      <c r="B577" s="3"/>
    </row>
    <row r="578" customFormat="false" ht="9" hidden="false" customHeight="true" outlineLevel="0" collapsed="false">
      <c r="B578" s="3"/>
    </row>
    <row r="579" customFormat="false" ht="9" hidden="false" customHeight="true" outlineLevel="0" collapsed="false">
      <c r="B579" s="3"/>
    </row>
    <row r="580" customFormat="false" ht="9" hidden="false" customHeight="true" outlineLevel="0" collapsed="false">
      <c r="B580" s="3"/>
    </row>
    <row r="581" customFormat="false" ht="9" hidden="false" customHeight="true" outlineLevel="0" collapsed="false">
      <c r="B581" s="3"/>
    </row>
    <row r="582" customFormat="false" ht="9" hidden="false" customHeight="true" outlineLevel="0" collapsed="false">
      <c r="B582" s="3"/>
    </row>
    <row r="583" customFormat="false" ht="9" hidden="false" customHeight="true" outlineLevel="0" collapsed="false">
      <c r="B583" s="3"/>
    </row>
    <row r="584" customFormat="false" ht="9" hidden="false" customHeight="true" outlineLevel="0" collapsed="false">
      <c r="B584" s="3"/>
    </row>
    <row r="585" customFormat="false" ht="9" hidden="false" customHeight="true" outlineLevel="0" collapsed="false">
      <c r="B585" s="3"/>
    </row>
    <row r="586" customFormat="false" ht="9" hidden="false" customHeight="true" outlineLevel="0" collapsed="false">
      <c r="B586" s="3"/>
    </row>
    <row r="587" customFormat="false" ht="9" hidden="false" customHeight="true" outlineLevel="0" collapsed="false">
      <c r="B587" s="3"/>
    </row>
    <row r="588" customFormat="false" ht="9" hidden="false" customHeight="true" outlineLevel="0" collapsed="false">
      <c r="B588" s="3"/>
    </row>
    <row r="589" customFormat="false" ht="9" hidden="false" customHeight="true" outlineLevel="0" collapsed="false">
      <c r="B589" s="3"/>
    </row>
    <row r="590" customFormat="false" ht="9" hidden="false" customHeight="true" outlineLevel="0" collapsed="false">
      <c r="B590" s="3"/>
    </row>
    <row r="591" customFormat="false" ht="9" hidden="false" customHeight="true" outlineLevel="0" collapsed="false">
      <c r="B591" s="3"/>
    </row>
    <row r="592" customFormat="false" ht="9" hidden="false" customHeight="true" outlineLevel="0" collapsed="false">
      <c r="B592" s="3"/>
    </row>
    <row r="593" customFormat="false" ht="9" hidden="false" customHeight="true" outlineLevel="0" collapsed="false">
      <c r="B593" s="3"/>
    </row>
    <row r="594" customFormat="false" ht="9" hidden="false" customHeight="true" outlineLevel="0" collapsed="false">
      <c r="B594" s="3"/>
    </row>
    <row r="595" customFormat="false" ht="9" hidden="false" customHeight="true" outlineLevel="0" collapsed="false">
      <c r="B595" s="3"/>
    </row>
    <row r="596" customFormat="false" ht="9" hidden="false" customHeight="true" outlineLevel="0" collapsed="false">
      <c r="B596" s="3"/>
    </row>
    <row r="597" customFormat="false" ht="9" hidden="false" customHeight="true" outlineLevel="0" collapsed="false">
      <c r="B597" s="3"/>
    </row>
    <row r="598" customFormat="false" ht="9" hidden="false" customHeight="true" outlineLevel="0" collapsed="false">
      <c r="B598" s="3"/>
    </row>
    <row r="599" customFormat="false" ht="9" hidden="false" customHeight="true" outlineLevel="0" collapsed="false">
      <c r="B599" s="3"/>
    </row>
    <row r="600" customFormat="false" ht="9" hidden="false" customHeight="true" outlineLevel="0" collapsed="false">
      <c r="B600" s="3"/>
    </row>
    <row r="601" customFormat="false" ht="9" hidden="false" customHeight="true" outlineLevel="0" collapsed="false">
      <c r="B601" s="3"/>
    </row>
    <row r="602" customFormat="false" ht="9" hidden="false" customHeight="true" outlineLevel="0" collapsed="false">
      <c r="B602" s="3"/>
    </row>
    <row r="603" customFormat="false" ht="9" hidden="false" customHeight="true" outlineLevel="0" collapsed="false">
      <c r="B603" s="3"/>
    </row>
    <row r="604" customFormat="false" ht="9" hidden="false" customHeight="true" outlineLevel="0" collapsed="false">
      <c r="B604" s="3"/>
    </row>
    <row r="605" customFormat="false" ht="9" hidden="false" customHeight="true" outlineLevel="0" collapsed="false">
      <c r="B605" s="3"/>
    </row>
    <row r="606" customFormat="false" ht="9" hidden="false" customHeight="true" outlineLevel="0" collapsed="false">
      <c r="B606" s="3"/>
    </row>
    <row r="607" customFormat="false" ht="9" hidden="false" customHeight="true" outlineLevel="0" collapsed="false">
      <c r="B607" s="3"/>
    </row>
    <row r="608" customFormat="false" ht="9" hidden="false" customHeight="true" outlineLevel="0" collapsed="false">
      <c r="B608" s="3"/>
    </row>
    <row r="609" customFormat="false" ht="9" hidden="false" customHeight="true" outlineLevel="0" collapsed="false">
      <c r="B609" s="3"/>
    </row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</sheetData>
  <mergeCells count="5">
    <mergeCell ref="A5:A11"/>
    <mergeCell ref="B5:H5"/>
    <mergeCell ref="J5:P5"/>
    <mergeCell ref="R5:X5"/>
    <mergeCell ref="Z5:AH5"/>
  </mergeCells>
  <printOptions headings="false" gridLines="false" gridLinesSet="true" horizontalCentered="true" verticalCentered="false"/>
  <pageMargins left="1.18125" right="1.18125" top="1.18125" bottom="1.81111111111111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4:59:48Z</dcterms:created>
  <dc:creator>cicchett</dc:creator>
  <dc:description/>
  <dc:language>en-US</dc:language>
  <cp:lastModifiedBy>istat</cp:lastModifiedBy>
  <cp:lastPrinted>2006-01-26T10:53:09Z</cp:lastPrinted>
  <dcterms:modified xsi:type="dcterms:W3CDTF">2007-03-30T07:17:32Z</dcterms:modified>
  <cp:revision>0</cp:revision>
  <dc:subject/>
  <dc:title/>
</cp:coreProperties>
</file>