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3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t xml:space="preserve">Tavola D.3.20 -  </t>
  </si>
  <si>
    <t xml:space="preserve">Agricoltura</t>
  </si>
  <si>
    <t xml:space="preserve">Industria</t>
  </si>
  <si>
    <t xml:space="preserve">Estrazioni</t>
  </si>
  <si>
    <t xml:space="preserve">Alimentari</t>
  </si>
  <si>
    <t xml:space="preserve">Tessili</t>
  </si>
  <si>
    <t xml:space="preserve">Vestiario</t>
  </si>
  <si>
    <t xml:space="preserve">Pelli e</t>
  </si>
  <si>
    <t xml:space="preserve">Legno e</t>
  </si>
  <si>
    <t xml:space="preserve">Metallurgiche</t>
  </si>
  <si>
    <t xml:space="preserve">Meccanica e </t>
  </si>
  <si>
    <t xml:space="preserve">Lavorazioni  </t>
  </si>
  <si>
    <t xml:space="preserve">Chimiche</t>
  </si>
  <si>
    <t xml:space="preserve">Carta e Poligrafiche</t>
  </si>
  <si>
    <t xml:space="preserve">Altre</t>
  </si>
  <si>
    <t xml:space="preserve">Energia </t>
  </si>
  <si>
    <t xml:space="preserve">Costruzioni </t>
  </si>
  <si>
    <t xml:space="preserve">Commercio</t>
  </si>
  <si>
    <t xml:space="preserve">Trasporti</t>
  </si>
  <si>
    <t xml:space="preserve">Totale</t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</t>
    </r>
    <r>
      <rPr>
        <sz val="7"/>
        <rFont val="Arial"/>
        <family val="0"/>
      </rPr>
      <t xml:space="preserve"> ECONOMICHE ANNI,</t>
    </r>
  </si>
  <si>
    <t xml:space="preserve">e tabacchi</t>
  </si>
  <si>
    <t xml:space="preserve">in senso </t>
  </si>
  <si>
    <t xml:space="preserve">minerali</t>
  </si>
  <si>
    <t xml:space="preserve">manifatturiera</t>
  </si>
  <si>
    <t xml:space="preserve"> e </t>
  </si>
  <si>
    <t xml:space="preserve">cuoio</t>
  </si>
  <si>
    <t xml:space="preserve">mobilio</t>
  </si>
  <si>
    <t xml:space="preserve">costruzione </t>
  </si>
  <si>
    <t xml:space="preserve">di minerali  </t>
  </si>
  <si>
    <t xml:space="preserve">poligrafiche</t>
  </si>
  <si>
    <t xml:space="preserve">attività</t>
  </si>
  <si>
    <t xml:space="preserve">elettrica e</t>
  </si>
  <si>
    <t xml:space="preserve">e installa-</t>
  </si>
  <si>
    <t xml:space="preserve">E REGIONI </t>
  </si>
  <si>
    <t xml:space="preserve">stretto</t>
  </si>
  <si>
    <t xml:space="preserve">abbiglia-</t>
  </si>
  <si>
    <t xml:space="preserve">mezzi di</t>
  </si>
  <si>
    <t xml:space="preserve">non </t>
  </si>
  <si>
    <t xml:space="preserve">(a)</t>
  </si>
  <si>
    <t xml:space="preserve">gas</t>
  </si>
  <si>
    <t xml:space="preserve">zioni di</t>
  </si>
  <si>
    <t xml:space="preserve">(b)</t>
  </si>
  <si>
    <t xml:space="preserve">mento</t>
  </si>
  <si>
    <t xml:space="preserve">trasporto</t>
  </si>
  <si>
    <t xml:space="preserve">metalliferi</t>
  </si>
  <si>
    <r>
      <rPr>
        <sz val="7"/>
        <rFont val="Arial"/>
        <family val="2"/>
      </rPr>
      <t xml:space="preserve"> impianti </t>
    </r>
    <r>
      <rPr>
        <sz val="7"/>
        <color rgb="FF000000"/>
        <rFont val="Arial"/>
        <family val="2"/>
      </rPr>
      <t xml:space="preserve">(b)</t>
    </r>
  </si>
  <si>
    <r>
      <rPr>
        <sz val="7"/>
        <rFont val="Arial"/>
        <family val="2"/>
      </rPr>
      <t xml:space="preserve"> impianti </t>
    </r>
    <r>
      <rPr>
        <sz val="7"/>
        <color rgb="FF000000"/>
        <rFont val="Arial"/>
        <family val="2"/>
      </rPr>
      <t xml:space="preserve">(a)</t>
    </r>
  </si>
  <si>
    <t xml:space="preserve">2001 - PER REGIONE</t>
  </si>
  <si>
    <t xml:space="preserve">2002 - PER REGIONE</t>
  </si>
  <si>
    <t xml:space="preserve">2003 - PER REGIONE</t>
  </si>
  <si>
    <t xml:space="preserve">2004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OMPOSIZIONE PERCENTU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  <si>
    <t xml:space="preserve">(a) Attività agricole, tabacchicoltura, commercio, trasporti e comunicazioni.</t>
  </si>
  <si>
    <t xml:space="preserve">(b) Compresa gestione speciale edilizia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.00"/>
    <numFmt numFmtId="168" formatCode="@"/>
    <numFmt numFmtId="169" formatCode="_-* #,##0.00_-;\-* #,##0.00_-;_-* \-??_-;_-@_-"/>
    <numFmt numFmtId="170" formatCode="_-* #,##0_-;\-* #,##0_-;_-* \-??_-;_-@_-"/>
    <numFmt numFmtId="171" formatCode="_-* #,##0_-;\-* #,##0_-;_-* \-_-;_-@_-"/>
    <numFmt numFmtId="172" formatCode="#,##0_ ;\-#,##0\ "/>
    <numFmt numFmtId="173" formatCode="#,##0"/>
    <numFmt numFmtId="174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3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Foglio1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0</xdr:row>
      <xdr:rowOff>66600</xdr:rowOff>
    </xdr:from>
    <xdr:to>
      <xdr:col>54</xdr:col>
      <xdr:colOff>171720</xdr:colOff>
      <xdr:row>2</xdr:row>
      <xdr:rowOff>9360</xdr:rowOff>
    </xdr:to>
    <xdr:sp>
      <xdr:nvSpPr>
        <xdr:cNvPr id="0" name="Testo 1"/>
        <xdr:cNvSpPr/>
      </xdr:nvSpPr>
      <xdr:spPr>
        <a:xfrm>
          <a:off x="956520" y="66600"/>
          <a:ext cx="27702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re di cassa integrazione guadagni concesse agli operai dell'industria e composizione percentuale, per attività economica e regione - Anni 2001-2004 </a:t>
          </a:r>
          <a:r>
            <a:rPr b="0" i="1" lang="en-US" sz="900" spc="-1" strike="noStrike">
              <a:latin typeface="Arial"/>
            </a:rPr>
            <a:t>(valori assolut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7.28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8.28"/>
    <col collapsed="false" customWidth="true" hidden="false" outlineLevel="0" max="15" min="15" style="1" width="6.56"/>
    <col collapsed="false" customWidth="true" hidden="false" outlineLevel="0" max="16" min="16" style="1" width="7.56"/>
    <col collapsed="false" customWidth="true" hidden="false" outlineLevel="0" max="18" min="17" style="1" width="6.56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true" hidden="false" outlineLevel="0" max="21" min="21" style="1" width="6.56"/>
    <col collapsed="false" customWidth="true" hidden="false" outlineLevel="0" max="22" min="22" style="2" width="7.14"/>
    <col collapsed="false" customWidth="true" hidden="false" outlineLevel="0" max="23" min="23" style="1" width="0.85"/>
    <col collapsed="false" customWidth="true" hidden="false" outlineLevel="0" max="24" min="24" style="1" width="7.56"/>
    <col collapsed="false" customWidth="true" hidden="false" outlineLevel="0" max="25" min="25" style="1" width="7.85"/>
    <col collapsed="false" customWidth="true" hidden="false" outlineLevel="0" max="26" min="26" style="1" width="8.14"/>
    <col collapsed="false" customWidth="true" hidden="false" outlineLevel="0" max="27" min="27" style="1" width="7.28"/>
    <col collapsed="false" customWidth="true" hidden="false" outlineLevel="0" max="28" min="28" style="1" width="9.41"/>
    <col collapsed="false" customWidth="true" hidden="false" outlineLevel="0" max="29" min="29" style="1" width="7.14"/>
    <col collapsed="false" customWidth="true" hidden="false" outlineLevel="0" max="30" min="30" style="1" width="7.42"/>
    <col collapsed="false" customWidth="true" hidden="false" outlineLevel="0" max="31" min="31" style="1" width="5.99"/>
    <col collapsed="false" customWidth="true" hidden="false" outlineLevel="0" max="32" min="32" style="1" width="5.85"/>
    <col collapsed="false" customWidth="true" hidden="false" outlineLevel="0" max="33" min="33" style="1" width="5.56"/>
    <col collapsed="false" customWidth="false" hidden="false" outlineLevel="0" max="34" min="34" style="1" width="9.14"/>
    <col collapsed="false" customWidth="true" hidden="false" outlineLevel="0" max="35" min="35" style="1" width="8.99"/>
    <col collapsed="false" customWidth="true" hidden="false" outlineLevel="0" max="36" min="36" style="1" width="8.14"/>
    <col collapsed="false" customWidth="true" hidden="false" outlineLevel="0" max="38" min="37" style="1" width="7.99"/>
    <col collapsed="false" customWidth="true" hidden="false" outlineLevel="0" max="39" min="39" style="1" width="5.56"/>
    <col collapsed="false" customWidth="true" hidden="false" outlineLevel="0" max="40" min="40" style="1" width="6.56"/>
    <col collapsed="false" customWidth="true" hidden="false" outlineLevel="0" max="41" min="41" style="1" width="8.56"/>
    <col collapsed="false" customWidth="true" hidden="false" outlineLevel="0" max="42" min="42" style="1" width="8.14"/>
    <col collapsed="false" customWidth="true" hidden="false" outlineLevel="0" max="43" min="43" style="1" width="7.56"/>
    <col collapsed="false" customWidth="true" hidden="false" outlineLevel="0" max="44" min="44" style="2" width="7.56"/>
    <col collapsed="false" customWidth="true" hidden="false" outlineLevel="0" max="45" min="45" style="1" width="0.85"/>
    <col collapsed="false" customWidth="true" hidden="false" outlineLevel="0" max="47" min="46" style="1" width="7.56"/>
    <col collapsed="false" customWidth="true" hidden="false" outlineLevel="0" max="48" min="48" style="1" width="7.7"/>
    <col collapsed="false" customWidth="true" hidden="false" outlineLevel="0" max="49" min="49" style="1" width="7.28"/>
    <col collapsed="false" customWidth="true" hidden="false" outlineLevel="0" max="50" min="50" style="1" width="8.99"/>
    <col collapsed="false" customWidth="true" hidden="false" outlineLevel="0" max="51" min="51" style="1" width="7.14"/>
    <col collapsed="false" customWidth="true" hidden="false" outlineLevel="0" max="52" min="52" style="1" width="6.41"/>
    <col collapsed="false" customWidth="true" hidden="false" outlineLevel="0" max="53" min="53" style="1" width="5.99"/>
    <col collapsed="false" customWidth="true" hidden="false" outlineLevel="0" max="54" min="54" style="1" width="6.56"/>
    <col collapsed="false" customWidth="false" hidden="false" outlineLevel="0" max="58" min="55" style="1" width="9.14"/>
    <col collapsed="false" customWidth="true" hidden="false" outlineLevel="0" max="59" min="59" style="1" width="6.99"/>
    <col collapsed="false" customWidth="true" hidden="false" outlineLevel="0" max="60" min="60" style="1" width="7.28"/>
    <col collapsed="false" customWidth="true" hidden="false" outlineLevel="0" max="61" min="61" style="1" width="5.85"/>
    <col collapsed="false" customWidth="true" hidden="false" outlineLevel="0" max="62" min="62" style="1" width="7.28"/>
    <col collapsed="false" customWidth="false" hidden="false" outlineLevel="0" max="64" min="63" style="1" width="9.14"/>
    <col collapsed="false" customWidth="true" hidden="false" outlineLevel="0" max="65" min="65" style="1" width="7.56"/>
    <col collapsed="false" customWidth="true" hidden="false" outlineLevel="0" max="66" min="66" style="2" width="8.14"/>
    <col collapsed="false" customWidth="true" hidden="false" outlineLevel="0" max="67" min="67" style="1" width="0.85"/>
    <col collapsed="false" customWidth="true" hidden="false" outlineLevel="0" max="68" min="68" style="1" width="7.42"/>
    <col collapsed="false" customWidth="true" hidden="false" outlineLevel="0" max="69" min="69" style="1" width="7.7"/>
    <col collapsed="false" customWidth="false" hidden="false" outlineLevel="0" max="72" min="70" style="1" width="9.14"/>
    <col collapsed="false" customWidth="true" hidden="false" outlineLevel="0" max="73" min="73" style="1" width="7.85"/>
    <col collapsed="false" customWidth="true" hidden="false" outlineLevel="0" max="74" min="74" style="1" width="7.42"/>
    <col collapsed="false" customWidth="false" hidden="false" outlineLevel="0" max="75" min="75" style="1" width="9.14"/>
    <col collapsed="false" customWidth="true" hidden="false" outlineLevel="0" max="76" min="76" style="1" width="7.7"/>
    <col collapsed="false" customWidth="true" hidden="false" outlineLevel="0" max="77" min="77" style="1" width="7.85"/>
    <col collapsed="false" customWidth="false" hidden="false" outlineLevel="0" max="78" min="78" style="1" width="9.14"/>
    <col collapsed="false" customWidth="true" hidden="false" outlineLevel="0" max="79" min="79" style="1" width="9.28"/>
    <col collapsed="false" customWidth="true" hidden="false" outlineLevel="0" max="80" min="80" style="1" width="8.41"/>
    <col collapsed="false" customWidth="true" hidden="false" outlineLevel="0" max="81" min="81" style="1" width="8.14"/>
    <col collapsed="false" customWidth="true" hidden="false" outlineLevel="0" max="82" min="82" style="1" width="7.99"/>
    <col collapsed="false" customWidth="true" hidden="false" outlineLevel="0" max="83" min="83" style="1" width="7.42"/>
    <col collapsed="false" customWidth="true" hidden="false" outlineLevel="0" max="84" min="84" style="1" width="6.85"/>
    <col collapsed="false" customWidth="false" hidden="false" outlineLevel="0" max="86" min="85" style="1" width="9.14"/>
    <col collapsed="false" customWidth="true" hidden="false" outlineLevel="0" max="87" min="87" style="1" width="7.7"/>
    <col collapsed="false" customWidth="true" hidden="false" outlineLevel="0" max="88" min="88" style="2" width="7.14"/>
    <col collapsed="false" customWidth="true" hidden="false" outlineLevel="0" max="89" min="89" style="1" width="0.85"/>
    <col collapsed="false" customWidth="false" hidden="false" outlineLevel="0" max="257" min="90" style="1" width="9.14"/>
  </cols>
  <sheetData>
    <row r="2" customFormat="false" ht="1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4"/>
      <c r="X2" s="4"/>
    </row>
    <row r="3" customFormat="false" ht="9" hidden="false" customHeight="tru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7"/>
      <c r="X3" s="4"/>
      <c r="Y3" s="8"/>
      <c r="AS3" s="9"/>
    </row>
    <row r="4" customFormat="false" ht="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1"/>
      <c r="AS4" s="9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1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2</v>
      </c>
      <c r="E5" s="13" t="s">
        <v>3</v>
      </c>
      <c r="F5" s="13" t="s">
        <v>2</v>
      </c>
      <c r="G5" s="13" t="s">
        <v>4</v>
      </c>
      <c r="H5" s="13" t="s">
        <v>5</v>
      </c>
      <c r="I5" s="14" t="s">
        <v>6</v>
      </c>
      <c r="J5" s="15" t="s">
        <v>7</v>
      </c>
      <c r="K5" s="15" t="s">
        <v>8</v>
      </c>
      <c r="L5" s="14" t="s">
        <v>9</v>
      </c>
      <c r="M5" s="16" t="s">
        <v>10</v>
      </c>
      <c r="N5" s="13" t="s">
        <v>11</v>
      </c>
      <c r="O5" s="14" t="s">
        <v>12</v>
      </c>
      <c r="P5" s="14" t="s">
        <v>13</v>
      </c>
      <c r="Q5" s="17" t="s">
        <v>14</v>
      </c>
      <c r="R5" s="14" t="s">
        <v>15</v>
      </c>
      <c r="S5" s="16" t="s">
        <v>16</v>
      </c>
      <c r="T5" s="14" t="s">
        <v>17</v>
      </c>
      <c r="U5" s="14" t="s">
        <v>18</v>
      </c>
      <c r="V5" s="14" t="s">
        <v>19</v>
      </c>
      <c r="W5" s="18"/>
      <c r="X5" s="13" t="s">
        <v>1</v>
      </c>
      <c r="Y5" s="13" t="s">
        <v>2</v>
      </c>
      <c r="Z5" s="13" t="s">
        <v>2</v>
      </c>
      <c r="AA5" s="13" t="s">
        <v>3</v>
      </c>
      <c r="AB5" s="13" t="s">
        <v>2</v>
      </c>
      <c r="AC5" s="13" t="s">
        <v>4</v>
      </c>
      <c r="AD5" s="13" t="s">
        <v>5</v>
      </c>
      <c r="AE5" s="14" t="s">
        <v>6</v>
      </c>
      <c r="AF5" s="15" t="s">
        <v>7</v>
      </c>
      <c r="AG5" s="15" t="s">
        <v>8</v>
      </c>
      <c r="AH5" s="14" t="s">
        <v>9</v>
      </c>
      <c r="AI5" s="16" t="s">
        <v>10</v>
      </c>
      <c r="AJ5" s="13" t="s">
        <v>11</v>
      </c>
      <c r="AK5" s="14" t="s">
        <v>12</v>
      </c>
      <c r="AL5" s="14" t="s">
        <v>13</v>
      </c>
      <c r="AM5" s="17" t="s">
        <v>14</v>
      </c>
      <c r="AN5" s="14" t="s">
        <v>15</v>
      </c>
      <c r="AO5" s="16" t="s">
        <v>16</v>
      </c>
      <c r="AP5" s="14" t="s">
        <v>17</v>
      </c>
      <c r="AQ5" s="14" t="s">
        <v>18</v>
      </c>
      <c r="AR5" s="19" t="s">
        <v>19</v>
      </c>
      <c r="AS5" s="18"/>
      <c r="AT5" s="13" t="s">
        <v>1</v>
      </c>
      <c r="AU5" s="13" t="s">
        <v>2</v>
      </c>
      <c r="AV5" s="13" t="s">
        <v>2</v>
      </c>
      <c r="AW5" s="13" t="s">
        <v>3</v>
      </c>
      <c r="AX5" s="13" t="s">
        <v>2</v>
      </c>
      <c r="AY5" s="13" t="s">
        <v>4</v>
      </c>
      <c r="AZ5" s="13" t="s">
        <v>5</v>
      </c>
      <c r="BA5" s="14" t="s">
        <v>6</v>
      </c>
      <c r="BB5" s="15" t="s">
        <v>7</v>
      </c>
      <c r="BC5" s="15" t="s">
        <v>8</v>
      </c>
      <c r="BD5" s="14" t="s">
        <v>9</v>
      </c>
      <c r="BE5" s="16" t="s">
        <v>10</v>
      </c>
      <c r="BF5" s="13" t="s">
        <v>11</v>
      </c>
      <c r="BG5" s="14" t="s">
        <v>12</v>
      </c>
      <c r="BH5" s="14" t="s">
        <v>13</v>
      </c>
      <c r="BI5" s="17" t="s">
        <v>14</v>
      </c>
      <c r="BJ5" s="14" t="s">
        <v>15</v>
      </c>
      <c r="BK5" s="16" t="s">
        <v>16</v>
      </c>
      <c r="BL5" s="14" t="s">
        <v>17</v>
      </c>
      <c r="BM5" s="14" t="s">
        <v>18</v>
      </c>
      <c r="BN5" s="19" t="s">
        <v>19</v>
      </c>
      <c r="BP5" s="20" t="s">
        <v>1</v>
      </c>
      <c r="BQ5" s="20" t="s">
        <v>2</v>
      </c>
      <c r="BR5" s="20" t="s">
        <v>2</v>
      </c>
      <c r="BS5" s="20" t="s">
        <v>3</v>
      </c>
      <c r="BT5" s="20" t="s">
        <v>2</v>
      </c>
      <c r="BU5" s="20" t="s">
        <v>4</v>
      </c>
      <c r="BV5" s="20" t="s">
        <v>5</v>
      </c>
      <c r="BW5" s="14" t="s">
        <v>6</v>
      </c>
      <c r="BX5" s="21" t="s">
        <v>7</v>
      </c>
      <c r="BY5" s="21" t="s">
        <v>8</v>
      </c>
      <c r="BZ5" s="14" t="s">
        <v>9</v>
      </c>
      <c r="CA5" s="16" t="s">
        <v>10</v>
      </c>
      <c r="CB5" s="20" t="s">
        <v>11</v>
      </c>
      <c r="CC5" s="14" t="s">
        <v>12</v>
      </c>
      <c r="CD5" s="14" t="s">
        <v>13</v>
      </c>
      <c r="CE5" s="17" t="s">
        <v>14</v>
      </c>
      <c r="CF5" s="14" t="s">
        <v>15</v>
      </c>
      <c r="CG5" s="16" t="s">
        <v>16</v>
      </c>
      <c r="CH5" s="14" t="s">
        <v>17</v>
      </c>
      <c r="CI5" s="14" t="s">
        <v>18</v>
      </c>
      <c r="CJ5" s="19" t="s">
        <v>19</v>
      </c>
    </row>
    <row r="6" customFormat="false" ht="9" hidden="false" customHeight="true" outlineLevel="0" collapsed="false">
      <c r="A6" s="22" t="s">
        <v>20</v>
      </c>
      <c r="B6" s="15" t="s">
        <v>21</v>
      </c>
      <c r="C6" s="18"/>
      <c r="D6" s="15" t="s">
        <v>22</v>
      </c>
      <c r="E6" s="15" t="s">
        <v>23</v>
      </c>
      <c r="F6" s="15" t="s">
        <v>24</v>
      </c>
      <c r="G6" s="23"/>
      <c r="H6" s="23"/>
      <c r="I6" s="15" t="s">
        <v>25</v>
      </c>
      <c r="J6" s="24" t="s">
        <v>26</v>
      </c>
      <c r="K6" s="24" t="s">
        <v>27</v>
      </c>
      <c r="L6" s="25"/>
      <c r="M6" s="18" t="s">
        <v>28</v>
      </c>
      <c r="N6" s="24" t="s">
        <v>29</v>
      </c>
      <c r="O6" s="25"/>
      <c r="P6" s="25" t="s">
        <v>30</v>
      </c>
      <c r="Q6" s="26" t="s">
        <v>31</v>
      </c>
      <c r="R6" s="25" t="s">
        <v>32</v>
      </c>
      <c r="S6" s="18" t="s">
        <v>33</v>
      </c>
      <c r="T6" s="25"/>
      <c r="U6" s="25"/>
      <c r="V6" s="25"/>
      <c r="W6" s="27"/>
      <c r="X6" s="15" t="s">
        <v>21</v>
      </c>
      <c r="Y6" s="18"/>
      <c r="Z6" s="15" t="s">
        <v>22</v>
      </c>
      <c r="AA6" s="15" t="s">
        <v>23</v>
      </c>
      <c r="AB6" s="15" t="s">
        <v>24</v>
      </c>
      <c r="AC6" s="23"/>
      <c r="AD6" s="23"/>
      <c r="AE6" s="15" t="s">
        <v>25</v>
      </c>
      <c r="AF6" s="24" t="s">
        <v>26</v>
      </c>
      <c r="AG6" s="24" t="s">
        <v>27</v>
      </c>
      <c r="AH6" s="25"/>
      <c r="AI6" s="18" t="s">
        <v>28</v>
      </c>
      <c r="AJ6" s="24" t="s">
        <v>29</v>
      </c>
      <c r="AK6" s="25"/>
      <c r="AL6" s="25" t="s">
        <v>30</v>
      </c>
      <c r="AM6" s="26" t="s">
        <v>31</v>
      </c>
      <c r="AN6" s="25" t="s">
        <v>32</v>
      </c>
      <c r="AO6" s="18" t="s">
        <v>33</v>
      </c>
      <c r="AP6" s="25"/>
      <c r="AQ6" s="25"/>
      <c r="AR6" s="28"/>
      <c r="AS6" s="27"/>
      <c r="AT6" s="15" t="s">
        <v>21</v>
      </c>
      <c r="AU6" s="18"/>
      <c r="AV6" s="15" t="s">
        <v>22</v>
      </c>
      <c r="AW6" s="15" t="s">
        <v>23</v>
      </c>
      <c r="AX6" s="15" t="s">
        <v>24</v>
      </c>
      <c r="AY6" s="23"/>
      <c r="AZ6" s="23"/>
      <c r="BA6" s="15" t="s">
        <v>25</v>
      </c>
      <c r="BB6" s="24" t="s">
        <v>26</v>
      </c>
      <c r="BC6" s="24" t="s">
        <v>27</v>
      </c>
      <c r="BD6" s="25"/>
      <c r="BE6" s="18" t="s">
        <v>28</v>
      </c>
      <c r="BF6" s="24" t="s">
        <v>29</v>
      </c>
      <c r="BG6" s="25"/>
      <c r="BH6" s="25" t="s">
        <v>30</v>
      </c>
      <c r="BI6" s="26" t="s">
        <v>31</v>
      </c>
      <c r="BJ6" s="25" t="s">
        <v>32</v>
      </c>
      <c r="BK6" s="18" t="s">
        <v>33</v>
      </c>
      <c r="BL6" s="25"/>
      <c r="BM6" s="25"/>
      <c r="BN6" s="28"/>
      <c r="BP6" s="21" t="s">
        <v>21</v>
      </c>
      <c r="BQ6" s="29"/>
      <c r="BR6" s="21" t="s">
        <v>22</v>
      </c>
      <c r="BS6" s="21" t="s">
        <v>23</v>
      </c>
      <c r="BT6" s="21" t="s">
        <v>24</v>
      </c>
      <c r="BU6" s="30"/>
      <c r="BV6" s="30"/>
      <c r="BW6" s="21" t="s">
        <v>25</v>
      </c>
      <c r="BX6" s="31" t="s">
        <v>26</v>
      </c>
      <c r="BY6" s="31" t="s">
        <v>27</v>
      </c>
      <c r="BZ6" s="32"/>
      <c r="CA6" s="18" t="s">
        <v>28</v>
      </c>
      <c r="CB6" s="31" t="s">
        <v>29</v>
      </c>
      <c r="CC6" s="32"/>
      <c r="CD6" s="32" t="s">
        <v>30</v>
      </c>
      <c r="CE6" s="26" t="s">
        <v>31</v>
      </c>
      <c r="CF6" s="32" t="s">
        <v>32</v>
      </c>
      <c r="CG6" s="18" t="s">
        <v>33</v>
      </c>
      <c r="CH6" s="32"/>
      <c r="CI6" s="32"/>
      <c r="CJ6" s="33"/>
    </row>
    <row r="7" customFormat="false" ht="9" hidden="false" customHeight="true" outlineLevel="0" collapsed="false">
      <c r="A7" s="34" t="s">
        <v>34</v>
      </c>
      <c r="B7" s="18"/>
      <c r="C7" s="18"/>
      <c r="D7" s="35" t="s">
        <v>35</v>
      </c>
      <c r="E7" s="36"/>
      <c r="F7" s="15"/>
      <c r="G7" s="18"/>
      <c r="I7" s="15" t="s">
        <v>36</v>
      </c>
      <c r="J7" s="27"/>
      <c r="K7" s="27"/>
      <c r="L7" s="27"/>
      <c r="M7" s="18" t="s">
        <v>37</v>
      </c>
      <c r="N7" s="24" t="s">
        <v>38</v>
      </c>
      <c r="O7" s="27"/>
      <c r="P7" s="27"/>
      <c r="Q7" s="18" t="s">
        <v>39</v>
      </c>
      <c r="R7" s="25" t="s">
        <v>40</v>
      </c>
      <c r="S7" s="18" t="s">
        <v>41</v>
      </c>
      <c r="T7" s="27"/>
      <c r="U7" s="27"/>
      <c r="V7" s="27"/>
      <c r="W7" s="27"/>
      <c r="X7" s="18"/>
      <c r="Y7" s="18"/>
      <c r="Z7" s="35" t="s">
        <v>35</v>
      </c>
      <c r="AA7" s="36"/>
      <c r="AB7" s="15"/>
      <c r="AC7" s="18"/>
      <c r="AE7" s="15" t="s">
        <v>36</v>
      </c>
      <c r="AF7" s="27"/>
      <c r="AG7" s="27"/>
      <c r="AH7" s="27"/>
      <c r="AI7" s="18" t="s">
        <v>37</v>
      </c>
      <c r="AJ7" s="24" t="s">
        <v>38</v>
      </c>
      <c r="AK7" s="27"/>
      <c r="AL7" s="27"/>
      <c r="AM7" s="26" t="s">
        <v>42</v>
      </c>
      <c r="AN7" s="25" t="s">
        <v>40</v>
      </c>
      <c r="AO7" s="18" t="s">
        <v>41</v>
      </c>
      <c r="AP7" s="27"/>
      <c r="AQ7" s="27"/>
      <c r="AR7" s="37"/>
      <c r="AS7" s="27"/>
      <c r="AT7" s="18"/>
      <c r="AU7" s="18"/>
      <c r="AV7" s="35" t="s">
        <v>35</v>
      </c>
      <c r="AW7" s="36"/>
      <c r="AX7" s="15"/>
      <c r="AY7" s="18"/>
      <c r="BA7" s="15" t="s">
        <v>36</v>
      </c>
      <c r="BB7" s="27"/>
      <c r="BC7" s="27"/>
      <c r="BD7" s="27"/>
      <c r="BE7" s="18" t="s">
        <v>37</v>
      </c>
      <c r="BF7" s="24" t="s">
        <v>38</v>
      </c>
      <c r="BG7" s="27"/>
      <c r="BH7" s="27"/>
      <c r="BI7" s="26" t="s">
        <v>42</v>
      </c>
      <c r="BJ7" s="25" t="s">
        <v>40</v>
      </c>
      <c r="BK7" s="18" t="s">
        <v>41</v>
      </c>
      <c r="BL7" s="27"/>
      <c r="BM7" s="27"/>
      <c r="BN7" s="37"/>
      <c r="BP7" s="29"/>
      <c r="BQ7" s="29"/>
      <c r="BR7" s="38" t="s">
        <v>35</v>
      </c>
      <c r="BS7" s="39"/>
      <c r="BT7" s="21"/>
      <c r="BU7" s="29"/>
      <c r="BV7" s="9"/>
      <c r="BW7" s="21" t="s">
        <v>36</v>
      </c>
      <c r="BX7" s="40"/>
      <c r="BY7" s="40"/>
      <c r="BZ7" s="40"/>
      <c r="CA7" s="18" t="s">
        <v>37</v>
      </c>
      <c r="CB7" s="31" t="s">
        <v>38</v>
      </c>
      <c r="CC7" s="40"/>
      <c r="CD7" s="40"/>
      <c r="CE7" s="26" t="s">
        <v>42</v>
      </c>
      <c r="CF7" s="32" t="s">
        <v>40</v>
      </c>
      <c r="CG7" s="18" t="s">
        <v>41</v>
      </c>
      <c r="CH7" s="40"/>
      <c r="CI7" s="40"/>
      <c r="CJ7" s="41"/>
    </row>
    <row r="8" customFormat="false" ht="9" hidden="false" customHeight="true" outlineLevel="0" collapsed="false">
      <c r="A8" s="42"/>
      <c r="B8" s="18"/>
      <c r="C8" s="18"/>
      <c r="D8" s="18"/>
      <c r="E8" s="18"/>
      <c r="F8" s="15"/>
      <c r="G8" s="18"/>
      <c r="H8" s="18"/>
      <c r="I8" s="15" t="s">
        <v>43</v>
      </c>
      <c r="J8" s="18"/>
      <c r="K8" s="18"/>
      <c r="L8" s="18"/>
      <c r="M8" s="43" t="s">
        <v>44</v>
      </c>
      <c r="N8" s="15" t="s">
        <v>45</v>
      </c>
      <c r="O8" s="18"/>
      <c r="P8" s="18"/>
      <c r="Q8" s="18"/>
      <c r="R8" s="18"/>
      <c r="S8" s="43" t="s">
        <v>46</v>
      </c>
      <c r="T8" s="18"/>
      <c r="U8" s="18"/>
      <c r="V8" s="18"/>
      <c r="W8" s="18"/>
      <c r="X8" s="18"/>
      <c r="Y8" s="18"/>
      <c r="Z8" s="18"/>
      <c r="AA8" s="18"/>
      <c r="AB8" s="15"/>
      <c r="AC8" s="18"/>
      <c r="AD8" s="18"/>
      <c r="AE8" s="15" t="s">
        <v>43</v>
      </c>
      <c r="AF8" s="18"/>
      <c r="AG8" s="18"/>
      <c r="AH8" s="18"/>
      <c r="AI8" s="43" t="s">
        <v>44</v>
      </c>
      <c r="AJ8" s="15" t="s">
        <v>45</v>
      </c>
      <c r="AK8" s="18"/>
      <c r="AL8" s="18"/>
      <c r="AM8" s="18"/>
      <c r="AN8" s="18"/>
      <c r="AO8" s="43" t="s">
        <v>47</v>
      </c>
      <c r="AP8" s="18"/>
      <c r="AQ8" s="18"/>
      <c r="AR8" s="44"/>
      <c r="AS8" s="18"/>
      <c r="AT8" s="18"/>
      <c r="AU8" s="18"/>
      <c r="AV8" s="18"/>
      <c r="AW8" s="18"/>
      <c r="AX8" s="15"/>
      <c r="AY8" s="18"/>
      <c r="AZ8" s="18"/>
      <c r="BA8" s="15" t="s">
        <v>43</v>
      </c>
      <c r="BB8" s="18"/>
      <c r="BC8" s="18"/>
      <c r="BD8" s="18"/>
      <c r="BE8" s="43" t="s">
        <v>44</v>
      </c>
      <c r="BF8" s="15" t="s">
        <v>45</v>
      </c>
      <c r="BG8" s="18"/>
      <c r="BH8" s="18"/>
      <c r="BI8" s="18"/>
      <c r="BJ8" s="18"/>
      <c r="BK8" s="43" t="s">
        <v>47</v>
      </c>
      <c r="BL8" s="18"/>
      <c r="BM8" s="18"/>
      <c r="BN8" s="44"/>
      <c r="BP8" s="29"/>
      <c r="BQ8" s="29"/>
      <c r="BR8" s="29"/>
      <c r="BS8" s="29"/>
      <c r="BT8" s="21"/>
      <c r="BU8" s="29"/>
      <c r="BV8" s="29"/>
      <c r="BW8" s="21" t="s">
        <v>43</v>
      </c>
      <c r="BX8" s="29"/>
      <c r="BY8" s="29"/>
      <c r="BZ8" s="29"/>
      <c r="CA8" s="43" t="s">
        <v>44</v>
      </c>
      <c r="CB8" s="21" t="s">
        <v>45</v>
      </c>
      <c r="CC8" s="29"/>
      <c r="CD8" s="29"/>
      <c r="CE8" s="29"/>
      <c r="CF8" s="29"/>
      <c r="CG8" s="43" t="s">
        <v>47</v>
      </c>
      <c r="CH8" s="29"/>
      <c r="CI8" s="29"/>
      <c r="CJ8" s="45"/>
    </row>
    <row r="9" customFormat="false" ht="9" hidden="false" customHeight="true" outlineLevel="0" collapsed="false">
      <c r="A9" s="42"/>
      <c r="B9" s="18"/>
      <c r="C9" s="18"/>
      <c r="D9" s="18"/>
      <c r="E9" s="18"/>
      <c r="F9" s="29"/>
      <c r="G9" s="18"/>
      <c r="H9" s="18"/>
      <c r="I9" s="18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18"/>
      <c r="X9" s="18"/>
      <c r="Y9" s="18"/>
      <c r="Z9" s="18"/>
      <c r="AA9" s="18"/>
      <c r="AB9" s="29"/>
      <c r="AC9" s="18"/>
      <c r="AD9" s="18"/>
      <c r="AE9" s="18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7"/>
      <c r="AS9" s="18"/>
      <c r="AT9" s="18"/>
      <c r="AU9" s="18"/>
      <c r="AV9" s="18"/>
      <c r="AW9" s="18"/>
      <c r="AX9" s="29"/>
      <c r="AY9" s="18"/>
      <c r="AZ9" s="18"/>
      <c r="BA9" s="18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7"/>
      <c r="BP9" s="29"/>
      <c r="BQ9" s="29"/>
      <c r="BR9" s="29"/>
      <c r="BS9" s="29"/>
      <c r="BT9" s="29"/>
      <c r="BU9" s="29"/>
      <c r="BV9" s="29"/>
      <c r="BW9" s="29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9"/>
    </row>
    <row r="10" s="9" customFormat="true" ht="9" hidden="false" customHeight="true" outlineLevel="0" collapsed="false">
      <c r="A10" s="50"/>
      <c r="B10" s="50"/>
      <c r="C10" s="50"/>
      <c r="D10" s="50"/>
      <c r="E10" s="50"/>
      <c r="F10" s="51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2"/>
      <c r="X10" s="50"/>
      <c r="Y10" s="50"/>
      <c r="Z10" s="50"/>
      <c r="AA10" s="50"/>
      <c r="AB10" s="51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3"/>
      <c r="AS10" s="52"/>
      <c r="AT10" s="50"/>
      <c r="AU10" s="50"/>
      <c r="AV10" s="50"/>
      <c r="AW10" s="50"/>
      <c r="AX10" s="51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3"/>
      <c r="BP10" s="50"/>
      <c r="BQ10" s="50"/>
      <c r="BR10" s="50"/>
      <c r="BS10" s="50"/>
      <c r="BT10" s="51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3"/>
    </row>
    <row r="11" customFormat="false" ht="9" hidden="false" customHeight="true" outlineLevel="0" collapsed="false">
      <c r="V11" s="1"/>
    </row>
    <row r="12" customFormat="false" ht="9" hidden="false" customHeight="true" outlineLevel="0" collapsed="false">
      <c r="A12" s="54" t="s">
        <v>4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 t="s">
        <v>49</v>
      </c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5"/>
      <c r="AT12" s="56" t="s">
        <v>50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P12" s="56" t="s">
        <v>51</v>
      </c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</row>
    <row r="13" customFormat="false" ht="9" hidden="false" customHeight="true" outlineLevel="0" collapsed="false">
      <c r="V13" s="1"/>
    </row>
    <row r="14" customFormat="false" ht="9" hidden="false" customHeight="true" outlineLevel="0" collapsed="false">
      <c r="A14" s="57" t="s">
        <v>52</v>
      </c>
      <c r="B14" s="58" t="n">
        <v>2.16</v>
      </c>
      <c r="C14" s="58" t="n">
        <v>20352.165</v>
      </c>
      <c r="D14" s="58" t="n">
        <v>18109.214</v>
      </c>
      <c r="E14" s="58" t="n">
        <v>49.916</v>
      </c>
      <c r="F14" s="58" t="n">
        <v>18058.491</v>
      </c>
      <c r="G14" s="58" t="n">
        <v>414.395</v>
      </c>
      <c r="H14" s="58" t="n">
        <v>1666.772</v>
      </c>
      <c r="I14" s="58" t="n">
        <v>1589.099</v>
      </c>
      <c r="J14" s="58" t="n">
        <v>152.186</v>
      </c>
      <c r="K14" s="58" t="n">
        <v>173.368</v>
      </c>
      <c r="L14" s="58" t="n">
        <v>895.097</v>
      </c>
      <c r="M14" s="58" t="n">
        <v>10473.293</v>
      </c>
      <c r="N14" s="58" t="n">
        <v>299.496</v>
      </c>
      <c r="O14" s="58" t="n">
        <v>1786.905</v>
      </c>
      <c r="P14" s="58" t="n">
        <v>484.578</v>
      </c>
      <c r="Q14" s="58" t="n">
        <v>123.302</v>
      </c>
      <c r="R14" s="58" t="n">
        <v>0.807</v>
      </c>
      <c r="S14" s="58" t="n">
        <v>2242.951</v>
      </c>
      <c r="T14" s="58" t="n">
        <v>94.679</v>
      </c>
      <c r="U14" s="58" t="n">
        <v>40.004</v>
      </c>
      <c r="V14" s="58" t="n">
        <v>20489.008</v>
      </c>
      <c r="W14" s="59"/>
      <c r="X14" s="58" t="n">
        <v>0</v>
      </c>
      <c r="Y14" s="58" t="n">
        <v>27069.549</v>
      </c>
      <c r="Z14" s="58" t="n">
        <v>24516.236</v>
      </c>
      <c r="AA14" s="58" t="n">
        <v>72.325</v>
      </c>
      <c r="AB14" s="58" t="n">
        <v>24443.911</v>
      </c>
      <c r="AC14" s="58" t="n">
        <v>187.865</v>
      </c>
      <c r="AD14" s="58" t="n">
        <v>2997.079</v>
      </c>
      <c r="AE14" s="58" t="n">
        <v>1453.754</v>
      </c>
      <c r="AF14" s="58" t="n">
        <v>313.782</v>
      </c>
      <c r="AG14" s="58" t="n">
        <v>256.357</v>
      </c>
      <c r="AH14" s="58" t="n">
        <v>1490.849</v>
      </c>
      <c r="AI14" s="58" t="n">
        <v>14702.145</v>
      </c>
      <c r="AJ14" s="58" t="n">
        <v>351.661</v>
      </c>
      <c r="AK14" s="58" t="n">
        <v>2080.147</v>
      </c>
      <c r="AL14" s="58" t="n">
        <v>547.343</v>
      </c>
      <c r="AM14" s="58" t="n">
        <v>62.929</v>
      </c>
      <c r="AN14" s="58" t="n">
        <v>0</v>
      </c>
      <c r="AO14" s="58" t="n">
        <v>2553.313</v>
      </c>
      <c r="AP14" s="58" t="n">
        <v>0.607</v>
      </c>
      <c r="AQ14" s="58" t="n">
        <v>53.792</v>
      </c>
      <c r="AR14" s="60" t="n">
        <v>27123.948</v>
      </c>
      <c r="AT14" s="58" t="n">
        <v>0</v>
      </c>
      <c r="AU14" s="58" t="n">
        <v>50957.99</v>
      </c>
      <c r="AV14" s="58" t="n">
        <v>48696.102</v>
      </c>
      <c r="AW14" s="58" t="n">
        <v>21.45</v>
      </c>
      <c r="AX14" s="58" t="n">
        <v>48674.652</v>
      </c>
      <c r="AY14" s="58" t="n">
        <v>147.57</v>
      </c>
      <c r="AZ14" s="58" t="n">
        <v>3293.717</v>
      </c>
      <c r="BA14" s="58" t="n">
        <v>501.732</v>
      </c>
      <c r="BB14" s="58" t="n">
        <v>306.001</v>
      </c>
      <c r="BC14" s="58" t="n">
        <v>174.587</v>
      </c>
      <c r="BD14" s="58" t="n">
        <v>1096.646</v>
      </c>
      <c r="BE14" s="58" t="n">
        <v>40513.449</v>
      </c>
      <c r="BF14" s="58" t="n">
        <v>148.718</v>
      </c>
      <c r="BG14" s="58" t="n">
        <v>2078.456</v>
      </c>
      <c r="BH14" s="58" t="n">
        <v>282.862</v>
      </c>
      <c r="BI14" s="58" t="n">
        <v>130.914</v>
      </c>
      <c r="BJ14" s="58" t="n">
        <v>0</v>
      </c>
      <c r="BK14" s="58" t="n">
        <v>2261.888</v>
      </c>
      <c r="BL14" s="58" t="n">
        <v>1.495</v>
      </c>
      <c r="BM14" s="58" t="n">
        <v>27.834</v>
      </c>
      <c r="BN14" s="60" t="n">
        <v>50987.319</v>
      </c>
      <c r="BP14" s="58" t="n">
        <v>27.7</v>
      </c>
      <c r="BQ14" s="58" t="n">
        <v>33224.246</v>
      </c>
      <c r="BR14" s="58" t="n">
        <v>30378.788</v>
      </c>
      <c r="BS14" s="58" t="n">
        <v>34.46</v>
      </c>
      <c r="BT14" s="58" t="n">
        <v>30344.328</v>
      </c>
      <c r="BU14" s="58" t="n">
        <v>186.823</v>
      </c>
      <c r="BV14" s="58" t="n">
        <v>3969.634</v>
      </c>
      <c r="BW14" s="58" t="n">
        <v>641.096</v>
      </c>
      <c r="BX14" s="58" t="n">
        <v>501.232</v>
      </c>
      <c r="BY14" s="58" t="n">
        <v>367.802</v>
      </c>
      <c r="BZ14" s="58" t="n">
        <v>1148.188</v>
      </c>
      <c r="CA14" s="58" t="n">
        <v>20350.722</v>
      </c>
      <c r="CB14" s="58" t="n">
        <v>147.729</v>
      </c>
      <c r="CC14" s="58" t="n">
        <v>2101.893</v>
      </c>
      <c r="CD14" s="58" t="n">
        <v>711.715</v>
      </c>
      <c r="CE14" s="58" t="n">
        <v>217.494</v>
      </c>
      <c r="CF14" s="58" t="n">
        <v>0</v>
      </c>
      <c r="CG14" s="58" t="n">
        <v>2845.458</v>
      </c>
      <c r="CH14" s="58" t="n">
        <v>41.513</v>
      </c>
      <c r="CI14" s="58" t="n">
        <v>337.682</v>
      </c>
      <c r="CJ14" s="60" t="n">
        <v>33631.141</v>
      </c>
    </row>
    <row r="15" customFormat="false" ht="9" hidden="false" customHeight="true" outlineLevel="0" collapsed="false">
      <c r="A15" s="57" t="s">
        <v>53</v>
      </c>
      <c r="B15" s="58" t="n">
        <v>5.51</v>
      </c>
      <c r="C15" s="58" t="n">
        <v>1016.295</v>
      </c>
      <c r="D15" s="58" t="n">
        <v>436.307</v>
      </c>
      <c r="E15" s="58" t="n">
        <v>0</v>
      </c>
      <c r="F15" s="58" t="n">
        <v>436.299</v>
      </c>
      <c r="G15" s="58" t="n">
        <v>0.851</v>
      </c>
      <c r="H15" s="58" t="n">
        <v>0</v>
      </c>
      <c r="I15" s="58" t="n">
        <v>1.72</v>
      </c>
      <c r="J15" s="58" t="n">
        <v>0</v>
      </c>
      <c r="K15" s="58" t="n">
        <v>1.851</v>
      </c>
      <c r="L15" s="58" t="n">
        <v>64.78</v>
      </c>
      <c r="M15" s="58" t="n">
        <v>229.906</v>
      </c>
      <c r="N15" s="58" t="n">
        <v>6.958</v>
      </c>
      <c r="O15" s="58" t="n">
        <v>122.829</v>
      </c>
      <c r="P15" s="58" t="n">
        <v>0.048</v>
      </c>
      <c r="Q15" s="58" t="n">
        <v>7.356</v>
      </c>
      <c r="R15" s="58" t="n">
        <v>0.008</v>
      </c>
      <c r="S15" s="58" t="n">
        <v>579.988</v>
      </c>
      <c r="T15" s="58" t="n">
        <v>26.818</v>
      </c>
      <c r="U15" s="58" t="n">
        <v>7.01</v>
      </c>
      <c r="V15" s="58" t="n">
        <v>1055.633</v>
      </c>
      <c r="W15" s="59"/>
      <c r="X15" s="58" t="n">
        <v>0.86</v>
      </c>
      <c r="Y15" s="58" t="n">
        <v>714.552</v>
      </c>
      <c r="Z15" s="58" t="n">
        <v>166.628</v>
      </c>
      <c r="AA15" s="58" t="n">
        <v>0</v>
      </c>
      <c r="AB15" s="58" t="n">
        <v>166.548</v>
      </c>
      <c r="AC15" s="58" t="n">
        <v>0</v>
      </c>
      <c r="AD15" s="58" t="n">
        <v>0</v>
      </c>
      <c r="AE15" s="58" t="n">
        <v>2.368</v>
      </c>
      <c r="AF15" s="58" t="n">
        <v>0</v>
      </c>
      <c r="AG15" s="58" t="n">
        <v>0</v>
      </c>
      <c r="AH15" s="58" t="n">
        <v>3.681</v>
      </c>
      <c r="AI15" s="58" t="n">
        <v>103.719</v>
      </c>
      <c r="AJ15" s="58" t="n">
        <v>6.46</v>
      </c>
      <c r="AK15" s="58" t="n">
        <v>50.32</v>
      </c>
      <c r="AL15" s="58" t="n">
        <v>0</v>
      </c>
      <c r="AM15" s="58" t="n">
        <v>0</v>
      </c>
      <c r="AN15" s="58" t="n">
        <v>0.08</v>
      </c>
      <c r="AO15" s="58" t="n">
        <v>547.924</v>
      </c>
      <c r="AP15" s="58" t="n">
        <v>0</v>
      </c>
      <c r="AQ15" s="58" t="n">
        <v>6.128</v>
      </c>
      <c r="AR15" s="60" t="n">
        <v>721.54</v>
      </c>
      <c r="AT15" s="58" t="n">
        <v>0.832</v>
      </c>
      <c r="AU15" s="58" t="n">
        <v>1118.801</v>
      </c>
      <c r="AV15" s="58" t="n">
        <v>525.979</v>
      </c>
      <c r="AW15" s="58" t="n">
        <v>0</v>
      </c>
      <c r="AX15" s="58" t="n">
        <v>525.22</v>
      </c>
      <c r="AY15" s="58" t="n">
        <v>2.257</v>
      </c>
      <c r="AZ15" s="58" t="n">
        <v>0</v>
      </c>
      <c r="BA15" s="58" t="n">
        <v>0</v>
      </c>
      <c r="BB15" s="58" t="n">
        <v>0</v>
      </c>
      <c r="BC15" s="58" t="n">
        <v>0.504</v>
      </c>
      <c r="BD15" s="58" t="n">
        <v>4.087</v>
      </c>
      <c r="BE15" s="58" t="n">
        <v>390.22</v>
      </c>
      <c r="BF15" s="58" t="n">
        <v>9.18</v>
      </c>
      <c r="BG15" s="58" t="n">
        <v>118.104</v>
      </c>
      <c r="BH15" s="58" t="n">
        <v>0.868</v>
      </c>
      <c r="BI15" s="58" t="n">
        <v>0</v>
      </c>
      <c r="BJ15" s="58" t="n">
        <v>0.759</v>
      </c>
      <c r="BK15" s="58" t="n">
        <v>592.822</v>
      </c>
      <c r="BL15" s="58" t="n">
        <v>0.02</v>
      </c>
      <c r="BM15" s="58" t="n">
        <v>0.88</v>
      </c>
      <c r="BN15" s="60" t="n">
        <v>1120.533</v>
      </c>
      <c r="BP15" s="58" t="n">
        <v>5.464</v>
      </c>
      <c r="BQ15" s="58" t="n">
        <v>1204.395</v>
      </c>
      <c r="BR15" s="58" t="n">
        <v>520.666</v>
      </c>
      <c r="BS15" s="58" t="n">
        <v>0</v>
      </c>
      <c r="BT15" s="58" t="n">
        <v>519.938</v>
      </c>
      <c r="BU15" s="58" t="n">
        <v>42.2</v>
      </c>
      <c r="BV15" s="58" t="n">
        <v>0</v>
      </c>
      <c r="BW15" s="58" t="n">
        <v>0</v>
      </c>
      <c r="BX15" s="58" t="n">
        <v>0</v>
      </c>
      <c r="BY15" s="58" t="n">
        <v>0.507</v>
      </c>
      <c r="BZ15" s="58" t="n">
        <v>27.613</v>
      </c>
      <c r="CA15" s="58" t="n">
        <v>322.004</v>
      </c>
      <c r="CB15" s="58" t="n">
        <v>9.526</v>
      </c>
      <c r="CC15" s="58" t="n">
        <v>105.3</v>
      </c>
      <c r="CD15" s="58" t="n">
        <v>11.748</v>
      </c>
      <c r="CE15" s="58" t="n">
        <v>1.04</v>
      </c>
      <c r="CF15" s="58" t="n">
        <v>0.728</v>
      </c>
      <c r="CG15" s="58" t="n">
        <v>683.729</v>
      </c>
      <c r="CH15" s="58" t="n">
        <v>0</v>
      </c>
      <c r="CI15" s="58" t="n">
        <v>3.539</v>
      </c>
      <c r="CJ15" s="60" t="n">
        <v>1213.398</v>
      </c>
    </row>
    <row r="16" customFormat="false" ht="9" hidden="false" customHeight="true" outlineLevel="0" collapsed="false">
      <c r="A16" s="57" t="s">
        <v>54</v>
      </c>
      <c r="B16" s="58" t="n">
        <v>25.613</v>
      </c>
      <c r="C16" s="58" t="n">
        <v>21354.918</v>
      </c>
      <c r="D16" s="58" t="n">
        <v>16933.233</v>
      </c>
      <c r="E16" s="58" t="n">
        <v>54.125</v>
      </c>
      <c r="F16" s="58" t="n">
        <v>16879.108</v>
      </c>
      <c r="G16" s="58" t="n">
        <v>650.374</v>
      </c>
      <c r="H16" s="58" t="n">
        <v>4134.062</v>
      </c>
      <c r="I16" s="58" t="n">
        <v>960.403</v>
      </c>
      <c r="J16" s="58" t="n">
        <v>691.903</v>
      </c>
      <c r="K16" s="58" t="n">
        <v>242.523</v>
      </c>
      <c r="L16" s="58" t="n">
        <v>755.571</v>
      </c>
      <c r="M16" s="58" t="n">
        <v>6895.67</v>
      </c>
      <c r="N16" s="58" t="n">
        <v>94.965</v>
      </c>
      <c r="O16" s="58" t="n">
        <v>1492.196</v>
      </c>
      <c r="P16" s="58" t="n">
        <v>495.246</v>
      </c>
      <c r="Q16" s="58" t="n">
        <v>466.195</v>
      </c>
      <c r="R16" s="58" t="n">
        <v>0</v>
      </c>
      <c r="S16" s="58" t="n">
        <v>4421.685</v>
      </c>
      <c r="T16" s="58" t="n">
        <v>334.576</v>
      </c>
      <c r="U16" s="58" t="n">
        <v>35.879</v>
      </c>
      <c r="V16" s="58" t="n">
        <v>21750.986</v>
      </c>
      <c r="W16" s="61"/>
      <c r="X16" s="58" t="n">
        <v>4.16</v>
      </c>
      <c r="Y16" s="58" t="n">
        <v>24325.423</v>
      </c>
      <c r="Z16" s="58" t="n">
        <v>21120.216</v>
      </c>
      <c r="AA16" s="58" t="n">
        <v>20.3</v>
      </c>
      <c r="AB16" s="58" t="n">
        <v>21099.916</v>
      </c>
      <c r="AC16" s="58" t="n">
        <v>392.729</v>
      </c>
      <c r="AD16" s="58" t="n">
        <v>5726.947</v>
      </c>
      <c r="AE16" s="58" t="n">
        <v>1056.374</v>
      </c>
      <c r="AF16" s="58" t="n">
        <v>962.878</v>
      </c>
      <c r="AG16" s="58" t="n">
        <v>250.533</v>
      </c>
      <c r="AH16" s="58" t="n">
        <v>629.119</v>
      </c>
      <c r="AI16" s="58" t="n">
        <v>9856.752</v>
      </c>
      <c r="AJ16" s="58" t="n">
        <v>157.15</v>
      </c>
      <c r="AK16" s="58" t="n">
        <v>1661.311</v>
      </c>
      <c r="AL16" s="58" t="n">
        <v>327.592</v>
      </c>
      <c r="AM16" s="58" t="n">
        <v>78.531</v>
      </c>
      <c r="AN16" s="58" t="n">
        <v>0</v>
      </c>
      <c r="AO16" s="58" t="n">
        <v>3205.207</v>
      </c>
      <c r="AP16" s="58" t="n">
        <v>317.04</v>
      </c>
      <c r="AQ16" s="58" t="n">
        <v>7.168</v>
      </c>
      <c r="AR16" s="60" t="n">
        <v>24653.791</v>
      </c>
      <c r="AT16" s="58" t="n">
        <v>0</v>
      </c>
      <c r="AU16" s="58" t="n">
        <v>27245.775</v>
      </c>
      <c r="AV16" s="58" t="n">
        <v>22986.25</v>
      </c>
      <c r="AW16" s="58" t="n">
        <v>1.768</v>
      </c>
      <c r="AX16" s="58" t="n">
        <v>22958.135</v>
      </c>
      <c r="AY16" s="58" t="n">
        <v>401.723</v>
      </c>
      <c r="AZ16" s="58" t="n">
        <v>5506.456</v>
      </c>
      <c r="BA16" s="58" t="n">
        <v>1222.662</v>
      </c>
      <c r="BB16" s="58" t="n">
        <v>1276.839</v>
      </c>
      <c r="BC16" s="58" t="n">
        <v>266.414</v>
      </c>
      <c r="BD16" s="58" t="n">
        <v>914.795</v>
      </c>
      <c r="BE16" s="58" t="n">
        <v>10599.667</v>
      </c>
      <c r="BF16" s="58" t="n">
        <v>200.942</v>
      </c>
      <c r="BG16" s="58" t="n">
        <v>1817.647</v>
      </c>
      <c r="BH16" s="58" t="n">
        <v>630.37</v>
      </c>
      <c r="BI16" s="58" t="n">
        <v>120.62</v>
      </c>
      <c r="BJ16" s="58" t="n">
        <v>26.347</v>
      </c>
      <c r="BK16" s="58" t="n">
        <v>4259.525</v>
      </c>
      <c r="BL16" s="58" t="n">
        <v>489.232</v>
      </c>
      <c r="BM16" s="58" t="n">
        <v>92.603</v>
      </c>
      <c r="BN16" s="60" t="n">
        <v>27827.61</v>
      </c>
      <c r="BP16" s="58" t="n">
        <v>3.608</v>
      </c>
      <c r="BQ16" s="58" t="n">
        <v>32085.433</v>
      </c>
      <c r="BR16" s="58" t="n">
        <v>27945.791</v>
      </c>
      <c r="BS16" s="58" t="n">
        <v>0.217</v>
      </c>
      <c r="BT16" s="58" t="n">
        <v>27921.087</v>
      </c>
      <c r="BU16" s="58" t="n">
        <v>301.197</v>
      </c>
      <c r="BV16" s="58" t="n">
        <v>9550.099</v>
      </c>
      <c r="BW16" s="58" t="n">
        <v>1416.494</v>
      </c>
      <c r="BX16" s="58" t="n">
        <v>1376.216</v>
      </c>
      <c r="BY16" s="58" t="n">
        <v>408.078</v>
      </c>
      <c r="BZ16" s="58" t="n">
        <v>624.403</v>
      </c>
      <c r="CA16" s="58" t="n">
        <v>10594.149</v>
      </c>
      <c r="CB16" s="58" t="n">
        <v>280.849</v>
      </c>
      <c r="CC16" s="58" t="n">
        <v>2085.649</v>
      </c>
      <c r="CD16" s="58" t="n">
        <v>849.473</v>
      </c>
      <c r="CE16" s="58" t="n">
        <v>434.48</v>
      </c>
      <c r="CF16" s="58" t="n">
        <v>24.487</v>
      </c>
      <c r="CG16" s="58" t="n">
        <v>4139.642</v>
      </c>
      <c r="CH16" s="58" t="n">
        <v>431.827</v>
      </c>
      <c r="CI16" s="58" t="n">
        <v>443.973</v>
      </c>
      <c r="CJ16" s="60" t="n">
        <v>32964.841</v>
      </c>
    </row>
    <row r="17" s="64" customFormat="true" ht="9" hidden="false" customHeight="true" outlineLevel="0" collapsed="false">
      <c r="A17" s="57" t="s">
        <v>55</v>
      </c>
      <c r="B17" s="58" t="n">
        <v>1.968</v>
      </c>
      <c r="C17" s="58" t="n">
        <v>5215.513</v>
      </c>
      <c r="D17" s="58" t="n">
        <v>852.523</v>
      </c>
      <c r="E17" s="62" t="n">
        <v>0.12</v>
      </c>
      <c r="F17" s="58" t="n">
        <v>852.403</v>
      </c>
      <c r="G17" s="58" t="n">
        <v>63.602</v>
      </c>
      <c r="H17" s="58" t="n">
        <v>208.271</v>
      </c>
      <c r="I17" s="58" t="n">
        <v>0</v>
      </c>
      <c r="J17" s="58" t="n">
        <v>0</v>
      </c>
      <c r="K17" s="58" t="n">
        <v>32.665</v>
      </c>
      <c r="L17" s="58" t="n">
        <v>13.928</v>
      </c>
      <c r="M17" s="58" t="n">
        <v>436.889</v>
      </c>
      <c r="N17" s="58" t="n">
        <v>61.869</v>
      </c>
      <c r="O17" s="58" t="n">
        <v>24.713</v>
      </c>
      <c r="P17" s="58" t="n">
        <v>9.074</v>
      </c>
      <c r="Q17" s="58" t="n">
        <v>1.392</v>
      </c>
      <c r="R17" s="58" t="n">
        <v>0</v>
      </c>
      <c r="S17" s="58" t="n">
        <v>4362.99</v>
      </c>
      <c r="T17" s="58" t="n">
        <v>0</v>
      </c>
      <c r="U17" s="58" t="n">
        <v>1.027</v>
      </c>
      <c r="V17" s="58" t="n">
        <v>5218.508</v>
      </c>
      <c r="W17" s="63"/>
      <c r="X17" s="58" t="n">
        <v>1.12</v>
      </c>
      <c r="Y17" s="58" t="n">
        <v>4654.612</v>
      </c>
      <c r="Z17" s="58" t="n">
        <v>621.274</v>
      </c>
      <c r="AA17" s="58" t="n">
        <v>0</v>
      </c>
      <c r="AB17" s="58" t="n">
        <v>621.274</v>
      </c>
      <c r="AC17" s="58" t="n">
        <v>15.264</v>
      </c>
      <c r="AD17" s="58" t="n">
        <v>149.22</v>
      </c>
      <c r="AE17" s="58" t="n">
        <v>18.794</v>
      </c>
      <c r="AF17" s="58" t="n">
        <v>0.76</v>
      </c>
      <c r="AG17" s="58" t="n">
        <v>33.994</v>
      </c>
      <c r="AH17" s="58" t="n">
        <v>59.575</v>
      </c>
      <c r="AI17" s="58" t="n">
        <v>197.7</v>
      </c>
      <c r="AJ17" s="58" t="n">
        <v>83.103</v>
      </c>
      <c r="AK17" s="58" t="n">
        <v>47.442</v>
      </c>
      <c r="AL17" s="58" t="n">
        <v>12.278</v>
      </c>
      <c r="AM17" s="58" t="n">
        <v>3.144</v>
      </c>
      <c r="AN17" s="58" t="n">
        <v>0</v>
      </c>
      <c r="AO17" s="58" t="n">
        <v>4033.338</v>
      </c>
      <c r="AP17" s="58" t="n">
        <v>0</v>
      </c>
      <c r="AQ17" s="58" t="n">
        <v>0.832</v>
      </c>
      <c r="AR17" s="60" t="n">
        <v>4656.564</v>
      </c>
      <c r="AT17" s="58" t="n">
        <v>0</v>
      </c>
      <c r="AU17" s="58" t="n">
        <v>4712.569</v>
      </c>
      <c r="AV17" s="58" t="n">
        <v>658.345</v>
      </c>
      <c r="AW17" s="58" t="n">
        <v>4.504</v>
      </c>
      <c r="AX17" s="58" t="n">
        <v>653.841</v>
      </c>
      <c r="AY17" s="58" t="n">
        <v>41.246</v>
      </c>
      <c r="AZ17" s="58" t="n">
        <v>135.025</v>
      </c>
      <c r="BA17" s="58" t="n">
        <v>25.258</v>
      </c>
      <c r="BB17" s="58" t="n">
        <v>1.408</v>
      </c>
      <c r="BC17" s="58" t="n">
        <v>10.746</v>
      </c>
      <c r="BD17" s="58" t="n">
        <v>48.107</v>
      </c>
      <c r="BE17" s="58" t="n">
        <v>177.779</v>
      </c>
      <c r="BF17" s="58" t="n">
        <v>74.435</v>
      </c>
      <c r="BG17" s="58" t="n">
        <v>126.857</v>
      </c>
      <c r="BH17" s="58" t="n">
        <v>9.706</v>
      </c>
      <c r="BI17" s="58" t="n">
        <v>3.274</v>
      </c>
      <c r="BJ17" s="58" t="n">
        <v>0</v>
      </c>
      <c r="BK17" s="58" t="n">
        <v>4054.224</v>
      </c>
      <c r="BL17" s="58" t="n">
        <v>0</v>
      </c>
      <c r="BM17" s="58" t="n">
        <v>2.287</v>
      </c>
      <c r="BN17" s="60" t="n">
        <v>4714.856</v>
      </c>
      <c r="BP17" s="58" t="n">
        <v>4.112</v>
      </c>
      <c r="BQ17" s="58" t="n">
        <v>4884.931</v>
      </c>
      <c r="BR17" s="58" t="n">
        <v>654.444</v>
      </c>
      <c r="BS17" s="58" t="n">
        <v>0</v>
      </c>
      <c r="BT17" s="58" t="n">
        <v>654.444</v>
      </c>
      <c r="BU17" s="58" t="n">
        <v>137.187</v>
      </c>
      <c r="BV17" s="58" t="n">
        <v>104.382</v>
      </c>
      <c r="BW17" s="58" t="n">
        <v>5.373</v>
      </c>
      <c r="BX17" s="58" t="n">
        <v>0</v>
      </c>
      <c r="BY17" s="58" t="n">
        <v>18.953</v>
      </c>
      <c r="BZ17" s="58" t="n">
        <v>27.448</v>
      </c>
      <c r="CA17" s="58" t="n">
        <v>114.434</v>
      </c>
      <c r="CB17" s="58" t="n">
        <v>78.987</v>
      </c>
      <c r="CC17" s="58" t="n">
        <v>27.844</v>
      </c>
      <c r="CD17" s="58" t="n">
        <v>128.883</v>
      </c>
      <c r="CE17" s="58" t="n">
        <v>10.953</v>
      </c>
      <c r="CF17" s="58" t="n">
        <v>0</v>
      </c>
      <c r="CG17" s="58" t="n">
        <v>4230.487</v>
      </c>
      <c r="CH17" s="58" t="n">
        <v>0</v>
      </c>
      <c r="CI17" s="58" t="n">
        <v>3.054</v>
      </c>
      <c r="CJ17" s="60" t="n">
        <v>4892.097</v>
      </c>
    </row>
    <row r="18" s="67" customFormat="true" ht="9" hidden="false" customHeight="true" outlineLevel="0" collapsed="false">
      <c r="A18" s="65" t="s">
        <v>56</v>
      </c>
      <c r="B18" s="58" t="n">
        <v>1.968</v>
      </c>
      <c r="C18" s="58" t="n">
        <v>2282.464</v>
      </c>
      <c r="D18" s="58" t="n">
        <v>194.104</v>
      </c>
      <c r="E18" s="58" t="n">
        <v>0</v>
      </c>
      <c r="F18" s="58" t="n">
        <v>194.104</v>
      </c>
      <c r="G18" s="58" t="n">
        <v>47.228</v>
      </c>
      <c r="H18" s="58" t="n">
        <v>0</v>
      </c>
      <c r="I18" s="58" t="n">
        <v>0</v>
      </c>
      <c r="J18" s="58" t="n">
        <v>0</v>
      </c>
      <c r="K18" s="58" t="n">
        <v>27.257</v>
      </c>
      <c r="L18" s="58" t="n">
        <v>11.864</v>
      </c>
      <c r="M18" s="58" t="n">
        <v>43.794</v>
      </c>
      <c r="N18" s="58" t="n">
        <v>50.319</v>
      </c>
      <c r="O18" s="58" t="n">
        <v>12.042</v>
      </c>
      <c r="P18" s="58" t="n">
        <v>0.208</v>
      </c>
      <c r="Q18" s="58" t="n">
        <v>1.392</v>
      </c>
      <c r="R18" s="58" t="n">
        <v>0</v>
      </c>
      <c r="S18" s="58" t="n">
        <v>2088.36</v>
      </c>
      <c r="T18" s="58" t="n">
        <v>0</v>
      </c>
      <c r="U18" s="58" t="n">
        <v>0.8</v>
      </c>
      <c r="V18" s="58" t="n">
        <v>2285.232</v>
      </c>
      <c r="W18" s="66"/>
      <c r="X18" s="58" t="n">
        <v>0</v>
      </c>
      <c r="Y18" s="58" t="n">
        <v>2169.42</v>
      </c>
      <c r="Z18" s="58" t="n">
        <v>226.575</v>
      </c>
      <c r="AA18" s="58" t="n">
        <v>0</v>
      </c>
      <c r="AB18" s="58" t="n">
        <v>226.575</v>
      </c>
      <c r="AC18" s="58" t="n">
        <v>8.538</v>
      </c>
      <c r="AD18" s="58" t="n">
        <v>0</v>
      </c>
      <c r="AE18" s="58" t="n">
        <v>0.806</v>
      </c>
      <c r="AF18" s="58" t="n">
        <v>0</v>
      </c>
      <c r="AG18" s="58" t="n">
        <v>17.78</v>
      </c>
      <c r="AH18" s="58" t="n">
        <v>54.655</v>
      </c>
      <c r="AI18" s="58" t="n">
        <v>57.624</v>
      </c>
      <c r="AJ18" s="58" t="n">
        <v>49.387</v>
      </c>
      <c r="AK18" s="58" t="n">
        <v>34.469</v>
      </c>
      <c r="AL18" s="58" t="n">
        <v>0.172</v>
      </c>
      <c r="AM18" s="58" t="n">
        <v>3.144</v>
      </c>
      <c r="AN18" s="58" t="n">
        <v>0</v>
      </c>
      <c r="AO18" s="58" t="n">
        <v>1942.845</v>
      </c>
      <c r="AP18" s="58" t="n">
        <v>0</v>
      </c>
      <c r="AQ18" s="58" t="n">
        <v>0</v>
      </c>
      <c r="AR18" s="60" t="n">
        <v>2169.42</v>
      </c>
      <c r="AT18" s="58" t="n">
        <v>0</v>
      </c>
      <c r="AU18" s="58" t="n">
        <v>2188.678</v>
      </c>
      <c r="AV18" s="58" t="n">
        <v>220.002</v>
      </c>
      <c r="AW18" s="58" t="n">
        <v>0.024</v>
      </c>
      <c r="AX18" s="58" t="n">
        <v>219.978</v>
      </c>
      <c r="AY18" s="58" t="n">
        <v>8.2</v>
      </c>
      <c r="AZ18" s="58" t="n">
        <v>49.42</v>
      </c>
      <c r="BA18" s="58" t="n">
        <v>0.252</v>
      </c>
      <c r="BB18" s="58" t="n">
        <v>0</v>
      </c>
      <c r="BC18" s="58" t="n">
        <v>8.73</v>
      </c>
      <c r="BD18" s="58" t="n">
        <v>30.368</v>
      </c>
      <c r="BE18" s="58" t="n">
        <v>54.718</v>
      </c>
      <c r="BF18" s="58" t="n">
        <v>45.621</v>
      </c>
      <c r="BG18" s="58" t="n">
        <v>16.341</v>
      </c>
      <c r="BH18" s="58" t="n">
        <v>3.054</v>
      </c>
      <c r="BI18" s="58" t="n">
        <v>3.274</v>
      </c>
      <c r="BJ18" s="58" t="n">
        <v>0</v>
      </c>
      <c r="BK18" s="58" t="n">
        <v>1968.676</v>
      </c>
      <c r="BL18" s="58" t="n">
        <v>0</v>
      </c>
      <c r="BM18" s="58" t="n">
        <v>1.495</v>
      </c>
      <c r="BN18" s="60" t="n">
        <v>2190.173</v>
      </c>
      <c r="BP18" s="58" t="n">
        <v>4.112</v>
      </c>
      <c r="BQ18" s="58" t="n">
        <v>2164.963</v>
      </c>
      <c r="BR18" s="58" t="n">
        <v>169.845</v>
      </c>
      <c r="BS18" s="58" t="n">
        <v>0</v>
      </c>
      <c r="BT18" s="58" t="n">
        <v>169.845</v>
      </c>
      <c r="BU18" s="58" t="n">
        <v>3.136</v>
      </c>
      <c r="BV18" s="58" t="n">
        <v>0</v>
      </c>
      <c r="BW18" s="58" t="n">
        <v>3.352</v>
      </c>
      <c r="BX18" s="58" t="n">
        <v>0</v>
      </c>
      <c r="BY18" s="58" t="n">
        <v>18.449</v>
      </c>
      <c r="BZ18" s="58" t="n">
        <v>23.136</v>
      </c>
      <c r="CA18" s="58" t="n">
        <v>33.146</v>
      </c>
      <c r="CB18" s="58" t="n">
        <v>55.457</v>
      </c>
      <c r="CC18" s="58" t="n">
        <v>17.056</v>
      </c>
      <c r="CD18" s="58" t="n">
        <v>7.44</v>
      </c>
      <c r="CE18" s="58" t="n">
        <v>8.673</v>
      </c>
      <c r="CF18" s="58" t="n">
        <v>0</v>
      </c>
      <c r="CG18" s="58" t="n">
        <v>1995.118</v>
      </c>
      <c r="CH18" s="58" t="n">
        <v>0</v>
      </c>
      <c r="CI18" s="58" t="n">
        <v>1.79</v>
      </c>
      <c r="CJ18" s="60" t="n">
        <v>2170.865</v>
      </c>
    </row>
    <row r="19" s="67" customFormat="true" ht="9" hidden="false" customHeight="true" outlineLevel="0" collapsed="false">
      <c r="A19" s="65" t="s">
        <v>57</v>
      </c>
      <c r="B19" s="58" t="n">
        <v>0</v>
      </c>
      <c r="C19" s="58" t="n">
        <v>2933.049</v>
      </c>
      <c r="D19" s="58" t="n">
        <v>658.419</v>
      </c>
      <c r="E19" s="58" t="n">
        <v>0.12</v>
      </c>
      <c r="F19" s="58" t="n">
        <v>658.299</v>
      </c>
      <c r="G19" s="58" t="n">
        <v>16.374</v>
      </c>
      <c r="H19" s="58" t="n">
        <v>208.271</v>
      </c>
      <c r="I19" s="58" t="n">
        <v>0</v>
      </c>
      <c r="J19" s="58" t="n">
        <v>0</v>
      </c>
      <c r="K19" s="58" t="n">
        <v>5.408</v>
      </c>
      <c r="L19" s="58" t="n">
        <v>2.064</v>
      </c>
      <c r="M19" s="58" t="n">
        <v>393.095</v>
      </c>
      <c r="N19" s="58" t="n">
        <v>11.55</v>
      </c>
      <c r="O19" s="58" t="n">
        <v>12.671</v>
      </c>
      <c r="P19" s="58" t="n">
        <v>8.866</v>
      </c>
      <c r="Q19" s="58" t="n">
        <v>0</v>
      </c>
      <c r="R19" s="58" t="n">
        <v>0</v>
      </c>
      <c r="S19" s="58" t="n">
        <v>2274.63</v>
      </c>
      <c r="T19" s="58" t="n">
        <v>0</v>
      </c>
      <c r="U19" s="58" t="n">
        <v>0.227</v>
      </c>
      <c r="V19" s="58" t="n">
        <v>2933.276</v>
      </c>
      <c r="W19" s="66"/>
      <c r="X19" s="58" t="n">
        <v>1.12</v>
      </c>
      <c r="Y19" s="58" t="n">
        <v>2485.192</v>
      </c>
      <c r="Z19" s="58" t="n">
        <v>394.699</v>
      </c>
      <c r="AA19" s="58" t="n">
        <v>0</v>
      </c>
      <c r="AB19" s="58" t="n">
        <v>394.699</v>
      </c>
      <c r="AC19" s="58" t="n">
        <v>6.726</v>
      </c>
      <c r="AD19" s="58" t="n">
        <v>149.22</v>
      </c>
      <c r="AE19" s="58" t="n">
        <v>17.988</v>
      </c>
      <c r="AF19" s="58" t="n">
        <v>0.76</v>
      </c>
      <c r="AG19" s="58" t="n">
        <v>16.214</v>
      </c>
      <c r="AH19" s="58" t="n">
        <v>4.92</v>
      </c>
      <c r="AI19" s="58" t="n">
        <v>140.076</v>
      </c>
      <c r="AJ19" s="58" t="n">
        <v>33.716</v>
      </c>
      <c r="AK19" s="58" t="n">
        <v>12.973</v>
      </c>
      <c r="AL19" s="58" t="n">
        <v>12.106</v>
      </c>
      <c r="AM19" s="58" t="n">
        <v>0</v>
      </c>
      <c r="AN19" s="58" t="n">
        <v>0</v>
      </c>
      <c r="AO19" s="58" t="n">
        <v>2090.493</v>
      </c>
      <c r="AP19" s="58" t="n">
        <v>0</v>
      </c>
      <c r="AQ19" s="58" t="n">
        <v>0.832</v>
      </c>
      <c r="AR19" s="60" t="n">
        <v>2487.144</v>
      </c>
      <c r="AT19" s="58" t="n">
        <v>0</v>
      </c>
      <c r="AU19" s="58" t="n">
        <v>2523.891</v>
      </c>
      <c r="AV19" s="58" t="n">
        <v>438.343</v>
      </c>
      <c r="AW19" s="58" t="n">
        <v>4.48</v>
      </c>
      <c r="AX19" s="58" t="n">
        <v>433.863</v>
      </c>
      <c r="AY19" s="58" t="n">
        <v>33.046</v>
      </c>
      <c r="AZ19" s="58" t="n">
        <v>85.605</v>
      </c>
      <c r="BA19" s="58" t="n">
        <v>25.006</v>
      </c>
      <c r="BB19" s="58" t="n">
        <v>1.408</v>
      </c>
      <c r="BC19" s="58" t="n">
        <v>2.016</v>
      </c>
      <c r="BD19" s="58" t="n">
        <v>17.739</v>
      </c>
      <c r="BE19" s="58" t="n">
        <v>123.061</v>
      </c>
      <c r="BF19" s="58" t="n">
        <v>28.814</v>
      </c>
      <c r="BG19" s="58" t="n">
        <v>110.516</v>
      </c>
      <c r="BH19" s="58" t="n">
        <v>6.652</v>
      </c>
      <c r="BI19" s="58" t="n">
        <v>0</v>
      </c>
      <c r="BJ19" s="58" t="n">
        <v>0</v>
      </c>
      <c r="BK19" s="58" t="n">
        <v>2085.548</v>
      </c>
      <c r="BL19" s="58" t="n">
        <v>0</v>
      </c>
      <c r="BM19" s="58" t="n">
        <v>0.792</v>
      </c>
      <c r="BN19" s="60" t="n">
        <v>2524.683</v>
      </c>
      <c r="BP19" s="58" t="n">
        <v>0</v>
      </c>
      <c r="BQ19" s="58" t="n">
        <v>2719.968</v>
      </c>
      <c r="BR19" s="58" t="n">
        <v>484.599</v>
      </c>
      <c r="BS19" s="58" t="n">
        <v>0</v>
      </c>
      <c r="BT19" s="58" t="n">
        <v>484.599</v>
      </c>
      <c r="BU19" s="58" t="n">
        <v>134.051</v>
      </c>
      <c r="BV19" s="58" t="n">
        <v>104.382</v>
      </c>
      <c r="BW19" s="58" t="n">
        <v>2.021</v>
      </c>
      <c r="BX19" s="58" t="n">
        <v>0</v>
      </c>
      <c r="BY19" s="58" t="n">
        <v>0.504</v>
      </c>
      <c r="BZ19" s="58" t="n">
        <v>4.312</v>
      </c>
      <c r="CA19" s="58" t="n">
        <v>81.288</v>
      </c>
      <c r="CB19" s="58" t="n">
        <v>23.53</v>
      </c>
      <c r="CC19" s="58" t="n">
        <v>10.788</v>
      </c>
      <c r="CD19" s="58" t="n">
        <v>121.443</v>
      </c>
      <c r="CE19" s="58" t="n">
        <v>2.28</v>
      </c>
      <c r="CF19" s="58" t="n">
        <v>0</v>
      </c>
      <c r="CG19" s="58" t="n">
        <v>2235.369</v>
      </c>
      <c r="CH19" s="58" t="n">
        <v>0</v>
      </c>
      <c r="CI19" s="58" t="n">
        <v>1.264</v>
      </c>
      <c r="CJ19" s="60" t="n">
        <v>2721.232</v>
      </c>
    </row>
    <row r="20" customFormat="false" ht="9" hidden="false" customHeight="true" outlineLevel="0" collapsed="false">
      <c r="A20" s="57" t="s">
        <v>58</v>
      </c>
      <c r="B20" s="58" t="n">
        <v>0.813</v>
      </c>
      <c r="C20" s="58" t="n">
        <v>5297.811</v>
      </c>
      <c r="D20" s="58" t="n">
        <v>3022.324</v>
      </c>
      <c r="E20" s="58" t="n">
        <v>0.16</v>
      </c>
      <c r="F20" s="58" t="n">
        <v>3022.156</v>
      </c>
      <c r="G20" s="58" t="n">
        <v>15.776</v>
      </c>
      <c r="H20" s="58" t="n">
        <v>395.33</v>
      </c>
      <c r="I20" s="58" t="n">
        <v>380.328</v>
      </c>
      <c r="J20" s="58" t="n">
        <v>261.947</v>
      </c>
      <c r="K20" s="58" t="n">
        <v>118.843</v>
      </c>
      <c r="L20" s="58" t="n">
        <v>137.904</v>
      </c>
      <c r="M20" s="58" t="n">
        <v>1363.078</v>
      </c>
      <c r="N20" s="58" t="n">
        <v>174.059</v>
      </c>
      <c r="O20" s="58" t="n">
        <v>112.172</v>
      </c>
      <c r="P20" s="58" t="n">
        <v>37.74</v>
      </c>
      <c r="Q20" s="58" t="n">
        <v>24.979</v>
      </c>
      <c r="R20" s="58" t="n">
        <v>0.008</v>
      </c>
      <c r="S20" s="58" t="n">
        <v>2275.487</v>
      </c>
      <c r="T20" s="58" t="n">
        <v>0.448</v>
      </c>
      <c r="U20" s="58" t="n">
        <v>155.04</v>
      </c>
      <c r="V20" s="58" t="n">
        <v>5454.112</v>
      </c>
      <c r="W20" s="61"/>
      <c r="X20" s="58" t="n">
        <v>0</v>
      </c>
      <c r="Y20" s="58" t="n">
        <v>6886.934</v>
      </c>
      <c r="Z20" s="58" t="n">
        <v>4611.707</v>
      </c>
      <c r="AA20" s="58" t="n">
        <v>0.28</v>
      </c>
      <c r="AB20" s="58" t="n">
        <v>4611.419</v>
      </c>
      <c r="AC20" s="58" t="n">
        <v>55.232</v>
      </c>
      <c r="AD20" s="58" t="n">
        <v>1150.333</v>
      </c>
      <c r="AE20" s="58" t="n">
        <v>599.542</v>
      </c>
      <c r="AF20" s="58" t="n">
        <v>483.593</v>
      </c>
      <c r="AG20" s="58" t="n">
        <v>163.465</v>
      </c>
      <c r="AH20" s="58" t="n">
        <v>124.113</v>
      </c>
      <c r="AI20" s="58" t="n">
        <v>1656.514</v>
      </c>
      <c r="AJ20" s="58" t="n">
        <v>181.073</v>
      </c>
      <c r="AK20" s="58" t="n">
        <v>129.388</v>
      </c>
      <c r="AL20" s="58" t="n">
        <v>52.751</v>
      </c>
      <c r="AM20" s="58" t="n">
        <v>15.415</v>
      </c>
      <c r="AN20" s="58" t="n">
        <v>0.008</v>
      </c>
      <c r="AO20" s="58" t="n">
        <v>2275.227</v>
      </c>
      <c r="AP20" s="58" t="n">
        <v>0.601</v>
      </c>
      <c r="AQ20" s="58" t="n">
        <v>1.97</v>
      </c>
      <c r="AR20" s="60" t="n">
        <v>6889.505</v>
      </c>
      <c r="AT20" s="58" t="n">
        <v>40.767</v>
      </c>
      <c r="AU20" s="58" t="n">
        <v>8238.265</v>
      </c>
      <c r="AV20" s="58" t="n">
        <v>5739.594</v>
      </c>
      <c r="AW20" s="58" t="n">
        <v>0</v>
      </c>
      <c r="AX20" s="58" t="n">
        <v>5739.594</v>
      </c>
      <c r="AY20" s="58" t="n">
        <v>33.3</v>
      </c>
      <c r="AZ20" s="58" t="n">
        <v>787.783</v>
      </c>
      <c r="BA20" s="58" t="n">
        <v>955.99</v>
      </c>
      <c r="BB20" s="58" t="n">
        <v>549.883</v>
      </c>
      <c r="BC20" s="58" t="n">
        <v>191.625</v>
      </c>
      <c r="BD20" s="58" t="n">
        <v>604.31</v>
      </c>
      <c r="BE20" s="58" t="n">
        <v>2200.428</v>
      </c>
      <c r="BF20" s="58" t="n">
        <v>202.037</v>
      </c>
      <c r="BG20" s="58" t="n">
        <v>144.583</v>
      </c>
      <c r="BH20" s="58" t="n">
        <v>55.638</v>
      </c>
      <c r="BI20" s="58" t="n">
        <v>14.017</v>
      </c>
      <c r="BJ20" s="58" t="n">
        <v>0</v>
      </c>
      <c r="BK20" s="58" t="n">
        <v>2498.671</v>
      </c>
      <c r="BL20" s="58" t="n">
        <v>25.593</v>
      </c>
      <c r="BM20" s="58" t="n">
        <v>54.162</v>
      </c>
      <c r="BN20" s="60" t="n">
        <v>8358.787</v>
      </c>
      <c r="BP20" s="58" t="n">
        <v>20.112</v>
      </c>
      <c r="BQ20" s="58" t="n">
        <v>10392.007</v>
      </c>
      <c r="BR20" s="58" t="n">
        <v>7642.512</v>
      </c>
      <c r="BS20" s="58" t="n">
        <v>1.72</v>
      </c>
      <c r="BT20" s="58" t="n">
        <v>7640.792</v>
      </c>
      <c r="BU20" s="58" t="n">
        <v>56.603</v>
      </c>
      <c r="BV20" s="58" t="n">
        <v>1846.691</v>
      </c>
      <c r="BW20" s="58" t="n">
        <v>1220.554</v>
      </c>
      <c r="BX20" s="58" t="n">
        <v>728.38</v>
      </c>
      <c r="BY20" s="58" t="n">
        <v>233.89</v>
      </c>
      <c r="BZ20" s="58" t="n">
        <v>251.927</v>
      </c>
      <c r="CA20" s="58" t="n">
        <v>2482.84</v>
      </c>
      <c r="CB20" s="58" t="n">
        <v>490.982</v>
      </c>
      <c r="CC20" s="58" t="n">
        <v>212.068</v>
      </c>
      <c r="CD20" s="58" t="n">
        <v>90.013</v>
      </c>
      <c r="CE20" s="58" t="n">
        <v>26.844</v>
      </c>
      <c r="CF20" s="58" t="n">
        <v>0</v>
      </c>
      <c r="CG20" s="58" t="n">
        <v>2749.495</v>
      </c>
      <c r="CH20" s="58" t="n">
        <v>4.7</v>
      </c>
      <c r="CI20" s="58" t="n">
        <v>89.598</v>
      </c>
      <c r="CJ20" s="60" t="n">
        <v>10506.417</v>
      </c>
    </row>
    <row r="21" customFormat="false" ht="9" hidden="false" customHeight="true" outlineLevel="0" collapsed="false">
      <c r="A21" s="57" t="s">
        <v>59</v>
      </c>
      <c r="B21" s="58" t="n">
        <v>0</v>
      </c>
      <c r="C21" s="58" t="n">
        <v>1625.889</v>
      </c>
      <c r="D21" s="58" t="n">
        <v>699.827</v>
      </c>
      <c r="E21" s="58" t="n">
        <v>0</v>
      </c>
      <c r="F21" s="58" t="n">
        <v>699.827</v>
      </c>
      <c r="G21" s="58" t="n">
        <v>56.948</v>
      </c>
      <c r="H21" s="58" t="n">
        <v>226.595</v>
      </c>
      <c r="I21" s="58" t="n">
        <v>0</v>
      </c>
      <c r="J21" s="58" t="n">
        <v>69.89</v>
      </c>
      <c r="K21" s="58" t="n">
        <v>85.993</v>
      </c>
      <c r="L21" s="58" t="n">
        <v>11.155</v>
      </c>
      <c r="M21" s="58" t="n">
        <v>156.246</v>
      </c>
      <c r="N21" s="58" t="n">
        <v>5.085</v>
      </c>
      <c r="O21" s="58" t="n">
        <v>37.561</v>
      </c>
      <c r="P21" s="58" t="n">
        <v>47.646</v>
      </c>
      <c r="Q21" s="58" t="n">
        <v>2.708</v>
      </c>
      <c r="R21" s="58" t="n">
        <v>0</v>
      </c>
      <c r="S21" s="58" t="n">
        <v>926.062</v>
      </c>
      <c r="T21" s="58" t="n">
        <v>0</v>
      </c>
      <c r="U21" s="58" t="n">
        <v>11.273</v>
      </c>
      <c r="V21" s="58" t="n">
        <v>1637.162</v>
      </c>
      <c r="W21" s="63"/>
      <c r="X21" s="58" t="n">
        <v>0</v>
      </c>
      <c r="Y21" s="58" t="n">
        <v>1979.43</v>
      </c>
      <c r="Z21" s="58" t="n">
        <v>1331.089</v>
      </c>
      <c r="AA21" s="58" t="n">
        <v>0.032</v>
      </c>
      <c r="AB21" s="58" t="n">
        <v>1331.057</v>
      </c>
      <c r="AC21" s="58" t="n">
        <v>70.09</v>
      </c>
      <c r="AD21" s="58" t="n">
        <v>268.005</v>
      </c>
      <c r="AE21" s="58" t="n">
        <v>8.098</v>
      </c>
      <c r="AF21" s="58" t="n">
        <v>58.84</v>
      </c>
      <c r="AG21" s="58" t="n">
        <v>63.208</v>
      </c>
      <c r="AH21" s="58" t="n">
        <v>122.219</v>
      </c>
      <c r="AI21" s="58" t="n">
        <v>526.423</v>
      </c>
      <c r="AJ21" s="58" t="n">
        <v>15.238</v>
      </c>
      <c r="AK21" s="58" t="n">
        <v>106.979</v>
      </c>
      <c r="AL21" s="58" t="n">
        <v>75.006</v>
      </c>
      <c r="AM21" s="58" t="n">
        <v>16.951</v>
      </c>
      <c r="AN21" s="58" t="n">
        <v>0</v>
      </c>
      <c r="AO21" s="58" t="n">
        <v>648.341</v>
      </c>
      <c r="AP21" s="58" t="n">
        <v>0</v>
      </c>
      <c r="AQ21" s="58" t="n">
        <v>118.028</v>
      </c>
      <c r="AR21" s="60" t="n">
        <v>2097.458</v>
      </c>
      <c r="AT21" s="58" t="n">
        <v>0</v>
      </c>
      <c r="AU21" s="58" t="n">
        <v>2212.452</v>
      </c>
      <c r="AV21" s="58" t="n">
        <v>1411.021</v>
      </c>
      <c r="AW21" s="58" t="n">
        <v>0.048</v>
      </c>
      <c r="AX21" s="58" t="n">
        <v>1410.973</v>
      </c>
      <c r="AY21" s="58" t="n">
        <v>51.719</v>
      </c>
      <c r="AZ21" s="58" t="n">
        <v>329.126</v>
      </c>
      <c r="BA21" s="58" t="n">
        <v>15.301</v>
      </c>
      <c r="BB21" s="58" t="n">
        <v>9.82</v>
      </c>
      <c r="BC21" s="58" t="n">
        <v>102.282</v>
      </c>
      <c r="BD21" s="58" t="n">
        <v>139.165</v>
      </c>
      <c r="BE21" s="58" t="n">
        <v>570.749</v>
      </c>
      <c r="BF21" s="58" t="n">
        <v>53.47</v>
      </c>
      <c r="BG21" s="58" t="n">
        <v>34.573</v>
      </c>
      <c r="BH21" s="58" t="n">
        <v>95.678</v>
      </c>
      <c r="BI21" s="58" t="n">
        <v>9.09</v>
      </c>
      <c r="BJ21" s="58" t="n">
        <v>0</v>
      </c>
      <c r="BK21" s="58" t="n">
        <v>801.431</v>
      </c>
      <c r="BL21" s="58" t="n">
        <v>0</v>
      </c>
      <c r="BM21" s="58" t="n">
        <v>8.191</v>
      </c>
      <c r="BN21" s="60" t="n">
        <v>2220.643</v>
      </c>
      <c r="BP21" s="58" t="n">
        <v>0</v>
      </c>
      <c r="BQ21" s="58" t="n">
        <v>2434.289</v>
      </c>
      <c r="BR21" s="58" t="n">
        <v>1485.213</v>
      </c>
      <c r="BS21" s="58" t="n">
        <v>0</v>
      </c>
      <c r="BT21" s="58" t="n">
        <v>1485.213</v>
      </c>
      <c r="BU21" s="58" t="n">
        <v>50.199</v>
      </c>
      <c r="BV21" s="58" t="n">
        <v>195.121</v>
      </c>
      <c r="BW21" s="58" t="n">
        <v>6.689</v>
      </c>
      <c r="BX21" s="58" t="n">
        <v>12.701</v>
      </c>
      <c r="BY21" s="58" t="n">
        <v>158.035</v>
      </c>
      <c r="BZ21" s="58" t="n">
        <v>25.942</v>
      </c>
      <c r="CA21" s="58" t="n">
        <v>764.449</v>
      </c>
      <c r="CB21" s="58" t="n">
        <v>50.378</v>
      </c>
      <c r="CC21" s="58" t="n">
        <v>30.542</v>
      </c>
      <c r="CD21" s="58" t="n">
        <v>189.331</v>
      </c>
      <c r="CE21" s="58" t="n">
        <v>1.826</v>
      </c>
      <c r="CF21" s="58" t="n">
        <v>0</v>
      </c>
      <c r="CG21" s="58" t="n">
        <v>949.076</v>
      </c>
      <c r="CH21" s="58" t="n">
        <v>0</v>
      </c>
      <c r="CI21" s="58" t="n">
        <v>63.662</v>
      </c>
      <c r="CJ21" s="60" t="n">
        <v>2497.951</v>
      </c>
    </row>
    <row r="22" customFormat="false" ht="9" hidden="false" customHeight="true" outlineLevel="0" collapsed="false">
      <c r="A22" s="57" t="s">
        <v>60</v>
      </c>
      <c r="B22" s="58" t="n">
        <v>0</v>
      </c>
      <c r="C22" s="58" t="n">
        <v>2924.556</v>
      </c>
      <c r="D22" s="58" t="n">
        <v>1073.462</v>
      </c>
      <c r="E22" s="58" t="n">
        <v>0</v>
      </c>
      <c r="F22" s="58" t="n">
        <v>1073.462</v>
      </c>
      <c r="G22" s="58" t="n">
        <v>48.319</v>
      </c>
      <c r="H22" s="58" t="n">
        <v>22.397</v>
      </c>
      <c r="I22" s="58" t="n">
        <v>72.172</v>
      </c>
      <c r="J22" s="58" t="n">
        <v>0</v>
      </c>
      <c r="K22" s="58" t="n">
        <v>32.673</v>
      </c>
      <c r="L22" s="58" t="n">
        <v>2.184</v>
      </c>
      <c r="M22" s="58" t="n">
        <v>497.21</v>
      </c>
      <c r="N22" s="58" t="n">
        <v>39.493</v>
      </c>
      <c r="O22" s="58" t="n">
        <v>339.327</v>
      </c>
      <c r="P22" s="58" t="n">
        <v>18.394</v>
      </c>
      <c r="Q22" s="58" t="n">
        <v>1.293</v>
      </c>
      <c r="R22" s="58" t="n">
        <v>0</v>
      </c>
      <c r="S22" s="58" t="n">
        <v>1851.094</v>
      </c>
      <c r="T22" s="58" t="n">
        <v>2.257</v>
      </c>
      <c r="U22" s="58" t="n">
        <v>226.598</v>
      </c>
      <c r="V22" s="58" t="n">
        <v>3153.411</v>
      </c>
      <c r="W22" s="59"/>
      <c r="X22" s="58" t="n">
        <v>2.728</v>
      </c>
      <c r="Y22" s="58" t="n">
        <v>3149.915</v>
      </c>
      <c r="Z22" s="58" t="n">
        <v>1852.03</v>
      </c>
      <c r="AA22" s="58" t="n">
        <v>0.036</v>
      </c>
      <c r="AB22" s="58" t="n">
        <v>1851.994</v>
      </c>
      <c r="AC22" s="58" t="n">
        <v>14.88</v>
      </c>
      <c r="AD22" s="58" t="n">
        <v>2.873</v>
      </c>
      <c r="AE22" s="58" t="n">
        <v>67.348</v>
      </c>
      <c r="AF22" s="58" t="n">
        <v>0</v>
      </c>
      <c r="AG22" s="58" t="n">
        <v>0.65</v>
      </c>
      <c r="AH22" s="58" t="n">
        <v>49.08</v>
      </c>
      <c r="AI22" s="58" t="n">
        <v>1345.709</v>
      </c>
      <c r="AJ22" s="58" t="n">
        <v>65.642</v>
      </c>
      <c r="AK22" s="58" t="n">
        <v>292.63</v>
      </c>
      <c r="AL22" s="58" t="n">
        <v>13.102</v>
      </c>
      <c r="AM22" s="58" t="n">
        <v>0.08</v>
      </c>
      <c r="AN22" s="58" t="n">
        <v>0</v>
      </c>
      <c r="AO22" s="58" t="n">
        <v>1297.885</v>
      </c>
      <c r="AP22" s="58" t="n">
        <v>20.88</v>
      </c>
      <c r="AQ22" s="58" t="n">
        <v>463.051</v>
      </c>
      <c r="AR22" s="60" t="n">
        <v>3636.574</v>
      </c>
      <c r="AT22" s="58" t="n">
        <v>3.65</v>
      </c>
      <c r="AU22" s="58" t="n">
        <v>2680.144</v>
      </c>
      <c r="AV22" s="58" t="n">
        <v>1163.479</v>
      </c>
      <c r="AW22" s="58" t="n">
        <v>0.216</v>
      </c>
      <c r="AX22" s="58" t="n">
        <v>1163.263</v>
      </c>
      <c r="AY22" s="58" t="n">
        <v>11.776</v>
      </c>
      <c r="AZ22" s="58" t="n">
        <v>0</v>
      </c>
      <c r="BA22" s="58" t="n">
        <v>1.749</v>
      </c>
      <c r="BB22" s="58" t="n">
        <v>1.32</v>
      </c>
      <c r="BC22" s="58" t="n">
        <v>2.448</v>
      </c>
      <c r="BD22" s="58" t="n">
        <v>27.868</v>
      </c>
      <c r="BE22" s="58" t="n">
        <v>850.595</v>
      </c>
      <c r="BF22" s="58" t="n">
        <v>3.11</v>
      </c>
      <c r="BG22" s="58" t="n">
        <v>245.274</v>
      </c>
      <c r="BH22" s="58" t="n">
        <v>19.063</v>
      </c>
      <c r="BI22" s="58" t="n">
        <v>0.06</v>
      </c>
      <c r="BJ22" s="58" t="n">
        <v>0</v>
      </c>
      <c r="BK22" s="58" t="n">
        <v>1516.665</v>
      </c>
      <c r="BL22" s="58" t="n">
        <v>0.08</v>
      </c>
      <c r="BM22" s="58" t="n">
        <v>227.288</v>
      </c>
      <c r="BN22" s="60" t="n">
        <v>2911.162</v>
      </c>
      <c r="BP22" s="58" t="n">
        <v>0</v>
      </c>
      <c r="BQ22" s="58" t="n">
        <v>3439.833</v>
      </c>
      <c r="BR22" s="58" t="n">
        <v>1766.115</v>
      </c>
      <c r="BS22" s="58" t="n">
        <v>0</v>
      </c>
      <c r="BT22" s="58" t="n">
        <v>1766.047</v>
      </c>
      <c r="BU22" s="58" t="n">
        <v>18.595</v>
      </c>
      <c r="BV22" s="58" t="n">
        <v>0</v>
      </c>
      <c r="BW22" s="58" t="n">
        <v>12.646</v>
      </c>
      <c r="BX22" s="58" t="n">
        <v>0</v>
      </c>
      <c r="BY22" s="58" t="n">
        <v>0.464</v>
      </c>
      <c r="BZ22" s="58" t="n">
        <v>13.892</v>
      </c>
      <c r="CA22" s="58" t="n">
        <v>1374.307</v>
      </c>
      <c r="CB22" s="58" t="n">
        <v>38.284</v>
      </c>
      <c r="CC22" s="58" t="n">
        <v>264.835</v>
      </c>
      <c r="CD22" s="58" t="n">
        <v>18.25</v>
      </c>
      <c r="CE22" s="58" t="n">
        <v>24.774</v>
      </c>
      <c r="CF22" s="58" t="n">
        <v>0.068</v>
      </c>
      <c r="CG22" s="58" t="n">
        <v>1673.718</v>
      </c>
      <c r="CH22" s="58" t="n">
        <v>43.974</v>
      </c>
      <c r="CI22" s="58" t="n">
        <v>186.012</v>
      </c>
      <c r="CJ22" s="60" t="n">
        <v>3669.819</v>
      </c>
    </row>
    <row r="23" customFormat="false" ht="9" hidden="false" customHeight="true" outlineLevel="0" collapsed="false">
      <c r="A23" s="57" t="s">
        <v>61</v>
      </c>
      <c r="B23" s="62" t="n">
        <v>0.449</v>
      </c>
      <c r="C23" s="58" t="n">
        <v>4083.159</v>
      </c>
      <c r="D23" s="58" t="n">
        <v>2303.367</v>
      </c>
      <c r="E23" s="58" t="n">
        <v>2.084</v>
      </c>
      <c r="F23" s="58" t="n">
        <v>2300.713</v>
      </c>
      <c r="G23" s="58" t="n">
        <v>100.224</v>
      </c>
      <c r="H23" s="58" t="n">
        <v>216.338</v>
      </c>
      <c r="I23" s="58" t="n">
        <v>271.781</v>
      </c>
      <c r="J23" s="58" t="n">
        <v>204.14</v>
      </c>
      <c r="K23" s="58" t="n">
        <v>137.185</v>
      </c>
      <c r="L23" s="58" t="n">
        <v>13.992</v>
      </c>
      <c r="M23" s="58" t="n">
        <v>925.182</v>
      </c>
      <c r="N23" s="58" t="n">
        <v>216.617</v>
      </c>
      <c r="O23" s="58" t="n">
        <v>156.594</v>
      </c>
      <c r="P23" s="58" t="n">
        <v>42.156</v>
      </c>
      <c r="Q23" s="58" t="n">
        <v>16.504</v>
      </c>
      <c r="R23" s="58" t="n">
        <v>0.57</v>
      </c>
      <c r="S23" s="58" t="n">
        <v>1779.792</v>
      </c>
      <c r="T23" s="58" t="n">
        <v>2.244</v>
      </c>
      <c r="U23" s="58" t="n">
        <v>1.009</v>
      </c>
      <c r="V23" s="58" t="n">
        <v>4086.861</v>
      </c>
      <c r="W23" s="59"/>
      <c r="X23" s="58" t="n">
        <v>0</v>
      </c>
      <c r="Y23" s="58" t="n">
        <v>5438.933</v>
      </c>
      <c r="Z23" s="58" t="n">
        <v>3397.968</v>
      </c>
      <c r="AA23" s="58" t="n">
        <v>3.649</v>
      </c>
      <c r="AB23" s="58" t="n">
        <v>3394.015</v>
      </c>
      <c r="AC23" s="58" t="n">
        <v>75.057</v>
      </c>
      <c r="AD23" s="58" t="n">
        <v>174.048</v>
      </c>
      <c r="AE23" s="58" t="n">
        <v>279.957</v>
      </c>
      <c r="AF23" s="58" t="n">
        <v>273.95</v>
      </c>
      <c r="AG23" s="58" t="n">
        <v>215.968</v>
      </c>
      <c r="AH23" s="58" t="n">
        <v>21.786</v>
      </c>
      <c r="AI23" s="58" t="n">
        <v>1251.204</v>
      </c>
      <c r="AJ23" s="58" t="n">
        <v>844.275</v>
      </c>
      <c r="AK23" s="58" t="n">
        <v>155.644</v>
      </c>
      <c r="AL23" s="58" t="n">
        <v>88.009</v>
      </c>
      <c r="AM23" s="58" t="n">
        <v>14.117</v>
      </c>
      <c r="AN23" s="58" t="n">
        <v>0.304</v>
      </c>
      <c r="AO23" s="58" t="n">
        <v>2040.965</v>
      </c>
      <c r="AP23" s="58" t="n">
        <v>0</v>
      </c>
      <c r="AQ23" s="58" t="n">
        <v>0.845</v>
      </c>
      <c r="AR23" s="60" t="n">
        <v>5439.778</v>
      </c>
      <c r="AT23" s="58" t="n">
        <v>3.1</v>
      </c>
      <c r="AU23" s="58" t="n">
        <v>6809.664</v>
      </c>
      <c r="AV23" s="58" t="n">
        <v>3253.755</v>
      </c>
      <c r="AW23" s="58" t="n">
        <v>5.81</v>
      </c>
      <c r="AX23" s="58" t="n">
        <v>3247.717</v>
      </c>
      <c r="AY23" s="58" t="n">
        <v>61.403</v>
      </c>
      <c r="AZ23" s="58" t="n">
        <v>272.209</v>
      </c>
      <c r="BA23" s="58" t="n">
        <v>271.093</v>
      </c>
      <c r="BB23" s="58" t="n">
        <v>440.173</v>
      </c>
      <c r="BC23" s="58" t="n">
        <v>126.871</v>
      </c>
      <c r="BD23" s="58" t="n">
        <v>27.776</v>
      </c>
      <c r="BE23" s="58" t="n">
        <v>1367.218</v>
      </c>
      <c r="BF23" s="58" t="n">
        <v>378.338</v>
      </c>
      <c r="BG23" s="58" t="n">
        <v>184.273</v>
      </c>
      <c r="BH23" s="58" t="n">
        <v>98.901</v>
      </c>
      <c r="BI23" s="58" t="n">
        <v>19.462</v>
      </c>
      <c r="BJ23" s="58" t="n">
        <v>0.228</v>
      </c>
      <c r="BK23" s="58" t="n">
        <v>3555.909</v>
      </c>
      <c r="BL23" s="58" t="n">
        <v>0</v>
      </c>
      <c r="BM23" s="58" t="n">
        <v>98.018</v>
      </c>
      <c r="BN23" s="60" t="n">
        <v>6910.782</v>
      </c>
      <c r="BP23" s="58" t="n">
        <v>252.278</v>
      </c>
      <c r="BQ23" s="58" t="n">
        <v>8065.04</v>
      </c>
      <c r="BR23" s="58" t="n">
        <v>4214.812</v>
      </c>
      <c r="BS23" s="58" t="n">
        <v>1.16</v>
      </c>
      <c r="BT23" s="58" t="n">
        <v>4213.585</v>
      </c>
      <c r="BU23" s="58" t="n">
        <v>64.715</v>
      </c>
      <c r="BV23" s="58" t="n">
        <v>228.201</v>
      </c>
      <c r="BW23" s="58" t="n">
        <v>445.727</v>
      </c>
      <c r="BX23" s="58" t="n">
        <v>341.994</v>
      </c>
      <c r="BY23" s="58" t="n">
        <v>140.992</v>
      </c>
      <c r="BZ23" s="58" t="n">
        <v>70.408</v>
      </c>
      <c r="CA23" s="58" t="n">
        <v>1823.841</v>
      </c>
      <c r="CB23" s="58" t="n">
        <v>849.545</v>
      </c>
      <c r="CC23" s="58" t="n">
        <v>172.351</v>
      </c>
      <c r="CD23" s="58" t="n">
        <v>68.065</v>
      </c>
      <c r="CE23" s="58" t="n">
        <v>7.746</v>
      </c>
      <c r="CF23" s="58" t="n">
        <v>0.067</v>
      </c>
      <c r="CG23" s="58" t="n">
        <v>3850.228</v>
      </c>
      <c r="CH23" s="58" t="n">
        <v>3.145</v>
      </c>
      <c r="CI23" s="58" t="n">
        <v>85.271</v>
      </c>
      <c r="CJ23" s="60" t="n">
        <v>8405.734</v>
      </c>
    </row>
    <row r="24" customFormat="false" ht="9" hidden="false" customHeight="true" outlineLevel="0" collapsed="false">
      <c r="A24" s="57" t="s">
        <v>62</v>
      </c>
      <c r="B24" s="58" t="n">
        <v>0</v>
      </c>
      <c r="C24" s="58" t="n">
        <v>6957.119</v>
      </c>
      <c r="D24" s="58" t="n">
        <v>4052.265</v>
      </c>
      <c r="E24" s="58" t="n">
        <v>51.935</v>
      </c>
      <c r="F24" s="58" t="n">
        <v>4000.33</v>
      </c>
      <c r="G24" s="58" t="n">
        <v>31.334</v>
      </c>
      <c r="H24" s="58" t="n">
        <v>94.848</v>
      </c>
      <c r="I24" s="58" t="n">
        <v>688.374</v>
      </c>
      <c r="J24" s="58" t="n">
        <v>419.219</v>
      </c>
      <c r="K24" s="58" t="n">
        <v>65.292</v>
      </c>
      <c r="L24" s="58" t="n">
        <v>161.981</v>
      </c>
      <c r="M24" s="58" t="n">
        <v>1994.785</v>
      </c>
      <c r="N24" s="58" t="n">
        <v>293.595</v>
      </c>
      <c r="O24" s="58" t="n">
        <v>205.315</v>
      </c>
      <c r="P24" s="58" t="n">
        <v>25.33</v>
      </c>
      <c r="Q24" s="58" t="n">
        <v>20.257</v>
      </c>
      <c r="R24" s="58" t="n">
        <v>0</v>
      </c>
      <c r="S24" s="58" t="n">
        <v>2904.854</v>
      </c>
      <c r="T24" s="58" t="n">
        <v>0</v>
      </c>
      <c r="U24" s="58" t="n">
        <v>88.334</v>
      </c>
      <c r="V24" s="58" t="n">
        <v>7045.453</v>
      </c>
      <c r="W24" s="61"/>
      <c r="X24" s="58" t="n">
        <v>0.796</v>
      </c>
      <c r="Y24" s="58" t="n">
        <v>7343.471</v>
      </c>
      <c r="Z24" s="58" t="n">
        <v>5181.504</v>
      </c>
      <c r="AA24" s="58" t="n">
        <v>0</v>
      </c>
      <c r="AB24" s="58" t="n">
        <v>5181.504</v>
      </c>
      <c r="AC24" s="58" t="n">
        <v>18.91</v>
      </c>
      <c r="AD24" s="58" t="n">
        <v>549.768</v>
      </c>
      <c r="AE24" s="58" t="n">
        <v>359.677</v>
      </c>
      <c r="AF24" s="58" t="n">
        <v>1078.143</v>
      </c>
      <c r="AG24" s="58" t="n">
        <v>135.401</v>
      </c>
      <c r="AH24" s="58" t="n">
        <v>92.18</v>
      </c>
      <c r="AI24" s="58" t="n">
        <v>2454.012</v>
      </c>
      <c r="AJ24" s="58" t="n">
        <v>231.041</v>
      </c>
      <c r="AK24" s="58" t="n">
        <v>208.145</v>
      </c>
      <c r="AL24" s="58" t="n">
        <v>19.167</v>
      </c>
      <c r="AM24" s="58" t="n">
        <v>35.06</v>
      </c>
      <c r="AN24" s="58" t="n">
        <v>0</v>
      </c>
      <c r="AO24" s="58" t="n">
        <v>2161.967</v>
      </c>
      <c r="AP24" s="58" t="n">
        <v>0</v>
      </c>
      <c r="AQ24" s="58" t="n">
        <v>227.312</v>
      </c>
      <c r="AR24" s="60" t="n">
        <v>7571.579</v>
      </c>
      <c r="AT24" s="58" t="n">
        <v>3.144</v>
      </c>
      <c r="AU24" s="58" t="n">
        <v>7911.614</v>
      </c>
      <c r="AV24" s="58" t="n">
        <v>5077.956</v>
      </c>
      <c r="AW24" s="58" t="n">
        <v>0.092</v>
      </c>
      <c r="AX24" s="58" t="n">
        <v>5077.864</v>
      </c>
      <c r="AY24" s="58" t="n">
        <v>61.883</v>
      </c>
      <c r="AZ24" s="58" t="n">
        <v>1084.496</v>
      </c>
      <c r="BA24" s="58" t="n">
        <v>443.217</v>
      </c>
      <c r="BB24" s="58" t="n">
        <v>1158.576</v>
      </c>
      <c r="BC24" s="58" t="n">
        <v>226.15</v>
      </c>
      <c r="BD24" s="58" t="n">
        <v>92.74</v>
      </c>
      <c r="BE24" s="58" t="n">
        <v>1269.121</v>
      </c>
      <c r="BF24" s="58" t="n">
        <v>488.043</v>
      </c>
      <c r="BG24" s="58" t="n">
        <v>168.224</v>
      </c>
      <c r="BH24" s="58" t="n">
        <v>26.559</v>
      </c>
      <c r="BI24" s="58" t="n">
        <v>58.855</v>
      </c>
      <c r="BJ24" s="58" t="n">
        <v>0</v>
      </c>
      <c r="BK24" s="58" t="n">
        <v>2833.658</v>
      </c>
      <c r="BL24" s="58" t="n">
        <v>0</v>
      </c>
      <c r="BM24" s="58" t="n">
        <v>72.783</v>
      </c>
      <c r="BN24" s="60" t="n">
        <v>7987.541</v>
      </c>
      <c r="BP24" s="58" t="n">
        <v>2.187</v>
      </c>
      <c r="BQ24" s="58" t="n">
        <v>7457.956</v>
      </c>
      <c r="BR24" s="58" t="n">
        <v>4427.864</v>
      </c>
      <c r="BS24" s="58" t="n">
        <v>32.712</v>
      </c>
      <c r="BT24" s="58" t="n">
        <v>4395.152</v>
      </c>
      <c r="BU24" s="58" t="n">
        <v>49.589</v>
      </c>
      <c r="BV24" s="58" t="n">
        <v>600.132</v>
      </c>
      <c r="BW24" s="58" t="n">
        <v>349.887</v>
      </c>
      <c r="BX24" s="58" t="n">
        <v>1679.453</v>
      </c>
      <c r="BY24" s="58" t="n">
        <v>168.51</v>
      </c>
      <c r="BZ24" s="58" t="n">
        <v>53.7</v>
      </c>
      <c r="CA24" s="58" t="n">
        <v>918.682</v>
      </c>
      <c r="CB24" s="58" t="n">
        <v>258.55</v>
      </c>
      <c r="CC24" s="58" t="n">
        <v>203.43</v>
      </c>
      <c r="CD24" s="58" t="n">
        <v>31.265</v>
      </c>
      <c r="CE24" s="58" t="n">
        <v>81.954</v>
      </c>
      <c r="CF24" s="58" t="n">
        <v>0</v>
      </c>
      <c r="CG24" s="58" t="n">
        <v>3030.092</v>
      </c>
      <c r="CH24" s="58" t="n">
        <v>8.074</v>
      </c>
      <c r="CI24" s="58" t="n">
        <v>213.995</v>
      </c>
      <c r="CJ24" s="60" t="n">
        <v>7682.212</v>
      </c>
    </row>
    <row r="25" customFormat="false" ht="9" hidden="false" customHeight="true" outlineLevel="0" collapsed="false">
      <c r="A25" s="57" t="s">
        <v>63</v>
      </c>
      <c r="B25" s="58" t="n">
        <v>0</v>
      </c>
      <c r="C25" s="58" t="n">
        <v>1748.568</v>
      </c>
      <c r="D25" s="58" t="n">
        <v>941.417</v>
      </c>
      <c r="E25" s="58" t="n">
        <v>2.148</v>
      </c>
      <c r="F25" s="58" t="n">
        <v>939.269</v>
      </c>
      <c r="G25" s="58" t="n">
        <v>70.694</v>
      </c>
      <c r="H25" s="58" t="n">
        <v>53.961</v>
      </c>
      <c r="I25" s="58" t="n">
        <v>109.49</v>
      </c>
      <c r="J25" s="58" t="n">
        <v>49.259</v>
      </c>
      <c r="K25" s="58" t="n">
        <v>23.483</v>
      </c>
      <c r="L25" s="58" t="n">
        <v>21.184</v>
      </c>
      <c r="M25" s="58" t="n">
        <v>339.036</v>
      </c>
      <c r="N25" s="58" t="n">
        <v>41.571</v>
      </c>
      <c r="O25" s="58" t="n">
        <v>163.35</v>
      </c>
      <c r="P25" s="58" t="n">
        <v>65.633</v>
      </c>
      <c r="Q25" s="58" t="n">
        <v>1.608</v>
      </c>
      <c r="R25" s="58" t="n">
        <v>0</v>
      </c>
      <c r="S25" s="58" t="n">
        <v>807.151</v>
      </c>
      <c r="T25" s="58" t="n">
        <v>0</v>
      </c>
      <c r="U25" s="58" t="n">
        <v>9.094</v>
      </c>
      <c r="V25" s="58" t="n">
        <v>1757.662</v>
      </c>
      <c r="W25" s="63"/>
      <c r="X25" s="58" t="n">
        <v>0</v>
      </c>
      <c r="Y25" s="58" t="n">
        <v>2208.808</v>
      </c>
      <c r="Z25" s="58" t="n">
        <v>1258.838</v>
      </c>
      <c r="AA25" s="58" t="n">
        <v>0.861</v>
      </c>
      <c r="AB25" s="58" t="n">
        <v>1257.977</v>
      </c>
      <c r="AC25" s="58" t="n">
        <v>5.712</v>
      </c>
      <c r="AD25" s="58" t="n">
        <v>194.442</v>
      </c>
      <c r="AE25" s="58" t="n">
        <v>416.813</v>
      </c>
      <c r="AF25" s="58" t="n">
        <v>38.012</v>
      </c>
      <c r="AG25" s="58" t="n">
        <v>24.976</v>
      </c>
      <c r="AH25" s="58" t="n">
        <v>7.952</v>
      </c>
      <c r="AI25" s="58" t="n">
        <v>320.936</v>
      </c>
      <c r="AJ25" s="58" t="n">
        <v>60.401</v>
      </c>
      <c r="AK25" s="58" t="n">
        <v>159.88</v>
      </c>
      <c r="AL25" s="58" t="n">
        <v>20.007</v>
      </c>
      <c r="AM25" s="58" t="n">
        <v>8.846</v>
      </c>
      <c r="AN25" s="58" t="n">
        <v>0</v>
      </c>
      <c r="AO25" s="58" t="n">
        <v>949.97</v>
      </c>
      <c r="AP25" s="58" t="n">
        <v>0</v>
      </c>
      <c r="AQ25" s="58" t="n">
        <v>1.1</v>
      </c>
      <c r="AR25" s="60" t="n">
        <v>2209.908</v>
      </c>
      <c r="AT25" s="58" t="n">
        <v>0</v>
      </c>
      <c r="AU25" s="58" t="n">
        <v>2025.009</v>
      </c>
      <c r="AV25" s="58" t="n">
        <v>1231.674</v>
      </c>
      <c r="AW25" s="58" t="n">
        <v>1.846</v>
      </c>
      <c r="AX25" s="58" t="n">
        <v>1229.828</v>
      </c>
      <c r="AY25" s="58" t="n">
        <v>4.172</v>
      </c>
      <c r="AZ25" s="58" t="n">
        <v>192.071</v>
      </c>
      <c r="BA25" s="58" t="n">
        <v>331.594</v>
      </c>
      <c r="BB25" s="58" t="n">
        <v>15.312</v>
      </c>
      <c r="BC25" s="58" t="n">
        <v>35.592</v>
      </c>
      <c r="BD25" s="58" t="n">
        <v>53.572</v>
      </c>
      <c r="BE25" s="58" t="n">
        <v>449.074</v>
      </c>
      <c r="BF25" s="58" t="n">
        <v>10.252</v>
      </c>
      <c r="BG25" s="58" t="n">
        <v>118.667</v>
      </c>
      <c r="BH25" s="58" t="n">
        <v>14.324</v>
      </c>
      <c r="BI25" s="58" t="n">
        <v>5.198</v>
      </c>
      <c r="BJ25" s="58" t="n">
        <v>0</v>
      </c>
      <c r="BK25" s="58" t="n">
        <v>793.335</v>
      </c>
      <c r="BL25" s="58" t="n">
        <v>0</v>
      </c>
      <c r="BM25" s="58" t="n">
        <v>0.061</v>
      </c>
      <c r="BN25" s="60" t="n">
        <v>2025.07</v>
      </c>
      <c r="BP25" s="58" t="n">
        <v>0</v>
      </c>
      <c r="BQ25" s="58" t="n">
        <v>2160.047</v>
      </c>
      <c r="BR25" s="58" t="n">
        <v>1307.836</v>
      </c>
      <c r="BS25" s="58" t="n">
        <v>3.786</v>
      </c>
      <c r="BT25" s="58" t="n">
        <v>1304.05</v>
      </c>
      <c r="BU25" s="58" t="n">
        <v>42.403</v>
      </c>
      <c r="BV25" s="58" t="n">
        <v>202.821</v>
      </c>
      <c r="BW25" s="58" t="n">
        <v>410.894</v>
      </c>
      <c r="BX25" s="58" t="n">
        <v>30.897</v>
      </c>
      <c r="BY25" s="58" t="n">
        <v>40.086</v>
      </c>
      <c r="BZ25" s="58" t="n">
        <v>69.544</v>
      </c>
      <c r="CA25" s="58" t="n">
        <v>267.062</v>
      </c>
      <c r="CB25" s="58" t="n">
        <v>72.084</v>
      </c>
      <c r="CC25" s="58" t="n">
        <v>153.534</v>
      </c>
      <c r="CD25" s="58" t="n">
        <v>12.015</v>
      </c>
      <c r="CE25" s="58" t="n">
        <v>2.71</v>
      </c>
      <c r="CF25" s="58" t="n">
        <v>0</v>
      </c>
      <c r="CG25" s="58" t="n">
        <v>852.211</v>
      </c>
      <c r="CH25" s="58" t="n">
        <v>6.669</v>
      </c>
      <c r="CI25" s="58" t="n">
        <v>6.26</v>
      </c>
      <c r="CJ25" s="60" t="n">
        <v>2172.976</v>
      </c>
    </row>
    <row r="26" customFormat="false" ht="9" hidden="false" customHeight="true" outlineLevel="0" collapsed="false">
      <c r="A26" s="57" t="s">
        <v>64</v>
      </c>
      <c r="B26" s="58" t="n">
        <v>0.056</v>
      </c>
      <c r="C26" s="58" t="n">
        <v>1886.498</v>
      </c>
      <c r="D26" s="58" t="n">
        <v>1212.274</v>
      </c>
      <c r="E26" s="58" t="n">
        <v>0</v>
      </c>
      <c r="F26" s="58" t="n">
        <v>1212.274</v>
      </c>
      <c r="G26" s="58" t="n">
        <v>14.532</v>
      </c>
      <c r="H26" s="58" t="n">
        <v>28.356</v>
      </c>
      <c r="I26" s="58" t="n">
        <v>122.463</v>
      </c>
      <c r="J26" s="58" t="n">
        <v>411.544</v>
      </c>
      <c r="K26" s="58" t="n">
        <v>29.934</v>
      </c>
      <c r="L26" s="58" t="n">
        <v>5.08</v>
      </c>
      <c r="M26" s="58" t="n">
        <v>351.173</v>
      </c>
      <c r="N26" s="58" t="n">
        <v>6.623</v>
      </c>
      <c r="O26" s="58" t="n">
        <v>118.397</v>
      </c>
      <c r="P26" s="58" t="n">
        <v>123.88</v>
      </c>
      <c r="Q26" s="58" t="n">
        <v>0.292</v>
      </c>
      <c r="R26" s="58" t="n">
        <v>0</v>
      </c>
      <c r="S26" s="58" t="n">
        <v>674.224</v>
      </c>
      <c r="T26" s="58" t="n">
        <v>25.112</v>
      </c>
      <c r="U26" s="58" t="n">
        <v>1.127</v>
      </c>
      <c r="V26" s="58" t="n">
        <v>1912.793</v>
      </c>
      <c r="W26" s="59"/>
      <c r="X26" s="58" t="n">
        <v>0</v>
      </c>
      <c r="Y26" s="58" t="n">
        <v>3191.034</v>
      </c>
      <c r="Z26" s="58" t="n">
        <v>2240.281</v>
      </c>
      <c r="AA26" s="58" t="n">
        <v>0</v>
      </c>
      <c r="AB26" s="58" t="n">
        <v>2240.281</v>
      </c>
      <c r="AC26" s="58" t="n">
        <v>15.127</v>
      </c>
      <c r="AD26" s="58" t="n">
        <v>90.565</v>
      </c>
      <c r="AE26" s="58" t="n">
        <v>224.799</v>
      </c>
      <c r="AF26" s="58" t="n">
        <v>836.593</v>
      </c>
      <c r="AG26" s="58" t="n">
        <v>86.829</v>
      </c>
      <c r="AH26" s="58" t="n">
        <v>5.476</v>
      </c>
      <c r="AI26" s="58" t="n">
        <v>588.435</v>
      </c>
      <c r="AJ26" s="58" t="n">
        <v>17.604</v>
      </c>
      <c r="AK26" s="58" t="n">
        <v>193.47</v>
      </c>
      <c r="AL26" s="58" t="n">
        <v>176.134</v>
      </c>
      <c r="AM26" s="58" t="n">
        <v>5.249</v>
      </c>
      <c r="AN26" s="58" t="n">
        <v>0</v>
      </c>
      <c r="AO26" s="58" t="n">
        <v>950.753</v>
      </c>
      <c r="AP26" s="58" t="n">
        <v>0</v>
      </c>
      <c r="AQ26" s="58" t="n">
        <v>1.769</v>
      </c>
      <c r="AR26" s="60" t="n">
        <v>3192.803</v>
      </c>
      <c r="AT26" s="58" t="n">
        <v>0</v>
      </c>
      <c r="AU26" s="58" t="n">
        <v>4025.177</v>
      </c>
      <c r="AV26" s="58" t="n">
        <v>3084.764</v>
      </c>
      <c r="AW26" s="58" t="n">
        <v>0</v>
      </c>
      <c r="AX26" s="58" t="n">
        <v>3084.764</v>
      </c>
      <c r="AY26" s="58" t="n">
        <v>18.962</v>
      </c>
      <c r="AZ26" s="58" t="n">
        <v>81.88</v>
      </c>
      <c r="BA26" s="58" t="n">
        <v>251.507</v>
      </c>
      <c r="BB26" s="58" t="n">
        <v>1364.388</v>
      </c>
      <c r="BC26" s="58" t="n">
        <v>185.909</v>
      </c>
      <c r="BD26" s="58" t="n">
        <v>19.102</v>
      </c>
      <c r="BE26" s="58" t="n">
        <v>700.662</v>
      </c>
      <c r="BF26" s="58" t="n">
        <v>14.089</v>
      </c>
      <c r="BG26" s="58" t="n">
        <v>133.883</v>
      </c>
      <c r="BH26" s="58" t="n">
        <v>307.952</v>
      </c>
      <c r="BI26" s="58" t="n">
        <v>6.43</v>
      </c>
      <c r="BJ26" s="58" t="n">
        <v>0</v>
      </c>
      <c r="BK26" s="58" t="n">
        <v>940.413</v>
      </c>
      <c r="BL26" s="58" t="n">
        <v>0</v>
      </c>
      <c r="BM26" s="58" t="n">
        <v>17.67</v>
      </c>
      <c r="BN26" s="60" t="n">
        <v>4042.847</v>
      </c>
      <c r="BP26" s="58" t="n">
        <v>0</v>
      </c>
      <c r="BQ26" s="58" t="n">
        <v>4241.308</v>
      </c>
      <c r="BR26" s="58" t="n">
        <v>3208.445</v>
      </c>
      <c r="BS26" s="58" t="n">
        <v>0.188</v>
      </c>
      <c r="BT26" s="58" t="n">
        <v>3208.257</v>
      </c>
      <c r="BU26" s="58" t="n">
        <v>135.456</v>
      </c>
      <c r="BV26" s="58" t="n">
        <v>74.596</v>
      </c>
      <c r="BW26" s="58" t="n">
        <v>217.783</v>
      </c>
      <c r="BX26" s="58" t="n">
        <v>1587.714</v>
      </c>
      <c r="BY26" s="58" t="n">
        <v>150.19</v>
      </c>
      <c r="BZ26" s="58" t="n">
        <v>3.172</v>
      </c>
      <c r="CA26" s="58" t="n">
        <v>719.008</v>
      </c>
      <c r="CB26" s="58" t="n">
        <v>19.386</v>
      </c>
      <c r="CC26" s="58" t="n">
        <v>117.852</v>
      </c>
      <c r="CD26" s="58" t="n">
        <v>176</v>
      </c>
      <c r="CE26" s="58" t="n">
        <v>7.1</v>
      </c>
      <c r="CF26" s="58" t="n">
        <v>0</v>
      </c>
      <c r="CG26" s="58" t="n">
        <v>1032.863</v>
      </c>
      <c r="CH26" s="58" t="n">
        <v>1.181</v>
      </c>
      <c r="CI26" s="58" t="n">
        <v>52.126</v>
      </c>
      <c r="CJ26" s="60" t="n">
        <v>4294.615</v>
      </c>
    </row>
    <row r="27" customFormat="false" ht="9" hidden="false" customHeight="true" outlineLevel="0" collapsed="false">
      <c r="A27" s="57" t="s">
        <v>65</v>
      </c>
      <c r="B27" s="58" t="n">
        <v>0</v>
      </c>
      <c r="C27" s="58" t="n">
        <v>10515.935</v>
      </c>
      <c r="D27" s="58" t="n">
        <v>6732.336</v>
      </c>
      <c r="E27" s="58" t="n">
        <v>0.742</v>
      </c>
      <c r="F27" s="58" t="n">
        <v>6731.213</v>
      </c>
      <c r="G27" s="58" t="n">
        <v>478.503</v>
      </c>
      <c r="H27" s="58" t="n">
        <v>128.528</v>
      </c>
      <c r="I27" s="58" t="n">
        <v>574.965</v>
      </c>
      <c r="J27" s="58" t="n">
        <v>1.921</v>
      </c>
      <c r="K27" s="58" t="n">
        <v>48.993</v>
      </c>
      <c r="L27" s="58" t="n">
        <v>78.802</v>
      </c>
      <c r="M27" s="58" t="n">
        <v>3197.729</v>
      </c>
      <c r="N27" s="58" t="n">
        <v>508.811</v>
      </c>
      <c r="O27" s="58" t="n">
        <v>831.787</v>
      </c>
      <c r="P27" s="58" t="n">
        <v>732.415</v>
      </c>
      <c r="Q27" s="58" t="n">
        <v>148.759</v>
      </c>
      <c r="R27" s="58" t="n">
        <v>0.381</v>
      </c>
      <c r="S27" s="58" t="n">
        <v>3783.599</v>
      </c>
      <c r="T27" s="58" t="n">
        <v>1.618</v>
      </c>
      <c r="U27" s="58" t="n">
        <v>255.308</v>
      </c>
      <c r="V27" s="58" t="n">
        <v>10772.861</v>
      </c>
      <c r="W27" s="59"/>
      <c r="X27" s="58" t="n">
        <v>0</v>
      </c>
      <c r="Y27" s="58" t="n">
        <v>12415.891</v>
      </c>
      <c r="Z27" s="58" t="n">
        <v>9084.439</v>
      </c>
      <c r="AA27" s="58" t="n">
        <v>0.544</v>
      </c>
      <c r="AB27" s="58" t="n">
        <v>9083.895</v>
      </c>
      <c r="AC27" s="58" t="n">
        <v>135.338</v>
      </c>
      <c r="AD27" s="58" t="n">
        <v>624.252</v>
      </c>
      <c r="AE27" s="58" t="n">
        <v>564.364</v>
      </c>
      <c r="AF27" s="58" t="n">
        <v>16.743</v>
      </c>
      <c r="AG27" s="58" t="n">
        <v>287.178</v>
      </c>
      <c r="AH27" s="58" t="n">
        <v>107.982</v>
      </c>
      <c r="AI27" s="58" t="n">
        <v>3780.897</v>
      </c>
      <c r="AJ27" s="58" t="n">
        <v>1395.72</v>
      </c>
      <c r="AK27" s="58" t="n">
        <v>1167.915</v>
      </c>
      <c r="AL27" s="58" t="n">
        <v>812.134</v>
      </c>
      <c r="AM27" s="58" t="n">
        <v>191.372</v>
      </c>
      <c r="AN27" s="58" t="n">
        <v>0</v>
      </c>
      <c r="AO27" s="58" t="n">
        <v>3331.452</v>
      </c>
      <c r="AP27" s="58" t="n">
        <v>6.986</v>
      </c>
      <c r="AQ27" s="58" t="n">
        <v>1476.834</v>
      </c>
      <c r="AR27" s="60" t="n">
        <v>13899.711</v>
      </c>
      <c r="AT27" s="58" t="n">
        <v>4.519</v>
      </c>
      <c r="AU27" s="58" t="n">
        <v>13239.951</v>
      </c>
      <c r="AV27" s="58" t="n">
        <v>9795.871</v>
      </c>
      <c r="AW27" s="58" t="n">
        <v>1.436</v>
      </c>
      <c r="AX27" s="58" t="n">
        <v>9794.403</v>
      </c>
      <c r="AY27" s="58" t="n">
        <v>174.937</v>
      </c>
      <c r="AZ27" s="58" t="n">
        <v>669.94</v>
      </c>
      <c r="BA27" s="58" t="n">
        <v>620.168</v>
      </c>
      <c r="BB27" s="58" t="n">
        <v>13.798</v>
      </c>
      <c r="BC27" s="58" t="n">
        <v>376.606</v>
      </c>
      <c r="BD27" s="58" t="n">
        <v>261.746</v>
      </c>
      <c r="BE27" s="58" t="n">
        <v>3499.451</v>
      </c>
      <c r="BF27" s="58" t="n">
        <v>1393.398</v>
      </c>
      <c r="BG27" s="58" t="n">
        <v>1957.971</v>
      </c>
      <c r="BH27" s="58" t="n">
        <v>704.934</v>
      </c>
      <c r="BI27" s="58" t="n">
        <v>121.454</v>
      </c>
      <c r="BJ27" s="58" t="n">
        <v>0.032</v>
      </c>
      <c r="BK27" s="58" t="n">
        <v>3444.08</v>
      </c>
      <c r="BL27" s="58" t="n">
        <v>18.142</v>
      </c>
      <c r="BM27" s="58" t="n">
        <v>167.321</v>
      </c>
      <c r="BN27" s="60" t="n">
        <v>13429.933</v>
      </c>
      <c r="BP27" s="58" t="n">
        <v>11.595</v>
      </c>
      <c r="BQ27" s="58" t="n">
        <v>15509.803</v>
      </c>
      <c r="BR27" s="58" t="n">
        <v>12095.149</v>
      </c>
      <c r="BS27" s="58" t="n">
        <v>1</v>
      </c>
      <c r="BT27" s="58" t="n">
        <v>12079.714</v>
      </c>
      <c r="BU27" s="58" t="n">
        <v>341.64</v>
      </c>
      <c r="BV27" s="58" t="n">
        <v>614.603</v>
      </c>
      <c r="BW27" s="58" t="n">
        <v>1050.029</v>
      </c>
      <c r="BX27" s="58" t="n">
        <v>29.729</v>
      </c>
      <c r="BY27" s="58" t="n">
        <v>160.504</v>
      </c>
      <c r="BZ27" s="58" t="n">
        <v>477.317</v>
      </c>
      <c r="CA27" s="58" t="n">
        <v>6079.826</v>
      </c>
      <c r="CB27" s="58" t="n">
        <v>1498.233</v>
      </c>
      <c r="CC27" s="58" t="n">
        <v>1390.753</v>
      </c>
      <c r="CD27" s="58" t="n">
        <v>411.721</v>
      </c>
      <c r="CE27" s="58" t="n">
        <v>25.359</v>
      </c>
      <c r="CF27" s="58" t="n">
        <v>14.435</v>
      </c>
      <c r="CG27" s="58" t="n">
        <v>3414.654</v>
      </c>
      <c r="CH27" s="58" t="n">
        <v>30.879</v>
      </c>
      <c r="CI27" s="58" t="n">
        <v>451.752</v>
      </c>
      <c r="CJ27" s="60" t="n">
        <v>16004.029</v>
      </c>
    </row>
    <row r="28" customFormat="false" ht="9" hidden="false" customHeight="true" outlineLevel="0" collapsed="false">
      <c r="A28" s="57" t="s">
        <v>66</v>
      </c>
      <c r="B28" s="58" t="n">
        <v>0</v>
      </c>
      <c r="C28" s="58" t="n">
        <v>4594.757</v>
      </c>
      <c r="D28" s="58" t="n">
        <v>3297.422</v>
      </c>
      <c r="E28" s="58" t="n">
        <v>140.182</v>
      </c>
      <c r="F28" s="58" t="n">
        <v>3157.24</v>
      </c>
      <c r="G28" s="58" t="n">
        <v>185.232</v>
      </c>
      <c r="H28" s="58" t="n">
        <v>38.285</v>
      </c>
      <c r="I28" s="58" t="n">
        <v>388.468</v>
      </c>
      <c r="J28" s="58" t="n">
        <v>141.211</v>
      </c>
      <c r="K28" s="58" t="n">
        <v>67.041</v>
      </c>
      <c r="L28" s="58" t="n">
        <v>98.795</v>
      </c>
      <c r="M28" s="58" t="n">
        <v>1915.663</v>
      </c>
      <c r="N28" s="58" t="n">
        <v>127.544</v>
      </c>
      <c r="O28" s="58" t="n">
        <v>68.491</v>
      </c>
      <c r="P28" s="58" t="n">
        <v>126.51</v>
      </c>
      <c r="Q28" s="58" t="n">
        <v>0</v>
      </c>
      <c r="R28" s="58" t="n">
        <v>0</v>
      </c>
      <c r="S28" s="58" t="n">
        <v>1297.335</v>
      </c>
      <c r="T28" s="58" t="n">
        <v>0</v>
      </c>
      <c r="U28" s="58" t="n">
        <v>8.28</v>
      </c>
      <c r="V28" s="58" t="n">
        <v>4603.037</v>
      </c>
      <c r="W28" s="61"/>
      <c r="X28" s="58" t="n">
        <v>0</v>
      </c>
      <c r="Y28" s="58" t="n">
        <v>5341.804</v>
      </c>
      <c r="Z28" s="58" t="n">
        <v>3853.396</v>
      </c>
      <c r="AA28" s="58" t="n">
        <v>86.813</v>
      </c>
      <c r="AB28" s="58" t="n">
        <v>3766.583</v>
      </c>
      <c r="AC28" s="58" t="n">
        <v>126.497</v>
      </c>
      <c r="AD28" s="58" t="n">
        <v>118.242</v>
      </c>
      <c r="AE28" s="58" t="n">
        <v>456.439</v>
      </c>
      <c r="AF28" s="58" t="n">
        <v>276.606</v>
      </c>
      <c r="AG28" s="58" t="n">
        <v>92.241</v>
      </c>
      <c r="AH28" s="58" t="n">
        <v>136.239</v>
      </c>
      <c r="AI28" s="58" t="n">
        <v>2191.021</v>
      </c>
      <c r="AJ28" s="58" t="n">
        <v>77.745</v>
      </c>
      <c r="AK28" s="58" t="n">
        <v>209.757</v>
      </c>
      <c r="AL28" s="58" t="n">
        <v>79.132</v>
      </c>
      <c r="AM28" s="58" t="n">
        <v>2.664</v>
      </c>
      <c r="AN28" s="58" t="n">
        <v>0</v>
      </c>
      <c r="AO28" s="58" t="n">
        <v>1488.408</v>
      </c>
      <c r="AP28" s="58" t="n">
        <v>0</v>
      </c>
      <c r="AQ28" s="58" t="n">
        <v>0.784</v>
      </c>
      <c r="AR28" s="60" t="n">
        <v>5342.588</v>
      </c>
      <c r="AT28" s="58" t="n">
        <v>0</v>
      </c>
      <c r="AU28" s="58" t="n">
        <v>6787.631</v>
      </c>
      <c r="AV28" s="58" t="n">
        <v>5570.461</v>
      </c>
      <c r="AW28" s="58" t="n">
        <v>0.032</v>
      </c>
      <c r="AX28" s="58" t="n">
        <v>5570.429</v>
      </c>
      <c r="AY28" s="58" t="n">
        <v>95.744</v>
      </c>
      <c r="AZ28" s="58" t="n">
        <v>979.461</v>
      </c>
      <c r="BA28" s="58" t="n">
        <v>544.14</v>
      </c>
      <c r="BB28" s="58" t="n">
        <v>243.575</v>
      </c>
      <c r="BC28" s="58" t="n">
        <v>117.694</v>
      </c>
      <c r="BD28" s="58" t="n">
        <v>131.61</v>
      </c>
      <c r="BE28" s="58" t="n">
        <v>3101.435</v>
      </c>
      <c r="BF28" s="58" t="n">
        <v>122.923</v>
      </c>
      <c r="BG28" s="58" t="n">
        <v>147.04</v>
      </c>
      <c r="BH28" s="58" t="n">
        <v>86.807</v>
      </c>
      <c r="BI28" s="58" t="n">
        <v>0</v>
      </c>
      <c r="BJ28" s="58" t="n">
        <v>0</v>
      </c>
      <c r="BK28" s="58" t="n">
        <v>1217.17</v>
      </c>
      <c r="BL28" s="58" t="n">
        <v>0.032</v>
      </c>
      <c r="BM28" s="58" t="n">
        <v>17.248</v>
      </c>
      <c r="BN28" s="60" t="n">
        <v>6804.911</v>
      </c>
      <c r="BP28" s="58" t="n">
        <v>34.273</v>
      </c>
      <c r="BQ28" s="58" t="n">
        <v>7650.079</v>
      </c>
      <c r="BR28" s="58" t="n">
        <v>6255.017</v>
      </c>
      <c r="BS28" s="58" t="n">
        <v>0.12</v>
      </c>
      <c r="BT28" s="58" t="n">
        <v>6254.897</v>
      </c>
      <c r="BU28" s="58" t="n">
        <v>74.25</v>
      </c>
      <c r="BV28" s="58" t="n">
        <v>303.684</v>
      </c>
      <c r="BW28" s="58" t="n">
        <v>650.354</v>
      </c>
      <c r="BX28" s="58" t="n">
        <v>196.563</v>
      </c>
      <c r="BY28" s="58" t="n">
        <v>85.217</v>
      </c>
      <c r="BZ28" s="58" t="n">
        <v>68.331</v>
      </c>
      <c r="CA28" s="58" t="n">
        <v>4078.95</v>
      </c>
      <c r="CB28" s="58" t="n">
        <v>237.706</v>
      </c>
      <c r="CC28" s="58" t="n">
        <v>439.867</v>
      </c>
      <c r="CD28" s="58" t="n">
        <v>91.943</v>
      </c>
      <c r="CE28" s="58" t="n">
        <v>28.032</v>
      </c>
      <c r="CF28" s="58" t="n">
        <v>0</v>
      </c>
      <c r="CG28" s="58" t="n">
        <v>1395.062</v>
      </c>
      <c r="CH28" s="58" t="n">
        <v>2.24</v>
      </c>
      <c r="CI28" s="58" t="n">
        <v>89.898</v>
      </c>
      <c r="CJ28" s="60" t="n">
        <v>7776.49</v>
      </c>
    </row>
    <row r="29" customFormat="false" ht="9" hidden="false" customHeight="true" outlineLevel="0" collapsed="false">
      <c r="A29" s="57" t="s">
        <v>67</v>
      </c>
      <c r="B29" s="58" t="n">
        <v>0</v>
      </c>
      <c r="C29" s="58" t="n">
        <v>592.787</v>
      </c>
      <c r="D29" s="58" t="n">
        <v>301.612</v>
      </c>
      <c r="E29" s="58" t="n">
        <v>17.136</v>
      </c>
      <c r="F29" s="58" t="n">
        <v>284.476</v>
      </c>
      <c r="G29" s="58" t="n">
        <v>26.548</v>
      </c>
      <c r="H29" s="58" t="n">
        <v>1.528</v>
      </c>
      <c r="I29" s="58" t="n">
        <v>109.226</v>
      </c>
      <c r="J29" s="58" t="n">
        <v>4.72</v>
      </c>
      <c r="K29" s="58" t="n">
        <v>11.92</v>
      </c>
      <c r="L29" s="58" t="n">
        <v>0</v>
      </c>
      <c r="M29" s="58" t="n">
        <v>90.171</v>
      </c>
      <c r="N29" s="58" t="n">
        <v>16.198</v>
      </c>
      <c r="O29" s="58" t="n">
        <v>15.969</v>
      </c>
      <c r="P29" s="58" t="n">
        <v>0.024</v>
      </c>
      <c r="Q29" s="58" t="n">
        <v>8.172</v>
      </c>
      <c r="R29" s="58" t="n">
        <v>0</v>
      </c>
      <c r="S29" s="58" t="n">
        <v>291.175</v>
      </c>
      <c r="T29" s="58" t="n">
        <v>0</v>
      </c>
      <c r="U29" s="58" t="n">
        <v>9.997</v>
      </c>
      <c r="V29" s="58" t="n">
        <v>602.784</v>
      </c>
      <c r="W29" s="63"/>
      <c r="X29" s="58" t="n">
        <v>0</v>
      </c>
      <c r="Y29" s="58" t="n">
        <v>867.585</v>
      </c>
      <c r="Z29" s="58" t="n">
        <v>439.579</v>
      </c>
      <c r="AA29" s="58" t="n">
        <v>3.672</v>
      </c>
      <c r="AB29" s="58" t="n">
        <v>435.907</v>
      </c>
      <c r="AC29" s="58" t="n">
        <v>22.232</v>
      </c>
      <c r="AD29" s="58" t="n">
        <v>8.59</v>
      </c>
      <c r="AE29" s="58" t="n">
        <v>96.796</v>
      </c>
      <c r="AF29" s="58" t="n">
        <v>2.784</v>
      </c>
      <c r="AG29" s="58" t="n">
        <v>6.717</v>
      </c>
      <c r="AH29" s="58" t="n">
        <v>18.6</v>
      </c>
      <c r="AI29" s="58" t="n">
        <v>229.653</v>
      </c>
      <c r="AJ29" s="58" t="n">
        <v>24.087</v>
      </c>
      <c r="AK29" s="58" t="n">
        <v>12.008</v>
      </c>
      <c r="AL29" s="58" t="n">
        <v>0</v>
      </c>
      <c r="AM29" s="58" t="n">
        <v>14.44</v>
      </c>
      <c r="AN29" s="58" t="n">
        <v>0</v>
      </c>
      <c r="AO29" s="58" t="n">
        <v>428.006</v>
      </c>
      <c r="AP29" s="58" t="n">
        <v>0</v>
      </c>
      <c r="AQ29" s="58" t="n">
        <v>0.818</v>
      </c>
      <c r="AR29" s="60" t="n">
        <v>868.403</v>
      </c>
      <c r="AT29" s="58" t="n">
        <v>0</v>
      </c>
      <c r="AU29" s="58" t="n">
        <v>1331.233</v>
      </c>
      <c r="AV29" s="58" t="n">
        <v>1039.713</v>
      </c>
      <c r="AW29" s="58" t="n">
        <v>28.776</v>
      </c>
      <c r="AX29" s="58" t="n">
        <v>1010.937</v>
      </c>
      <c r="AY29" s="58" t="n">
        <v>91.737</v>
      </c>
      <c r="AZ29" s="58" t="n">
        <v>80.775</v>
      </c>
      <c r="BA29" s="58" t="n">
        <v>183.438</v>
      </c>
      <c r="BB29" s="58" t="n">
        <v>26.401</v>
      </c>
      <c r="BC29" s="58" t="n">
        <v>7.648</v>
      </c>
      <c r="BD29" s="58" t="n">
        <v>93.832</v>
      </c>
      <c r="BE29" s="58" t="n">
        <v>452.378</v>
      </c>
      <c r="BF29" s="58" t="n">
        <v>27.355</v>
      </c>
      <c r="BG29" s="58" t="n">
        <v>22.549</v>
      </c>
      <c r="BH29" s="58" t="n">
        <v>0</v>
      </c>
      <c r="BI29" s="58" t="n">
        <v>24.824</v>
      </c>
      <c r="BJ29" s="58" t="n">
        <v>0</v>
      </c>
      <c r="BK29" s="58" t="n">
        <v>291.52</v>
      </c>
      <c r="BL29" s="58" t="n">
        <v>17.623</v>
      </c>
      <c r="BM29" s="58" t="n">
        <v>12.857</v>
      </c>
      <c r="BN29" s="60" t="n">
        <v>1361.713</v>
      </c>
      <c r="BP29" s="58" t="n">
        <v>0</v>
      </c>
      <c r="BQ29" s="58" t="n">
        <v>1088.852</v>
      </c>
      <c r="BR29" s="58" t="n">
        <v>739.232</v>
      </c>
      <c r="BS29" s="58" t="n">
        <v>1.88</v>
      </c>
      <c r="BT29" s="58" t="n">
        <v>737.352</v>
      </c>
      <c r="BU29" s="58" t="n">
        <v>202.887</v>
      </c>
      <c r="BV29" s="58" t="n">
        <v>150.17</v>
      </c>
      <c r="BW29" s="58" t="n">
        <v>14.811</v>
      </c>
      <c r="BX29" s="58" t="n">
        <v>29.77</v>
      </c>
      <c r="BY29" s="58" t="n">
        <v>3.2</v>
      </c>
      <c r="BZ29" s="58" t="n">
        <v>122.344</v>
      </c>
      <c r="CA29" s="58" t="n">
        <v>93.899</v>
      </c>
      <c r="CB29" s="58" t="n">
        <v>80.314</v>
      </c>
      <c r="CC29" s="58" t="n">
        <v>39.677</v>
      </c>
      <c r="CD29" s="58" t="n">
        <v>0</v>
      </c>
      <c r="CE29" s="58" t="n">
        <v>0.28</v>
      </c>
      <c r="CF29" s="58" t="n">
        <v>0</v>
      </c>
      <c r="CG29" s="58" t="n">
        <v>349.62</v>
      </c>
      <c r="CH29" s="58" t="n">
        <v>0.352</v>
      </c>
      <c r="CI29" s="58" t="n">
        <v>1.245</v>
      </c>
      <c r="CJ29" s="60" t="n">
        <v>1090.449</v>
      </c>
    </row>
    <row r="30" customFormat="false" ht="9" hidden="false" customHeight="true" outlineLevel="0" collapsed="false">
      <c r="A30" s="57" t="s">
        <v>68</v>
      </c>
      <c r="B30" s="58" t="n">
        <v>0</v>
      </c>
      <c r="C30" s="58" t="n">
        <v>10686.987</v>
      </c>
      <c r="D30" s="58" t="n">
        <v>5952.517</v>
      </c>
      <c r="E30" s="58" t="n">
        <v>4.396</v>
      </c>
      <c r="F30" s="58" t="n">
        <v>5948.121</v>
      </c>
      <c r="G30" s="58" t="n">
        <v>298.222</v>
      </c>
      <c r="H30" s="58" t="n">
        <v>544.698</v>
      </c>
      <c r="I30" s="58" t="n">
        <v>302.736</v>
      </c>
      <c r="J30" s="58" t="n">
        <v>382.797</v>
      </c>
      <c r="K30" s="58" t="n">
        <v>27.963</v>
      </c>
      <c r="L30" s="58" t="n">
        <v>127.426</v>
      </c>
      <c r="M30" s="58" t="n">
        <v>3207.768</v>
      </c>
      <c r="N30" s="58" t="n">
        <v>311.577</v>
      </c>
      <c r="O30" s="58" t="n">
        <v>516.702</v>
      </c>
      <c r="P30" s="58" t="n">
        <v>208.73</v>
      </c>
      <c r="Q30" s="58" t="n">
        <v>19.502</v>
      </c>
      <c r="R30" s="58" t="n">
        <v>0</v>
      </c>
      <c r="S30" s="58" t="n">
        <v>4734.47</v>
      </c>
      <c r="T30" s="58" t="n">
        <v>12.613</v>
      </c>
      <c r="U30" s="58" t="n">
        <v>243.745</v>
      </c>
      <c r="V30" s="58" t="n">
        <v>10943.345</v>
      </c>
      <c r="W30" s="59"/>
      <c r="X30" s="58" t="n">
        <v>0</v>
      </c>
      <c r="Y30" s="58" t="n">
        <v>13182.487</v>
      </c>
      <c r="Z30" s="58" t="n">
        <v>8653.689</v>
      </c>
      <c r="AA30" s="58" t="n">
        <v>0.192</v>
      </c>
      <c r="AB30" s="58" t="n">
        <v>8639.934</v>
      </c>
      <c r="AC30" s="58" t="n">
        <v>432.453</v>
      </c>
      <c r="AD30" s="58" t="n">
        <v>400.087</v>
      </c>
      <c r="AE30" s="58" t="n">
        <v>992.413</v>
      </c>
      <c r="AF30" s="58" t="n">
        <v>790.087</v>
      </c>
      <c r="AG30" s="58" t="n">
        <v>58.976</v>
      </c>
      <c r="AH30" s="58" t="n">
        <v>489.642</v>
      </c>
      <c r="AI30" s="58" t="n">
        <v>4431.991</v>
      </c>
      <c r="AJ30" s="58" t="n">
        <v>187.371</v>
      </c>
      <c r="AK30" s="58" t="n">
        <v>579.375</v>
      </c>
      <c r="AL30" s="58" t="n">
        <v>226.419</v>
      </c>
      <c r="AM30" s="58" t="n">
        <v>51.12</v>
      </c>
      <c r="AN30" s="58" t="n">
        <v>13.563</v>
      </c>
      <c r="AO30" s="58" t="n">
        <v>4528.798</v>
      </c>
      <c r="AP30" s="58" t="n">
        <v>11.825</v>
      </c>
      <c r="AQ30" s="58" t="n">
        <v>162.296</v>
      </c>
      <c r="AR30" s="60" t="n">
        <v>13356.608</v>
      </c>
      <c r="AT30" s="58" t="n">
        <v>3.764</v>
      </c>
      <c r="AU30" s="58" t="n">
        <v>14373.912</v>
      </c>
      <c r="AV30" s="58" t="n">
        <v>9914.671</v>
      </c>
      <c r="AW30" s="58" t="n">
        <v>0.28</v>
      </c>
      <c r="AX30" s="58" t="n">
        <v>9914.391</v>
      </c>
      <c r="AY30" s="58" t="n">
        <v>353.112</v>
      </c>
      <c r="AZ30" s="58" t="n">
        <v>476.803</v>
      </c>
      <c r="BA30" s="58" t="n">
        <v>1214.321</v>
      </c>
      <c r="BB30" s="58" t="n">
        <v>988.499</v>
      </c>
      <c r="BC30" s="58" t="n">
        <v>46.012</v>
      </c>
      <c r="BD30" s="58" t="n">
        <v>58.122</v>
      </c>
      <c r="BE30" s="58" t="n">
        <v>5226.279</v>
      </c>
      <c r="BF30" s="58" t="n">
        <v>160.054</v>
      </c>
      <c r="BG30" s="58" t="n">
        <v>1149.695</v>
      </c>
      <c r="BH30" s="58" t="n">
        <v>147.894</v>
      </c>
      <c r="BI30" s="58" t="n">
        <v>93.6</v>
      </c>
      <c r="BJ30" s="58" t="n">
        <v>0</v>
      </c>
      <c r="BK30" s="58" t="n">
        <v>4459.241</v>
      </c>
      <c r="BL30" s="58" t="n">
        <v>237.308</v>
      </c>
      <c r="BM30" s="58" t="n">
        <v>484.955</v>
      </c>
      <c r="BN30" s="60" t="n">
        <v>15099.939</v>
      </c>
      <c r="BP30" s="58" t="n">
        <v>0</v>
      </c>
      <c r="BQ30" s="58" t="n">
        <v>14091.98</v>
      </c>
      <c r="BR30" s="58" t="n">
        <v>9501.527</v>
      </c>
      <c r="BS30" s="58" t="n">
        <v>0.288</v>
      </c>
      <c r="BT30" s="58" t="n">
        <v>9473.506</v>
      </c>
      <c r="BU30" s="58" t="n">
        <v>470.665</v>
      </c>
      <c r="BV30" s="58" t="n">
        <v>277.355</v>
      </c>
      <c r="BW30" s="58" t="n">
        <v>883.08</v>
      </c>
      <c r="BX30" s="58" t="n">
        <v>1762.702</v>
      </c>
      <c r="BY30" s="58" t="n">
        <v>48.97</v>
      </c>
      <c r="BZ30" s="58" t="n">
        <v>453.22</v>
      </c>
      <c r="CA30" s="58" t="n">
        <v>4496.518</v>
      </c>
      <c r="CB30" s="58" t="n">
        <v>216.575</v>
      </c>
      <c r="CC30" s="58" t="n">
        <v>650.33</v>
      </c>
      <c r="CD30" s="58" t="n">
        <v>174.086</v>
      </c>
      <c r="CE30" s="58" t="n">
        <v>40.005</v>
      </c>
      <c r="CF30" s="58" t="n">
        <v>27.733</v>
      </c>
      <c r="CG30" s="58" t="n">
        <v>4590.453</v>
      </c>
      <c r="CH30" s="58" t="n">
        <v>285.555</v>
      </c>
      <c r="CI30" s="58" t="n">
        <v>797.06</v>
      </c>
      <c r="CJ30" s="60" t="n">
        <v>15174.595</v>
      </c>
    </row>
    <row r="31" customFormat="false" ht="9" hidden="false" customHeight="true" outlineLevel="0" collapsed="false">
      <c r="A31" s="57" t="s">
        <v>69</v>
      </c>
      <c r="B31" s="58" t="n">
        <v>0</v>
      </c>
      <c r="C31" s="58" t="n">
        <v>15319.496</v>
      </c>
      <c r="D31" s="58" t="n">
        <v>11934.946</v>
      </c>
      <c r="E31" s="58" t="n">
        <v>0.216</v>
      </c>
      <c r="F31" s="58" t="n">
        <v>11933.91</v>
      </c>
      <c r="G31" s="58" t="n">
        <v>119.678</v>
      </c>
      <c r="H31" s="58" t="n">
        <v>84.832</v>
      </c>
      <c r="I31" s="58" t="n">
        <v>1482.658</v>
      </c>
      <c r="J31" s="58" t="n">
        <v>2859.057</v>
      </c>
      <c r="K31" s="58" t="n">
        <v>156.157</v>
      </c>
      <c r="L31" s="58" t="n">
        <v>1103.426</v>
      </c>
      <c r="M31" s="58" t="n">
        <v>3869.596</v>
      </c>
      <c r="N31" s="58" t="n">
        <v>102.001</v>
      </c>
      <c r="O31" s="58" t="n">
        <v>239.49</v>
      </c>
      <c r="P31" s="58" t="n">
        <v>84.978</v>
      </c>
      <c r="Q31" s="58" t="n">
        <v>1832.037</v>
      </c>
      <c r="R31" s="58" t="n">
        <v>0.82</v>
      </c>
      <c r="S31" s="58" t="n">
        <v>3384.55</v>
      </c>
      <c r="T31" s="58" t="n">
        <v>1.032</v>
      </c>
      <c r="U31" s="58" t="n">
        <v>669.084</v>
      </c>
      <c r="V31" s="58" t="n">
        <v>15989.612</v>
      </c>
      <c r="W31" s="59"/>
      <c r="X31" s="58" t="n">
        <v>3.2</v>
      </c>
      <c r="Y31" s="58" t="n">
        <v>14900.282</v>
      </c>
      <c r="Z31" s="58" t="n">
        <v>11820.187</v>
      </c>
      <c r="AA31" s="58" t="n">
        <v>1.289</v>
      </c>
      <c r="AB31" s="58" t="n">
        <v>11818.842</v>
      </c>
      <c r="AC31" s="58" t="n">
        <v>673.834</v>
      </c>
      <c r="AD31" s="58" t="n">
        <v>208.341</v>
      </c>
      <c r="AE31" s="58" t="n">
        <v>1799.966</v>
      </c>
      <c r="AF31" s="58" t="n">
        <v>3426.424</v>
      </c>
      <c r="AG31" s="58" t="n">
        <v>162.295</v>
      </c>
      <c r="AH31" s="58" t="n">
        <v>913.734</v>
      </c>
      <c r="AI31" s="58" t="n">
        <v>3279.953</v>
      </c>
      <c r="AJ31" s="58" t="n">
        <v>107.164</v>
      </c>
      <c r="AK31" s="58" t="n">
        <v>227.408</v>
      </c>
      <c r="AL31" s="58" t="n">
        <v>101.363</v>
      </c>
      <c r="AM31" s="58" t="n">
        <v>918.36</v>
      </c>
      <c r="AN31" s="58" t="n">
        <v>0.056</v>
      </c>
      <c r="AO31" s="58" t="n">
        <v>3080.095</v>
      </c>
      <c r="AP31" s="58" t="n">
        <v>9.48</v>
      </c>
      <c r="AQ31" s="58" t="n">
        <v>70.995</v>
      </c>
      <c r="AR31" s="60" t="n">
        <v>14983.957</v>
      </c>
      <c r="AT31" s="58" t="n">
        <v>1.847</v>
      </c>
      <c r="AU31" s="58" t="n">
        <v>11864.026</v>
      </c>
      <c r="AV31" s="58" t="n">
        <v>8310.183</v>
      </c>
      <c r="AW31" s="58" t="n">
        <v>1.809</v>
      </c>
      <c r="AX31" s="58" t="n">
        <v>8307.614</v>
      </c>
      <c r="AY31" s="58" t="n">
        <v>487.365</v>
      </c>
      <c r="AZ31" s="58" t="n">
        <v>448.167</v>
      </c>
      <c r="BA31" s="58" t="n">
        <v>1657.063</v>
      </c>
      <c r="BB31" s="58" t="n">
        <v>1590.114</v>
      </c>
      <c r="BC31" s="58" t="n">
        <v>342.328</v>
      </c>
      <c r="BD31" s="58" t="n">
        <v>256.531</v>
      </c>
      <c r="BE31" s="58" t="n">
        <v>2790.985</v>
      </c>
      <c r="BF31" s="58" t="n">
        <v>196.622</v>
      </c>
      <c r="BG31" s="58" t="n">
        <v>464.587</v>
      </c>
      <c r="BH31" s="58" t="n">
        <v>64.349</v>
      </c>
      <c r="BI31" s="58" t="n">
        <v>9.503</v>
      </c>
      <c r="BJ31" s="58" t="n">
        <v>0.76</v>
      </c>
      <c r="BK31" s="58" t="n">
        <v>3553.843</v>
      </c>
      <c r="BL31" s="58" t="n">
        <v>1081.767</v>
      </c>
      <c r="BM31" s="58" t="n">
        <v>264.432</v>
      </c>
      <c r="BN31" s="60" t="n">
        <v>13212.072</v>
      </c>
      <c r="BP31" s="58" t="n">
        <v>0</v>
      </c>
      <c r="BQ31" s="58" t="n">
        <v>13755.418</v>
      </c>
      <c r="BR31" s="58" t="n">
        <v>9539.786</v>
      </c>
      <c r="BS31" s="58" t="n">
        <v>2.362</v>
      </c>
      <c r="BT31" s="58" t="n">
        <v>9537.268</v>
      </c>
      <c r="BU31" s="58" t="n">
        <v>284.623</v>
      </c>
      <c r="BV31" s="58" t="n">
        <v>544.281</v>
      </c>
      <c r="BW31" s="58" t="n">
        <v>2253.944</v>
      </c>
      <c r="BX31" s="58" t="n">
        <v>2106.983</v>
      </c>
      <c r="BY31" s="58" t="n">
        <v>426.611</v>
      </c>
      <c r="BZ31" s="58" t="n">
        <v>73.456</v>
      </c>
      <c r="CA31" s="58" t="n">
        <v>2967.749</v>
      </c>
      <c r="CB31" s="58" t="n">
        <v>486.873</v>
      </c>
      <c r="CC31" s="58" t="n">
        <v>284.715</v>
      </c>
      <c r="CD31" s="58" t="n">
        <v>73.999</v>
      </c>
      <c r="CE31" s="58" t="n">
        <v>34.034</v>
      </c>
      <c r="CF31" s="58" t="n">
        <v>0.156</v>
      </c>
      <c r="CG31" s="58" t="n">
        <v>4215.632</v>
      </c>
      <c r="CH31" s="58" t="n">
        <v>1138.547</v>
      </c>
      <c r="CI31" s="58" t="n">
        <v>689.205</v>
      </c>
      <c r="CJ31" s="60" t="n">
        <v>15583.17</v>
      </c>
    </row>
    <row r="32" customFormat="false" ht="9" hidden="false" customHeight="true" outlineLevel="0" collapsed="false">
      <c r="A32" s="57" t="s">
        <v>70</v>
      </c>
      <c r="B32" s="58" t="n">
        <v>0</v>
      </c>
      <c r="C32" s="58" t="n">
        <v>2277.655</v>
      </c>
      <c r="D32" s="58" t="n">
        <v>1439.878</v>
      </c>
      <c r="E32" s="58" t="n">
        <v>0</v>
      </c>
      <c r="F32" s="58" t="n">
        <v>1439.556</v>
      </c>
      <c r="G32" s="58" t="n">
        <v>3.832</v>
      </c>
      <c r="H32" s="58" t="n">
        <v>7.128</v>
      </c>
      <c r="I32" s="58" t="n">
        <v>61.008</v>
      </c>
      <c r="J32" s="58" t="n">
        <v>580.069</v>
      </c>
      <c r="K32" s="58" t="n">
        <v>41.473</v>
      </c>
      <c r="L32" s="58" t="n">
        <v>15.312</v>
      </c>
      <c r="M32" s="58" t="n">
        <v>620.071</v>
      </c>
      <c r="N32" s="58" t="n">
        <v>33.351</v>
      </c>
      <c r="O32" s="58" t="n">
        <v>76.805</v>
      </c>
      <c r="P32" s="58" t="n">
        <v>0</v>
      </c>
      <c r="Q32" s="58" t="n">
        <v>0.507</v>
      </c>
      <c r="R32" s="58" t="n">
        <v>0.322</v>
      </c>
      <c r="S32" s="58" t="n">
        <v>837.777</v>
      </c>
      <c r="T32" s="58" t="n">
        <v>2.816</v>
      </c>
      <c r="U32" s="58" t="n">
        <v>16.407</v>
      </c>
      <c r="V32" s="58" t="n">
        <v>2296.878</v>
      </c>
      <c r="W32" s="61"/>
      <c r="X32" s="58" t="n">
        <v>2.501</v>
      </c>
      <c r="Y32" s="58" t="n">
        <v>2570.754</v>
      </c>
      <c r="Z32" s="58" t="n">
        <v>1457.671</v>
      </c>
      <c r="AA32" s="58" t="n">
        <v>0</v>
      </c>
      <c r="AB32" s="58" t="n">
        <v>1457.647</v>
      </c>
      <c r="AC32" s="58" t="n">
        <v>2.016</v>
      </c>
      <c r="AD32" s="58" t="n">
        <v>30.4</v>
      </c>
      <c r="AE32" s="58" t="n">
        <v>59.947</v>
      </c>
      <c r="AF32" s="58" t="n">
        <v>253.437</v>
      </c>
      <c r="AG32" s="58" t="n">
        <v>37.762</v>
      </c>
      <c r="AH32" s="58" t="n">
        <v>39.44</v>
      </c>
      <c r="AI32" s="58" t="n">
        <v>746.446</v>
      </c>
      <c r="AJ32" s="58" t="n">
        <v>85.462</v>
      </c>
      <c r="AK32" s="58" t="n">
        <v>202.737</v>
      </c>
      <c r="AL32" s="58" t="n">
        <v>0</v>
      </c>
      <c r="AM32" s="58" t="n">
        <v>0</v>
      </c>
      <c r="AN32" s="58" t="n">
        <v>0.024</v>
      </c>
      <c r="AO32" s="58" t="n">
        <v>1113.083</v>
      </c>
      <c r="AP32" s="58" t="n">
        <v>12.136</v>
      </c>
      <c r="AQ32" s="58" t="n">
        <v>0.509</v>
      </c>
      <c r="AR32" s="60" t="n">
        <v>2585.9</v>
      </c>
      <c r="AT32" s="58" t="n">
        <v>0</v>
      </c>
      <c r="AU32" s="58" t="n">
        <v>3372.248</v>
      </c>
      <c r="AV32" s="58" t="n">
        <v>2068.101</v>
      </c>
      <c r="AW32" s="58" t="n">
        <v>0</v>
      </c>
      <c r="AX32" s="58" t="n">
        <v>2068.021</v>
      </c>
      <c r="AY32" s="58" t="n">
        <v>11.448</v>
      </c>
      <c r="AZ32" s="58" t="n">
        <v>6.545</v>
      </c>
      <c r="BA32" s="58" t="n">
        <v>57.474</v>
      </c>
      <c r="BB32" s="58" t="n">
        <v>0</v>
      </c>
      <c r="BC32" s="58" t="n">
        <v>77.348</v>
      </c>
      <c r="BD32" s="58" t="n">
        <v>37.357</v>
      </c>
      <c r="BE32" s="58" t="n">
        <v>1516.091</v>
      </c>
      <c r="BF32" s="58" t="n">
        <v>152.416</v>
      </c>
      <c r="BG32" s="58" t="n">
        <v>208.438</v>
      </c>
      <c r="BH32" s="58" t="n">
        <v>0.904</v>
      </c>
      <c r="BI32" s="58" t="n">
        <v>0</v>
      </c>
      <c r="BJ32" s="58" t="n">
        <v>0.08</v>
      </c>
      <c r="BK32" s="58" t="n">
        <v>1304.147</v>
      </c>
      <c r="BL32" s="58" t="n">
        <v>150.794</v>
      </c>
      <c r="BM32" s="58" t="n">
        <v>5.757</v>
      </c>
      <c r="BN32" s="60" t="n">
        <v>3528.799</v>
      </c>
      <c r="BP32" s="58" t="n">
        <v>0</v>
      </c>
      <c r="BQ32" s="58" t="n">
        <v>3433.17</v>
      </c>
      <c r="BR32" s="58" t="n">
        <v>2362.323</v>
      </c>
      <c r="BS32" s="58" t="n">
        <v>0</v>
      </c>
      <c r="BT32" s="58" t="n">
        <v>2362.323</v>
      </c>
      <c r="BU32" s="58" t="n">
        <v>61.659</v>
      </c>
      <c r="BV32" s="58" t="n">
        <v>26.696</v>
      </c>
      <c r="BW32" s="58" t="n">
        <v>25.251</v>
      </c>
      <c r="BX32" s="58" t="n">
        <v>262.275</v>
      </c>
      <c r="BY32" s="58" t="n">
        <v>80.404</v>
      </c>
      <c r="BZ32" s="58" t="n">
        <v>26.595</v>
      </c>
      <c r="CA32" s="58" t="n">
        <v>1467.265</v>
      </c>
      <c r="CB32" s="58" t="n">
        <v>63.129</v>
      </c>
      <c r="CC32" s="58" t="n">
        <v>349.049</v>
      </c>
      <c r="CD32" s="58" t="n">
        <v>0</v>
      </c>
      <c r="CE32" s="58" t="n">
        <v>0</v>
      </c>
      <c r="CF32" s="58" t="n">
        <v>0</v>
      </c>
      <c r="CG32" s="58" t="n">
        <v>1070.847</v>
      </c>
      <c r="CH32" s="58" t="n">
        <v>0.222</v>
      </c>
      <c r="CI32" s="58" t="n">
        <v>11.849</v>
      </c>
      <c r="CJ32" s="60" t="n">
        <v>3445.241</v>
      </c>
    </row>
    <row r="33" customFormat="false" ht="9" hidden="false" customHeight="true" outlineLevel="0" collapsed="false">
      <c r="A33" s="57" t="s">
        <v>71</v>
      </c>
      <c r="B33" s="58" t="n">
        <v>0</v>
      </c>
      <c r="C33" s="58" t="n">
        <v>3004.925</v>
      </c>
      <c r="D33" s="58" t="n">
        <v>1520.548</v>
      </c>
      <c r="E33" s="58" t="n">
        <v>0.396</v>
      </c>
      <c r="F33" s="58" t="n">
        <v>1433.792</v>
      </c>
      <c r="G33" s="58" t="n">
        <v>36.191</v>
      </c>
      <c r="H33" s="58" t="n">
        <v>4.96</v>
      </c>
      <c r="I33" s="58" t="n">
        <v>189.422</v>
      </c>
      <c r="J33" s="58" t="n">
        <v>0</v>
      </c>
      <c r="K33" s="58" t="n">
        <v>113.122</v>
      </c>
      <c r="L33" s="58" t="n">
        <v>235.568</v>
      </c>
      <c r="M33" s="58" t="n">
        <v>533.899</v>
      </c>
      <c r="N33" s="58" t="n">
        <v>77.778</v>
      </c>
      <c r="O33" s="58" t="n">
        <v>173.93</v>
      </c>
      <c r="P33" s="58" t="n">
        <v>67.912</v>
      </c>
      <c r="Q33" s="58" t="n">
        <v>1.01</v>
      </c>
      <c r="R33" s="58" t="n">
        <v>86.36</v>
      </c>
      <c r="S33" s="58" t="n">
        <v>1484.377</v>
      </c>
      <c r="T33" s="58" t="n">
        <v>2.344</v>
      </c>
      <c r="U33" s="58" t="n">
        <v>264.526</v>
      </c>
      <c r="V33" s="58" t="n">
        <v>3271.795</v>
      </c>
      <c r="W33" s="63"/>
      <c r="X33" s="58" t="n">
        <v>0</v>
      </c>
      <c r="Y33" s="58" t="n">
        <v>3176.905</v>
      </c>
      <c r="Z33" s="58" t="n">
        <v>1418.74</v>
      </c>
      <c r="AA33" s="58" t="n">
        <v>0.448</v>
      </c>
      <c r="AB33" s="58" t="n">
        <v>1418.292</v>
      </c>
      <c r="AC33" s="58" t="n">
        <v>68.907</v>
      </c>
      <c r="AD33" s="58" t="n">
        <v>85.147</v>
      </c>
      <c r="AE33" s="58" t="n">
        <v>191.168</v>
      </c>
      <c r="AF33" s="58" t="n">
        <v>10.2</v>
      </c>
      <c r="AG33" s="58" t="n">
        <v>165.232</v>
      </c>
      <c r="AH33" s="58" t="n">
        <v>145.488</v>
      </c>
      <c r="AI33" s="58" t="n">
        <v>523.854</v>
      </c>
      <c r="AJ33" s="58" t="n">
        <v>37.04</v>
      </c>
      <c r="AK33" s="58" t="n">
        <v>125.416</v>
      </c>
      <c r="AL33" s="58" t="n">
        <v>63.728</v>
      </c>
      <c r="AM33" s="58" t="n">
        <v>2.112</v>
      </c>
      <c r="AN33" s="58" t="n">
        <v>0</v>
      </c>
      <c r="AO33" s="58" t="n">
        <v>1758.165</v>
      </c>
      <c r="AP33" s="58" t="n">
        <v>117.065</v>
      </c>
      <c r="AQ33" s="58" t="n">
        <v>129.933</v>
      </c>
      <c r="AR33" s="60" t="n">
        <v>3423.903</v>
      </c>
      <c r="AT33" s="58" t="n">
        <v>0</v>
      </c>
      <c r="AU33" s="58" t="n">
        <v>4007.264</v>
      </c>
      <c r="AV33" s="58" t="n">
        <v>1655.539</v>
      </c>
      <c r="AW33" s="58" t="n">
        <v>4.558</v>
      </c>
      <c r="AX33" s="58" t="n">
        <v>1650.981</v>
      </c>
      <c r="AY33" s="58" t="n">
        <v>71.076</v>
      </c>
      <c r="AZ33" s="58" t="n">
        <v>506.448</v>
      </c>
      <c r="BA33" s="58" t="n">
        <v>338.084</v>
      </c>
      <c r="BB33" s="58" t="n">
        <v>47.048</v>
      </c>
      <c r="BC33" s="58" t="n">
        <v>25.872</v>
      </c>
      <c r="BD33" s="58" t="n">
        <v>0.631</v>
      </c>
      <c r="BE33" s="58" t="n">
        <v>479.891</v>
      </c>
      <c r="BF33" s="58" t="n">
        <v>70.7</v>
      </c>
      <c r="BG33" s="58" t="n">
        <v>103.097</v>
      </c>
      <c r="BH33" s="58" t="n">
        <v>0</v>
      </c>
      <c r="BI33" s="58" t="n">
        <v>8.134</v>
      </c>
      <c r="BJ33" s="58" t="n">
        <v>0</v>
      </c>
      <c r="BK33" s="58" t="n">
        <v>2351.725</v>
      </c>
      <c r="BL33" s="58" t="n">
        <v>247.514</v>
      </c>
      <c r="BM33" s="58" t="n">
        <v>56.21</v>
      </c>
      <c r="BN33" s="60" t="n">
        <v>4310.988</v>
      </c>
      <c r="BP33" s="58" t="n">
        <v>0</v>
      </c>
      <c r="BQ33" s="58" t="n">
        <v>4261.051</v>
      </c>
      <c r="BR33" s="58" t="n">
        <v>1900.432</v>
      </c>
      <c r="BS33" s="58" t="n">
        <v>4.785</v>
      </c>
      <c r="BT33" s="58" t="n">
        <v>1862.185</v>
      </c>
      <c r="BU33" s="58" t="n">
        <v>28.647</v>
      </c>
      <c r="BV33" s="58" t="n">
        <v>736.312</v>
      </c>
      <c r="BW33" s="58" t="n">
        <v>267.627</v>
      </c>
      <c r="BX33" s="58" t="n">
        <v>14.992</v>
      </c>
      <c r="BY33" s="58" t="n">
        <v>1.266</v>
      </c>
      <c r="BZ33" s="58" t="n">
        <v>3.204</v>
      </c>
      <c r="CA33" s="58" t="n">
        <v>624.94</v>
      </c>
      <c r="CB33" s="58" t="n">
        <v>106.754</v>
      </c>
      <c r="CC33" s="58" t="n">
        <v>56.138</v>
      </c>
      <c r="CD33" s="58" t="n">
        <v>19.368</v>
      </c>
      <c r="CE33" s="58" t="n">
        <v>2.937</v>
      </c>
      <c r="CF33" s="58" t="n">
        <v>33.462</v>
      </c>
      <c r="CG33" s="58" t="n">
        <v>2360.619</v>
      </c>
      <c r="CH33" s="58" t="n">
        <v>279.529</v>
      </c>
      <c r="CI33" s="58" t="n">
        <v>122.945</v>
      </c>
      <c r="CJ33" s="60" t="n">
        <v>4663.525</v>
      </c>
    </row>
    <row r="34" customFormat="false" ht="9" hidden="false" customHeight="true" outlineLevel="0" collapsed="false">
      <c r="A34" s="57" t="s">
        <v>72</v>
      </c>
      <c r="B34" s="58" t="n">
        <v>49.485</v>
      </c>
      <c r="C34" s="58" t="n">
        <v>7961.529</v>
      </c>
      <c r="D34" s="58" t="n">
        <v>4279.293</v>
      </c>
      <c r="E34" s="58" t="n">
        <v>0</v>
      </c>
      <c r="F34" s="58" t="n">
        <v>4278.974</v>
      </c>
      <c r="G34" s="58" t="n">
        <v>95.343</v>
      </c>
      <c r="H34" s="58" t="n">
        <v>14.387</v>
      </c>
      <c r="I34" s="58" t="n">
        <v>137.732</v>
      </c>
      <c r="J34" s="58" t="n">
        <v>31.814</v>
      </c>
      <c r="K34" s="58" t="n">
        <v>28.149</v>
      </c>
      <c r="L34" s="58" t="n">
        <v>145.925</v>
      </c>
      <c r="M34" s="58" t="n">
        <v>2820.334</v>
      </c>
      <c r="N34" s="58" t="n">
        <v>468.761</v>
      </c>
      <c r="O34" s="58" t="n">
        <v>408.226</v>
      </c>
      <c r="P34" s="58" t="n">
        <v>16.887</v>
      </c>
      <c r="Q34" s="58" t="n">
        <v>111.416</v>
      </c>
      <c r="R34" s="58" t="n">
        <v>0.319</v>
      </c>
      <c r="S34" s="58" t="n">
        <v>3682.236</v>
      </c>
      <c r="T34" s="58" t="n">
        <v>21.877</v>
      </c>
      <c r="U34" s="58" t="n">
        <v>239.545</v>
      </c>
      <c r="V34" s="58" t="n">
        <v>8272.436</v>
      </c>
      <c r="W34" s="59"/>
      <c r="X34" s="58" t="n">
        <v>24.073</v>
      </c>
      <c r="Y34" s="58" t="n">
        <v>8065.581</v>
      </c>
      <c r="Z34" s="58" t="n">
        <v>4802.935</v>
      </c>
      <c r="AA34" s="58" t="n">
        <v>7.884</v>
      </c>
      <c r="AB34" s="58" t="n">
        <v>4794.157</v>
      </c>
      <c r="AC34" s="58" t="n">
        <v>102.081</v>
      </c>
      <c r="AD34" s="58" t="n">
        <v>49.12</v>
      </c>
      <c r="AE34" s="58" t="n">
        <v>23.308</v>
      </c>
      <c r="AF34" s="58" t="n">
        <v>43.246</v>
      </c>
      <c r="AG34" s="58" t="n">
        <v>56.1</v>
      </c>
      <c r="AH34" s="58" t="n">
        <v>65.929</v>
      </c>
      <c r="AI34" s="58" t="n">
        <v>3401.284</v>
      </c>
      <c r="AJ34" s="58" t="n">
        <v>579.678</v>
      </c>
      <c r="AK34" s="58" t="n">
        <v>348.302</v>
      </c>
      <c r="AL34" s="58" t="n">
        <v>42.45</v>
      </c>
      <c r="AM34" s="58" t="n">
        <v>82.659</v>
      </c>
      <c r="AN34" s="58" t="n">
        <v>0.894</v>
      </c>
      <c r="AO34" s="58" t="n">
        <v>3262.646</v>
      </c>
      <c r="AP34" s="58" t="n">
        <v>0</v>
      </c>
      <c r="AQ34" s="58" t="n">
        <v>291.681</v>
      </c>
      <c r="AR34" s="60" t="n">
        <v>8381.335</v>
      </c>
      <c r="AT34" s="58" t="n">
        <v>24.52</v>
      </c>
      <c r="AU34" s="58" t="n">
        <v>12427.776</v>
      </c>
      <c r="AV34" s="58" t="n">
        <v>8769.181</v>
      </c>
      <c r="AW34" s="58" t="n">
        <v>683.576</v>
      </c>
      <c r="AX34" s="58" t="n">
        <v>8084.876</v>
      </c>
      <c r="AY34" s="58" t="n">
        <v>89.839</v>
      </c>
      <c r="AZ34" s="58" t="n">
        <v>121.036</v>
      </c>
      <c r="BA34" s="58" t="n">
        <v>48.54</v>
      </c>
      <c r="BB34" s="58" t="n">
        <v>12.574</v>
      </c>
      <c r="BC34" s="58" t="n">
        <v>75.653</v>
      </c>
      <c r="BD34" s="58" t="n">
        <v>42.73</v>
      </c>
      <c r="BE34" s="58" t="n">
        <v>6504.697</v>
      </c>
      <c r="BF34" s="58" t="n">
        <v>309.6</v>
      </c>
      <c r="BG34" s="58" t="n">
        <v>450.86</v>
      </c>
      <c r="BH34" s="58" t="n">
        <v>17.807</v>
      </c>
      <c r="BI34" s="58" t="n">
        <v>411.54</v>
      </c>
      <c r="BJ34" s="58" t="n">
        <v>0.729</v>
      </c>
      <c r="BK34" s="58" t="n">
        <v>3658.595</v>
      </c>
      <c r="BL34" s="58" t="n">
        <v>102.729</v>
      </c>
      <c r="BM34" s="58" t="n">
        <v>420.282</v>
      </c>
      <c r="BN34" s="60" t="n">
        <v>12975.307</v>
      </c>
      <c r="BP34" s="58" t="n">
        <v>48.916</v>
      </c>
      <c r="BQ34" s="58" t="n">
        <v>8969.593</v>
      </c>
      <c r="BR34" s="58" t="n">
        <v>5009.002</v>
      </c>
      <c r="BS34" s="58" t="n">
        <v>35.199</v>
      </c>
      <c r="BT34" s="58" t="n">
        <v>4973.219</v>
      </c>
      <c r="BU34" s="58" t="n">
        <v>173.625</v>
      </c>
      <c r="BV34" s="58" t="n">
        <v>378.952</v>
      </c>
      <c r="BW34" s="58" t="n">
        <v>33.352</v>
      </c>
      <c r="BX34" s="58" t="n">
        <v>49.677</v>
      </c>
      <c r="BY34" s="58" t="n">
        <v>68.171</v>
      </c>
      <c r="BZ34" s="58" t="n">
        <v>23.436</v>
      </c>
      <c r="CA34" s="58" t="n">
        <v>3157.185</v>
      </c>
      <c r="CB34" s="58" t="n">
        <v>686.336</v>
      </c>
      <c r="CC34" s="58" t="n">
        <v>309.572</v>
      </c>
      <c r="CD34" s="58" t="n">
        <v>72.09</v>
      </c>
      <c r="CE34" s="58" t="n">
        <v>20.823</v>
      </c>
      <c r="CF34" s="58" t="n">
        <v>0.584</v>
      </c>
      <c r="CG34" s="58" t="n">
        <v>3960.591</v>
      </c>
      <c r="CH34" s="58" t="n">
        <v>96.797</v>
      </c>
      <c r="CI34" s="58" t="n">
        <v>706.917</v>
      </c>
      <c r="CJ34" s="60" t="n">
        <v>9822.223</v>
      </c>
    </row>
    <row r="35" customFormat="false" ht="9" hidden="false" customHeight="true" outlineLevel="0" collapsed="false">
      <c r="A35" s="57" t="s">
        <v>73</v>
      </c>
      <c r="B35" s="58" t="n">
        <v>0</v>
      </c>
      <c r="C35" s="58" t="n">
        <v>3282.392</v>
      </c>
      <c r="D35" s="58" t="n">
        <v>1740.378</v>
      </c>
      <c r="E35" s="58" t="n">
        <v>578.441</v>
      </c>
      <c r="F35" s="58" t="n">
        <v>1161.839</v>
      </c>
      <c r="G35" s="58" t="n">
        <v>8.2</v>
      </c>
      <c r="H35" s="58" t="n">
        <v>15.762</v>
      </c>
      <c r="I35" s="58" t="n">
        <v>1.88</v>
      </c>
      <c r="J35" s="58" t="n">
        <v>0</v>
      </c>
      <c r="K35" s="58" t="n">
        <v>30.765</v>
      </c>
      <c r="L35" s="58" t="n">
        <v>465.416</v>
      </c>
      <c r="M35" s="58" t="n">
        <v>348.209</v>
      </c>
      <c r="N35" s="58" t="n">
        <v>30.753</v>
      </c>
      <c r="O35" s="58" t="n">
        <v>255.543</v>
      </c>
      <c r="P35" s="58" t="n">
        <v>2.843</v>
      </c>
      <c r="Q35" s="58" t="n">
        <v>2.468</v>
      </c>
      <c r="R35" s="58" t="n">
        <v>0.098</v>
      </c>
      <c r="S35" s="58" t="n">
        <v>1542.014</v>
      </c>
      <c r="T35" s="58" t="n">
        <v>21.067</v>
      </c>
      <c r="U35" s="58" t="n">
        <v>82.813</v>
      </c>
      <c r="V35" s="58" t="n">
        <v>3386.272</v>
      </c>
      <c r="W35" s="59"/>
      <c r="X35" s="58" t="n">
        <v>0</v>
      </c>
      <c r="Y35" s="58" t="n">
        <v>2146.166</v>
      </c>
      <c r="Z35" s="58" t="n">
        <v>797.516</v>
      </c>
      <c r="AA35" s="58" t="n">
        <v>21.604</v>
      </c>
      <c r="AB35" s="58" t="n">
        <v>775.828</v>
      </c>
      <c r="AC35" s="58" t="n">
        <v>27.658</v>
      </c>
      <c r="AD35" s="58" t="n">
        <v>120.59</v>
      </c>
      <c r="AE35" s="58" t="n">
        <v>4.59</v>
      </c>
      <c r="AF35" s="58" t="n">
        <v>0</v>
      </c>
      <c r="AG35" s="58" t="n">
        <v>3.398</v>
      </c>
      <c r="AH35" s="58" t="n">
        <v>93.922</v>
      </c>
      <c r="AI35" s="58" t="n">
        <v>200.344</v>
      </c>
      <c r="AJ35" s="58" t="n">
        <v>50.104</v>
      </c>
      <c r="AK35" s="58" t="n">
        <v>256.85</v>
      </c>
      <c r="AL35" s="58" t="n">
        <v>5.848</v>
      </c>
      <c r="AM35" s="58" t="n">
        <v>12.524</v>
      </c>
      <c r="AN35" s="58" t="n">
        <v>0.084</v>
      </c>
      <c r="AO35" s="58" t="n">
        <v>1348.65</v>
      </c>
      <c r="AP35" s="58" t="n">
        <v>13.76</v>
      </c>
      <c r="AQ35" s="58" t="n">
        <v>53.178</v>
      </c>
      <c r="AR35" s="60" t="n">
        <v>2213.104</v>
      </c>
      <c r="AT35" s="58" t="n">
        <v>0</v>
      </c>
      <c r="AU35" s="58" t="n">
        <v>3628.084</v>
      </c>
      <c r="AV35" s="58" t="n">
        <v>2074.967</v>
      </c>
      <c r="AW35" s="58" t="n">
        <v>16.24</v>
      </c>
      <c r="AX35" s="58" t="n">
        <v>2058.598</v>
      </c>
      <c r="AY35" s="58" t="n">
        <v>6.112</v>
      </c>
      <c r="AZ35" s="58" t="n">
        <v>552.769</v>
      </c>
      <c r="BA35" s="58" t="n">
        <v>10.583</v>
      </c>
      <c r="BB35" s="58" t="n">
        <v>9.36</v>
      </c>
      <c r="BC35" s="58" t="n">
        <v>1.764</v>
      </c>
      <c r="BD35" s="58" t="n">
        <v>1059.976</v>
      </c>
      <c r="BE35" s="58" t="n">
        <v>259.506</v>
      </c>
      <c r="BF35" s="58" t="n">
        <v>15.486</v>
      </c>
      <c r="BG35" s="58" t="n">
        <v>113.031</v>
      </c>
      <c r="BH35" s="58" t="n">
        <v>29.274</v>
      </c>
      <c r="BI35" s="58" t="n">
        <v>0.737</v>
      </c>
      <c r="BJ35" s="58" t="n">
        <v>0.129</v>
      </c>
      <c r="BK35" s="58" t="n">
        <v>1553.117</v>
      </c>
      <c r="BL35" s="58" t="n">
        <v>0</v>
      </c>
      <c r="BM35" s="58" t="n">
        <v>91.355</v>
      </c>
      <c r="BN35" s="60" t="n">
        <v>3719.439</v>
      </c>
      <c r="BP35" s="58" t="n">
        <v>0</v>
      </c>
      <c r="BQ35" s="58" t="n">
        <v>4109.275</v>
      </c>
      <c r="BR35" s="58" t="n">
        <v>2553.579</v>
      </c>
      <c r="BS35" s="58" t="n">
        <v>633.607</v>
      </c>
      <c r="BT35" s="58" t="n">
        <v>1919.96</v>
      </c>
      <c r="BU35" s="58" t="n">
        <v>3.824</v>
      </c>
      <c r="BV35" s="58" t="n">
        <v>504.029</v>
      </c>
      <c r="BW35" s="58" t="n">
        <v>14.895</v>
      </c>
      <c r="BX35" s="58" t="n">
        <v>58.824</v>
      </c>
      <c r="BY35" s="58" t="n">
        <v>34.016</v>
      </c>
      <c r="BZ35" s="58" t="n">
        <v>6.324</v>
      </c>
      <c r="CA35" s="58" t="n">
        <v>641.374</v>
      </c>
      <c r="CB35" s="58" t="n">
        <v>56.812</v>
      </c>
      <c r="CC35" s="58" t="n">
        <v>413.482</v>
      </c>
      <c r="CD35" s="58" t="n">
        <v>112.395</v>
      </c>
      <c r="CE35" s="58" t="n">
        <v>73.985</v>
      </c>
      <c r="CF35" s="58" t="n">
        <v>0.012</v>
      </c>
      <c r="CG35" s="58" t="n">
        <v>1555.696</v>
      </c>
      <c r="CH35" s="58" t="n">
        <v>58.213</v>
      </c>
      <c r="CI35" s="58" t="n">
        <v>148.343</v>
      </c>
      <c r="CJ35" s="60" t="n">
        <v>4315.831</v>
      </c>
    </row>
    <row r="36" s="72" customFormat="true" ht="9" hidden="false" customHeight="true" outlineLevel="0" collapsed="false">
      <c r="A36" s="68" t="s">
        <v>74</v>
      </c>
      <c r="B36" s="69" t="n">
        <v>86.054</v>
      </c>
      <c r="C36" s="69" t="n">
        <v>130698.954</v>
      </c>
      <c r="D36" s="69" t="n">
        <v>86835.143</v>
      </c>
      <c r="E36" s="69" t="n">
        <v>901.997</v>
      </c>
      <c r="F36" s="69" t="n">
        <v>85843.453</v>
      </c>
      <c r="G36" s="69" t="n">
        <v>2718.798</v>
      </c>
      <c r="H36" s="69" t="n">
        <v>7887.038</v>
      </c>
      <c r="I36" s="69" t="n">
        <v>7443.925</v>
      </c>
      <c r="J36" s="69" t="n">
        <v>6261.677</v>
      </c>
      <c r="K36" s="69" t="n">
        <v>1469.393</v>
      </c>
      <c r="L36" s="69" t="n">
        <v>4353.526</v>
      </c>
      <c r="M36" s="69" t="n">
        <v>40265.908</v>
      </c>
      <c r="N36" s="69" t="n">
        <v>2917.105</v>
      </c>
      <c r="O36" s="69" t="n">
        <v>7146.302</v>
      </c>
      <c r="P36" s="69" t="n">
        <v>2590.024</v>
      </c>
      <c r="Q36" s="69" t="n">
        <v>2789.757</v>
      </c>
      <c r="R36" s="69" t="n">
        <v>89.693</v>
      </c>
      <c r="S36" s="69" t="n">
        <v>43863.811</v>
      </c>
      <c r="T36" s="69" t="n">
        <v>549.501</v>
      </c>
      <c r="U36" s="69" t="n">
        <v>2366.1</v>
      </c>
      <c r="V36" s="69" t="n">
        <v>133700.609</v>
      </c>
      <c r="W36" s="70"/>
      <c r="X36" s="69" t="n">
        <v>39.438</v>
      </c>
      <c r="Y36" s="69" t="n">
        <v>149630.116</v>
      </c>
      <c r="Z36" s="69" t="n">
        <v>108625.923</v>
      </c>
      <c r="AA36" s="69" t="n">
        <v>219.929</v>
      </c>
      <c r="AB36" s="69" t="n">
        <v>108390.981</v>
      </c>
      <c r="AC36" s="69" t="n">
        <v>2441.882</v>
      </c>
      <c r="AD36" s="69" t="n">
        <v>12948.049</v>
      </c>
      <c r="AE36" s="69" t="n">
        <v>8676.515</v>
      </c>
      <c r="AF36" s="69" t="n">
        <v>8866.078</v>
      </c>
      <c r="AG36" s="69" t="n">
        <v>2101.28</v>
      </c>
      <c r="AH36" s="69" t="n">
        <v>4617.006</v>
      </c>
      <c r="AI36" s="69" t="n">
        <v>51788.992</v>
      </c>
      <c r="AJ36" s="69" t="n">
        <v>4558.019</v>
      </c>
      <c r="AK36" s="69" t="n">
        <v>8215.124</v>
      </c>
      <c r="AL36" s="69" t="n">
        <v>2662.463</v>
      </c>
      <c r="AM36" s="69" t="n">
        <v>1515.573</v>
      </c>
      <c r="AN36" s="69" t="n">
        <v>15.013</v>
      </c>
      <c r="AO36" s="69" t="n">
        <v>41004.193</v>
      </c>
      <c r="AP36" s="69" t="n">
        <v>510.38</v>
      </c>
      <c r="AQ36" s="69" t="n">
        <v>3069.023</v>
      </c>
      <c r="AR36" s="71" t="n">
        <v>153248.957</v>
      </c>
      <c r="AT36" s="69" t="n">
        <v>86.143</v>
      </c>
      <c r="AU36" s="69" t="n">
        <v>188969.585</v>
      </c>
      <c r="AV36" s="69" t="n">
        <v>143027.606</v>
      </c>
      <c r="AW36" s="69" t="n">
        <v>772.441</v>
      </c>
      <c r="AX36" s="69" t="n">
        <v>142226.101</v>
      </c>
      <c r="AY36" s="69" t="n">
        <v>2217.381</v>
      </c>
      <c r="AZ36" s="69" t="n">
        <v>15524.707</v>
      </c>
      <c r="BA36" s="69" t="n">
        <v>8693.914</v>
      </c>
      <c r="BB36" s="69" t="n">
        <v>8055.089</v>
      </c>
      <c r="BC36" s="69" t="n">
        <v>2394.053</v>
      </c>
      <c r="BD36" s="69" t="n">
        <v>4970.703</v>
      </c>
      <c r="BE36" s="69" t="n">
        <v>82919.675</v>
      </c>
      <c r="BF36" s="69" t="n">
        <v>4031.168</v>
      </c>
      <c r="BG36" s="69" t="n">
        <v>9787.809</v>
      </c>
      <c r="BH36" s="69" t="n">
        <v>2593.89</v>
      </c>
      <c r="BI36" s="69" t="n">
        <v>1037.712</v>
      </c>
      <c r="BJ36" s="69" t="n">
        <v>29.064</v>
      </c>
      <c r="BK36" s="69" t="n">
        <v>45941.979</v>
      </c>
      <c r="BL36" s="69" t="n">
        <v>2372.329</v>
      </c>
      <c r="BM36" s="69" t="n">
        <v>2122.194</v>
      </c>
      <c r="BN36" s="71" t="n">
        <v>193550.251</v>
      </c>
      <c r="BP36" s="69" t="n">
        <v>410.245</v>
      </c>
      <c r="BQ36" s="69" t="n">
        <v>182458.706</v>
      </c>
      <c r="BR36" s="69" t="n">
        <v>133508.533</v>
      </c>
      <c r="BS36" s="69" t="n">
        <v>753.484</v>
      </c>
      <c r="BT36" s="69" t="n">
        <v>132653.317</v>
      </c>
      <c r="BU36" s="69" t="n">
        <v>2726.787</v>
      </c>
      <c r="BV36" s="69" t="n">
        <v>20307.759</v>
      </c>
      <c r="BW36" s="69" t="n">
        <v>9920.486</v>
      </c>
      <c r="BX36" s="69" t="n">
        <v>10770.102</v>
      </c>
      <c r="BY36" s="69" t="n">
        <v>2595.866</v>
      </c>
      <c r="BZ36" s="69" t="n">
        <v>3570.464</v>
      </c>
      <c r="CA36" s="69" t="n">
        <v>63339.204</v>
      </c>
      <c r="CB36" s="69" t="n">
        <v>5729.032</v>
      </c>
      <c r="CC36" s="69" t="n">
        <v>9408.881</v>
      </c>
      <c r="CD36" s="69" t="n">
        <v>3242.36</v>
      </c>
      <c r="CE36" s="69" t="n">
        <v>1042.376</v>
      </c>
      <c r="CF36" s="69" t="n">
        <v>101.732</v>
      </c>
      <c r="CG36" s="69" t="n">
        <v>48950.173</v>
      </c>
      <c r="CH36" s="69" t="n">
        <v>2433.417</v>
      </c>
      <c r="CI36" s="69" t="n">
        <v>4504.386</v>
      </c>
      <c r="CJ36" s="71" t="n">
        <v>189806.754</v>
      </c>
    </row>
    <row r="37" customFormat="false" ht="9" hidden="false" customHeight="true" outlineLevel="0" collapsed="false">
      <c r="A37" s="9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9" hidden="false" customHeight="true" outlineLevel="0" collapsed="false">
      <c r="A38" s="54" t="s">
        <v>7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4"/>
      <c r="X38" s="54" t="s">
        <v>75</v>
      </c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 t="s">
        <v>75</v>
      </c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 t="s">
        <v>75</v>
      </c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</row>
    <row r="39" customFormat="false" ht="9" hidden="false" customHeight="true" outlineLevel="0" collapsed="false">
      <c r="A39" s="7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58"/>
      <c r="W39" s="4"/>
    </row>
    <row r="40" customFormat="false" ht="9" hidden="false" customHeight="true" outlineLevel="0" collapsed="false">
      <c r="A40" s="57" t="s">
        <v>52</v>
      </c>
      <c r="B40" s="74" t="n">
        <v>0.0105422380624772</v>
      </c>
      <c r="C40" s="74" t="n">
        <v>99.3321150540817</v>
      </c>
      <c r="D40" s="74" t="n">
        <v>88.385020885345</v>
      </c>
      <c r="E40" s="74" t="n">
        <v>0.243623312558617</v>
      </c>
      <c r="F40" s="74" t="n">
        <v>88.1374588755103</v>
      </c>
      <c r="G40" s="74" t="n">
        <v>2.02252349162048</v>
      </c>
      <c r="H40" s="74" t="n">
        <v>8.1349570462367</v>
      </c>
      <c r="I40" s="74" t="n">
        <v>7.75586109390948</v>
      </c>
      <c r="J40" s="74" t="n">
        <v>0.742769000822295</v>
      </c>
      <c r="K40" s="74" t="n">
        <v>0.846151263155347</v>
      </c>
      <c r="L40" s="74" t="n">
        <v>4.36866928843017</v>
      </c>
      <c r="M40" s="74" t="n">
        <v>51.116642640776</v>
      </c>
      <c r="N40" s="74" t="n">
        <v>1.4617398753517</v>
      </c>
      <c r="O40" s="74" t="n">
        <v>8.72128606714391</v>
      </c>
      <c r="P40" s="74" t="n">
        <v>2.36506325733291</v>
      </c>
      <c r="Q40" s="74" t="n">
        <v>0.60179585073128</v>
      </c>
      <c r="R40" s="74" t="n">
        <v>0.00393869727611996</v>
      </c>
      <c r="S40" s="74" t="n">
        <v>10.9470941687367</v>
      </c>
      <c r="T40" s="74" t="n">
        <v>0.462096554406148</v>
      </c>
      <c r="U40" s="74" t="n">
        <v>0.195246153449694</v>
      </c>
      <c r="V40" s="75" t="n">
        <v>100</v>
      </c>
      <c r="W40" s="59"/>
      <c r="X40" s="74" t="n">
        <v>0</v>
      </c>
      <c r="Y40" s="74" t="n">
        <v>99.7994429129565</v>
      </c>
      <c r="Z40" s="74" t="n">
        <v>90.385942341432</v>
      </c>
      <c r="AA40" s="74" t="n">
        <v>0.266646286152739</v>
      </c>
      <c r="AB40" s="74" t="n">
        <v>90.1192960552793</v>
      </c>
      <c r="AC40" s="74" t="n">
        <v>0.69261672378962</v>
      </c>
      <c r="AD40" s="74" t="n">
        <v>11.0495677104233</v>
      </c>
      <c r="AE40" s="74" t="n">
        <v>5.35966961741705</v>
      </c>
      <c r="AF40" s="74" t="n">
        <v>1.15684486638892</v>
      </c>
      <c r="AG40" s="74" t="n">
        <v>0.945131586301522</v>
      </c>
      <c r="AH40" s="74" t="n">
        <v>5.49643068184617</v>
      </c>
      <c r="AI40" s="74" t="n">
        <v>54.2035584200353</v>
      </c>
      <c r="AJ40" s="74" t="n">
        <v>1.29649636549959</v>
      </c>
      <c r="AK40" s="74" t="n">
        <v>7.66904213206721</v>
      </c>
      <c r="AL40" s="74" t="n">
        <v>2.0179326401894</v>
      </c>
      <c r="AM40" s="74" t="n">
        <v>0.232005311321199</v>
      </c>
      <c r="AN40" s="74" t="n">
        <v>0</v>
      </c>
      <c r="AO40" s="74" t="n">
        <v>9.41350057152447</v>
      </c>
      <c r="AP40" s="74" t="n">
        <v>0.00223787481084981</v>
      </c>
      <c r="AQ40" s="74" t="n">
        <v>0.198319212232674</v>
      </c>
      <c r="AR40" s="75" t="n">
        <v>100</v>
      </c>
      <c r="AS40" s="60" t="n">
        <f aca="false">AS$14/$AR$14*100</f>
        <v>0</v>
      </c>
      <c r="AT40" s="75" t="n">
        <v>0</v>
      </c>
      <c r="AU40" s="75" t="n">
        <v>99.9424778541503</v>
      </c>
      <c r="AV40" s="75" t="n">
        <v>95.5063003018456</v>
      </c>
      <c r="AW40" s="75" t="n">
        <v>0.0420692839331285</v>
      </c>
      <c r="AX40" s="75" t="n">
        <v>95.4642310179125</v>
      </c>
      <c r="AY40" s="75" t="n">
        <v>0.289424905828055</v>
      </c>
      <c r="AZ40" s="75" t="n">
        <v>6.45987485633438</v>
      </c>
      <c r="BA40" s="75" t="n">
        <v>0.984032912183518</v>
      </c>
      <c r="BB40" s="75" t="n">
        <v>0.600151186611714</v>
      </c>
      <c r="BC40" s="75" t="n">
        <v>0.342412590864015</v>
      </c>
      <c r="BD40" s="75" t="n">
        <v>2.15082106984288</v>
      </c>
      <c r="BE40" s="75" t="n">
        <v>79.4578922653297</v>
      </c>
      <c r="BF40" s="75" t="n">
        <v>0.291676446059068</v>
      </c>
      <c r="BG40" s="75" t="n">
        <v>4.07641751079322</v>
      </c>
      <c r="BH40" s="75" t="n">
        <v>0.554769314307348</v>
      </c>
      <c r="BI40" s="75" t="n">
        <v>0.256757959758582</v>
      </c>
      <c r="BJ40" s="75" t="n">
        <v>0</v>
      </c>
      <c r="BK40" s="75" t="n">
        <v>4.43617755230472</v>
      </c>
      <c r="BL40" s="75" t="n">
        <v>0.00293210160746047</v>
      </c>
      <c r="BM40" s="75" t="n">
        <v>0.0545900442421772</v>
      </c>
      <c r="BN40" s="75" t="n">
        <v>100</v>
      </c>
      <c r="BO40" s="75" t="n">
        <v>0</v>
      </c>
      <c r="BP40" s="75" t="n">
        <v>0.0823641398309977</v>
      </c>
      <c r="BQ40" s="75" t="n">
        <v>98.7901243077064</v>
      </c>
      <c r="BR40" s="75" t="n">
        <v>90.3293408927161</v>
      </c>
      <c r="BS40" s="75" t="n">
        <v>0.102464558071342</v>
      </c>
      <c r="BT40" s="75" t="n">
        <v>90.2268763346447</v>
      </c>
      <c r="BU40" s="75" t="n">
        <v>0.555505981792292</v>
      </c>
      <c r="BV40" s="75" t="n">
        <v>11.8034472871438</v>
      </c>
      <c r="BW40" s="75" t="n">
        <v>1.9062570609781</v>
      </c>
      <c r="BX40" s="75" t="n">
        <v>1.49038059695923</v>
      </c>
      <c r="BY40" s="75" t="n">
        <v>1.0936352114845</v>
      </c>
      <c r="BZ40" s="75" t="n">
        <v>3.41406198499183</v>
      </c>
      <c r="CA40" s="75" t="n">
        <v>60.5115419664174</v>
      </c>
      <c r="CB40" s="75" t="n">
        <v>0.4392625275485</v>
      </c>
      <c r="CC40" s="75" t="n">
        <v>6.24984147876517</v>
      </c>
      <c r="CD40" s="75" t="n">
        <v>2.11623804259273</v>
      </c>
      <c r="CE40" s="75" t="n">
        <v>0.646704195971228</v>
      </c>
      <c r="CF40" s="75" t="n">
        <v>0</v>
      </c>
      <c r="CG40" s="75" t="n">
        <v>8.46078341499029</v>
      </c>
      <c r="CH40" s="75" t="n">
        <v>0.123436192664412</v>
      </c>
      <c r="CI40" s="75" t="n">
        <v>1.00407535979823</v>
      </c>
      <c r="CJ40" s="75" t="n">
        <v>100</v>
      </c>
    </row>
    <row r="41" customFormat="false" ht="9" hidden="false" customHeight="true" outlineLevel="0" collapsed="false">
      <c r="A41" s="57" t="s">
        <v>53</v>
      </c>
      <c r="B41" s="74" t="n">
        <v>0.00521961704493891</v>
      </c>
      <c r="C41" s="74" t="n">
        <v>96.2735155115462</v>
      </c>
      <c r="D41" s="74" t="n">
        <v>41.3313149551028</v>
      </c>
      <c r="E41" s="74" t="n">
        <v>0</v>
      </c>
      <c r="F41" s="74" t="n">
        <v>41.3305571159674</v>
      </c>
      <c r="G41" s="74" t="n">
        <v>0.080615138026189</v>
      </c>
      <c r="H41" s="74" t="n">
        <v>0</v>
      </c>
      <c r="I41" s="74" t="n">
        <v>0.162935414106986</v>
      </c>
      <c r="J41" s="74" t="n">
        <v>0</v>
      </c>
      <c r="K41" s="74" t="n">
        <v>0.175345029948855</v>
      </c>
      <c r="L41" s="74" t="n">
        <v>6.13660239875032</v>
      </c>
      <c r="M41" s="74" t="n">
        <v>21.7789705323725</v>
      </c>
      <c r="N41" s="74" t="n">
        <v>0.659130587997912</v>
      </c>
      <c r="O41" s="74" t="n">
        <v>11.6355778949692</v>
      </c>
      <c r="P41" s="74" t="n">
        <v>0.00454703481228798</v>
      </c>
      <c r="Q41" s="74" t="n">
        <v>0.696833084983133</v>
      </c>
      <c r="R41" s="74" t="n">
        <v>0.00075783913538133</v>
      </c>
      <c r="S41" s="74" t="n">
        <v>54.9422005564434</v>
      </c>
      <c r="T41" s="74" t="n">
        <v>2.54046624158207</v>
      </c>
      <c r="U41" s="74" t="n">
        <v>0.664056542377891</v>
      </c>
      <c r="V41" s="60" t="n">
        <v>1055.633</v>
      </c>
      <c r="W41" s="59"/>
      <c r="X41" s="74" t="n">
        <v>0.119189511323004</v>
      </c>
      <c r="Y41" s="74" t="n">
        <v>99.0315159242731</v>
      </c>
      <c r="Z41" s="74" t="n">
        <v>23.093383596197</v>
      </c>
      <c r="AA41" s="74" t="n">
        <v>0</v>
      </c>
      <c r="AB41" s="74" t="n">
        <v>23.0822961997949</v>
      </c>
      <c r="AC41" s="74" t="n">
        <v>0</v>
      </c>
      <c r="AD41" s="74" t="n">
        <v>0</v>
      </c>
      <c r="AE41" s="74" t="n">
        <v>0.32818693350334</v>
      </c>
      <c r="AF41" s="74" t="n">
        <v>0</v>
      </c>
      <c r="AG41" s="74" t="n">
        <v>0</v>
      </c>
      <c r="AH41" s="74" t="n">
        <v>0.510158826953461</v>
      </c>
      <c r="AI41" s="74" t="n">
        <v>14.3746708429193</v>
      </c>
      <c r="AJ41" s="74" t="n">
        <v>0.895307259472794</v>
      </c>
      <c r="AK41" s="74" t="n">
        <v>6.97397233694598</v>
      </c>
      <c r="AL41" s="74" t="n">
        <v>0</v>
      </c>
      <c r="AM41" s="74" t="n">
        <v>0</v>
      </c>
      <c r="AN41" s="74" t="n">
        <v>0.0110873964021399</v>
      </c>
      <c r="AO41" s="74" t="n">
        <v>75.9381323280761</v>
      </c>
      <c r="AP41" s="74" t="n">
        <v>0</v>
      </c>
      <c r="AQ41" s="74" t="n">
        <v>0.849294564403914</v>
      </c>
      <c r="AR41" s="75" t="n">
        <v>100</v>
      </c>
      <c r="AT41" s="75" t="n">
        <v>0.0742503790606792</v>
      </c>
      <c r="AU41" s="75" t="n">
        <v>99.8454307012823</v>
      </c>
      <c r="AV41" s="75" t="n">
        <v>46.9400722691791</v>
      </c>
      <c r="AW41" s="75" t="n">
        <v>0</v>
      </c>
      <c r="AX41" s="75" t="n">
        <v>46.872336646935</v>
      </c>
      <c r="AY41" s="75" t="n">
        <v>0.201422001850905</v>
      </c>
      <c r="AZ41" s="75" t="n">
        <v>0</v>
      </c>
      <c r="BA41" s="75" t="n">
        <v>0</v>
      </c>
      <c r="BB41" s="75" t="n">
        <v>0</v>
      </c>
      <c r="BC41" s="75" t="n">
        <v>0.0449785950079114</v>
      </c>
      <c r="BD41" s="75" t="n">
        <v>0.364737138486774</v>
      </c>
      <c r="BE41" s="75" t="n">
        <v>34.8244986983873</v>
      </c>
      <c r="BF41" s="75" t="n">
        <v>0.819252980501244</v>
      </c>
      <c r="BG41" s="75" t="n">
        <v>10.5399840968539</v>
      </c>
      <c r="BH41" s="75" t="n">
        <v>0.0774631358469586</v>
      </c>
      <c r="BI41" s="75" t="n">
        <v>0</v>
      </c>
      <c r="BJ41" s="75" t="n">
        <v>0.0677356222440571</v>
      </c>
      <c r="BK41" s="75" t="n">
        <v>52.9053584321033</v>
      </c>
      <c r="BL41" s="75" t="n">
        <v>0.00178486488126633</v>
      </c>
      <c r="BM41" s="75" t="n">
        <v>0.0785340547757184</v>
      </c>
      <c r="BN41" s="75" t="n">
        <v>100</v>
      </c>
      <c r="BP41" s="75" t="n">
        <v>0.450305670521956</v>
      </c>
      <c r="BQ41" s="75" t="n">
        <v>99.2580340498336</v>
      </c>
      <c r="BR41" s="75" t="n">
        <v>42.9097460190309</v>
      </c>
      <c r="BS41" s="75" t="n">
        <v>0</v>
      </c>
      <c r="BT41" s="75" t="n">
        <v>42.8497492166626</v>
      </c>
      <c r="BU41" s="75" t="n">
        <v>3.47783662079549</v>
      </c>
      <c r="BV41" s="75" t="n">
        <v>0</v>
      </c>
      <c r="BW41" s="75" t="n">
        <v>0</v>
      </c>
      <c r="BX41" s="75" t="n">
        <v>0</v>
      </c>
      <c r="BY41" s="75" t="n">
        <v>0.0417834873635856</v>
      </c>
      <c r="BZ41" s="75" t="n">
        <v>2.27567541729919</v>
      </c>
      <c r="CA41" s="75" t="n">
        <v>26.5373768540908</v>
      </c>
      <c r="CB41" s="75" t="n">
        <v>0.785068048571038</v>
      </c>
      <c r="CC41" s="75" t="n">
        <v>8.67810891397546</v>
      </c>
      <c r="CD41" s="75" t="n">
        <v>0.968190156898231</v>
      </c>
      <c r="CE41" s="75" t="n">
        <v>0.0857097176688935</v>
      </c>
      <c r="CF41" s="75" t="n">
        <v>0.0599968023682254</v>
      </c>
      <c r="CG41" s="75" t="n">
        <v>56.3482880308028</v>
      </c>
      <c r="CH41" s="75" t="n">
        <v>0</v>
      </c>
      <c r="CI41" s="75" t="n">
        <v>0.291660279644437</v>
      </c>
      <c r="CJ41" s="75" t="n">
        <v>100</v>
      </c>
    </row>
    <row r="42" customFormat="false" ht="9" hidden="false" customHeight="true" outlineLevel="0" collapsed="false">
      <c r="A42" s="57" t="s">
        <v>54</v>
      </c>
      <c r="B42" s="74" t="n">
        <v>0.00117755581287212</v>
      </c>
      <c r="C42" s="74" t="n">
        <v>98.1790802495115</v>
      </c>
      <c r="D42" s="74" t="n">
        <v>77.8504156087453</v>
      </c>
      <c r="E42" s="74" t="n">
        <v>0.248839293997982</v>
      </c>
      <c r="F42" s="74" t="n">
        <v>77.6015763147473</v>
      </c>
      <c r="G42" s="74" t="n">
        <v>2.9900897366216</v>
      </c>
      <c r="H42" s="74" t="n">
        <v>19.0063199893559</v>
      </c>
      <c r="I42" s="74" t="n">
        <v>4.41544581013477</v>
      </c>
      <c r="J42" s="74" t="n">
        <v>3.18101901219559</v>
      </c>
      <c r="K42" s="74" t="n">
        <v>1.11499772929834</v>
      </c>
      <c r="L42" s="74" t="n">
        <v>3.47373217931362</v>
      </c>
      <c r="M42" s="74" t="n">
        <v>31.7027926917888</v>
      </c>
      <c r="N42" s="74" t="n">
        <v>0.436600897081172</v>
      </c>
      <c r="O42" s="74" t="n">
        <v>6.8603602613693</v>
      </c>
      <c r="P42" s="74" t="n">
        <v>2.27688988444018</v>
      </c>
      <c r="Q42" s="74" t="n">
        <v>2.14332812314807</v>
      </c>
      <c r="R42" s="74" t="n">
        <v>0</v>
      </c>
      <c r="S42" s="74" t="n">
        <v>20.3286646407662</v>
      </c>
      <c r="T42" s="74" t="n">
        <v>1.53821072755047</v>
      </c>
      <c r="U42" s="74" t="n">
        <v>0.164953441650875</v>
      </c>
      <c r="V42" s="60" t="n">
        <v>21750.986</v>
      </c>
      <c r="W42" s="61"/>
      <c r="X42" s="74" t="n">
        <v>0.0168736726939885</v>
      </c>
      <c r="Y42" s="74" t="n">
        <v>98.6680831357741</v>
      </c>
      <c r="Z42" s="74" t="n">
        <v>85.6672144255624</v>
      </c>
      <c r="AA42" s="74" t="n">
        <v>0.0823402778096075</v>
      </c>
      <c r="AB42" s="74" t="n">
        <v>85.5848741477528</v>
      </c>
      <c r="AC42" s="74" t="n">
        <v>1.59297610659553</v>
      </c>
      <c r="AD42" s="74" t="n">
        <v>23.2294781763989</v>
      </c>
      <c r="AE42" s="74" t="n">
        <v>4.28483392270179</v>
      </c>
      <c r="AF42" s="74" t="n">
        <v>3.90559812890439</v>
      </c>
      <c r="AG42" s="74" t="n">
        <v>1.0162047694815</v>
      </c>
      <c r="AH42" s="74" t="n">
        <v>2.55181444508879</v>
      </c>
      <c r="AI42" s="74" t="n">
        <v>39.9806747773598</v>
      </c>
      <c r="AJ42" s="74" t="n">
        <v>0.637427323043341</v>
      </c>
      <c r="AK42" s="74" t="n">
        <v>6.73856203291413</v>
      </c>
      <c r="AL42" s="74" t="n">
        <v>1.32876927528103</v>
      </c>
      <c r="AM42" s="74" t="n">
        <v>0.318535189983561</v>
      </c>
      <c r="AN42" s="74" t="n">
        <v>0</v>
      </c>
      <c r="AO42" s="74" t="n">
        <v>13.0008687102117</v>
      </c>
      <c r="AP42" s="74" t="n">
        <v>1.28596855550532</v>
      </c>
      <c r="AQ42" s="74" t="n">
        <v>0.0290746360265648</v>
      </c>
      <c r="AR42" s="75" t="n">
        <v>100</v>
      </c>
      <c r="AT42" s="75" t="n">
        <v>0</v>
      </c>
      <c r="AU42" s="75" t="n">
        <v>97.9091449103966</v>
      </c>
      <c r="AV42" s="75" t="n">
        <v>82.6023147514285</v>
      </c>
      <c r="AW42" s="75" t="n">
        <v>0.0063534022504987</v>
      </c>
      <c r="AX42" s="75" t="n">
        <v>82.501282000143</v>
      </c>
      <c r="AY42" s="75" t="n">
        <v>1.44361301599383</v>
      </c>
      <c r="AZ42" s="75" t="n">
        <v>19.7877431802444</v>
      </c>
      <c r="BA42" s="75" t="n">
        <v>4.39370107601767</v>
      </c>
      <c r="BB42" s="75" t="n">
        <v>4.58838901364508</v>
      </c>
      <c r="BC42" s="75" t="n">
        <v>0.957372911292058</v>
      </c>
      <c r="BD42" s="75" t="n">
        <v>3.28736459940325</v>
      </c>
      <c r="BE42" s="75" t="n">
        <v>38.0904684232674</v>
      </c>
      <c r="BF42" s="75" t="n">
        <v>0.722095789038297</v>
      </c>
      <c r="BG42" s="75" t="n">
        <v>6.53181139163586</v>
      </c>
      <c r="BH42" s="75" t="n">
        <v>2.2652681994609</v>
      </c>
      <c r="BI42" s="75" t="n">
        <v>0.433454400144317</v>
      </c>
      <c r="BJ42" s="75" t="n">
        <v>0.0946793490350052</v>
      </c>
      <c r="BK42" s="75" t="n">
        <v>15.306830158968</v>
      </c>
      <c r="BL42" s="75" t="n">
        <v>1.75808127252035</v>
      </c>
      <c r="BM42" s="75" t="n">
        <v>0.332773817083106</v>
      </c>
      <c r="BN42" s="75" t="n">
        <v>100</v>
      </c>
      <c r="BP42" s="75" t="n">
        <v>0.0109449943956957</v>
      </c>
      <c r="BQ42" s="75" t="n">
        <v>97.3322850245205</v>
      </c>
      <c r="BR42" s="75" t="n">
        <v>84.774535997307</v>
      </c>
      <c r="BS42" s="75" t="n">
        <v>0.000658277101958417</v>
      </c>
      <c r="BT42" s="75" t="n">
        <v>84.6995955478748</v>
      </c>
      <c r="BU42" s="75" t="n">
        <v>0.913691651053315</v>
      </c>
      <c r="BV42" s="75" t="n">
        <v>28.9705598762027</v>
      </c>
      <c r="BW42" s="75" t="n">
        <v>4.29698417171192</v>
      </c>
      <c r="BX42" s="75" t="n">
        <v>4.17479944769034</v>
      </c>
      <c r="BY42" s="75" t="n">
        <v>1.23791890881561</v>
      </c>
      <c r="BZ42" s="75" t="n">
        <v>1.89414837462738</v>
      </c>
      <c r="CA42" s="75" t="n">
        <v>32.1377221264316</v>
      </c>
      <c r="CB42" s="75" t="n">
        <v>0.851965280220827</v>
      </c>
      <c r="CC42" s="75" t="n">
        <v>6.32688930609433</v>
      </c>
      <c r="CD42" s="75" t="n">
        <v>2.57690610429457</v>
      </c>
      <c r="CE42" s="75" t="n">
        <v>1.31801030073223</v>
      </c>
      <c r="CF42" s="75" t="n">
        <v>0.0742821723302108</v>
      </c>
      <c r="CG42" s="75" t="n">
        <v>12.5577490272136</v>
      </c>
      <c r="CH42" s="75" t="n">
        <v>1.30996233229215</v>
      </c>
      <c r="CI42" s="75" t="n">
        <v>1.34680764879163</v>
      </c>
      <c r="CJ42" s="75" t="n">
        <v>100</v>
      </c>
    </row>
    <row r="43" s="64" customFormat="true" ht="9" hidden="false" customHeight="true" outlineLevel="0" collapsed="false">
      <c r="A43" s="57" t="s">
        <v>55</v>
      </c>
      <c r="B43" s="74" t="n">
        <v>0.000377119283902602</v>
      </c>
      <c r="C43" s="74" t="n">
        <v>99.9426081171093</v>
      </c>
      <c r="D43" s="74" t="n">
        <v>16.3365276052082</v>
      </c>
      <c r="E43" s="74" t="n">
        <v>0.0022995078286744</v>
      </c>
      <c r="F43" s="74" t="n">
        <v>16.3342280973796</v>
      </c>
      <c r="G43" s="74" t="n">
        <v>1.21877747432791</v>
      </c>
      <c r="H43" s="74" t="n">
        <v>3.99100662488206</v>
      </c>
      <c r="I43" s="74" t="n">
        <v>0</v>
      </c>
      <c r="J43" s="74" t="n">
        <v>0</v>
      </c>
      <c r="K43" s="74" t="n">
        <v>0.625945193530411</v>
      </c>
      <c r="L43" s="74" t="n">
        <v>0.266896208648142</v>
      </c>
      <c r="M43" s="74" t="n">
        <v>8.37191396468109</v>
      </c>
      <c r="N43" s="74" t="n">
        <v>1.18556874876881</v>
      </c>
      <c r="O43" s="74" t="n">
        <v>0.473564474750254</v>
      </c>
      <c r="P43" s="74" t="n">
        <v>0.173881116978263</v>
      </c>
      <c r="Q43" s="74" t="n">
        <v>0.0266742908126231</v>
      </c>
      <c r="R43" s="74" t="n">
        <v>0</v>
      </c>
      <c r="S43" s="74" t="n">
        <v>83.6060805119011</v>
      </c>
      <c r="T43" s="74" t="n">
        <v>0</v>
      </c>
      <c r="U43" s="74" t="n">
        <v>0.0196799545004051</v>
      </c>
      <c r="V43" s="60" t="n">
        <v>5218.508</v>
      </c>
      <c r="W43" s="63"/>
      <c r="X43" s="74" t="n">
        <v>0.0240520692940116</v>
      </c>
      <c r="Y43" s="74" t="n">
        <v>99.9580806792304</v>
      </c>
      <c r="Z43" s="74" t="n">
        <v>13.341897588007</v>
      </c>
      <c r="AA43" s="74" t="n">
        <v>0</v>
      </c>
      <c r="AB43" s="74" t="n">
        <v>13.341897588007</v>
      </c>
      <c r="AC43" s="74" t="n">
        <v>0.327795344378387</v>
      </c>
      <c r="AD43" s="74" t="n">
        <v>3.20450873218966</v>
      </c>
      <c r="AE43" s="74" t="n">
        <v>0.403602312778263</v>
      </c>
      <c r="AF43" s="74" t="n">
        <v>0.0163210470209365</v>
      </c>
      <c r="AG43" s="74" t="n">
        <v>0.730023253196993</v>
      </c>
      <c r="AH43" s="74" t="n">
        <v>1.27937681088459</v>
      </c>
      <c r="AI43" s="74" t="n">
        <v>4.24561973163045</v>
      </c>
      <c r="AJ43" s="74" t="n">
        <v>1.78464206655379</v>
      </c>
      <c r="AK43" s="74" t="n">
        <v>1.01881988522009</v>
      </c>
      <c r="AL43" s="74" t="n">
        <v>0.263670809635603</v>
      </c>
      <c r="AM43" s="74" t="n">
        <v>0.0675175945181898</v>
      </c>
      <c r="AN43" s="74" t="n">
        <v>0</v>
      </c>
      <c r="AO43" s="74" t="n">
        <v>86.6161830912235</v>
      </c>
      <c r="AP43" s="74" t="n">
        <v>0</v>
      </c>
      <c r="AQ43" s="74" t="n">
        <v>0.0178672514755515</v>
      </c>
      <c r="AR43" s="75" t="n">
        <v>100</v>
      </c>
      <c r="AT43" s="75" t="n">
        <v>0</v>
      </c>
      <c r="AU43" s="75" t="n">
        <v>99.9514937465747</v>
      </c>
      <c r="AV43" s="75" t="n">
        <v>13.9632048147388</v>
      </c>
      <c r="AW43" s="75" t="n">
        <v>0.095527837965783</v>
      </c>
      <c r="AX43" s="75" t="n">
        <v>13.867676976773</v>
      </c>
      <c r="AY43" s="75" t="n">
        <v>0.874809326096068</v>
      </c>
      <c r="AZ43" s="75" t="n">
        <v>2.86382023120112</v>
      </c>
      <c r="BA43" s="75" t="n">
        <v>0.535710952784136</v>
      </c>
      <c r="BB43" s="75" t="n">
        <v>0.0298630541420565</v>
      </c>
      <c r="BC43" s="75" t="n">
        <v>0.227917883388167</v>
      </c>
      <c r="BD43" s="75" t="n">
        <v>1.0203280863721</v>
      </c>
      <c r="BE43" s="75" t="n">
        <v>3.77061356698911</v>
      </c>
      <c r="BF43" s="75" t="n">
        <v>1.57873326353976</v>
      </c>
      <c r="BG43" s="75" t="n">
        <v>2.6905805818884</v>
      </c>
      <c r="BH43" s="75" t="n">
        <v>0.205859945669603</v>
      </c>
      <c r="BI43" s="75" t="n">
        <v>0.0694400847024809</v>
      </c>
      <c r="BJ43" s="75" t="n">
        <v>0</v>
      </c>
      <c r="BK43" s="75" t="n">
        <v>85.9882889318359</v>
      </c>
      <c r="BL43" s="75" t="n">
        <v>0</v>
      </c>
      <c r="BM43" s="75" t="n">
        <v>0.0485062534253432</v>
      </c>
      <c r="BN43" s="75" t="n">
        <v>100</v>
      </c>
      <c r="BP43" s="75" t="n">
        <v>0.0840539343353167</v>
      </c>
      <c r="BQ43" s="75" t="n">
        <v>99.8535188488699</v>
      </c>
      <c r="BR43" s="75" t="n">
        <v>13.377576119198</v>
      </c>
      <c r="BS43" s="75" t="n">
        <v>0</v>
      </c>
      <c r="BT43" s="75" t="n">
        <v>13.377576119198</v>
      </c>
      <c r="BU43" s="75" t="n">
        <v>2.80425756071476</v>
      </c>
      <c r="BV43" s="75" t="n">
        <v>2.1336862290343</v>
      </c>
      <c r="BW43" s="75" t="n">
        <v>0.109830201649722</v>
      </c>
      <c r="BX43" s="75" t="n">
        <v>0</v>
      </c>
      <c r="BY43" s="75" t="n">
        <v>0.387420772727932</v>
      </c>
      <c r="BZ43" s="75" t="n">
        <v>0.561068188140996</v>
      </c>
      <c r="CA43" s="75" t="n">
        <v>2.33916048680147</v>
      </c>
      <c r="CB43" s="75" t="n">
        <v>1.61458368466529</v>
      </c>
      <c r="CC43" s="75" t="n">
        <v>0.569162876369786</v>
      </c>
      <c r="CD43" s="75" t="n">
        <v>2.63451440149286</v>
      </c>
      <c r="CE43" s="75" t="n">
        <v>0.223891717600857</v>
      </c>
      <c r="CF43" s="75" t="n">
        <v>0</v>
      </c>
      <c r="CG43" s="75" t="n">
        <v>86.475942729672</v>
      </c>
      <c r="CH43" s="75" t="n">
        <v>0</v>
      </c>
      <c r="CI43" s="75" t="n">
        <v>0.062427216794761</v>
      </c>
      <c r="CJ43" s="75" t="n">
        <v>100</v>
      </c>
    </row>
    <row r="44" s="67" customFormat="true" ht="9" hidden="false" customHeight="true" outlineLevel="0" collapsed="false">
      <c r="A44" s="65" t="s">
        <v>56</v>
      </c>
      <c r="B44" s="74" t="n">
        <v>0.000861181709340671</v>
      </c>
      <c r="C44" s="74" t="n">
        <v>99.8788744425074</v>
      </c>
      <c r="D44" s="74" t="n">
        <v>8.49384220070435</v>
      </c>
      <c r="E44" s="74" t="n">
        <v>0</v>
      </c>
      <c r="F44" s="74" t="n">
        <v>8.49384220070435</v>
      </c>
      <c r="G44" s="74" t="n">
        <v>2.06666106548482</v>
      </c>
      <c r="H44" s="74" t="n">
        <v>0</v>
      </c>
      <c r="I44" s="74" t="n">
        <v>0</v>
      </c>
      <c r="J44" s="74" t="n">
        <v>0</v>
      </c>
      <c r="K44" s="74" t="n">
        <v>1.19274541928347</v>
      </c>
      <c r="L44" s="74" t="n">
        <v>0.519159542663502</v>
      </c>
      <c r="M44" s="74" t="n">
        <v>1.91639185868218</v>
      </c>
      <c r="N44" s="74" t="n">
        <v>2.20192085530047</v>
      </c>
      <c r="O44" s="74" t="n">
        <v>0.526948686172783</v>
      </c>
      <c r="P44" s="74" t="n">
        <v>0.0091019205052266</v>
      </c>
      <c r="Q44" s="74" t="n">
        <v>0.0609128526119011</v>
      </c>
      <c r="R44" s="74" t="n">
        <v>0</v>
      </c>
      <c r="S44" s="74" t="n">
        <v>91.385032241803</v>
      </c>
      <c r="T44" s="74" t="n">
        <v>0</v>
      </c>
      <c r="U44" s="74" t="n">
        <v>0.0350073865585639</v>
      </c>
      <c r="V44" s="60" t="n">
        <v>2285.232</v>
      </c>
      <c r="W44" s="66"/>
      <c r="X44" s="74" t="n">
        <v>0</v>
      </c>
      <c r="Y44" s="74" t="n">
        <v>100</v>
      </c>
      <c r="Z44" s="74" t="n">
        <v>10.4440357330531</v>
      </c>
      <c r="AA44" s="74" t="n">
        <v>0</v>
      </c>
      <c r="AB44" s="74" t="n">
        <v>10.4440357330531</v>
      </c>
      <c r="AC44" s="74" t="n">
        <v>0.393561412727826</v>
      </c>
      <c r="AD44" s="74" t="n">
        <v>0</v>
      </c>
      <c r="AE44" s="74" t="n">
        <v>0.037152787380959</v>
      </c>
      <c r="AF44" s="74" t="n">
        <v>0</v>
      </c>
      <c r="AG44" s="74" t="n">
        <v>0.819573895326862</v>
      </c>
      <c r="AH44" s="74" t="n">
        <v>2.51933696564059</v>
      </c>
      <c r="AI44" s="74" t="n">
        <v>2.65619382139005</v>
      </c>
      <c r="AJ44" s="74" t="n">
        <v>2.27650708484295</v>
      </c>
      <c r="AK44" s="74" t="n">
        <v>1.58885785140729</v>
      </c>
      <c r="AL44" s="74" t="n">
        <v>0.00792838638898876</v>
      </c>
      <c r="AM44" s="74" t="n">
        <v>0.144923527947562</v>
      </c>
      <c r="AN44" s="74" t="n">
        <v>0</v>
      </c>
      <c r="AO44" s="74" t="n">
        <v>89.5559642669469</v>
      </c>
      <c r="AP44" s="74" t="n">
        <v>0</v>
      </c>
      <c r="AQ44" s="74" t="n">
        <v>0</v>
      </c>
      <c r="AR44" s="75" t="n">
        <v>100</v>
      </c>
      <c r="AT44" s="75" t="n">
        <v>0</v>
      </c>
      <c r="AU44" s="75" t="n">
        <v>99.9317405520021</v>
      </c>
      <c r="AV44" s="75" t="n">
        <v>10.0449599186914</v>
      </c>
      <c r="AW44" s="75" t="n">
        <v>0.00109580384745863</v>
      </c>
      <c r="AX44" s="75" t="n">
        <v>10.0438641148439</v>
      </c>
      <c r="AY44" s="75" t="n">
        <v>0.374399647881697</v>
      </c>
      <c r="AZ44" s="75" t="n">
        <v>2.25644275589189</v>
      </c>
      <c r="BA44" s="75" t="n">
        <v>0.0115059403983156</v>
      </c>
      <c r="BB44" s="75" t="n">
        <v>0</v>
      </c>
      <c r="BC44" s="75" t="n">
        <v>0.398598649513075</v>
      </c>
      <c r="BD44" s="75" t="n">
        <v>1.38655713498431</v>
      </c>
      <c r="BE44" s="75" t="n">
        <v>2.49834145521838</v>
      </c>
      <c r="BF44" s="75" t="n">
        <v>2.08298613853792</v>
      </c>
      <c r="BG44" s="75" t="n">
        <v>0.746105444638392</v>
      </c>
      <c r="BH44" s="75" t="n">
        <v>0.13944103958911</v>
      </c>
      <c r="BI44" s="75" t="n">
        <v>0.149485908190814</v>
      </c>
      <c r="BJ44" s="75" t="n">
        <v>0</v>
      </c>
      <c r="BK44" s="75" t="n">
        <v>89.8867806333107</v>
      </c>
      <c r="BL44" s="75" t="n">
        <v>0</v>
      </c>
      <c r="BM44" s="75" t="n">
        <v>0.0682594479979436</v>
      </c>
      <c r="BN44" s="75" t="n">
        <v>100</v>
      </c>
      <c r="BP44" s="75" t="n">
        <v>0.189417582392272</v>
      </c>
      <c r="BQ44" s="75" t="n">
        <v>99.7281268065956</v>
      </c>
      <c r="BR44" s="75" t="n">
        <v>7.8238398057917</v>
      </c>
      <c r="BS44" s="75" t="n">
        <v>0</v>
      </c>
      <c r="BT44" s="75" t="n">
        <v>7.8238398057917</v>
      </c>
      <c r="BU44" s="75" t="n">
        <v>0.144458545326402</v>
      </c>
      <c r="BV44" s="75" t="n">
        <v>0</v>
      </c>
      <c r="BW44" s="75" t="n">
        <v>0.154408496152455</v>
      </c>
      <c r="BX44" s="75" t="n">
        <v>0</v>
      </c>
      <c r="BY44" s="75" t="n">
        <v>0.849845568471554</v>
      </c>
      <c r="BZ44" s="75" t="n">
        <v>1.06575028847948</v>
      </c>
      <c r="CA44" s="75" t="n">
        <v>1.52685680592759</v>
      </c>
      <c r="CB44" s="75" t="n">
        <v>2.554603810002</v>
      </c>
      <c r="CC44" s="75" t="n">
        <v>0.785677598560942</v>
      </c>
      <c r="CD44" s="75" t="n">
        <v>0.342720528452944</v>
      </c>
      <c r="CE44" s="75" t="n">
        <v>0.399518164418331</v>
      </c>
      <c r="CF44" s="75" t="n">
        <v>0</v>
      </c>
      <c r="CG44" s="75" t="n">
        <v>91.9042870008038</v>
      </c>
      <c r="CH44" s="75" t="n">
        <v>0</v>
      </c>
      <c r="CI44" s="75" t="n">
        <v>0.0824556110122002</v>
      </c>
      <c r="CJ44" s="75" t="n">
        <v>100</v>
      </c>
    </row>
    <row r="45" s="67" customFormat="true" ht="9" hidden="false" customHeight="true" outlineLevel="0" collapsed="false">
      <c r="A45" s="65" t="s">
        <v>57</v>
      </c>
      <c r="B45" s="76" t="n">
        <v>0</v>
      </c>
      <c r="C45" s="76" t="n">
        <v>99.9922612123782</v>
      </c>
      <c r="D45" s="76" t="n">
        <v>22.4465410005741</v>
      </c>
      <c r="E45" s="76" t="n">
        <v>0.00409098905114964</v>
      </c>
      <c r="F45" s="76" t="n">
        <v>22.442450011523</v>
      </c>
      <c r="G45" s="76" t="n">
        <v>0.558215456029368</v>
      </c>
      <c r="H45" s="76" t="n">
        <v>7.10028650559988</v>
      </c>
      <c r="I45" s="76" t="n">
        <v>0</v>
      </c>
      <c r="J45" s="76" t="n">
        <v>0</v>
      </c>
      <c r="K45" s="76" t="n">
        <v>0.184367239905144</v>
      </c>
      <c r="L45" s="76" t="n">
        <v>0.0703650116797738</v>
      </c>
      <c r="M45" s="76" t="n">
        <v>13.4012278421806</v>
      </c>
      <c r="N45" s="76" t="n">
        <v>0.393757696173153</v>
      </c>
      <c r="O45" s="76" t="n">
        <v>0.431974352225975</v>
      </c>
      <c r="P45" s="76" t="n">
        <v>0.302255907729106</v>
      </c>
      <c r="Q45" s="76" t="n">
        <v>0</v>
      </c>
      <c r="R45" s="76" t="n">
        <v>0</v>
      </c>
      <c r="S45" s="76" t="n">
        <v>77.5457202118042</v>
      </c>
      <c r="T45" s="76" t="n">
        <v>0</v>
      </c>
      <c r="U45" s="76" t="n">
        <v>0.00773878762175806</v>
      </c>
      <c r="V45" s="60" t="n">
        <v>2933.276</v>
      </c>
      <c r="W45" s="66"/>
      <c r="X45" s="74" t="n">
        <v>0.0450315703473542</v>
      </c>
      <c r="Y45" s="74" t="n">
        <v>99.9215164059661</v>
      </c>
      <c r="Z45" s="74" t="n">
        <v>15.8695676647593</v>
      </c>
      <c r="AA45" s="74" t="n">
        <v>0</v>
      </c>
      <c r="AB45" s="74" t="n">
        <v>15.8695676647593</v>
      </c>
      <c r="AC45" s="74" t="n">
        <v>0.270430662639558</v>
      </c>
      <c r="AD45" s="74" t="n">
        <v>5.99965261360018</v>
      </c>
      <c r="AE45" s="74" t="n">
        <v>0.7232391851859</v>
      </c>
      <c r="AF45" s="74" t="n">
        <v>0.0305571370214189</v>
      </c>
      <c r="AG45" s="74" t="n">
        <v>0.65191239429643</v>
      </c>
      <c r="AH45" s="74" t="n">
        <v>0.197817255454449</v>
      </c>
      <c r="AI45" s="74" t="n">
        <v>5.63200200712142</v>
      </c>
      <c r="AJ45" s="74" t="n">
        <v>1.35561109449232</v>
      </c>
      <c r="AK45" s="74" t="n">
        <v>0.521602287603774</v>
      </c>
      <c r="AL45" s="74" t="n">
        <v>0.486743027343813</v>
      </c>
      <c r="AM45" s="74" t="n">
        <v>0</v>
      </c>
      <c r="AN45" s="74" t="n">
        <v>0</v>
      </c>
      <c r="AO45" s="74" t="n">
        <v>84.0519487412068</v>
      </c>
      <c r="AP45" s="74" t="n">
        <v>0</v>
      </c>
      <c r="AQ45" s="74" t="n">
        <v>0.033452023686606</v>
      </c>
      <c r="AR45" s="75" t="n">
        <v>100</v>
      </c>
      <c r="AT45" s="75" t="n">
        <v>0</v>
      </c>
      <c r="AU45" s="75" t="n">
        <v>99.9686297249992</v>
      </c>
      <c r="AV45" s="75" t="n">
        <v>17.3622985539175</v>
      </c>
      <c r="AW45" s="75" t="n">
        <v>0.177448020206893</v>
      </c>
      <c r="AX45" s="75" t="n">
        <v>17.1848505337106</v>
      </c>
      <c r="AY45" s="75" t="n">
        <v>1.30891680262433</v>
      </c>
      <c r="AZ45" s="75" t="n">
        <v>3.39072271647569</v>
      </c>
      <c r="BA45" s="75" t="n">
        <v>0.990460980645887</v>
      </c>
      <c r="BB45" s="75" t="n">
        <v>0.0557693777793093</v>
      </c>
      <c r="BC45" s="75" t="n">
        <v>0.079851609093102</v>
      </c>
      <c r="BD45" s="75" t="n">
        <v>0.70262286393975</v>
      </c>
      <c r="BE45" s="75" t="n">
        <v>4.87431491399118</v>
      </c>
      <c r="BF45" s="75" t="n">
        <v>1.14129179782175</v>
      </c>
      <c r="BG45" s="75" t="n">
        <v>4.3774208484788</v>
      </c>
      <c r="BH45" s="75" t="n">
        <v>0.263478622860771</v>
      </c>
      <c r="BI45" s="75" t="n">
        <v>0</v>
      </c>
      <c r="BJ45" s="75" t="n">
        <v>0</v>
      </c>
      <c r="BK45" s="75" t="n">
        <v>82.6063311710817</v>
      </c>
      <c r="BL45" s="75" t="n">
        <v>0</v>
      </c>
      <c r="BM45" s="75" t="n">
        <v>0.0313702750008615</v>
      </c>
      <c r="BN45" s="75" t="n">
        <v>100</v>
      </c>
      <c r="BP45" s="75" t="n">
        <v>0</v>
      </c>
      <c r="BQ45" s="75" t="n">
        <v>99.9535504506782</v>
      </c>
      <c r="BR45" s="75" t="n">
        <v>17.8080736960318</v>
      </c>
      <c r="BS45" s="75" t="n">
        <v>0</v>
      </c>
      <c r="BT45" s="75" t="n">
        <v>17.8080736960318</v>
      </c>
      <c r="BU45" s="75" t="n">
        <v>4.92611434820699</v>
      </c>
      <c r="BV45" s="75" t="n">
        <v>3.83583612128624</v>
      </c>
      <c r="BW45" s="75" t="n">
        <v>0.0742678316292032</v>
      </c>
      <c r="BX45" s="75" t="n">
        <v>0</v>
      </c>
      <c r="BY45" s="75" t="n">
        <v>0.0185210228308354</v>
      </c>
      <c r="BZ45" s="75" t="n">
        <v>0.158457639774926</v>
      </c>
      <c r="CA45" s="75" t="n">
        <v>2.98717639657332</v>
      </c>
      <c r="CB45" s="75" t="n">
        <v>0.864681879384044</v>
      </c>
      <c r="CC45" s="75" t="n">
        <v>0.396438083926692</v>
      </c>
      <c r="CD45" s="75" t="n">
        <v>4.46279479294672</v>
      </c>
      <c r="CE45" s="75" t="n">
        <v>0.083785579472827</v>
      </c>
      <c r="CF45" s="75" t="n">
        <v>0</v>
      </c>
      <c r="CG45" s="75" t="n">
        <v>82.1454767546464</v>
      </c>
      <c r="CH45" s="75" t="n">
        <v>0</v>
      </c>
      <c r="CI45" s="75" t="n">
        <v>0.0464495493217778</v>
      </c>
      <c r="CJ45" s="75" t="n">
        <v>100</v>
      </c>
    </row>
    <row r="46" customFormat="false" ht="9" hidden="false" customHeight="true" outlineLevel="0" collapsed="false">
      <c r="A46" s="57" t="s">
        <v>58</v>
      </c>
      <c r="B46" s="76" t="n">
        <v>0.000149061845447985</v>
      </c>
      <c r="C46" s="76" t="n">
        <v>97.1342539353794</v>
      </c>
      <c r="D46" s="76" t="n">
        <v>55.4136768735222</v>
      </c>
      <c r="E46" s="76" t="n">
        <v>0.00293356645408088</v>
      </c>
      <c r="F46" s="76" t="n">
        <v>55.4105966287454</v>
      </c>
      <c r="G46" s="76" t="n">
        <v>0.289249652372375</v>
      </c>
      <c r="H46" s="76" t="n">
        <v>7.24829266432372</v>
      </c>
      <c r="I46" s="76" t="n">
        <v>6.97323413967297</v>
      </c>
      <c r="J46" s="76" t="n">
        <v>4.80274332466953</v>
      </c>
      <c r="K46" s="76" t="n">
        <v>2.17896148813959</v>
      </c>
      <c r="L46" s="76" t="n">
        <v>2.52844092677231</v>
      </c>
      <c r="M46" s="76" t="n">
        <v>24.9917493443479</v>
      </c>
      <c r="N46" s="76" t="n">
        <v>3.1913352714429</v>
      </c>
      <c r="O46" s="76" t="n">
        <v>2.05665010179476</v>
      </c>
      <c r="P46" s="76" t="n">
        <v>0.691954987356329</v>
      </c>
      <c r="Q46" s="76" t="n">
        <v>0.45798472785304</v>
      </c>
      <c r="R46" s="76" t="n">
        <v>0.000146678322704044</v>
      </c>
      <c r="S46" s="76" t="n">
        <v>41.7205770618572</v>
      </c>
      <c r="T46" s="76" t="n">
        <v>0.00821398607142648</v>
      </c>
      <c r="U46" s="76" t="n">
        <v>2.84262589400438</v>
      </c>
      <c r="V46" s="60" t="n">
        <v>5454.112</v>
      </c>
      <c r="W46" s="61"/>
      <c r="X46" s="74" t="n">
        <v>0</v>
      </c>
      <c r="Y46" s="74" t="n">
        <v>99.9626823697784</v>
      </c>
      <c r="Z46" s="74" t="n">
        <v>66.9381472253812</v>
      </c>
      <c r="AA46" s="74" t="n">
        <v>0.00406415264957352</v>
      </c>
      <c r="AB46" s="74" t="n">
        <v>66.9339669540845</v>
      </c>
      <c r="AC46" s="74" t="n">
        <v>0.801683139790159</v>
      </c>
      <c r="AD46" s="74" t="n">
        <v>16.6968889637209</v>
      </c>
      <c r="AE46" s="74" t="n">
        <v>8.70225074225217</v>
      </c>
      <c r="AF46" s="74" t="n">
        <v>7.01927061523288</v>
      </c>
      <c r="AG46" s="74" t="n">
        <v>2.37266683165191</v>
      </c>
      <c r="AH46" s="74" t="n">
        <v>1.80147920641614</v>
      </c>
      <c r="AI46" s="74" t="n">
        <v>24.0440205791272</v>
      </c>
      <c r="AJ46" s="74" t="n">
        <v>2.62824397398652</v>
      </c>
      <c r="AK46" s="74" t="n">
        <v>1.87804493936792</v>
      </c>
      <c r="AL46" s="74" t="n">
        <v>0.765671844348759</v>
      </c>
      <c r="AM46" s="74" t="n">
        <v>0.223746118189913</v>
      </c>
      <c r="AN46" s="74" t="n">
        <v>0.000116118647130672</v>
      </c>
      <c r="AO46" s="74" t="n">
        <v>33.0245351443972</v>
      </c>
      <c r="AP46" s="74" t="n">
        <v>0.00872341336569173</v>
      </c>
      <c r="AQ46" s="74" t="n">
        <v>0.028594216855928</v>
      </c>
      <c r="AR46" s="75" t="n">
        <v>100</v>
      </c>
      <c r="AT46" s="75" t="n">
        <v>0.48771430591544</v>
      </c>
      <c r="AU46" s="75" t="n">
        <v>98.5581400746304</v>
      </c>
      <c r="AV46" s="75" t="n">
        <v>68.6653936749435</v>
      </c>
      <c r="AW46" s="75" t="n">
        <v>0</v>
      </c>
      <c r="AX46" s="75" t="n">
        <v>68.6653936749435</v>
      </c>
      <c r="AY46" s="75" t="n">
        <v>0.398383162533033</v>
      </c>
      <c r="AZ46" s="75" t="n">
        <v>9.42460909698979</v>
      </c>
      <c r="BA46" s="75" t="n">
        <v>11.4369465330316</v>
      </c>
      <c r="BB46" s="75" t="n">
        <v>6.5785023592538</v>
      </c>
      <c r="BC46" s="75" t="n">
        <v>2.29249770331509</v>
      </c>
      <c r="BD46" s="75" t="n">
        <v>7.22963750601612</v>
      </c>
      <c r="BE46" s="75" t="n">
        <v>26.3247286956828</v>
      </c>
      <c r="BF46" s="75" t="n">
        <v>2.41706123149208</v>
      </c>
      <c r="BG46" s="75" t="n">
        <v>1.72971269635176</v>
      </c>
      <c r="BH46" s="75" t="n">
        <v>0.665622894805191</v>
      </c>
      <c r="BI46" s="75" t="n">
        <v>0.167691795472238</v>
      </c>
      <c r="BJ46" s="75" t="n">
        <v>0</v>
      </c>
      <c r="BK46" s="75" t="n">
        <v>29.8927463996869</v>
      </c>
      <c r="BL46" s="75" t="n">
        <v>0.306180789150388</v>
      </c>
      <c r="BM46" s="75" t="n">
        <v>0.647964830303727</v>
      </c>
      <c r="BN46" s="75" t="n">
        <v>100</v>
      </c>
      <c r="BP46" s="75" t="n">
        <v>0.191425868590596</v>
      </c>
      <c r="BQ46" s="75" t="n">
        <v>98.9110464585596</v>
      </c>
      <c r="BR46" s="75" t="n">
        <v>72.7413732007782</v>
      </c>
      <c r="BS46" s="75" t="n">
        <v>0.0163709473933883</v>
      </c>
      <c r="BT46" s="75" t="n">
        <v>72.7250022533848</v>
      </c>
      <c r="BU46" s="75" t="n">
        <v>0.538746939132532</v>
      </c>
      <c r="BV46" s="75" t="n">
        <v>17.576791402816</v>
      </c>
      <c r="BW46" s="75" t="n">
        <v>11.6172240260405</v>
      </c>
      <c r="BX46" s="75" t="n">
        <v>6.9327155013931</v>
      </c>
      <c r="BY46" s="75" t="n">
        <v>2.22616330572068</v>
      </c>
      <c r="BZ46" s="75" t="n">
        <v>2.39783933951984</v>
      </c>
      <c r="CA46" s="75" t="n">
        <v>23.6316529222094</v>
      </c>
      <c r="CB46" s="75" t="n">
        <v>4.67316307738404</v>
      </c>
      <c r="CC46" s="75" t="n">
        <v>2.01846166966341</v>
      </c>
      <c r="CD46" s="75" t="n">
        <v>0.856743074256428</v>
      </c>
      <c r="CE46" s="75" t="n">
        <v>0.255500995248904</v>
      </c>
      <c r="CF46" s="75" t="n">
        <v>0</v>
      </c>
      <c r="CG46" s="75" t="n">
        <v>26.1696732577814</v>
      </c>
      <c r="CH46" s="75" t="n">
        <v>0.0447345655517005</v>
      </c>
      <c r="CI46" s="75" t="n">
        <v>0.85279310729814</v>
      </c>
      <c r="CJ46" s="75" t="n">
        <v>100</v>
      </c>
    </row>
    <row r="47" customFormat="false" ht="9" hidden="false" customHeight="true" outlineLevel="0" collapsed="false">
      <c r="A47" s="57" t="s">
        <v>59</v>
      </c>
      <c r="B47" s="76" t="n">
        <v>0</v>
      </c>
      <c r="C47" s="76" t="n">
        <v>99.3114303899064</v>
      </c>
      <c r="D47" s="76" t="n">
        <v>42.7463500863079</v>
      </c>
      <c r="E47" s="76" t="n">
        <v>0</v>
      </c>
      <c r="F47" s="76" t="n">
        <v>42.7463500863079</v>
      </c>
      <c r="G47" s="76" t="n">
        <v>3.47845845432523</v>
      </c>
      <c r="H47" s="76" t="n">
        <v>13.8407194889693</v>
      </c>
      <c r="I47" s="76" t="n">
        <v>0</v>
      </c>
      <c r="J47" s="76" t="n">
        <v>4.26897277117353</v>
      </c>
      <c r="K47" s="76" t="n">
        <v>5.25256510962263</v>
      </c>
      <c r="L47" s="76" t="n">
        <v>0.681362015487777</v>
      </c>
      <c r="M47" s="76" t="n">
        <v>9.54371039640549</v>
      </c>
      <c r="N47" s="76" t="n">
        <v>0.310598462461259</v>
      </c>
      <c r="O47" s="76" t="n">
        <v>2.29427509311846</v>
      </c>
      <c r="P47" s="76" t="n">
        <v>2.9102801066724</v>
      </c>
      <c r="Q47" s="76" t="n">
        <v>0.165408188071797</v>
      </c>
      <c r="R47" s="76" t="n">
        <v>0</v>
      </c>
      <c r="S47" s="76" t="n">
        <v>56.5650803035986</v>
      </c>
      <c r="T47" s="76" t="n">
        <v>0</v>
      </c>
      <c r="U47" s="76" t="n">
        <v>0.688569610093564</v>
      </c>
      <c r="V47" s="60" t="n">
        <v>1637.162</v>
      </c>
      <c r="W47" s="63"/>
      <c r="X47" s="74" t="n">
        <v>0</v>
      </c>
      <c r="Y47" s="74" t="n">
        <v>94.3728074650363</v>
      </c>
      <c r="Z47" s="74" t="n">
        <v>63.4620097279659</v>
      </c>
      <c r="AA47" s="74" t="n">
        <v>0.00152565629442878</v>
      </c>
      <c r="AB47" s="74" t="n">
        <v>63.4604840716715</v>
      </c>
      <c r="AC47" s="74" t="n">
        <v>3.34166405239104</v>
      </c>
      <c r="AD47" s="74" t="n">
        <v>12.777609849637</v>
      </c>
      <c r="AE47" s="74" t="n">
        <v>0.386086396008883</v>
      </c>
      <c r="AF47" s="74" t="n">
        <v>2.80530051138092</v>
      </c>
      <c r="AG47" s="74" t="n">
        <v>3.01355259557045</v>
      </c>
      <c r="AH47" s="74" t="n">
        <v>5.82700583277472</v>
      </c>
      <c r="AI47" s="74" t="n">
        <v>25.0981426088151</v>
      </c>
      <c r="AJ47" s="74" t="n">
        <v>0.726498456703305</v>
      </c>
      <c r="AK47" s="74" t="n">
        <v>5.10041202255301</v>
      </c>
      <c r="AL47" s="74" t="n">
        <v>3.57604300062266</v>
      </c>
      <c r="AM47" s="74" t="n">
        <v>0.808168745214445</v>
      </c>
      <c r="AN47" s="74" t="n">
        <v>0</v>
      </c>
      <c r="AO47" s="74" t="n">
        <v>30.9107977370703</v>
      </c>
      <c r="AP47" s="74" t="n">
        <v>0</v>
      </c>
      <c r="AQ47" s="74" t="n">
        <v>5.62719253496375</v>
      </c>
      <c r="AR47" s="75" t="n">
        <v>100</v>
      </c>
      <c r="AT47" s="75" t="n">
        <v>0</v>
      </c>
      <c r="AU47" s="75" t="n">
        <v>99.6311428716818</v>
      </c>
      <c r="AV47" s="75" t="n">
        <v>63.5411004830583</v>
      </c>
      <c r="AW47" s="75" t="n">
        <v>0.00216153609562636</v>
      </c>
      <c r="AX47" s="75" t="n">
        <v>63.5389389469627</v>
      </c>
      <c r="AY47" s="75" t="n">
        <v>2.32901011103541</v>
      </c>
      <c r="AZ47" s="75" t="n">
        <v>14.82120268769</v>
      </c>
      <c r="BA47" s="75" t="n">
        <v>0.689034662482894</v>
      </c>
      <c r="BB47" s="75" t="n">
        <v>0.442214259563559</v>
      </c>
      <c r="BC47" s="75" t="n">
        <v>4.60596322776781</v>
      </c>
      <c r="BD47" s="75" t="n">
        <v>6.26687855724671</v>
      </c>
      <c r="BE47" s="75" t="n">
        <v>25.7019701050552</v>
      </c>
      <c r="BF47" s="75" t="n">
        <v>2.40786114652378</v>
      </c>
      <c r="BG47" s="75" t="n">
        <v>1.55689140487688</v>
      </c>
      <c r="BH47" s="75" t="n">
        <v>4.30857188661122</v>
      </c>
      <c r="BI47" s="75" t="n">
        <v>0.409340898109241</v>
      </c>
      <c r="BJ47" s="75" t="n">
        <v>0</v>
      </c>
      <c r="BK47" s="75" t="n">
        <v>36.0900423886235</v>
      </c>
      <c r="BL47" s="75" t="n">
        <v>0</v>
      </c>
      <c r="BM47" s="75" t="n">
        <v>0.368857128318239</v>
      </c>
      <c r="BN47" s="75" t="n">
        <v>100</v>
      </c>
      <c r="BP47" s="75" t="n">
        <v>0</v>
      </c>
      <c r="BQ47" s="75" t="n">
        <v>97.4514311930058</v>
      </c>
      <c r="BR47" s="75" t="n">
        <v>59.4572511630532</v>
      </c>
      <c r="BS47" s="75" t="n">
        <v>0</v>
      </c>
      <c r="BT47" s="75" t="n">
        <v>59.4572511630532</v>
      </c>
      <c r="BU47" s="75" t="n">
        <v>2.00960707395782</v>
      </c>
      <c r="BV47" s="75" t="n">
        <v>7.81124209402026</v>
      </c>
      <c r="BW47" s="75" t="n">
        <v>0.267779472055297</v>
      </c>
      <c r="BX47" s="75" t="n">
        <v>0.50845673113684</v>
      </c>
      <c r="BY47" s="75" t="n">
        <v>6.32658526928671</v>
      </c>
      <c r="BZ47" s="75" t="n">
        <v>1.03853118015526</v>
      </c>
      <c r="CA47" s="75" t="n">
        <v>30.6030422534309</v>
      </c>
      <c r="CB47" s="75" t="n">
        <v>2.01677294710745</v>
      </c>
      <c r="CC47" s="75" t="n">
        <v>1.22268211025757</v>
      </c>
      <c r="CD47" s="75" t="n">
        <v>7.5794521189567</v>
      </c>
      <c r="CE47" s="75" t="n">
        <v>0.0730999126884395</v>
      </c>
      <c r="CF47" s="75" t="n">
        <v>0</v>
      </c>
      <c r="CG47" s="75" t="n">
        <v>37.9941800299526</v>
      </c>
      <c r="CH47" s="75" t="n">
        <v>0</v>
      </c>
      <c r="CI47" s="75" t="n">
        <v>2.54856880699421</v>
      </c>
      <c r="CJ47" s="75" t="n">
        <v>100</v>
      </c>
    </row>
    <row r="48" customFormat="false" ht="9" hidden="false" customHeight="true" outlineLevel="0" collapsed="false">
      <c r="A48" s="57" t="s">
        <v>60</v>
      </c>
      <c r="B48" s="76" t="n">
        <v>0</v>
      </c>
      <c r="C48" s="76" t="n">
        <v>92.7426206098729</v>
      </c>
      <c r="D48" s="76" t="n">
        <v>34.0412968686923</v>
      </c>
      <c r="E48" s="76" t="n">
        <v>0</v>
      </c>
      <c r="F48" s="76" t="n">
        <v>34.0412968686923</v>
      </c>
      <c r="G48" s="76" t="n">
        <v>1.53227727054926</v>
      </c>
      <c r="H48" s="76" t="n">
        <v>0.710246777219969</v>
      </c>
      <c r="I48" s="76" t="n">
        <v>2.28869627206856</v>
      </c>
      <c r="J48" s="76" t="n">
        <v>0</v>
      </c>
      <c r="K48" s="76" t="n">
        <v>1.03611612948645</v>
      </c>
      <c r="L48" s="76" t="n">
        <v>0.0692583364490071</v>
      </c>
      <c r="M48" s="76" t="n">
        <v>15.7673706345288</v>
      </c>
      <c r="N48" s="76" t="n">
        <v>1.25238987242703</v>
      </c>
      <c r="O48" s="76" t="n">
        <v>10.7606334854543</v>
      </c>
      <c r="P48" s="76" t="n">
        <v>0.583304872089303</v>
      </c>
      <c r="Q48" s="76" t="n">
        <v>0.0410032184196732</v>
      </c>
      <c r="R48" s="76" t="n">
        <v>0</v>
      </c>
      <c r="S48" s="76" t="n">
        <v>58.7013237411806</v>
      </c>
      <c r="T48" s="76" t="n">
        <v>0.0715732900024767</v>
      </c>
      <c r="U48" s="76" t="n">
        <v>7.1858061001246</v>
      </c>
      <c r="V48" s="60" t="n">
        <v>3153.411</v>
      </c>
      <c r="W48" s="59"/>
      <c r="X48" s="74" t="n">
        <v>0.0750156603440491</v>
      </c>
      <c r="Y48" s="74" t="n">
        <v>86.617651668851</v>
      </c>
      <c r="Z48" s="74" t="n">
        <v>50.9278788222101</v>
      </c>
      <c r="AA48" s="74" t="n">
        <v>0.000989942731812965</v>
      </c>
      <c r="AB48" s="74" t="n">
        <v>50.9268888794783</v>
      </c>
      <c r="AC48" s="74" t="n">
        <v>0.409176329149359</v>
      </c>
      <c r="AD48" s="74" t="n">
        <v>0.079002929680518</v>
      </c>
      <c r="AE48" s="74" t="n">
        <v>1.85196286394832</v>
      </c>
      <c r="AF48" s="74" t="n">
        <v>0</v>
      </c>
      <c r="AG48" s="74" t="n">
        <v>0.0178739659910674</v>
      </c>
      <c r="AH48" s="74" t="n">
        <v>1.34962192437168</v>
      </c>
      <c r="AI48" s="74" t="n">
        <v>37.0048567690359</v>
      </c>
      <c r="AJ48" s="74" t="n">
        <v>1.80505057782407</v>
      </c>
      <c r="AK48" s="74" t="n">
        <v>8.04685948917855</v>
      </c>
      <c r="AL48" s="74" t="n">
        <v>0.360284157561485</v>
      </c>
      <c r="AM48" s="74" t="n">
        <v>0.00219987273736214</v>
      </c>
      <c r="AN48" s="74" t="n">
        <v>0</v>
      </c>
      <c r="AO48" s="74" t="n">
        <v>35.6897728466408</v>
      </c>
      <c r="AP48" s="74" t="n">
        <v>0.57416678445152</v>
      </c>
      <c r="AQ48" s="74" t="n">
        <v>12.7331658863535</v>
      </c>
      <c r="AR48" s="75" t="n">
        <v>100</v>
      </c>
      <c r="AT48" s="75" t="n">
        <v>0.125379487641018</v>
      </c>
      <c r="AU48" s="75" t="n">
        <v>92.0644058970267</v>
      </c>
      <c r="AV48" s="75" t="n">
        <v>39.9661372331736</v>
      </c>
      <c r="AW48" s="75" t="n">
        <v>0.00741971762478351</v>
      </c>
      <c r="AX48" s="75" t="n">
        <v>39.9587175155488</v>
      </c>
      <c r="AY48" s="75" t="n">
        <v>0.404512012728938</v>
      </c>
      <c r="AZ48" s="75" t="n">
        <v>0</v>
      </c>
      <c r="BA48" s="75" t="n">
        <v>0.0600791024340109</v>
      </c>
      <c r="BB48" s="75" t="n">
        <v>0.0453427188181214</v>
      </c>
      <c r="BC48" s="75" t="n">
        <v>0.0840901330808797</v>
      </c>
      <c r="BD48" s="75" t="n">
        <v>0.957280975775309</v>
      </c>
      <c r="BE48" s="75" t="n">
        <v>29.2184014493182</v>
      </c>
      <c r="BF48" s="75" t="n">
        <v>0.106830193579059</v>
      </c>
      <c r="BG48" s="75" t="n">
        <v>8.42529546620903</v>
      </c>
      <c r="BH48" s="75" t="n">
        <v>0.654824430931704</v>
      </c>
      <c r="BI48" s="75" t="n">
        <v>0.00206103267355097</v>
      </c>
      <c r="BJ48" s="75" t="n">
        <v>0</v>
      </c>
      <c r="BK48" s="75" t="n">
        <v>52.0982686638531</v>
      </c>
      <c r="BL48" s="75" t="n">
        <v>0.00274804356473463</v>
      </c>
      <c r="BM48" s="75" t="n">
        <v>7.80746657176756</v>
      </c>
      <c r="BN48" s="75" t="n">
        <v>100</v>
      </c>
      <c r="BP48" s="75" t="n">
        <v>0</v>
      </c>
      <c r="BQ48" s="75" t="n">
        <v>93.7330424198033</v>
      </c>
      <c r="BR48" s="75" t="n">
        <v>48.1253980100926</v>
      </c>
      <c r="BS48" s="75" t="n">
        <v>0</v>
      </c>
      <c r="BT48" s="75" t="n">
        <v>48.1235450576718</v>
      </c>
      <c r="BU48" s="75" t="n">
        <v>0.506700739191769</v>
      </c>
      <c r="BV48" s="75" t="n">
        <v>0</v>
      </c>
      <c r="BW48" s="75" t="n">
        <v>0.344594651670832</v>
      </c>
      <c r="BX48" s="75" t="n">
        <v>0</v>
      </c>
      <c r="BY48" s="75" t="n">
        <v>0.0126436753420264</v>
      </c>
      <c r="BZ48" s="75" t="n">
        <v>0.378547279852222</v>
      </c>
      <c r="CA48" s="75" t="n">
        <v>37.4489041557635</v>
      </c>
      <c r="CB48" s="75" t="n">
        <v>1.0432122129184</v>
      </c>
      <c r="CC48" s="75" t="n">
        <v>7.21656844656371</v>
      </c>
      <c r="CD48" s="75" t="n">
        <v>0.497299730586168</v>
      </c>
      <c r="CE48" s="75" t="n">
        <v>0.675074165783108</v>
      </c>
      <c r="CF48" s="75" t="n">
        <v>0.00185295242081421</v>
      </c>
      <c r="CG48" s="75" t="n">
        <v>45.6076444097107</v>
      </c>
      <c r="CH48" s="75" t="n">
        <v>1.19826073166006</v>
      </c>
      <c r="CI48" s="75" t="n">
        <v>5.06869684853667</v>
      </c>
      <c r="CJ48" s="75" t="n">
        <v>100</v>
      </c>
    </row>
    <row r="49" customFormat="false" ht="9" hidden="false" customHeight="true" outlineLevel="0" collapsed="false">
      <c r="A49" s="57" t="s">
        <v>61</v>
      </c>
      <c r="B49" s="76" t="n">
        <v>0.000109864269912777</v>
      </c>
      <c r="C49" s="76" t="n">
        <v>99.9094170318002</v>
      </c>
      <c r="D49" s="76" t="n">
        <v>56.3602970592834</v>
      </c>
      <c r="E49" s="76" t="n">
        <v>0.0509926811800059</v>
      </c>
      <c r="F49" s="76" t="n">
        <v>56.2953572436156</v>
      </c>
      <c r="G49" s="76" t="n">
        <v>2.45234667878355</v>
      </c>
      <c r="H49" s="76" t="n">
        <v>5.29350031723614</v>
      </c>
      <c r="I49" s="76" t="n">
        <v>6.65011606707446</v>
      </c>
      <c r="J49" s="76" t="n">
        <v>4.99503163919693</v>
      </c>
      <c r="K49" s="76" t="n">
        <v>3.35673271001877</v>
      </c>
      <c r="L49" s="76" t="n">
        <v>0.342365448690327</v>
      </c>
      <c r="M49" s="76" t="n">
        <v>22.6379610170251</v>
      </c>
      <c r="N49" s="76" t="n">
        <v>5.30032707253807</v>
      </c>
      <c r="O49" s="76" t="n">
        <v>3.83164487365731</v>
      </c>
      <c r="P49" s="76" t="n">
        <v>1.03150070433029</v>
      </c>
      <c r="Q49" s="76" t="n">
        <v>0.403830715064691</v>
      </c>
      <c r="R49" s="76" t="n">
        <v>0.0139471344878135</v>
      </c>
      <c r="S49" s="76" t="n">
        <v>43.5491199725168</v>
      </c>
      <c r="T49" s="76" t="n">
        <v>0.0549076662993921</v>
      </c>
      <c r="U49" s="76" t="n">
        <v>0.0246888749091295</v>
      </c>
      <c r="V49" s="60" t="n">
        <v>4086.861</v>
      </c>
      <c r="W49" s="59"/>
      <c r="X49" s="74" t="n">
        <v>0</v>
      </c>
      <c r="Y49" s="74" t="n">
        <v>99.9844662778518</v>
      </c>
      <c r="Z49" s="74" t="n">
        <v>62.4651961899916</v>
      </c>
      <c r="AA49" s="74" t="n">
        <v>0.0670799433359229</v>
      </c>
      <c r="AB49" s="74" t="n">
        <v>62.3925277833029</v>
      </c>
      <c r="AC49" s="74" t="n">
        <v>1.37978057192775</v>
      </c>
      <c r="AD49" s="74" t="n">
        <v>3.19954233426438</v>
      </c>
      <c r="AE49" s="74" t="n">
        <v>5.14647840408193</v>
      </c>
      <c r="AF49" s="74" t="n">
        <v>5.03605110355606</v>
      </c>
      <c r="AG49" s="74" t="n">
        <v>3.97016201764116</v>
      </c>
      <c r="AH49" s="74" t="n">
        <v>0.400494284877067</v>
      </c>
      <c r="AI49" s="74" t="n">
        <v>23.0010121736586</v>
      </c>
      <c r="AJ49" s="74" t="n">
        <v>15.5203943984479</v>
      </c>
      <c r="AK49" s="74" t="n">
        <v>2.86121970418646</v>
      </c>
      <c r="AL49" s="74" t="n">
        <v>1.61787852371917</v>
      </c>
      <c r="AM49" s="74" t="n">
        <v>0.259514266942511</v>
      </c>
      <c r="AN49" s="74" t="n">
        <v>0.00558846335273241</v>
      </c>
      <c r="AO49" s="74" t="n">
        <v>37.5192700878602</v>
      </c>
      <c r="AP49" s="74" t="n">
        <v>0</v>
      </c>
      <c r="AQ49" s="74" t="n">
        <v>0.01553372214822</v>
      </c>
      <c r="AR49" s="75" t="n">
        <v>100</v>
      </c>
      <c r="AT49" s="75" t="n">
        <v>0.0448574416035696</v>
      </c>
      <c r="AU49" s="75" t="n">
        <v>98.5368081354614</v>
      </c>
      <c r="AV49" s="75" t="n">
        <v>47.0822983563944</v>
      </c>
      <c r="AW49" s="75" t="n">
        <v>0.0840715276505611</v>
      </c>
      <c r="AX49" s="75" t="n">
        <v>46.9949276362646</v>
      </c>
      <c r="AY49" s="75" t="n">
        <v>0.888510157027092</v>
      </c>
      <c r="AZ49" s="75" t="n">
        <v>3.93890300692454</v>
      </c>
      <c r="BA49" s="75" t="n">
        <v>3.92275432794726</v>
      </c>
      <c r="BB49" s="75" t="n">
        <v>6.36936601386066</v>
      </c>
      <c r="BC49" s="75" t="n">
        <v>1.83584144312467</v>
      </c>
      <c r="BD49" s="75" t="n">
        <v>0.401922676767984</v>
      </c>
      <c r="BE49" s="75" t="n">
        <v>19.7838392239836</v>
      </c>
      <c r="BF49" s="75" t="n">
        <v>5.47460475529397</v>
      </c>
      <c r="BG49" s="75" t="n">
        <v>2.66645656019825</v>
      </c>
      <c r="BH49" s="75" t="n">
        <v>1.43111155872085</v>
      </c>
      <c r="BI49" s="75" t="n">
        <v>0.281617912415701</v>
      </c>
      <c r="BJ49" s="75" t="n">
        <v>0.00329919247923028</v>
      </c>
      <c r="BK49" s="75" t="n">
        <v>51.454509779067</v>
      </c>
      <c r="BL49" s="75" t="n">
        <v>0</v>
      </c>
      <c r="BM49" s="75" t="n">
        <v>1.41833442293506</v>
      </c>
      <c r="BN49" s="75" t="n">
        <v>100</v>
      </c>
      <c r="BP49" s="75" t="n">
        <v>3.00126080601646</v>
      </c>
      <c r="BQ49" s="75" t="n">
        <v>95.9468857805874</v>
      </c>
      <c r="BR49" s="75" t="n">
        <v>50.1421053771152</v>
      </c>
      <c r="BS49" s="75" t="n">
        <v>0.0138001035959501</v>
      </c>
      <c r="BT49" s="75" t="n">
        <v>50.1275081985702</v>
      </c>
      <c r="BU49" s="75" t="n">
        <v>0.769891124320613</v>
      </c>
      <c r="BV49" s="75" t="n">
        <v>2.71482537991328</v>
      </c>
      <c r="BW49" s="75" t="n">
        <v>5.30265411682073</v>
      </c>
      <c r="BX49" s="75" t="n">
        <v>4.0685798527529</v>
      </c>
      <c r="BY49" s="75" t="n">
        <v>1.67733121224155</v>
      </c>
      <c r="BZ49" s="75" t="n">
        <v>0.837618701710047</v>
      </c>
      <c r="CA49" s="75" t="n">
        <v>21.6975816746045</v>
      </c>
      <c r="CB49" s="75" t="n">
        <v>10.1067319046736</v>
      </c>
      <c r="CC49" s="75" t="n">
        <v>2.05039797833241</v>
      </c>
      <c r="CD49" s="75" t="n">
        <v>0.809744871774434</v>
      </c>
      <c r="CE49" s="75" t="n">
        <v>0.0921513814260599</v>
      </c>
      <c r="CF49" s="75" t="n">
        <v>0.000797074949076428</v>
      </c>
      <c r="CG49" s="75" t="n">
        <v>45.8047804034722</v>
      </c>
      <c r="CH49" s="75" t="n">
        <v>0.0374149360424682</v>
      </c>
      <c r="CI49" s="75" t="n">
        <v>1.01443847735367</v>
      </c>
      <c r="CJ49" s="75" t="n">
        <v>100</v>
      </c>
    </row>
    <row r="50" customFormat="false" ht="9" hidden="false" customHeight="true" outlineLevel="0" collapsed="false">
      <c r="A50" s="57" t="s">
        <v>62</v>
      </c>
      <c r="B50" s="76" t="n">
        <v>0</v>
      </c>
      <c r="C50" s="76" t="n">
        <v>98.746226821753</v>
      </c>
      <c r="D50" s="76" t="n">
        <v>57.5160319712586</v>
      </c>
      <c r="E50" s="76" t="n">
        <v>0.737142097179557</v>
      </c>
      <c r="F50" s="76" t="n">
        <v>56.7788898740791</v>
      </c>
      <c r="G50" s="76" t="n">
        <v>0.444740742717324</v>
      </c>
      <c r="H50" s="76" t="n">
        <v>1.34622997272141</v>
      </c>
      <c r="I50" s="76" t="n">
        <v>9.77047182061963</v>
      </c>
      <c r="J50" s="76" t="n">
        <v>5.9502064664969</v>
      </c>
      <c r="K50" s="76" t="n">
        <v>0.926725364572016</v>
      </c>
      <c r="L50" s="76" t="n">
        <v>2.29908566560589</v>
      </c>
      <c r="M50" s="76" t="n">
        <v>28.3130836299667</v>
      </c>
      <c r="N50" s="76" t="n">
        <v>4.16715575279546</v>
      </c>
      <c r="O50" s="76" t="n">
        <v>2.91414902632946</v>
      </c>
      <c r="P50" s="76" t="n">
        <v>0.359522659508196</v>
      </c>
      <c r="Q50" s="76" t="n">
        <v>0.287518772746053</v>
      </c>
      <c r="R50" s="76" t="n">
        <v>0</v>
      </c>
      <c r="S50" s="76" t="n">
        <v>41.2301948504944</v>
      </c>
      <c r="T50" s="76" t="n">
        <v>0</v>
      </c>
      <c r="U50" s="76" t="n">
        <v>1.25377317824702</v>
      </c>
      <c r="V50" s="60" t="n">
        <v>7045.453</v>
      </c>
      <c r="W50" s="61"/>
      <c r="X50" s="74" t="n">
        <v>0.0105129986757056</v>
      </c>
      <c r="Y50" s="74" t="n">
        <v>96.9873126860329</v>
      </c>
      <c r="Z50" s="74" t="n">
        <v>68.4335988569888</v>
      </c>
      <c r="AA50" s="74" t="n">
        <v>0</v>
      </c>
      <c r="AB50" s="74" t="n">
        <v>68.4335988569888</v>
      </c>
      <c r="AC50" s="74" t="n">
        <v>0.249749754971849</v>
      </c>
      <c r="AD50" s="74" t="n">
        <v>7.26094253259459</v>
      </c>
      <c r="AE50" s="74" t="n">
        <v>4.75035656367054</v>
      </c>
      <c r="AF50" s="74" t="n">
        <v>14.2393416221372</v>
      </c>
      <c r="AG50" s="74" t="n">
        <v>1.78827956493619</v>
      </c>
      <c r="AH50" s="74" t="n">
        <v>1.21744750995796</v>
      </c>
      <c r="AI50" s="74" t="n">
        <v>32.4108353092532</v>
      </c>
      <c r="AJ50" s="74" t="n">
        <v>3.05142428019308</v>
      </c>
      <c r="AK50" s="74" t="n">
        <v>2.74903028813409</v>
      </c>
      <c r="AL50" s="74" t="n">
        <v>0.253144027157347</v>
      </c>
      <c r="AM50" s="74" t="n">
        <v>0.46304740398271</v>
      </c>
      <c r="AN50" s="74" t="n">
        <v>0</v>
      </c>
      <c r="AO50" s="74" t="n">
        <v>28.5537138290441</v>
      </c>
      <c r="AP50" s="74" t="n">
        <v>0</v>
      </c>
      <c r="AQ50" s="74" t="n">
        <v>3.00217431529143</v>
      </c>
      <c r="AR50" s="75" t="n">
        <v>100</v>
      </c>
      <c r="AT50" s="75" t="n">
        <v>0.0393613003050626</v>
      </c>
      <c r="AU50" s="75" t="n">
        <v>99.0494321093313</v>
      </c>
      <c r="AV50" s="75" t="n">
        <v>63.5734577137069</v>
      </c>
      <c r="AW50" s="75" t="n">
        <v>0.00115179377483008</v>
      </c>
      <c r="AX50" s="75" t="n">
        <v>63.5723059199321</v>
      </c>
      <c r="AY50" s="75" t="n">
        <v>0.774744067041409</v>
      </c>
      <c r="AZ50" s="75" t="n">
        <v>13.5773450176969</v>
      </c>
      <c r="BA50" s="75" t="n">
        <v>5.54885414672676</v>
      </c>
      <c r="BB50" s="75" t="n">
        <v>14.5047893963862</v>
      </c>
      <c r="BC50" s="75" t="n">
        <v>2.83128437149806</v>
      </c>
      <c r="BD50" s="75" t="n">
        <v>1.16105820301893</v>
      </c>
      <c r="BE50" s="75" t="n">
        <v>15.8887572533274</v>
      </c>
      <c r="BF50" s="75" t="n">
        <v>6.11005314401516</v>
      </c>
      <c r="BG50" s="75" t="n">
        <v>2.1060799562719</v>
      </c>
      <c r="BH50" s="75" t="n">
        <v>0.332505335496869</v>
      </c>
      <c r="BI50" s="75" t="n">
        <v>0.736835028452436</v>
      </c>
      <c r="BJ50" s="75" t="n">
        <v>0</v>
      </c>
      <c r="BK50" s="75" t="n">
        <v>35.4759743956244</v>
      </c>
      <c r="BL50" s="75" t="n">
        <v>0</v>
      </c>
      <c r="BM50" s="75" t="n">
        <v>0.911206590363668</v>
      </c>
      <c r="BN50" s="75" t="n">
        <v>100</v>
      </c>
      <c r="BP50" s="75" t="n">
        <v>0.0284683630183598</v>
      </c>
      <c r="BQ50" s="75" t="n">
        <v>97.0808407786716</v>
      </c>
      <c r="BR50" s="75" t="n">
        <v>57.6378782569395</v>
      </c>
      <c r="BS50" s="75" t="n">
        <v>0.4258148564502</v>
      </c>
      <c r="BT50" s="75" t="n">
        <v>57.2120634004893</v>
      </c>
      <c r="BU50" s="75" t="n">
        <v>0.645504185513235</v>
      </c>
      <c r="BV50" s="75" t="n">
        <v>7.81196874025346</v>
      </c>
      <c r="BW50" s="75" t="n">
        <v>4.55450851916089</v>
      </c>
      <c r="BX50" s="75" t="n">
        <v>21.8615810133852</v>
      </c>
      <c r="BY50" s="75" t="n">
        <v>2.19350884875346</v>
      </c>
      <c r="BZ50" s="75" t="n">
        <v>0.699017418420632</v>
      </c>
      <c r="CA50" s="75" t="n">
        <v>11.9585608936593</v>
      </c>
      <c r="CB50" s="75" t="n">
        <v>3.36556710489114</v>
      </c>
      <c r="CC50" s="75" t="n">
        <v>2.648065426989</v>
      </c>
      <c r="CD50" s="75" t="n">
        <v>0.406979135696854</v>
      </c>
      <c r="CE50" s="75" t="n">
        <v>1.06680211376619</v>
      </c>
      <c r="CF50" s="75" t="n">
        <v>0</v>
      </c>
      <c r="CG50" s="75" t="n">
        <v>39.442962521732</v>
      </c>
      <c r="CH50" s="75" t="n">
        <v>0.105099937361791</v>
      </c>
      <c r="CI50" s="75" t="n">
        <v>2.78559092094829</v>
      </c>
      <c r="CJ50" s="75" t="n">
        <v>100</v>
      </c>
    </row>
    <row r="51" customFormat="false" ht="9" hidden="false" customHeight="true" outlineLevel="0" collapsed="false">
      <c r="A51" s="57" t="s">
        <v>63</v>
      </c>
      <c r="B51" s="76" t="n">
        <v>0</v>
      </c>
      <c r="C51" s="76" t="n">
        <v>99.4826081465037</v>
      </c>
      <c r="D51" s="76" t="n">
        <v>53.5607528637474</v>
      </c>
      <c r="E51" s="76" t="n">
        <v>0.122207796493296</v>
      </c>
      <c r="F51" s="76" t="n">
        <v>53.4385450672541</v>
      </c>
      <c r="G51" s="76" t="n">
        <v>4.0220474698776</v>
      </c>
      <c r="H51" s="76" t="n">
        <v>3.07004418369402</v>
      </c>
      <c r="I51" s="76" t="n">
        <v>6.22929778307775</v>
      </c>
      <c r="J51" s="76" t="n">
        <v>2.80252972414492</v>
      </c>
      <c r="K51" s="76" t="n">
        <v>1.33603616622536</v>
      </c>
      <c r="L51" s="76" t="n">
        <v>1.20523741197113</v>
      </c>
      <c r="M51" s="76" t="n">
        <v>19.2890328174586</v>
      </c>
      <c r="N51" s="76" t="n">
        <v>2.36513049721733</v>
      </c>
      <c r="O51" s="76" t="n">
        <v>9.29359569701114</v>
      </c>
      <c r="P51" s="76" t="n">
        <v>3.73410815048627</v>
      </c>
      <c r="Q51" s="76" t="n">
        <v>0.0914851660899536</v>
      </c>
      <c r="R51" s="76" t="n">
        <v>0</v>
      </c>
      <c r="S51" s="76" t="n">
        <v>45.9218552827563</v>
      </c>
      <c r="T51" s="76" t="n">
        <v>0</v>
      </c>
      <c r="U51" s="76" t="n">
        <v>0.517391853496292</v>
      </c>
      <c r="V51" s="60" t="n">
        <v>1757.662</v>
      </c>
      <c r="W51" s="63"/>
      <c r="X51" s="74" t="n">
        <v>0</v>
      </c>
      <c r="Y51" s="74" t="n">
        <v>99.950224172228</v>
      </c>
      <c r="Z51" s="74" t="n">
        <v>56.9633668007899</v>
      </c>
      <c r="AA51" s="74" t="n">
        <v>0.0389608979197324</v>
      </c>
      <c r="AB51" s="74" t="n">
        <v>56.9244059028702</v>
      </c>
      <c r="AC51" s="74" t="n">
        <v>0.258472298394322</v>
      </c>
      <c r="AD51" s="74" t="n">
        <v>8.79864682149664</v>
      </c>
      <c r="AE51" s="74" t="n">
        <v>18.8611019101248</v>
      </c>
      <c r="AF51" s="74" t="n">
        <v>1.72007160479079</v>
      </c>
      <c r="AG51" s="74" t="n">
        <v>1.13018279493988</v>
      </c>
      <c r="AH51" s="74" t="n">
        <v>0.359833984039155</v>
      </c>
      <c r="AI51" s="74" t="n">
        <v>14.5225955107633</v>
      </c>
      <c r="AJ51" s="74" t="n">
        <v>2.73319070296139</v>
      </c>
      <c r="AK51" s="74" t="n">
        <v>7.2346903128999</v>
      </c>
      <c r="AL51" s="74" t="n">
        <v>0.905331805667928</v>
      </c>
      <c r="AM51" s="74" t="n">
        <v>0.400288156792047</v>
      </c>
      <c r="AN51" s="74" t="n">
        <v>0</v>
      </c>
      <c r="AO51" s="74" t="n">
        <v>42.9868573714381</v>
      </c>
      <c r="AP51" s="74" t="n">
        <v>0</v>
      </c>
      <c r="AQ51" s="74" t="n">
        <v>0.0497758277720159</v>
      </c>
      <c r="AR51" s="75" t="n">
        <v>100</v>
      </c>
      <c r="AT51" s="75" t="n">
        <v>0</v>
      </c>
      <c r="AU51" s="75" t="n">
        <v>99.9969877584479</v>
      </c>
      <c r="AV51" s="75" t="n">
        <v>60.8213049425452</v>
      </c>
      <c r="AW51" s="75" t="n">
        <v>0.0911573427091409</v>
      </c>
      <c r="AX51" s="75" t="n">
        <v>60.7301475998361</v>
      </c>
      <c r="AY51" s="75" t="n">
        <v>0.206017569763021</v>
      </c>
      <c r="AZ51" s="75" t="n">
        <v>9.48465978953814</v>
      </c>
      <c r="BA51" s="75" t="n">
        <v>16.374446315436</v>
      </c>
      <c r="BB51" s="75" t="n">
        <v>0.756122010597165</v>
      </c>
      <c r="BC51" s="75" t="n">
        <v>1.75756887416237</v>
      </c>
      <c r="BD51" s="75" t="n">
        <v>2.64543941690905</v>
      </c>
      <c r="BE51" s="75" t="n">
        <v>22.1757272588108</v>
      </c>
      <c r="BF51" s="75" t="n">
        <v>0.506254104796377</v>
      </c>
      <c r="BG51" s="75" t="n">
        <v>5.85989620111897</v>
      </c>
      <c r="BH51" s="75" t="n">
        <v>0.707333573654244</v>
      </c>
      <c r="BI51" s="75" t="n">
        <v>0.2566824850499</v>
      </c>
      <c r="BJ51" s="75" t="n">
        <v>0</v>
      </c>
      <c r="BK51" s="75" t="n">
        <v>39.1756828159027</v>
      </c>
      <c r="BL51" s="75" t="n">
        <v>0</v>
      </c>
      <c r="BM51" s="75" t="n">
        <v>0.00301224155214388</v>
      </c>
      <c r="BN51" s="75" t="n">
        <v>100</v>
      </c>
      <c r="BP51" s="75" t="n">
        <v>0</v>
      </c>
      <c r="BQ51" s="75" t="n">
        <v>99.4050095353101</v>
      </c>
      <c r="BR51" s="75" t="n">
        <v>60.1863987453152</v>
      </c>
      <c r="BS51" s="75" t="n">
        <v>0.174231100573591</v>
      </c>
      <c r="BT51" s="75" t="n">
        <v>60.0121676447416</v>
      </c>
      <c r="BU51" s="75" t="n">
        <v>1.95137912245694</v>
      </c>
      <c r="BV51" s="75" t="n">
        <v>9.33378923651251</v>
      </c>
      <c r="BW51" s="75" t="n">
        <v>18.9092746537468</v>
      </c>
      <c r="BX51" s="75" t="n">
        <v>1.42187488495041</v>
      </c>
      <c r="BY51" s="75" t="n">
        <v>1.84475116154067</v>
      </c>
      <c r="BZ51" s="75" t="n">
        <v>3.20040350192547</v>
      </c>
      <c r="CA51" s="75" t="n">
        <v>12.2901495460603</v>
      </c>
      <c r="CB51" s="75" t="n">
        <v>3.31729388635678</v>
      </c>
      <c r="CC51" s="75" t="n">
        <v>7.06560956034489</v>
      </c>
      <c r="CD51" s="75" t="n">
        <v>0.552928334229186</v>
      </c>
      <c r="CE51" s="75" t="n">
        <v>0.124713756617652</v>
      </c>
      <c r="CF51" s="75" t="n">
        <v>0</v>
      </c>
      <c r="CG51" s="75" t="n">
        <v>39.2186107899949</v>
      </c>
      <c r="CH51" s="75" t="n">
        <v>0.306906288886762</v>
      </c>
      <c r="CI51" s="75" t="n">
        <v>0.288084175803138</v>
      </c>
      <c r="CJ51" s="75" t="n">
        <v>100</v>
      </c>
    </row>
    <row r="52" customFormat="false" ht="9" hidden="false" customHeight="true" outlineLevel="0" collapsed="false">
      <c r="A52" s="57" t="s">
        <v>64</v>
      </c>
      <c r="B52" s="76" t="n">
        <v>2.92765605060244E-005</v>
      </c>
      <c r="C52" s="76" t="n">
        <v>98.6253086455252</v>
      </c>
      <c r="D52" s="76" t="n">
        <v>63.377166269429</v>
      </c>
      <c r="E52" s="76" t="n">
        <v>0</v>
      </c>
      <c r="F52" s="76" t="n">
        <v>63.377166269429</v>
      </c>
      <c r="G52" s="76" t="n">
        <v>0.759726745131334</v>
      </c>
      <c r="H52" s="76" t="n">
        <v>1.48243955305148</v>
      </c>
      <c r="I52" s="76" t="n">
        <v>6.40231326651655</v>
      </c>
      <c r="J52" s="76" t="n">
        <v>21.5153443158774</v>
      </c>
      <c r="K52" s="76" t="n">
        <v>1.56493671819167</v>
      </c>
      <c r="L52" s="76" t="n">
        <v>0.265580227447507</v>
      </c>
      <c r="M52" s="76" t="n">
        <v>18.3591742546109</v>
      </c>
      <c r="N52" s="76" t="n">
        <v>0.346247607556071</v>
      </c>
      <c r="O52" s="76" t="n">
        <v>6.18974452541388</v>
      </c>
      <c r="P52" s="76" t="n">
        <v>6.47639342051126</v>
      </c>
      <c r="Q52" s="76" t="n">
        <v>0.0152656351209985</v>
      </c>
      <c r="R52" s="76" t="n">
        <v>0</v>
      </c>
      <c r="S52" s="76" t="n">
        <v>35.2481423760961</v>
      </c>
      <c r="T52" s="76" t="n">
        <v>1.31284462040587</v>
      </c>
      <c r="U52" s="76" t="n">
        <v>0.0589190780183742</v>
      </c>
      <c r="V52" s="60" t="n">
        <v>1912.793</v>
      </c>
      <c r="W52" s="59"/>
      <c r="X52" s="74" t="n">
        <v>0</v>
      </c>
      <c r="Y52" s="74" t="n">
        <v>99.9445941387552</v>
      </c>
      <c r="Z52" s="74" t="n">
        <v>70.1665902969898</v>
      </c>
      <c r="AA52" s="74" t="n">
        <v>0</v>
      </c>
      <c r="AB52" s="74" t="n">
        <v>70.1665902969898</v>
      </c>
      <c r="AC52" s="74" t="n">
        <v>0.473784320548433</v>
      </c>
      <c r="AD52" s="74" t="n">
        <v>2.83653579628934</v>
      </c>
      <c r="AE52" s="74" t="n">
        <v>7.04080395815213</v>
      </c>
      <c r="AF52" s="74" t="n">
        <v>26.2024622251984</v>
      </c>
      <c r="AG52" s="74" t="n">
        <v>2.71952262635684</v>
      </c>
      <c r="AH52" s="74" t="n">
        <v>0.171510738370015</v>
      </c>
      <c r="AI52" s="74" t="n">
        <v>18.4300440709934</v>
      </c>
      <c r="AJ52" s="74" t="n">
        <v>0.551365054467814</v>
      </c>
      <c r="AK52" s="74" t="n">
        <v>6.0595658423022</v>
      </c>
      <c r="AL52" s="74" t="n">
        <v>5.51659466619143</v>
      </c>
      <c r="AM52" s="74" t="n">
        <v>0.164400998119834</v>
      </c>
      <c r="AN52" s="74" t="n">
        <v>0</v>
      </c>
      <c r="AO52" s="74" t="n">
        <v>29.7780038417654</v>
      </c>
      <c r="AP52" s="74" t="n">
        <v>0</v>
      </c>
      <c r="AQ52" s="74" t="n">
        <v>0.0554058612448059</v>
      </c>
      <c r="AR52" s="75" t="n">
        <v>100</v>
      </c>
      <c r="AT52" s="75" t="n">
        <v>0</v>
      </c>
      <c r="AU52" s="75" t="n">
        <v>99.5629317656592</v>
      </c>
      <c r="AV52" s="75" t="n">
        <v>76.3017744673494</v>
      </c>
      <c r="AW52" s="75" t="n">
        <v>0</v>
      </c>
      <c r="AX52" s="75" t="n">
        <v>76.3017744673494</v>
      </c>
      <c r="AY52" s="75" t="n">
        <v>0.46902591169045</v>
      </c>
      <c r="AZ52" s="75" t="n">
        <v>2.02530543451187</v>
      </c>
      <c r="BA52" s="75" t="n">
        <v>6.22103680896161</v>
      </c>
      <c r="BB52" s="75" t="n">
        <v>33.7481977428283</v>
      </c>
      <c r="BC52" s="75" t="n">
        <v>4.59846736717961</v>
      </c>
      <c r="BD52" s="75" t="n">
        <v>0.472488817904808</v>
      </c>
      <c r="BE52" s="75" t="n">
        <v>17.3309056711768</v>
      </c>
      <c r="BF52" s="75" t="n">
        <v>0.348492040386391</v>
      </c>
      <c r="BG52" s="75" t="n">
        <v>3.31160194783528</v>
      </c>
      <c r="BH52" s="75" t="n">
        <v>7.61720638945773</v>
      </c>
      <c r="BI52" s="75" t="n">
        <v>0.159046335416601</v>
      </c>
      <c r="BJ52" s="75" t="n">
        <v>0</v>
      </c>
      <c r="BK52" s="75" t="n">
        <v>23.2611572983098</v>
      </c>
      <c r="BL52" s="75" t="n">
        <v>0</v>
      </c>
      <c r="BM52" s="75" t="n">
        <v>0.4370682343408</v>
      </c>
      <c r="BN52" s="75" t="n">
        <v>100</v>
      </c>
      <c r="BP52" s="75" t="n">
        <v>0</v>
      </c>
      <c r="BQ52" s="75" t="n">
        <v>98.7587478737908</v>
      </c>
      <c r="BR52" s="75" t="n">
        <v>74.7085594401361</v>
      </c>
      <c r="BS52" s="75" t="n">
        <v>0.00437757517262898</v>
      </c>
      <c r="BT52" s="75" t="n">
        <v>74.7041818649635</v>
      </c>
      <c r="BU52" s="75" t="n">
        <v>3.15408948182782</v>
      </c>
      <c r="BV52" s="75" t="n">
        <v>1.73696594456081</v>
      </c>
      <c r="BW52" s="75" t="n">
        <v>5.07107156287583</v>
      </c>
      <c r="BX52" s="75" t="n">
        <v>36.9698797214651</v>
      </c>
      <c r="BY52" s="75" t="n">
        <v>3.49717029349546</v>
      </c>
      <c r="BZ52" s="75" t="n">
        <v>0.0738599385509528</v>
      </c>
      <c r="CA52" s="75" t="n">
        <v>16.7420828176682</v>
      </c>
      <c r="CB52" s="75" t="n">
        <v>0.45140251221588</v>
      </c>
      <c r="CC52" s="75" t="n">
        <v>2.74418079385463</v>
      </c>
      <c r="CD52" s="75" t="n">
        <v>4.09815548075904</v>
      </c>
      <c r="CE52" s="75" t="n">
        <v>0.165323317689711</v>
      </c>
      <c r="CF52" s="75" t="n">
        <v>0</v>
      </c>
      <c r="CG52" s="75" t="n">
        <v>24.0501884336547</v>
      </c>
      <c r="CH52" s="75" t="n">
        <v>0.0274995546748661</v>
      </c>
      <c r="CI52" s="75" t="n">
        <v>1.21375257153435</v>
      </c>
      <c r="CJ52" s="75" t="n">
        <v>100</v>
      </c>
    </row>
    <row r="53" customFormat="false" ht="9" hidden="false" customHeight="true" outlineLevel="0" collapsed="false">
      <c r="A53" s="57" t="s">
        <v>65</v>
      </c>
      <c r="B53" s="58" t="n">
        <v>0</v>
      </c>
      <c r="C53" s="76" t="n">
        <v>97.6150625168189</v>
      </c>
      <c r="D53" s="76" t="n">
        <v>62.4934824648717</v>
      </c>
      <c r="E53" s="76" t="n">
        <v>0.00688767821287214</v>
      </c>
      <c r="F53" s="76" t="n">
        <v>62.4830581217005</v>
      </c>
      <c r="G53" s="76" t="n">
        <v>4.44174486239078</v>
      </c>
      <c r="H53" s="76" t="n">
        <v>1.19307210962807</v>
      </c>
      <c r="I53" s="76" t="n">
        <v>5.33716159523454</v>
      </c>
      <c r="J53" s="76" t="n">
        <v>0.0178318461548887</v>
      </c>
      <c r="K53" s="76" t="n">
        <v>0.454781696338605</v>
      </c>
      <c r="L53" s="76" t="n">
        <v>0.73148627834333</v>
      </c>
      <c r="M53" s="76" t="n">
        <v>29.6831918651879</v>
      </c>
      <c r="N53" s="76" t="n">
        <v>4.72308145440659</v>
      </c>
      <c r="O53" s="76" t="n">
        <v>7.72113368955563</v>
      </c>
      <c r="P53" s="76" t="n">
        <v>6.79870463380155</v>
      </c>
      <c r="Q53" s="76" t="n">
        <v>1.38086809065855</v>
      </c>
      <c r="R53" s="76" t="n">
        <v>0.00353666495836157</v>
      </c>
      <c r="S53" s="76" t="n">
        <v>35.1215800519472</v>
      </c>
      <c r="T53" s="76" t="n">
        <v>0.015019222841546</v>
      </c>
      <c r="U53" s="76" t="n">
        <v>2.36991826033957</v>
      </c>
      <c r="V53" s="60" t="n">
        <v>10772.861</v>
      </c>
      <c r="W53" s="59"/>
      <c r="X53" s="74" t="n">
        <v>0</v>
      </c>
      <c r="Y53" s="74" t="n">
        <v>89.3248140195145</v>
      </c>
      <c r="Z53" s="74" t="n">
        <v>65.3570351210899</v>
      </c>
      <c r="AA53" s="74" t="n">
        <v>0.00391375043696952</v>
      </c>
      <c r="AB53" s="74" t="n">
        <v>65.353121370653</v>
      </c>
      <c r="AC53" s="74" t="n">
        <v>0.973674920291508</v>
      </c>
      <c r="AD53" s="74" t="n">
        <v>4.49111495915275</v>
      </c>
      <c r="AE53" s="74" t="n">
        <v>4.06025708016519</v>
      </c>
      <c r="AF53" s="74" t="n">
        <v>0.120455741849597</v>
      </c>
      <c r="AG53" s="74" t="n">
        <v>2.06607173343388</v>
      </c>
      <c r="AH53" s="74" t="n">
        <v>0.776865072950078</v>
      </c>
      <c r="AI53" s="74" t="n">
        <v>27.2012633931741</v>
      </c>
      <c r="AJ53" s="74" t="n">
        <v>10.0413598527336</v>
      </c>
      <c r="AK53" s="74" t="n">
        <v>8.40244088528172</v>
      </c>
      <c r="AL53" s="74" t="n">
        <v>5.84281212753272</v>
      </c>
      <c r="AM53" s="74" t="n">
        <v>1.37680560408774</v>
      </c>
      <c r="AN53" s="74" t="n">
        <v>0</v>
      </c>
      <c r="AO53" s="74" t="n">
        <v>23.9677788984246</v>
      </c>
      <c r="AP53" s="74" t="n">
        <v>0.0502600377806416</v>
      </c>
      <c r="AQ53" s="74" t="n">
        <v>10.6249259427049</v>
      </c>
      <c r="AR53" s="75" t="n">
        <v>100</v>
      </c>
      <c r="AT53" s="75" t="n">
        <v>0.0336487158945618</v>
      </c>
      <c r="AU53" s="75" t="n">
        <v>98.5853838585792</v>
      </c>
      <c r="AV53" s="75" t="n">
        <v>72.940579822699</v>
      </c>
      <c r="AW53" s="75" t="n">
        <v>0.0106925328666941</v>
      </c>
      <c r="AX53" s="75" t="n">
        <v>72.9296490161194</v>
      </c>
      <c r="AY53" s="75" t="n">
        <v>1.30259026608696</v>
      </c>
      <c r="AZ53" s="75" t="n">
        <v>4.98840910077511</v>
      </c>
      <c r="BA53" s="75" t="n">
        <v>4.61780412456265</v>
      </c>
      <c r="BB53" s="75" t="n">
        <v>0.102740646584015</v>
      </c>
      <c r="BC53" s="75" t="n">
        <v>2.80422843509346</v>
      </c>
      <c r="BD53" s="75" t="n">
        <v>1.9489747268285</v>
      </c>
      <c r="BE53" s="75" t="n">
        <v>26.0570994657978</v>
      </c>
      <c r="BF53" s="75" t="n">
        <v>10.3753160942798</v>
      </c>
      <c r="BG53" s="75" t="n">
        <v>14.5791568729345</v>
      </c>
      <c r="BH53" s="75" t="n">
        <v>5.24897629794579</v>
      </c>
      <c r="BI53" s="75" t="n">
        <v>0.904352985230827</v>
      </c>
      <c r="BJ53" s="75" t="n">
        <v>0.000238273712906833</v>
      </c>
      <c r="BK53" s="75" t="n">
        <v>25.6448040358802</v>
      </c>
      <c r="BL53" s="75" t="n">
        <v>0.135086303111118</v>
      </c>
      <c r="BM53" s="75" t="n">
        <v>1.24588112241513</v>
      </c>
      <c r="BN53" s="75" t="n">
        <v>100</v>
      </c>
      <c r="BP53" s="75" t="n">
        <v>0.0724505060569435</v>
      </c>
      <c r="BQ53" s="75" t="n">
        <v>96.9118651309617</v>
      </c>
      <c r="BR53" s="75" t="n">
        <v>75.5756503565446</v>
      </c>
      <c r="BS53" s="75" t="n">
        <v>0.00624842656808482</v>
      </c>
      <c r="BT53" s="75" t="n">
        <v>75.4792058924662</v>
      </c>
      <c r="BU53" s="75" t="n">
        <v>2.1347124527205</v>
      </c>
      <c r="BV53" s="75" t="n">
        <v>3.84030171402464</v>
      </c>
      <c r="BW53" s="75" t="n">
        <v>6.56102910085954</v>
      </c>
      <c r="BX53" s="75" t="n">
        <v>0.185759473442594</v>
      </c>
      <c r="BY53" s="75" t="n">
        <v>1.00289745788389</v>
      </c>
      <c r="BZ53" s="75" t="n">
        <v>2.98248022419854</v>
      </c>
      <c r="CA53" s="75" t="n">
        <v>37.9893463077329</v>
      </c>
      <c r="CB53" s="75" t="n">
        <v>9.36159888238143</v>
      </c>
      <c r="CC53" s="75" t="n">
        <v>8.69001799484367</v>
      </c>
      <c r="CD53" s="75" t="n">
        <v>2.57260843503845</v>
      </c>
      <c r="CE53" s="75" t="n">
        <v>0.158453849340063</v>
      </c>
      <c r="CF53" s="75" t="n">
        <v>0.0901960375103044</v>
      </c>
      <c r="CG53" s="75" t="n">
        <v>21.3362147744171</v>
      </c>
      <c r="CH53" s="75" t="n">
        <v>0.192945163995891</v>
      </c>
      <c r="CI53" s="75" t="n">
        <v>2.82273919898546</v>
      </c>
      <c r="CJ53" s="75" t="n">
        <v>100</v>
      </c>
    </row>
    <row r="54" customFormat="false" ht="9" hidden="false" customHeight="true" outlineLevel="0" collapsed="false">
      <c r="A54" s="57" t="s">
        <v>66</v>
      </c>
      <c r="B54" s="58" t="n">
        <v>0</v>
      </c>
      <c r="C54" s="76" t="n">
        <v>99.8201187607225</v>
      </c>
      <c r="D54" s="76" t="n">
        <v>71.6357917609613</v>
      </c>
      <c r="E54" s="76" t="n">
        <v>3.04542414062716</v>
      </c>
      <c r="F54" s="76" t="n">
        <v>68.5903676203341</v>
      </c>
      <c r="G54" s="76" t="n">
        <v>4.02412581085053</v>
      </c>
      <c r="H54" s="76" t="n">
        <v>0.831733483784727</v>
      </c>
      <c r="I54" s="76" t="n">
        <v>8.43938469319278</v>
      </c>
      <c r="J54" s="76" t="n">
        <v>3.06777894681272</v>
      </c>
      <c r="K54" s="76" t="n">
        <v>1.45645146888891</v>
      </c>
      <c r="L54" s="76" t="n">
        <v>2.14630036647544</v>
      </c>
      <c r="M54" s="76" t="n">
        <v>41.6173713137652</v>
      </c>
      <c r="N54" s="76" t="n">
        <v>2.77086627806815</v>
      </c>
      <c r="O54" s="76" t="n">
        <v>1.48795241054982</v>
      </c>
      <c r="P54" s="76" t="n">
        <v>2.74840284794582</v>
      </c>
      <c r="Q54" s="76" t="n">
        <v>0</v>
      </c>
      <c r="R54" s="76" t="n">
        <v>0</v>
      </c>
      <c r="S54" s="76" t="n">
        <v>28.1843269997612</v>
      </c>
      <c r="T54" s="76" t="n">
        <v>0</v>
      </c>
      <c r="U54" s="76" t="n">
        <v>0.17988123927746</v>
      </c>
      <c r="V54" s="60" t="n">
        <v>4603.037</v>
      </c>
      <c r="W54" s="61"/>
      <c r="X54" s="74" t="n">
        <v>0</v>
      </c>
      <c r="Y54" s="74" t="n">
        <v>99.9853254639886</v>
      </c>
      <c r="Z54" s="74" t="n">
        <v>72.1260183266986</v>
      </c>
      <c r="AA54" s="74" t="n">
        <v>1.62492410045469</v>
      </c>
      <c r="AB54" s="74" t="n">
        <v>70.5010942262439</v>
      </c>
      <c r="AC54" s="74" t="n">
        <v>2.36771018090858</v>
      </c>
      <c r="AD54" s="74" t="n">
        <v>2.2131970498193</v>
      </c>
      <c r="AE54" s="74" t="n">
        <v>8.54340630421062</v>
      </c>
      <c r="AF54" s="74" t="n">
        <v>5.17737845403763</v>
      </c>
      <c r="AG54" s="74" t="n">
        <v>1.72652280130903</v>
      </c>
      <c r="AH54" s="74" t="n">
        <v>2.55005626486639</v>
      </c>
      <c r="AI54" s="74" t="n">
        <v>41.0104803140351</v>
      </c>
      <c r="AJ54" s="74" t="n">
        <v>1.45519362526176</v>
      </c>
      <c r="AK54" s="74" t="n">
        <v>3.92613093130146</v>
      </c>
      <c r="AL54" s="74" t="n">
        <v>1.48115482608803</v>
      </c>
      <c r="AM54" s="74" t="n">
        <v>0.0498634744060369</v>
      </c>
      <c r="AN54" s="74" t="n">
        <v>0</v>
      </c>
      <c r="AO54" s="74" t="n">
        <v>27.85930713729</v>
      </c>
      <c r="AP54" s="74" t="n">
        <v>0</v>
      </c>
      <c r="AQ54" s="74" t="n">
        <v>0.0146745360113862</v>
      </c>
      <c r="AR54" s="75" t="n">
        <v>100</v>
      </c>
      <c r="AT54" s="75" t="n">
        <v>0</v>
      </c>
      <c r="AU54" s="75" t="n">
        <v>99.7460657457533</v>
      </c>
      <c r="AV54" s="75" t="n">
        <v>81.8594247595597</v>
      </c>
      <c r="AW54" s="75" t="n">
        <v>0.000470248618975325</v>
      </c>
      <c r="AX54" s="75" t="n">
        <v>81.8589545109407</v>
      </c>
      <c r="AY54" s="75" t="n">
        <v>1.40698386797417</v>
      </c>
      <c r="AZ54" s="75" t="n">
        <v>14.3934432059435</v>
      </c>
      <c r="BA54" s="75" t="n">
        <v>7.99628386028855</v>
      </c>
      <c r="BB54" s="75" t="n">
        <v>3.57940023021609</v>
      </c>
      <c r="BC54" s="75" t="n">
        <v>1.72954503005256</v>
      </c>
      <c r="BD54" s="75" t="n">
        <v>1.93404439822946</v>
      </c>
      <c r="BE54" s="75" t="n">
        <v>45.5764226747418</v>
      </c>
      <c r="BF54" s="75" t="n">
        <v>1.806386593447</v>
      </c>
      <c r="BG54" s="75" t="n">
        <v>2.16079240419162</v>
      </c>
      <c r="BH54" s="75" t="n">
        <v>1.27565224585597</v>
      </c>
      <c r="BI54" s="75" t="n">
        <v>0</v>
      </c>
      <c r="BJ54" s="75" t="n">
        <v>0</v>
      </c>
      <c r="BK54" s="75" t="n">
        <v>17.8866409861936</v>
      </c>
      <c r="BL54" s="75" t="n">
        <v>0.000470248618975325</v>
      </c>
      <c r="BM54" s="75" t="n">
        <v>0.2534640056277</v>
      </c>
      <c r="BN54" s="75" t="n">
        <v>100</v>
      </c>
      <c r="BP54" s="75" t="n">
        <v>0.440725828747931</v>
      </c>
      <c r="BQ54" s="75" t="n">
        <v>98.3744465690819</v>
      </c>
      <c r="BR54" s="75" t="n">
        <v>80.4349648748986</v>
      </c>
      <c r="BS54" s="75" t="n">
        <v>0.0015431126382211</v>
      </c>
      <c r="BT54" s="75" t="n">
        <v>80.4334217622604</v>
      </c>
      <c r="BU54" s="75" t="n">
        <v>0.954800944899305</v>
      </c>
      <c r="BV54" s="75" t="n">
        <v>3.90515515354614</v>
      </c>
      <c r="BW54" s="75" t="n">
        <v>8.36307897264704</v>
      </c>
      <c r="BX54" s="75" t="n">
        <v>2.52765707922212</v>
      </c>
      <c r="BY54" s="75" t="n">
        <v>1.09582858076073</v>
      </c>
      <c r="BZ54" s="75" t="n">
        <v>0.87868691401905</v>
      </c>
      <c r="CA54" s="75" t="n">
        <v>52.452327463933</v>
      </c>
      <c r="CB54" s="75" t="n">
        <v>3.05672610650821</v>
      </c>
      <c r="CC54" s="75" t="n">
        <v>5.65636939030334</v>
      </c>
      <c r="CD54" s="75" t="n">
        <v>1.18232004413302</v>
      </c>
      <c r="CE54" s="75" t="n">
        <v>0.360471112288449</v>
      </c>
      <c r="CF54" s="75" t="n">
        <v>0</v>
      </c>
      <c r="CG54" s="75" t="n">
        <v>17.9394816941834</v>
      </c>
      <c r="CH54" s="75" t="n">
        <v>0.0288047692467939</v>
      </c>
      <c r="CI54" s="75" t="n">
        <v>1.15602283292334</v>
      </c>
      <c r="CJ54" s="75" t="n">
        <v>100</v>
      </c>
    </row>
    <row r="55" customFormat="false" ht="9" hidden="false" customHeight="true" outlineLevel="0" collapsed="false">
      <c r="A55" s="57" t="s">
        <v>67</v>
      </c>
      <c r="B55" s="58" t="n">
        <v>0</v>
      </c>
      <c r="C55" s="76" t="n">
        <v>98.3415286404417</v>
      </c>
      <c r="D55" s="76" t="n">
        <v>50.036497319106</v>
      </c>
      <c r="E55" s="76" t="n">
        <v>2.8428093645485</v>
      </c>
      <c r="F55" s="76" t="n">
        <v>47.1936879545575</v>
      </c>
      <c r="G55" s="76" t="n">
        <v>4.40423103466582</v>
      </c>
      <c r="H55" s="76" t="n">
        <v>0.253490470881775</v>
      </c>
      <c r="I55" s="76" t="n">
        <v>18.1202553485162</v>
      </c>
      <c r="J55" s="76" t="n">
        <v>0.783033391729044</v>
      </c>
      <c r="K55" s="76" t="n">
        <v>1.97749110792589</v>
      </c>
      <c r="L55" s="76" t="n">
        <v>0</v>
      </c>
      <c r="M55" s="76" t="n">
        <v>14.9590898232203</v>
      </c>
      <c r="N55" s="76" t="n">
        <v>2.68719806763285</v>
      </c>
      <c r="O55" s="76" t="n">
        <v>2.64920767638159</v>
      </c>
      <c r="P55" s="76" t="n">
        <v>0.00398152572065616</v>
      </c>
      <c r="Q55" s="76" t="n">
        <v>1.35570950788342</v>
      </c>
      <c r="R55" s="76" t="n">
        <v>0</v>
      </c>
      <c r="S55" s="76" t="n">
        <v>48.3050313213357</v>
      </c>
      <c r="T55" s="76" t="n">
        <v>0</v>
      </c>
      <c r="U55" s="76" t="n">
        <v>1.65847135955832</v>
      </c>
      <c r="V55" s="60" t="n">
        <v>602.784</v>
      </c>
      <c r="W55" s="63"/>
      <c r="X55" s="74" t="n">
        <v>0</v>
      </c>
      <c r="Y55" s="74" t="n">
        <v>99.9058041024732</v>
      </c>
      <c r="Z55" s="74" t="n">
        <v>50.6192401454164</v>
      </c>
      <c r="AA55" s="74" t="n">
        <v>0.422845153690165</v>
      </c>
      <c r="AB55" s="74" t="n">
        <v>50.1963949917262</v>
      </c>
      <c r="AC55" s="74" t="n">
        <v>2.56010170393239</v>
      </c>
      <c r="AD55" s="74" t="n">
        <v>0.989172077940772</v>
      </c>
      <c r="AE55" s="74" t="n">
        <v>11.1464377714034</v>
      </c>
      <c r="AF55" s="74" t="n">
        <v>0.320588482536334</v>
      </c>
      <c r="AG55" s="74" t="n">
        <v>0.77348880646428</v>
      </c>
      <c r="AH55" s="74" t="n">
        <v>2.14186270660051</v>
      </c>
      <c r="AI55" s="74" t="n">
        <v>26.4454406537057</v>
      </c>
      <c r="AJ55" s="74" t="n">
        <v>2.77371220504766</v>
      </c>
      <c r="AK55" s="74" t="n">
        <v>1.38276813875585</v>
      </c>
      <c r="AL55" s="74" t="n">
        <v>0</v>
      </c>
      <c r="AM55" s="74" t="n">
        <v>1.66282244533932</v>
      </c>
      <c r="AN55" s="74" t="n">
        <v>0</v>
      </c>
      <c r="AO55" s="74" t="n">
        <v>49.2865639570568</v>
      </c>
      <c r="AP55" s="74" t="n">
        <v>0</v>
      </c>
      <c r="AQ55" s="74" t="n">
        <v>0.0941958975268395</v>
      </c>
      <c r="AR55" s="75" t="n">
        <v>100</v>
      </c>
      <c r="AT55" s="75" t="n">
        <v>0</v>
      </c>
      <c r="AU55" s="75" t="n">
        <v>97.7616428718827</v>
      </c>
      <c r="AV55" s="75" t="n">
        <v>76.3533138040101</v>
      </c>
      <c r="AW55" s="75" t="n">
        <v>2.11322062725405</v>
      </c>
      <c r="AX55" s="75" t="n">
        <v>74.2400931767561</v>
      </c>
      <c r="AY55" s="75" t="n">
        <v>6.7368821477066</v>
      </c>
      <c r="AZ55" s="75" t="n">
        <v>5.93186670025182</v>
      </c>
      <c r="BA55" s="75" t="n">
        <v>13.4711205665217</v>
      </c>
      <c r="BB55" s="75" t="n">
        <v>1.93880795733022</v>
      </c>
      <c r="BC55" s="75" t="n">
        <v>0.561645515611586</v>
      </c>
      <c r="BD55" s="75" t="n">
        <v>6.89073248180784</v>
      </c>
      <c r="BE55" s="75" t="n">
        <v>33.2212441241289</v>
      </c>
      <c r="BF55" s="75" t="n">
        <v>2.00886677295436</v>
      </c>
      <c r="BG55" s="75" t="n">
        <v>1.65592896594216</v>
      </c>
      <c r="BH55" s="75" t="n">
        <v>0</v>
      </c>
      <c r="BI55" s="75" t="n">
        <v>1.82299794450079</v>
      </c>
      <c r="BJ55" s="75" t="n">
        <v>0</v>
      </c>
      <c r="BK55" s="75" t="n">
        <v>21.4083290678726</v>
      </c>
      <c r="BL55" s="75" t="n">
        <v>1.29417872929171</v>
      </c>
      <c r="BM55" s="75" t="n">
        <v>0.944178398825597</v>
      </c>
      <c r="BN55" s="75" t="n">
        <v>100</v>
      </c>
      <c r="BP55" s="75" t="n">
        <v>0</v>
      </c>
      <c r="BQ55" s="75" t="n">
        <v>99.8535465665978</v>
      </c>
      <c r="BR55" s="75" t="n">
        <v>67.7915244087527</v>
      </c>
      <c r="BS55" s="75" t="n">
        <v>0.172406045583058</v>
      </c>
      <c r="BT55" s="75" t="n">
        <v>67.6191183631697</v>
      </c>
      <c r="BU55" s="75" t="n">
        <v>18.6058220054308</v>
      </c>
      <c r="BV55" s="75" t="n">
        <v>13.7713914176637</v>
      </c>
      <c r="BW55" s="75" t="n">
        <v>1.35824784102695</v>
      </c>
      <c r="BX55" s="75" t="n">
        <v>2.7300680728764</v>
      </c>
      <c r="BY55" s="75" t="n">
        <v>0.29345709886478</v>
      </c>
      <c r="BZ55" s="75" t="n">
        <v>11.2195985323477</v>
      </c>
      <c r="CA55" s="75" t="n">
        <v>8.61104003946998</v>
      </c>
      <c r="CB55" s="75" t="n">
        <v>7.3652229494456</v>
      </c>
      <c r="CC55" s="75" t="n">
        <v>3.63859290989308</v>
      </c>
      <c r="CD55" s="75" t="n">
        <v>0</v>
      </c>
      <c r="CE55" s="75" t="n">
        <v>0.0256774961506682</v>
      </c>
      <c r="CF55" s="75" t="n">
        <v>0</v>
      </c>
      <c r="CG55" s="75" t="n">
        <v>32.0620221578451</v>
      </c>
      <c r="CH55" s="75" t="n">
        <v>0.0322802808751258</v>
      </c>
      <c r="CI55" s="75" t="n">
        <v>0.114173152527078</v>
      </c>
      <c r="CJ55" s="75" t="n">
        <v>100</v>
      </c>
    </row>
    <row r="56" customFormat="false" ht="9" hidden="false" customHeight="true" outlineLevel="0" collapsed="false">
      <c r="A56" s="57" t="s">
        <v>68</v>
      </c>
      <c r="B56" s="58" t="n">
        <v>0</v>
      </c>
      <c r="C56" s="76" t="n">
        <v>97.6574073101049</v>
      </c>
      <c r="D56" s="76" t="n">
        <v>54.3939444475158</v>
      </c>
      <c r="E56" s="76" t="n">
        <v>0.0401705328672358</v>
      </c>
      <c r="F56" s="76" t="n">
        <v>54.3537739146486</v>
      </c>
      <c r="G56" s="76" t="n">
        <v>2.72514482546242</v>
      </c>
      <c r="H56" s="76" t="n">
        <v>4.97743605817051</v>
      </c>
      <c r="I56" s="76" t="n">
        <v>2.76639363923919</v>
      </c>
      <c r="J56" s="76" t="n">
        <v>3.49798896041384</v>
      </c>
      <c r="K56" s="76" t="n">
        <v>0.255525161639334</v>
      </c>
      <c r="L56" s="76" t="n">
        <v>1.16441545066888</v>
      </c>
      <c r="M56" s="76" t="n">
        <v>29.3124999714438</v>
      </c>
      <c r="N56" s="76" t="n">
        <v>2.84718246569034</v>
      </c>
      <c r="O56" s="76" t="n">
        <v>4.72160934339546</v>
      </c>
      <c r="P56" s="76" t="n">
        <v>1.90736927328893</v>
      </c>
      <c r="Q56" s="76" t="n">
        <v>0.178208765235858</v>
      </c>
      <c r="R56" s="76" t="n">
        <v>0</v>
      </c>
      <c r="S56" s="76" t="n">
        <v>43.2634628625891</v>
      </c>
      <c r="T56" s="76" t="n">
        <v>0.115257263661157</v>
      </c>
      <c r="U56" s="76" t="n">
        <v>2.22733542623394</v>
      </c>
      <c r="V56" s="60" t="n">
        <v>10943.345</v>
      </c>
      <c r="W56" s="59"/>
      <c r="X56" s="74" t="n">
        <v>0</v>
      </c>
      <c r="Y56" s="74" t="n">
        <v>98.6963681198101</v>
      </c>
      <c r="Z56" s="74" t="n">
        <v>64.7895708251676</v>
      </c>
      <c r="AA56" s="74" t="n">
        <v>0.00143749071620579</v>
      </c>
      <c r="AB56" s="74" t="n">
        <v>64.6865880918269</v>
      </c>
      <c r="AC56" s="74" t="n">
        <v>3.23774569112158</v>
      </c>
      <c r="AD56" s="74" t="n">
        <v>2.99542368840951</v>
      </c>
      <c r="AE56" s="74" t="n">
        <v>7.43012746948926</v>
      </c>
      <c r="AF56" s="74" t="n">
        <v>5.91532670570253</v>
      </c>
      <c r="AG56" s="74" t="n">
        <v>0.441549231661212</v>
      </c>
      <c r="AH56" s="74" t="n">
        <v>3.66591577741894</v>
      </c>
      <c r="AI56" s="74" t="n">
        <v>33.182009983373</v>
      </c>
      <c r="AJ56" s="74" t="n">
        <v>1.40283371346977</v>
      </c>
      <c r="AK56" s="74" t="n">
        <v>4.33774054011318</v>
      </c>
      <c r="AL56" s="74" t="n">
        <v>1.69518338787812</v>
      </c>
      <c r="AM56" s="74" t="n">
        <v>0.382731903189792</v>
      </c>
      <c r="AN56" s="74" t="n">
        <v>0.101545242624475</v>
      </c>
      <c r="AO56" s="74" t="n">
        <v>33.9067972946425</v>
      </c>
      <c r="AP56" s="74" t="n">
        <v>0.0885329568704869</v>
      </c>
      <c r="AQ56" s="74" t="n">
        <v>1.21509892331945</v>
      </c>
      <c r="AR56" s="75" t="n">
        <v>100</v>
      </c>
      <c r="AT56" s="75" t="n">
        <v>0.0249272530173797</v>
      </c>
      <c r="AU56" s="75" t="n">
        <v>95.1918547485523</v>
      </c>
      <c r="AV56" s="75" t="n">
        <v>65.6603380980546</v>
      </c>
      <c r="AW56" s="75" t="n">
        <v>0.00185431212669137</v>
      </c>
      <c r="AX56" s="75" t="n">
        <v>65.6584837859279</v>
      </c>
      <c r="AY56" s="75" t="n">
        <v>2.33849951314373</v>
      </c>
      <c r="AZ56" s="75" t="n">
        <v>3.15764851765295</v>
      </c>
      <c r="BA56" s="75" t="n">
        <v>8.04189341427141</v>
      </c>
      <c r="BB56" s="75" t="n">
        <v>6.5463774390082</v>
      </c>
      <c r="BC56" s="75" t="n">
        <v>0.304716462761869</v>
      </c>
      <c r="BD56" s="75" t="n">
        <v>0.384915462241271</v>
      </c>
      <c r="BE56" s="75" t="n">
        <v>34.6112590256159</v>
      </c>
      <c r="BF56" s="75" t="n">
        <v>1.05996454687665</v>
      </c>
      <c r="BG56" s="75" t="n">
        <v>7.61390493034442</v>
      </c>
      <c r="BH56" s="75" t="n">
        <v>0.979434420231764</v>
      </c>
      <c r="BI56" s="75" t="n">
        <v>0.619870053779687</v>
      </c>
      <c r="BJ56" s="75" t="n">
        <v>0</v>
      </c>
      <c r="BK56" s="75" t="n">
        <v>29.5315166504977</v>
      </c>
      <c r="BL56" s="75" t="n">
        <v>1.57158250771742</v>
      </c>
      <c r="BM56" s="75" t="n">
        <v>3.21163549071291</v>
      </c>
      <c r="BN56" s="75" t="n">
        <v>100</v>
      </c>
      <c r="BP56" s="75" t="n">
        <v>0</v>
      </c>
      <c r="BQ56" s="75" t="n">
        <v>92.8656086043812</v>
      </c>
      <c r="BR56" s="75" t="n">
        <v>62.6146991072908</v>
      </c>
      <c r="BS56" s="75" t="n">
        <v>0.00189790897219992</v>
      </c>
      <c r="BT56" s="75" t="n">
        <v>62.4300417902422</v>
      </c>
      <c r="BU56" s="75" t="n">
        <v>3.10166432777942</v>
      </c>
      <c r="BV56" s="75" t="n">
        <v>1.82775882980732</v>
      </c>
      <c r="BW56" s="75" t="n">
        <v>5.819463386008</v>
      </c>
      <c r="BX56" s="75" t="n">
        <v>11.6161386844262</v>
      </c>
      <c r="BY56" s="75" t="n">
        <v>0.322710424891076</v>
      </c>
      <c r="BZ56" s="75" t="n">
        <v>2.98670244576544</v>
      </c>
      <c r="CA56" s="75" t="n">
        <v>29.6318814439529</v>
      </c>
      <c r="CB56" s="75" t="n">
        <v>1.42722095713263</v>
      </c>
      <c r="CC56" s="75" t="n">
        <v>4.28564979823185</v>
      </c>
      <c r="CD56" s="75" t="n">
        <v>1.14722007407776</v>
      </c>
      <c r="CE56" s="75" t="n">
        <v>0.263631418169645</v>
      </c>
      <c r="CF56" s="75" t="n">
        <v>0.182759408076459</v>
      </c>
      <c r="CG56" s="75" t="n">
        <v>30.2509094970904</v>
      </c>
      <c r="CH56" s="75" t="n">
        <v>1.88179651582134</v>
      </c>
      <c r="CI56" s="75" t="n">
        <v>5.25259487979745</v>
      </c>
      <c r="CJ56" s="75" t="n">
        <v>100</v>
      </c>
    </row>
    <row r="57" customFormat="false" ht="9" hidden="false" customHeight="true" outlineLevel="0" collapsed="false">
      <c r="A57" s="57" t="s">
        <v>69</v>
      </c>
      <c r="B57" s="58" t="n">
        <v>0</v>
      </c>
      <c r="C57" s="76" t="n">
        <v>95.8090540283279</v>
      </c>
      <c r="D57" s="76" t="n">
        <v>74.6418737365235</v>
      </c>
      <c r="E57" s="76" t="n">
        <v>0.00135087705692921</v>
      </c>
      <c r="F57" s="76" t="n">
        <v>74.6353945298985</v>
      </c>
      <c r="G57" s="76" t="n">
        <v>0.748473446385066</v>
      </c>
      <c r="H57" s="76" t="n">
        <v>0.53054445598805</v>
      </c>
      <c r="I57" s="76" t="n">
        <v>9.27263275681736</v>
      </c>
      <c r="J57" s="76" t="n">
        <v>17.8807153044114</v>
      </c>
      <c r="K57" s="76" t="n">
        <v>0.976615317494884</v>
      </c>
      <c r="L57" s="76" t="n">
        <v>6.90089290471839</v>
      </c>
      <c r="M57" s="76" t="n">
        <v>24.2006872962271</v>
      </c>
      <c r="N57" s="76" t="n">
        <v>0.637920419832576</v>
      </c>
      <c r="O57" s="76" t="n">
        <v>1.49778493687026</v>
      </c>
      <c r="P57" s="76" t="n">
        <v>0.531457548813567</v>
      </c>
      <c r="Q57" s="76" t="n">
        <v>11.4576701423399</v>
      </c>
      <c r="R57" s="76" t="n">
        <v>0.00512832956797201</v>
      </c>
      <c r="S57" s="76" t="n">
        <v>21.1671802918045</v>
      </c>
      <c r="T57" s="76" t="n">
        <v>0.00645419038310623</v>
      </c>
      <c r="U57" s="76" t="n">
        <v>4.184491781289</v>
      </c>
      <c r="V57" s="60" t="n">
        <v>15989.612</v>
      </c>
      <c r="W57" s="59"/>
      <c r="X57" s="74" t="n">
        <v>0.0213561744738056</v>
      </c>
      <c r="Y57" s="74" t="n">
        <v>99.4415694065326</v>
      </c>
      <c r="Z57" s="74" t="n">
        <v>78.8856174640651</v>
      </c>
      <c r="AA57" s="74" t="n">
        <v>0.0086025340302298</v>
      </c>
      <c r="AB57" s="74" t="n">
        <v>78.8766411969816</v>
      </c>
      <c r="AC57" s="74" t="n">
        <v>4.49703639699447</v>
      </c>
      <c r="AD57" s="74" t="n">
        <v>1.39042710813973</v>
      </c>
      <c r="AE57" s="74" t="n">
        <v>12.0126212321618</v>
      </c>
      <c r="AF57" s="74" t="n">
        <v>22.8672839891359</v>
      </c>
      <c r="AG57" s="74" t="n">
        <v>1.08312510507071</v>
      </c>
      <c r="AH57" s="74" t="n">
        <v>6.09808210207758</v>
      </c>
      <c r="AI57" s="74" t="n">
        <v>21.8897651668381</v>
      </c>
      <c r="AJ57" s="74" t="n">
        <v>0.715191587909656</v>
      </c>
      <c r="AK57" s="74" t="n">
        <v>1.51767653898099</v>
      </c>
      <c r="AL57" s="74" t="n">
        <v>0.67647684787136</v>
      </c>
      <c r="AM57" s="74" t="n">
        <v>6.12895512180127</v>
      </c>
      <c r="AN57" s="74" t="n">
        <v>0.000373733053291597</v>
      </c>
      <c r="AO57" s="74" t="n">
        <v>20.5559519424675</v>
      </c>
      <c r="AP57" s="74" t="n">
        <v>0.063267666878649</v>
      </c>
      <c r="AQ57" s="74" t="n">
        <v>0.473806752114945</v>
      </c>
      <c r="AR57" s="75" t="n">
        <v>100</v>
      </c>
      <c r="AT57" s="75" t="n">
        <v>0.0139796392269131</v>
      </c>
      <c r="AU57" s="75" t="n">
        <v>89.7968615369338</v>
      </c>
      <c r="AV57" s="75" t="n">
        <v>62.8984083647137</v>
      </c>
      <c r="AW57" s="75" t="n">
        <v>0.0136920234767113</v>
      </c>
      <c r="AX57" s="75" t="n">
        <v>62.878964026233</v>
      </c>
      <c r="AY57" s="75" t="n">
        <v>3.68878552887087</v>
      </c>
      <c r="AZ57" s="75" t="n">
        <v>3.3921023137022</v>
      </c>
      <c r="BA57" s="75" t="n">
        <v>12.5420373125427</v>
      </c>
      <c r="BB57" s="75" t="n">
        <v>12.0353113425358</v>
      </c>
      <c r="BC57" s="75" t="n">
        <v>2.59102432987044</v>
      </c>
      <c r="BD57" s="75" t="n">
        <v>1.94164094776353</v>
      </c>
      <c r="BE57" s="75" t="n">
        <v>21.124506436235</v>
      </c>
      <c r="BF57" s="75" t="n">
        <v>1.48819957989935</v>
      </c>
      <c r="BG57" s="75" t="n">
        <v>3.51638259313149</v>
      </c>
      <c r="BH57" s="75" t="n">
        <v>0.487046997624597</v>
      </c>
      <c r="BI57" s="75" t="n">
        <v>0.0719266440570412</v>
      </c>
      <c r="BJ57" s="75" t="n">
        <v>0.0057523150040357</v>
      </c>
      <c r="BK57" s="75" t="n">
        <v>26.8984531722201</v>
      </c>
      <c r="BL57" s="75" t="n">
        <v>8.18771650654038</v>
      </c>
      <c r="BM57" s="75" t="n">
        <v>2.00144231729891</v>
      </c>
      <c r="BN57" s="75" t="n">
        <v>100</v>
      </c>
      <c r="BP57" s="75" t="n">
        <v>0</v>
      </c>
      <c r="BQ57" s="75" t="n">
        <v>88.2709872253207</v>
      </c>
      <c r="BR57" s="75" t="n">
        <v>61.2185197235222</v>
      </c>
      <c r="BS57" s="75" t="n">
        <v>0.0151573781201129</v>
      </c>
      <c r="BT57" s="75" t="n">
        <v>61.2023612653908</v>
      </c>
      <c r="BU57" s="75" t="n">
        <v>1.82647689783273</v>
      </c>
      <c r="BV57" s="75" t="n">
        <v>3.49274890795647</v>
      </c>
      <c r="BW57" s="75" t="n">
        <v>14.4639633656053</v>
      </c>
      <c r="BX57" s="75" t="n">
        <v>13.5208882403259</v>
      </c>
      <c r="BY57" s="75" t="n">
        <v>2.73763938916151</v>
      </c>
      <c r="BZ57" s="75" t="n">
        <v>0.47138034174048</v>
      </c>
      <c r="CA57" s="75" t="n">
        <v>19.0445782212477</v>
      </c>
      <c r="CB57" s="75" t="n">
        <v>3.12435146379074</v>
      </c>
      <c r="CC57" s="75" t="n">
        <v>1.82706727835222</v>
      </c>
      <c r="CD57" s="75" t="n">
        <v>0.474864870241421</v>
      </c>
      <c r="CE57" s="75" t="n">
        <v>0.218402289136293</v>
      </c>
      <c r="CF57" s="75" t="n">
        <v>0.0010010800113199</v>
      </c>
      <c r="CG57" s="75" t="n">
        <v>27.0524675017984</v>
      </c>
      <c r="CH57" s="75" t="n">
        <v>7.30626053620669</v>
      </c>
      <c r="CI57" s="75" t="n">
        <v>4.42275223847266</v>
      </c>
      <c r="CJ57" s="75" t="n">
        <v>100</v>
      </c>
    </row>
    <row r="58" customFormat="false" ht="9" hidden="false" customHeight="true" outlineLevel="0" collapsed="false">
      <c r="A58" s="57" t="s">
        <v>70</v>
      </c>
      <c r="B58" s="58" t="n">
        <v>0</v>
      </c>
      <c r="C58" s="76" t="n">
        <v>99.1630813652271</v>
      </c>
      <c r="D58" s="76" t="n">
        <v>62.6884841075582</v>
      </c>
      <c r="E58" s="76" t="n">
        <v>0</v>
      </c>
      <c r="F58" s="76" t="n">
        <v>62.6744650782497</v>
      </c>
      <c r="G58" s="76" t="n">
        <v>0.166835156242517</v>
      </c>
      <c r="H58" s="76" t="n">
        <v>0.31033428854297</v>
      </c>
      <c r="I58" s="76" t="n">
        <v>2.65612714301761</v>
      </c>
      <c r="J58" s="76" t="n">
        <v>25.254671776211</v>
      </c>
      <c r="K58" s="76" t="n">
        <v>1.8056248525172</v>
      </c>
      <c r="L58" s="76" t="n">
        <v>0.666644027240454</v>
      </c>
      <c r="M58" s="76" t="n">
        <v>26.9962531749618</v>
      </c>
      <c r="N58" s="76" t="n">
        <v>1.45201443002197</v>
      </c>
      <c r="O58" s="76" t="n">
        <v>3.34388678893698</v>
      </c>
      <c r="P58" s="76" t="n">
        <v>0</v>
      </c>
      <c r="Q58" s="76" t="n">
        <v>0.0220734405571389</v>
      </c>
      <c r="R58" s="76" t="n">
        <v>0.0140190293084787</v>
      </c>
      <c r="S58" s="76" t="n">
        <v>36.4745972576689</v>
      </c>
      <c r="T58" s="76" t="n">
        <v>0.122601200412038</v>
      </c>
      <c r="U58" s="76" t="n">
        <v>0.714317434360902</v>
      </c>
      <c r="V58" s="60" t="n">
        <v>2296.878</v>
      </c>
      <c r="W58" s="61"/>
      <c r="X58" s="74" t="n">
        <v>0.0967168103948335</v>
      </c>
      <c r="Y58" s="74" t="n">
        <v>99.4142851618392</v>
      </c>
      <c r="Z58" s="74" t="n">
        <v>56.3699679028578</v>
      </c>
      <c r="AA58" s="74" t="n">
        <v>0</v>
      </c>
      <c r="AB58" s="74" t="n">
        <v>56.3690397927221</v>
      </c>
      <c r="AC58" s="74" t="n">
        <v>0.077961251401833</v>
      </c>
      <c r="AD58" s="74" t="n">
        <v>1.1756061719324</v>
      </c>
      <c r="AE58" s="74" t="n">
        <v>2.31822576279052</v>
      </c>
      <c r="AF58" s="74" t="n">
        <v>9.80072701960633</v>
      </c>
      <c r="AG58" s="74" t="n">
        <v>1.46030395606945</v>
      </c>
      <c r="AH58" s="74" t="n">
        <v>1.52519432305967</v>
      </c>
      <c r="AI58" s="74" t="n">
        <v>28.8660040991531</v>
      </c>
      <c r="AJ58" s="74" t="n">
        <v>3.30492285084497</v>
      </c>
      <c r="AK58" s="74" t="n">
        <v>7.8400943578638</v>
      </c>
      <c r="AL58" s="74" t="n">
        <v>0</v>
      </c>
      <c r="AM58" s="74" t="n">
        <v>0</v>
      </c>
      <c r="AN58" s="74" t="n">
        <v>0.000928110135736107</v>
      </c>
      <c r="AO58" s="74" t="n">
        <v>43.0443172589814</v>
      </c>
      <c r="AP58" s="74" t="n">
        <v>0.469314358637225</v>
      </c>
      <c r="AQ58" s="74" t="n">
        <v>0.0196836691287366</v>
      </c>
      <c r="AR58" s="75" t="n">
        <v>100</v>
      </c>
      <c r="AT58" s="75" t="n">
        <v>0</v>
      </c>
      <c r="AU58" s="75" t="n">
        <v>95.5636181034964</v>
      </c>
      <c r="AV58" s="75" t="n">
        <v>58.6063700426122</v>
      </c>
      <c r="AW58" s="75" t="n">
        <v>0</v>
      </c>
      <c r="AX58" s="75" t="n">
        <v>58.6041029823461</v>
      </c>
      <c r="AY58" s="75" t="n">
        <v>0.324416324080799</v>
      </c>
      <c r="AZ58" s="75" t="n">
        <v>0.185473868021386</v>
      </c>
      <c r="BA58" s="75" t="n">
        <v>1.62871277168238</v>
      </c>
      <c r="BB58" s="75" t="n">
        <v>0</v>
      </c>
      <c r="BC58" s="75" t="n">
        <v>2.19190721829155</v>
      </c>
      <c r="BD58" s="75" t="n">
        <v>1.05863212951489</v>
      </c>
      <c r="BE58" s="75" t="n">
        <v>42.9633708238979</v>
      </c>
      <c r="BF58" s="75" t="n">
        <v>4.31920321899887</v>
      </c>
      <c r="BG58" s="75" t="n">
        <v>5.90676884685129</v>
      </c>
      <c r="BH58" s="75" t="n">
        <v>0.0256177810070792</v>
      </c>
      <c r="BI58" s="75" t="n">
        <v>0</v>
      </c>
      <c r="BJ58" s="75" t="n">
        <v>0.0022670602661132</v>
      </c>
      <c r="BK58" s="75" t="n">
        <v>36.9572480608842</v>
      </c>
      <c r="BL58" s="75" t="n">
        <v>4.27323857210343</v>
      </c>
      <c r="BM58" s="75" t="n">
        <v>0.163143324400171</v>
      </c>
      <c r="BN58" s="75" t="n">
        <v>100</v>
      </c>
      <c r="BP58" s="75" t="n">
        <v>0</v>
      </c>
      <c r="BQ58" s="75" t="n">
        <v>99.6496326381812</v>
      </c>
      <c r="BR58" s="75" t="n">
        <v>68.5677141308837</v>
      </c>
      <c r="BS58" s="75" t="n">
        <v>0</v>
      </c>
      <c r="BT58" s="75" t="n">
        <v>68.5677141308837</v>
      </c>
      <c r="BU58" s="75" t="n">
        <v>1.78968612065165</v>
      </c>
      <c r="BV58" s="75" t="n">
        <v>0.774865967286469</v>
      </c>
      <c r="BW58" s="75" t="n">
        <v>0.73292405378898</v>
      </c>
      <c r="BX58" s="75" t="n">
        <v>7.61267499138667</v>
      </c>
      <c r="BY58" s="75" t="n">
        <v>2.33376997429207</v>
      </c>
      <c r="BZ58" s="75" t="n">
        <v>0.771934387173495</v>
      </c>
      <c r="CA58" s="75" t="n">
        <v>42.5881672718977</v>
      </c>
      <c r="CB58" s="75" t="n">
        <v>1.83235367279096</v>
      </c>
      <c r="CC58" s="75" t="n">
        <v>10.1313376916158</v>
      </c>
      <c r="CD58" s="75" t="n">
        <v>0</v>
      </c>
      <c r="CE58" s="75" t="n">
        <v>0</v>
      </c>
      <c r="CF58" s="75" t="n">
        <v>0</v>
      </c>
      <c r="CG58" s="75" t="n">
        <v>31.0819185072975</v>
      </c>
      <c r="CH58" s="75" t="n">
        <v>0.0064436711394065</v>
      </c>
      <c r="CI58" s="75" t="n">
        <v>0.343923690679404</v>
      </c>
      <c r="CJ58" s="75" t="n">
        <v>100</v>
      </c>
    </row>
    <row r="59" customFormat="false" ht="9" hidden="false" customHeight="true" outlineLevel="0" collapsed="false">
      <c r="A59" s="57" t="s">
        <v>71</v>
      </c>
      <c r="B59" s="58" t="n">
        <v>0</v>
      </c>
      <c r="C59" s="76" t="n">
        <v>91.8433153666413</v>
      </c>
      <c r="D59" s="76" t="n">
        <v>46.4744276459864</v>
      </c>
      <c r="E59" s="76" t="n">
        <v>0.012103447801589</v>
      </c>
      <c r="F59" s="76" t="n">
        <v>43.8227945210504</v>
      </c>
      <c r="G59" s="76" t="n">
        <v>1.10615121057401</v>
      </c>
      <c r="H59" s="76" t="n">
        <v>0.151598740141115</v>
      </c>
      <c r="I59" s="76" t="n">
        <v>5.78954366028434</v>
      </c>
      <c r="J59" s="76" t="n">
        <v>0</v>
      </c>
      <c r="K59" s="76" t="n">
        <v>3.45749046012968</v>
      </c>
      <c r="L59" s="76" t="n">
        <v>7.19996210031496</v>
      </c>
      <c r="M59" s="76" t="n">
        <v>16.3182289843954</v>
      </c>
      <c r="N59" s="76" t="n">
        <v>2.37722717957574</v>
      </c>
      <c r="O59" s="76" t="n">
        <v>5.31604211144036</v>
      </c>
      <c r="P59" s="76" t="n">
        <v>2.07568016944827</v>
      </c>
      <c r="Q59" s="76" t="n">
        <v>0.0308699047464771</v>
      </c>
      <c r="R59" s="76" t="n">
        <v>2.63952967713442</v>
      </c>
      <c r="S59" s="76" t="n">
        <v>45.3688877206549</v>
      </c>
      <c r="T59" s="76" t="n">
        <v>0.071642630421527</v>
      </c>
      <c r="U59" s="76" t="n">
        <v>8.08504200293723</v>
      </c>
      <c r="V59" s="60" t="n">
        <v>3271.795</v>
      </c>
      <c r="W59" s="63"/>
      <c r="X59" s="74" t="n">
        <v>0</v>
      </c>
      <c r="Y59" s="74" t="n">
        <v>92.7860689978659</v>
      </c>
      <c r="Z59" s="74" t="n">
        <v>41.4363374196056</v>
      </c>
      <c r="AA59" s="74" t="n">
        <v>0.0130844828255941</v>
      </c>
      <c r="AB59" s="74" t="n">
        <v>41.42325293678</v>
      </c>
      <c r="AC59" s="74" t="n">
        <v>2.01252780817681</v>
      </c>
      <c r="AD59" s="74" t="n">
        <v>2.48684031060459</v>
      </c>
      <c r="AE59" s="74" t="n">
        <v>5.58333574286421</v>
      </c>
      <c r="AF59" s="74" t="n">
        <v>0.297905635761294</v>
      </c>
      <c r="AG59" s="74" t="n">
        <v>4.82583764785393</v>
      </c>
      <c r="AH59" s="74" t="n">
        <v>4.24918579761167</v>
      </c>
      <c r="AI59" s="74" t="n">
        <v>15.2999077368722</v>
      </c>
      <c r="AJ59" s="74" t="n">
        <v>1.0818063479018</v>
      </c>
      <c r="AK59" s="74" t="n">
        <v>3.66295423672925</v>
      </c>
      <c r="AL59" s="74" t="n">
        <v>1.86126768194076</v>
      </c>
      <c r="AM59" s="74" t="n">
        <v>0.0616839904635149</v>
      </c>
      <c r="AN59" s="74" t="n">
        <v>0</v>
      </c>
      <c r="AO59" s="74" t="n">
        <v>51.3497315782603</v>
      </c>
      <c r="AP59" s="74" t="n">
        <v>3.41905129905841</v>
      </c>
      <c r="AQ59" s="74" t="n">
        <v>3.7948797030757</v>
      </c>
      <c r="AR59" s="75" t="n">
        <v>100</v>
      </c>
      <c r="AT59" s="75" t="n">
        <v>0</v>
      </c>
      <c r="AU59" s="75" t="n">
        <v>92.9546544782774</v>
      </c>
      <c r="AV59" s="75" t="n">
        <v>38.4027744916015</v>
      </c>
      <c r="AW59" s="75" t="n">
        <v>0.105729823418669</v>
      </c>
      <c r="AX59" s="75" t="n">
        <v>38.2970446681828</v>
      </c>
      <c r="AY59" s="75" t="n">
        <v>1.64871718501652</v>
      </c>
      <c r="AZ59" s="75" t="n">
        <v>11.7478406342119</v>
      </c>
      <c r="BA59" s="75" t="n">
        <v>7.84237859163607</v>
      </c>
      <c r="BB59" s="75" t="n">
        <v>1.09135075300604</v>
      </c>
      <c r="BC59" s="75" t="n">
        <v>0.600140849383018</v>
      </c>
      <c r="BD59" s="75" t="n">
        <v>0.014637015923032</v>
      </c>
      <c r="BE59" s="75" t="n">
        <v>11.1318101558158</v>
      </c>
      <c r="BF59" s="75" t="n">
        <v>1.63999528646334</v>
      </c>
      <c r="BG59" s="75" t="n">
        <v>2.39149355089831</v>
      </c>
      <c r="BH59" s="75" t="n">
        <v>0</v>
      </c>
      <c r="BI59" s="75" t="n">
        <v>0.188680645828752</v>
      </c>
      <c r="BJ59" s="75" t="n">
        <v>0</v>
      </c>
      <c r="BK59" s="75" t="n">
        <v>54.5518799866759</v>
      </c>
      <c r="BL59" s="75" t="n">
        <v>5.74146808109881</v>
      </c>
      <c r="BM59" s="75" t="n">
        <v>1.30387744062382</v>
      </c>
      <c r="BN59" s="75" t="n">
        <v>100</v>
      </c>
      <c r="BP59" s="75" t="n">
        <v>0</v>
      </c>
      <c r="BQ59" s="75" t="n">
        <v>91.369747133338</v>
      </c>
      <c r="BR59" s="75" t="n">
        <v>40.7509769970141</v>
      </c>
      <c r="BS59" s="75" t="n">
        <v>0.102604789295651</v>
      </c>
      <c r="BT59" s="75" t="n">
        <v>39.9308463018854</v>
      </c>
      <c r="BU59" s="75" t="n">
        <v>0.614277826322364</v>
      </c>
      <c r="BV59" s="75" t="n">
        <v>15.7887434933875</v>
      </c>
      <c r="BW59" s="75" t="n">
        <v>5.73872767916973</v>
      </c>
      <c r="BX59" s="75" t="n">
        <v>0.321473563452539</v>
      </c>
      <c r="BY59" s="75" t="n">
        <v>0.0271468470738336</v>
      </c>
      <c r="BZ59" s="75" t="n">
        <v>0.0687033949641098</v>
      </c>
      <c r="CA59" s="75" t="n">
        <v>13.4005928991482</v>
      </c>
      <c r="CB59" s="75" t="n">
        <v>2.28912678714063</v>
      </c>
      <c r="CC59" s="75" t="n">
        <v>1.2037675363593</v>
      </c>
      <c r="CD59" s="75" t="n">
        <v>0.415308162816753</v>
      </c>
      <c r="CE59" s="75" t="n">
        <v>0.062978112050434</v>
      </c>
      <c r="CF59" s="75" t="n">
        <v>0.717525905833034</v>
      </c>
      <c r="CG59" s="75" t="n">
        <v>50.6187701363239</v>
      </c>
      <c r="CH59" s="75" t="n">
        <v>5.99394235047523</v>
      </c>
      <c r="CI59" s="75" t="n">
        <v>2.63631051618679</v>
      </c>
      <c r="CJ59" s="75" t="n">
        <v>100</v>
      </c>
    </row>
    <row r="60" customFormat="false" ht="9" hidden="false" customHeight="true" outlineLevel="0" collapsed="false">
      <c r="A60" s="57" t="s">
        <v>72</v>
      </c>
      <c r="B60" s="74" t="n">
        <v>0.00598191391266128</v>
      </c>
      <c r="C60" s="76" t="n">
        <v>96.241651189565</v>
      </c>
      <c r="D60" s="76" t="n">
        <v>51.7295389169526</v>
      </c>
      <c r="E60" s="76" t="n">
        <v>0</v>
      </c>
      <c r="F60" s="76" t="n">
        <v>51.7256827372252</v>
      </c>
      <c r="G60" s="76" t="n">
        <v>1.15253838168104</v>
      </c>
      <c r="H60" s="76" t="n">
        <v>0.173914914542705</v>
      </c>
      <c r="I60" s="76" t="n">
        <v>1.66495092860193</v>
      </c>
      <c r="J60" s="76" t="n">
        <v>0.384578375704569</v>
      </c>
      <c r="K60" s="76" t="n">
        <v>0.340274618020617</v>
      </c>
      <c r="L60" s="76" t="n">
        <v>1.7639906794081</v>
      </c>
      <c r="M60" s="76" t="n">
        <v>34.0931498291434</v>
      </c>
      <c r="N60" s="76" t="n">
        <v>5.66654127031022</v>
      </c>
      <c r="O60" s="76" t="n">
        <v>4.93477374741854</v>
      </c>
      <c r="P60" s="76" t="n">
        <v>0.204135758801881</v>
      </c>
      <c r="Q60" s="76" t="n">
        <v>1.34683423359214</v>
      </c>
      <c r="R60" s="76" t="n">
        <v>0.00385617972747084</v>
      </c>
      <c r="S60" s="76" t="n">
        <v>44.5121122726123</v>
      </c>
      <c r="T60" s="76" t="n">
        <v>0.264456563943196</v>
      </c>
      <c r="U60" s="76" t="n">
        <v>2.89570085522572</v>
      </c>
      <c r="V60" s="60" t="n">
        <v>8272.436</v>
      </c>
      <c r="W60" s="59"/>
      <c r="X60" s="74" t="n">
        <v>0.287221546448149</v>
      </c>
      <c r="Y60" s="74" t="n">
        <v>96.2326526740669</v>
      </c>
      <c r="Z60" s="74" t="n">
        <v>57.3051309845031</v>
      </c>
      <c r="AA60" s="74" t="n">
        <v>0.0940661601045657</v>
      </c>
      <c r="AB60" s="74" t="n">
        <v>57.2003982659087</v>
      </c>
      <c r="AC60" s="74" t="n">
        <v>1.21795632795969</v>
      </c>
      <c r="AD60" s="74" t="n">
        <v>0.586064153264367</v>
      </c>
      <c r="AE60" s="74" t="n">
        <v>0.27809412223709</v>
      </c>
      <c r="AF60" s="74" t="n">
        <v>0.515979852851604</v>
      </c>
      <c r="AG60" s="74" t="n">
        <v>0.66934444214436</v>
      </c>
      <c r="AH60" s="74" t="n">
        <v>0.786616929164626</v>
      </c>
      <c r="AI60" s="74" t="n">
        <v>40.5816495820773</v>
      </c>
      <c r="AJ60" s="74" t="n">
        <v>6.91629674747519</v>
      </c>
      <c r="AK60" s="74" t="n">
        <v>4.15568641511167</v>
      </c>
      <c r="AL60" s="74" t="n">
        <v>0.506482559162711</v>
      </c>
      <c r="AM60" s="74" t="n">
        <v>0.986227134460083</v>
      </c>
      <c r="AN60" s="74" t="n">
        <v>0.0106665584897871</v>
      </c>
      <c r="AO60" s="74" t="n">
        <v>38.9275216895638</v>
      </c>
      <c r="AP60" s="74" t="n">
        <v>0</v>
      </c>
      <c r="AQ60" s="74" t="n">
        <v>3.48012577948501</v>
      </c>
      <c r="AR60" s="75" t="n">
        <v>100</v>
      </c>
      <c r="AT60" s="75" t="n">
        <v>0.188974334094754</v>
      </c>
      <c r="AU60" s="75" t="n">
        <v>95.7802077438322</v>
      </c>
      <c r="AV60" s="75" t="n">
        <v>67.5836109311325</v>
      </c>
      <c r="AW60" s="75" t="n">
        <v>5.26828382557731</v>
      </c>
      <c r="AX60" s="75" t="n">
        <v>62.3097087413808</v>
      </c>
      <c r="AY60" s="75" t="n">
        <v>0.692384388284609</v>
      </c>
      <c r="AZ60" s="75" t="n">
        <v>0.932818005770499</v>
      </c>
      <c r="BA60" s="75" t="n">
        <v>0.374095194818897</v>
      </c>
      <c r="BB60" s="75" t="n">
        <v>0.0969071483241206</v>
      </c>
      <c r="BC60" s="75" t="n">
        <v>0.583053641813639</v>
      </c>
      <c r="BD60" s="75" t="n">
        <v>0.3293178342524</v>
      </c>
      <c r="BE60" s="75" t="n">
        <v>50.131353346784</v>
      </c>
      <c r="BF60" s="75" t="n">
        <v>2.38607071108221</v>
      </c>
      <c r="BG60" s="75" t="n">
        <v>3.47475400774718</v>
      </c>
      <c r="BH60" s="75" t="n">
        <v>0.137237600620933</v>
      </c>
      <c r="BI60" s="75" t="n">
        <v>3.17171686188234</v>
      </c>
      <c r="BJ60" s="75" t="n">
        <v>0.00561836417435056</v>
      </c>
      <c r="BK60" s="75" t="n">
        <v>28.1965968126997</v>
      </c>
      <c r="BL60" s="75" t="n">
        <v>0.791726931778955</v>
      </c>
      <c r="BM60" s="75" t="n">
        <v>3.2390909902941</v>
      </c>
      <c r="BN60" s="75" t="n">
        <v>100</v>
      </c>
      <c r="BP60" s="75" t="n">
        <v>0.498013535225173</v>
      </c>
      <c r="BQ60" s="75" t="n">
        <v>91.3193785154338</v>
      </c>
      <c r="BR60" s="75" t="n">
        <v>50.9966226586385</v>
      </c>
      <c r="BS60" s="75" t="n">
        <v>0.358360831351518</v>
      </c>
      <c r="BT60" s="75" t="n">
        <v>50.6323161264003</v>
      </c>
      <c r="BU60" s="75" t="n">
        <v>1.76767519939224</v>
      </c>
      <c r="BV60" s="75" t="n">
        <v>3.85810829177876</v>
      </c>
      <c r="BW60" s="75" t="n">
        <v>0.339556534198012</v>
      </c>
      <c r="BX60" s="75" t="n">
        <v>0.505761272168225</v>
      </c>
      <c r="BY60" s="75" t="n">
        <v>0.694048587575338</v>
      </c>
      <c r="BZ60" s="75" t="n">
        <v>0.238601791060944</v>
      </c>
      <c r="CA60" s="75" t="n">
        <v>32.1432836538124</v>
      </c>
      <c r="CB60" s="75" t="n">
        <v>6.98758315709183</v>
      </c>
      <c r="CC60" s="75" t="n">
        <v>3.15175088164869</v>
      </c>
      <c r="CD60" s="75" t="n">
        <v>0.733947905682858</v>
      </c>
      <c r="CE60" s="75" t="n">
        <v>0.211998851991041</v>
      </c>
      <c r="CF60" s="75" t="n">
        <v>0.00594570088665264</v>
      </c>
      <c r="CG60" s="75" t="n">
        <v>40.3227558567954</v>
      </c>
      <c r="CH60" s="75" t="n">
        <v>0.985489740968007</v>
      </c>
      <c r="CI60" s="75" t="n">
        <v>7.19711820837299</v>
      </c>
      <c r="CJ60" s="75" t="n">
        <v>100</v>
      </c>
    </row>
    <row r="61" customFormat="false" ht="9" hidden="false" customHeight="true" outlineLevel="0" collapsed="false">
      <c r="A61" s="57" t="s">
        <v>73</v>
      </c>
      <c r="B61" s="74" t="n">
        <v>0</v>
      </c>
      <c r="C61" s="76" t="n">
        <v>96.9323196718988</v>
      </c>
      <c r="D61" s="76" t="n">
        <v>51.3951035238752</v>
      </c>
      <c r="E61" s="76" t="n">
        <v>17.0819414388448</v>
      </c>
      <c r="F61" s="76" t="n">
        <v>34.310268046985</v>
      </c>
      <c r="G61" s="76" t="n">
        <v>0.242154203796978</v>
      </c>
      <c r="H61" s="76" t="n">
        <v>0.465467629298532</v>
      </c>
      <c r="I61" s="76" t="n">
        <v>0.0555182808705266</v>
      </c>
      <c r="J61" s="76" t="n">
        <v>0</v>
      </c>
      <c r="K61" s="76" t="n">
        <v>0.908521229245613</v>
      </c>
      <c r="L61" s="76" t="n">
        <v>13.7442001115091</v>
      </c>
      <c r="M61" s="76" t="n">
        <v>10.2829601402368</v>
      </c>
      <c r="N61" s="76" t="n">
        <v>0.908166857240056</v>
      </c>
      <c r="O61" s="76" t="n">
        <v>7.54644045132819</v>
      </c>
      <c r="P61" s="76" t="n">
        <v>0.08395663431644</v>
      </c>
      <c r="Q61" s="76" t="n">
        <v>0.0728825091427977</v>
      </c>
      <c r="R61" s="76" t="n">
        <v>0.00289403804537852</v>
      </c>
      <c r="S61" s="76" t="n">
        <v>45.5372161480235</v>
      </c>
      <c r="T61" s="76" t="n">
        <v>0.622129586754992</v>
      </c>
      <c r="U61" s="76" t="n">
        <v>2.44555074134624</v>
      </c>
      <c r="V61" s="60" t="n">
        <v>3386.272</v>
      </c>
      <c r="W61" s="59"/>
      <c r="X61" s="74" t="n">
        <v>0</v>
      </c>
      <c r="Y61" s="74" t="n">
        <v>96.9753793766583</v>
      </c>
      <c r="Z61" s="74" t="n">
        <v>36.0360832568194</v>
      </c>
      <c r="AA61" s="74" t="n">
        <v>0.976185484279094</v>
      </c>
      <c r="AB61" s="74" t="n">
        <v>35.0561021985411</v>
      </c>
      <c r="AC61" s="74" t="n">
        <v>1.24973792465243</v>
      </c>
      <c r="AD61" s="74" t="n">
        <v>5.44890795913794</v>
      </c>
      <c r="AE61" s="74" t="n">
        <v>0.207401007815268</v>
      </c>
      <c r="AF61" s="74" t="n">
        <v>0</v>
      </c>
      <c r="AG61" s="74" t="n">
        <v>0.153540005349952</v>
      </c>
      <c r="AH61" s="74" t="n">
        <v>4.24390358519076</v>
      </c>
      <c r="AI61" s="74" t="n">
        <v>9.05262472979128</v>
      </c>
      <c r="AJ61" s="74" t="n">
        <v>2.26396951973337</v>
      </c>
      <c r="AK61" s="74" t="n">
        <v>11.605871210752</v>
      </c>
      <c r="AL61" s="74" t="n">
        <v>0.264244246994267</v>
      </c>
      <c r="AM61" s="74" t="n">
        <v>0.565902009123837</v>
      </c>
      <c r="AN61" s="74" t="n">
        <v>0.00379557399923366</v>
      </c>
      <c r="AO61" s="74" t="n">
        <v>60.9392961198389</v>
      </c>
      <c r="AP61" s="74" t="n">
        <v>0.621751169398275</v>
      </c>
      <c r="AQ61" s="74" t="n">
        <v>2.40286945394342</v>
      </c>
      <c r="AR61" s="75" t="n">
        <v>100</v>
      </c>
      <c r="AT61" s="75" t="n">
        <v>0</v>
      </c>
      <c r="AU61" s="75" t="n">
        <v>97.5438500268455</v>
      </c>
      <c r="AV61" s="75" t="n">
        <v>55.7870958496698</v>
      </c>
      <c r="AW61" s="75" t="n">
        <v>0.436624985649718</v>
      </c>
      <c r="AX61" s="75" t="n">
        <v>55.3470025990479</v>
      </c>
      <c r="AY61" s="75" t="n">
        <v>0.16432585666817</v>
      </c>
      <c r="AZ61" s="75" t="n">
        <v>14.8616229490523</v>
      </c>
      <c r="BA61" s="75" t="n">
        <v>0.284532156596734</v>
      </c>
      <c r="BB61" s="75" t="n">
        <v>0.251650853798113</v>
      </c>
      <c r="BC61" s="75" t="n">
        <v>0.0474265070619521</v>
      </c>
      <c r="BD61" s="75" t="n">
        <v>28.4982762185373</v>
      </c>
      <c r="BE61" s="75" t="n">
        <v>6.97701992155269</v>
      </c>
      <c r="BF61" s="75" t="n">
        <v>0.416353111315981</v>
      </c>
      <c r="BG61" s="75" t="n">
        <v>3.03892603158702</v>
      </c>
      <c r="BH61" s="75" t="n">
        <v>0.787054176718586</v>
      </c>
      <c r="BI61" s="75" t="n">
        <v>0.0198148161591036</v>
      </c>
      <c r="BJ61" s="75" t="n">
        <v>0.00346826497221758</v>
      </c>
      <c r="BK61" s="75" t="n">
        <v>41.7567541771756</v>
      </c>
      <c r="BL61" s="75" t="n">
        <v>0</v>
      </c>
      <c r="BM61" s="75" t="n">
        <v>2.45614997315455</v>
      </c>
      <c r="BN61" s="75" t="n">
        <v>100</v>
      </c>
      <c r="BP61" s="75" t="n">
        <v>0</v>
      </c>
      <c r="BQ61" s="75" t="n">
        <v>95.2139923921952</v>
      </c>
      <c r="BR61" s="75" t="n">
        <v>59.1677245934792</v>
      </c>
      <c r="BS61" s="75" t="n">
        <v>14.6809965450454</v>
      </c>
      <c r="BT61" s="75" t="n">
        <v>44.4864500023286</v>
      </c>
      <c r="BU61" s="75" t="n">
        <v>0.0886040255051692</v>
      </c>
      <c r="BV61" s="75" t="n">
        <v>11.6786083607074</v>
      </c>
      <c r="BW61" s="75" t="n">
        <v>0.34512472800719</v>
      </c>
      <c r="BX61" s="75" t="n">
        <v>1.36298200740483</v>
      </c>
      <c r="BY61" s="75" t="n">
        <v>0.788168026041798</v>
      </c>
      <c r="BZ61" s="75" t="n">
        <v>0.146530297409699</v>
      </c>
      <c r="CA61" s="75" t="n">
        <v>14.8609618865984</v>
      </c>
      <c r="CB61" s="75" t="n">
        <v>1.31636294377607</v>
      </c>
      <c r="CC61" s="75" t="n">
        <v>9.58058830385157</v>
      </c>
      <c r="CD61" s="75" t="n">
        <v>2.60424933228386</v>
      </c>
      <c r="CE61" s="75" t="n">
        <v>1.71427009074266</v>
      </c>
      <c r="CF61" s="75" t="n">
        <v>0.000278046105141744</v>
      </c>
      <c r="CG61" s="75" t="n">
        <v>36.0462677987159</v>
      </c>
      <c r="CH61" s="75" t="n">
        <v>1.34882482655136</v>
      </c>
      <c r="CI61" s="75" t="n">
        <v>3.43718278125348</v>
      </c>
      <c r="CJ61" s="75" t="n">
        <v>100</v>
      </c>
    </row>
    <row r="62" s="72" customFormat="true" ht="9" hidden="false" customHeight="true" outlineLevel="0" collapsed="false">
      <c r="A62" s="68" t="s">
        <v>74</v>
      </c>
      <c r="B62" s="77" t="n">
        <v>0.0643632072012477</v>
      </c>
      <c r="C62" s="77" t="n">
        <v>97.7549429112922</v>
      </c>
      <c r="D62" s="77" t="n">
        <v>64.9474551009712</v>
      </c>
      <c r="E62" s="77" t="n">
        <v>0.674639410206426</v>
      </c>
      <c r="F62" s="77" t="n">
        <v>64.2057307308152</v>
      </c>
      <c r="G62" s="77" t="n">
        <v>2.03349709499079</v>
      </c>
      <c r="H62" s="77" t="n">
        <v>5.89902922581303</v>
      </c>
      <c r="I62" s="77" t="n">
        <v>5.56760739960429</v>
      </c>
      <c r="J62" s="77" t="n">
        <v>4.68335712666799</v>
      </c>
      <c r="K62" s="77" t="n">
        <v>1.09901743229906</v>
      </c>
      <c r="L62" s="77" t="n">
        <v>3.25617514576916</v>
      </c>
      <c r="M62" s="77" t="n">
        <v>30.1164731418688</v>
      </c>
      <c r="N62" s="77" t="n">
        <v>2.18181878288976</v>
      </c>
      <c r="O62" s="77" t="n">
        <v>5.34500332754655</v>
      </c>
      <c r="P62" s="77" t="n">
        <v>1.93718190169201</v>
      </c>
      <c r="Q62" s="77" t="n">
        <v>2.08657015167373</v>
      </c>
      <c r="R62" s="77" t="n">
        <v>0.0670849599495841</v>
      </c>
      <c r="S62" s="77" t="n">
        <v>32.807487810321</v>
      </c>
      <c r="T62" s="77" t="n">
        <v>0.41099364027579</v>
      </c>
      <c r="U62" s="77" t="n">
        <v>1.76970024123076</v>
      </c>
      <c r="V62" s="71" t="n">
        <v>133700.609</v>
      </c>
      <c r="W62" s="70"/>
      <c r="X62" s="77" t="n">
        <v>0.0257345960272996</v>
      </c>
      <c r="Y62" s="77" t="n">
        <v>97.6385868649012</v>
      </c>
      <c r="Z62" s="77" t="n">
        <v>70.8819982376781</v>
      </c>
      <c r="AA62" s="77" t="n">
        <v>0.143510927777473</v>
      </c>
      <c r="AB62" s="77" t="n">
        <v>70.728690832134</v>
      </c>
      <c r="AC62" s="77" t="n">
        <v>1.593408560686</v>
      </c>
      <c r="AD62" s="77" t="n">
        <v>8.44902911802526</v>
      </c>
      <c r="AE62" s="77" t="n">
        <v>5.66171226861922</v>
      </c>
      <c r="AF62" s="77" t="n">
        <v>5.78540837964724</v>
      </c>
      <c r="AG62" s="77" t="n">
        <v>1.37115451950515</v>
      </c>
      <c r="AH62" s="77" t="n">
        <v>3.01274872624419</v>
      </c>
      <c r="AI62" s="77" t="n">
        <v>33.7940257564037</v>
      </c>
      <c r="AJ62" s="77" t="n">
        <v>2.9742577628114</v>
      </c>
      <c r="AK62" s="77" t="n">
        <v>5.36063942020826</v>
      </c>
      <c r="AL62" s="77" t="n">
        <v>1.73734493997241</v>
      </c>
      <c r="AM62" s="77" t="n">
        <v>0.988961380011219</v>
      </c>
      <c r="AN62" s="77" t="n">
        <v>0.00979647776656646</v>
      </c>
      <c r="AO62" s="77" t="n">
        <v>26.7565886272231</v>
      </c>
      <c r="AP62" s="77" t="n">
        <v>0.333039787017931</v>
      </c>
      <c r="AQ62" s="77" t="n">
        <v>2.00263875205363</v>
      </c>
      <c r="AR62" s="78" t="n">
        <v>100</v>
      </c>
      <c r="AT62" s="78" t="n">
        <v>0.0445067880588799</v>
      </c>
      <c r="AU62" s="78" t="n">
        <v>97.6333453579453</v>
      </c>
      <c r="AV62" s="78" t="n">
        <v>73.8968847940166</v>
      </c>
      <c r="AW62" s="78" t="n">
        <v>0.399090673356967</v>
      </c>
      <c r="AX62" s="78" t="n">
        <v>73.4827778652687</v>
      </c>
      <c r="AY62" s="78" t="n">
        <v>1.14563581733614</v>
      </c>
      <c r="AZ62" s="78" t="n">
        <v>8.02102137289401</v>
      </c>
      <c r="BA62" s="78" t="n">
        <v>4.49181230976549</v>
      </c>
      <c r="BB62" s="78" t="n">
        <v>4.16175590493034</v>
      </c>
      <c r="BC62" s="78" t="n">
        <v>1.23691547163119</v>
      </c>
      <c r="BD62" s="78" t="n">
        <v>2.56817181807736</v>
      </c>
      <c r="BE62" s="78" t="n">
        <v>42.8414195133232</v>
      </c>
      <c r="BF62" s="78" t="n">
        <v>2.08275007610298</v>
      </c>
      <c r="BG62" s="78" t="n">
        <v>5.05698595038247</v>
      </c>
      <c r="BH62" s="78" t="n">
        <v>1.34016359400123</v>
      </c>
      <c r="BI62" s="78" t="n">
        <v>0.536146036824308</v>
      </c>
      <c r="BJ62" s="78" t="n">
        <v>0.0150162553909579</v>
      </c>
      <c r="BK62" s="78" t="n">
        <v>23.7364605639287</v>
      </c>
      <c r="BL62" s="78" t="n">
        <v>1.22569151305311</v>
      </c>
      <c r="BM62" s="78" t="n">
        <v>1.09645634094269</v>
      </c>
      <c r="BN62" s="78" t="n">
        <v>100</v>
      </c>
      <c r="BP62" s="78" t="n">
        <v>0.216138251855885</v>
      </c>
      <c r="BQ62" s="78" t="n">
        <v>96.128668845999</v>
      </c>
      <c r="BR62" s="78" t="n">
        <v>70.3391898267224</v>
      </c>
      <c r="BS62" s="78" t="n">
        <v>0.396974282590597</v>
      </c>
      <c r="BT62" s="78" t="n">
        <v>69.8886178728919</v>
      </c>
      <c r="BU62" s="78" t="n">
        <v>1.43661220822521</v>
      </c>
      <c r="BV62" s="78" t="n">
        <v>10.6991761736782</v>
      </c>
      <c r="BW62" s="78" t="n">
        <v>5.22662433814131</v>
      </c>
      <c r="BX62" s="78" t="n">
        <v>5.67424592277681</v>
      </c>
      <c r="BY62" s="78" t="n">
        <v>1.36763626440817</v>
      </c>
      <c r="BZ62" s="78" t="n">
        <v>1.88110482095911</v>
      </c>
      <c r="CA62" s="78" t="n">
        <v>33.3703636278401</v>
      </c>
      <c r="CB62" s="78" t="n">
        <v>3.01834991604145</v>
      </c>
      <c r="CC62" s="78" t="n">
        <v>4.95708440385636</v>
      </c>
      <c r="CD62" s="78" t="n">
        <v>1.70824268982546</v>
      </c>
      <c r="CE62" s="78" t="n">
        <v>0.549177507139709</v>
      </c>
      <c r="CF62" s="78" t="n">
        <v>0.0535976712398759</v>
      </c>
      <c r="CG62" s="78" t="n">
        <v>25.7894790192766</v>
      </c>
      <c r="CH62" s="78" t="n">
        <v>1.28204974202341</v>
      </c>
      <c r="CI62" s="78" t="n">
        <v>2.37314316012169</v>
      </c>
      <c r="CJ62" s="78" t="n">
        <v>100</v>
      </c>
    </row>
    <row r="63" s="9" customFormat="true" ht="9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79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79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79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79"/>
    </row>
    <row r="65" customFormat="false" ht="9" hidden="false" customHeight="true" outlineLevel="0" collapsed="false">
      <c r="A65" s="80" t="s">
        <v>76</v>
      </c>
    </row>
    <row r="66" customFormat="false" ht="9" hidden="false" customHeight="true" outlineLevel="0" collapsed="false">
      <c r="A66" s="1" t="s">
        <v>77</v>
      </c>
    </row>
    <row r="67" customFormat="false" ht="9" hidden="false" customHeight="true" outlineLevel="0" collapsed="false">
      <c r="A67" s="1" t="s">
        <v>78</v>
      </c>
    </row>
  </sheetData>
  <mergeCells count="8">
    <mergeCell ref="A12:V12"/>
    <mergeCell ref="X12:AR12"/>
    <mergeCell ref="AT12:BN12"/>
    <mergeCell ref="BP12:CJ12"/>
    <mergeCell ref="A38:V38"/>
    <mergeCell ref="X38:AS38"/>
    <mergeCell ref="AT38:BO38"/>
    <mergeCell ref="BP38:CK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3:50:09Z</dcterms:created>
  <dc:creator>cicchett</dc:creator>
  <dc:description/>
  <dc:language>en-US</dc:language>
  <cp:lastModifiedBy>istat</cp:lastModifiedBy>
  <dcterms:modified xsi:type="dcterms:W3CDTF">2007-03-29T09:01:17Z</dcterms:modified>
  <cp:revision>0</cp:revision>
  <dc:subject/>
  <dc:title/>
</cp:coreProperties>
</file>