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2.5" sheetId="1" state="visible" r:id="rId2"/>
  </sheets>
  <definedNames>
    <definedName function="false" hidden="false" localSheetId="0" name="_xlnm.Print_Area" vbProcedure="false">'tav. D.2.5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ola  D.2.5 -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Media</t>
  </si>
  <si>
    <t xml:space="preserve">Agricoltura</t>
  </si>
  <si>
    <t xml:space="preserve">Industria</t>
  </si>
  <si>
    <t xml:space="preserve">Industria in senso stretto</t>
  </si>
  <si>
    <t xml:space="preserve">Edilizia</t>
  </si>
  <si>
    <t xml:space="preserve">Servizi destinabili alla vendita</t>
  </si>
  <si>
    <t xml:space="preserve">Commercio, alberghi e pubblici esercizi</t>
  </si>
  <si>
    <t xml:space="preserve">Trasporti, comunicazioni e attività connesse</t>
  </si>
  <si>
    <t xml:space="preserve">Credito e assicurazioni</t>
  </si>
  <si>
    <t xml:space="preserve">Servizi privati </t>
  </si>
  <si>
    <t xml:space="preserve">Pubblica amministrazione </t>
  </si>
  <si>
    <t xml:space="preserve">Indice gener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retribuzioni contrattual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0.0"/>
    <numFmt numFmtId="167" formatCode="[$-409]m/d/yyyy"/>
    <numFmt numFmtId="168" formatCode="d/m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85680</xdr:rowOff>
    </xdr:from>
    <xdr:to>
      <xdr:col>28</xdr:col>
      <xdr:colOff>261720</xdr:colOff>
      <xdr:row>2</xdr:row>
      <xdr:rowOff>66600</xdr:rowOff>
    </xdr:to>
    <xdr:sp>
      <xdr:nvSpPr>
        <xdr:cNvPr id="0" name="Testo 1"/>
        <xdr:cNvSpPr/>
      </xdr:nvSpPr>
      <xdr:spPr>
        <a:xfrm>
          <a:off x="805680" y="85680"/>
          <a:ext cx="1280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in mesi della vacanza contrattuale in rapporto alla totalità dei dipendenti, per  attività economica - Anni 2001-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41"/>
    <col collapsed="false" customWidth="true" hidden="true" outlineLevel="0" max="2" min="2" style="1" width="0.13"/>
    <col collapsed="false" customWidth="true" hidden="false" outlineLevel="0" max="14" min="3" style="1" width="6.7"/>
    <col collapsed="false" customWidth="true" hidden="false" outlineLevel="0" max="15" min="15" style="1" width="4.28"/>
    <col collapsed="false" customWidth="true" hidden="false" outlineLevel="0" max="16" min="16" style="2" width="0.85"/>
    <col collapsed="false" customWidth="true" hidden="false" outlineLevel="0" max="28" min="17" style="2" width="6.7"/>
    <col collapsed="false" customWidth="true" hidden="false" outlineLevel="0" max="29" min="29" style="2" width="4.85"/>
    <col collapsed="false" customWidth="true" hidden="false" outlineLevel="0" max="30" min="30" style="2" width="0.85"/>
    <col collapsed="false" customWidth="true" hidden="false" outlineLevel="0" max="42" min="31" style="2" width="6.7"/>
    <col collapsed="false" customWidth="true" hidden="false" outlineLevel="0" max="43" min="43" style="2" width="4.85"/>
    <col collapsed="false" customWidth="true" hidden="false" outlineLevel="0" max="44" min="44" style="2" width="0.85"/>
    <col collapsed="false" customWidth="true" hidden="false" outlineLevel="0" max="56" min="45" style="2" width="6.7"/>
    <col collapsed="false" customWidth="true" hidden="false" outlineLevel="0" max="57" min="57" style="2" width="3.85"/>
    <col collapsed="false" customWidth="false" hidden="false" outlineLevel="0" max="257" min="58" style="2" width="9.14"/>
  </cols>
  <sheetData>
    <row r="2" customFormat="false" ht="12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8" customFormat="true" ht="9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s="8" customFormat="true" ht="9" hidden="false" customHeight="true" outlineLevel="0" collapsed="false">
      <c r="A4" s="10" t="s">
        <v>1</v>
      </c>
      <c r="B4" s="11"/>
      <c r="C4" s="11"/>
      <c r="D4" s="1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s="8" customFormat="true" ht="9" hidden="false" customHeight="true" outlineLevel="0" collapsed="false">
      <c r="A5" s="10"/>
      <c r="B5" s="13"/>
      <c r="C5" s="14" t="n">
        <v>36892</v>
      </c>
      <c r="D5" s="14" t="n">
        <v>36923</v>
      </c>
      <c r="E5" s="14" t="n">
        <v>36951</v>
      </c>
      <c r="F5" s="14" t="n">
        <v>36982</v>
      </c>
      <c r="G5" s="14" t="n">
        <v>37012</v>
      </c>
      <c r="H5" s="14" t="n">
        <v>37043</v>
      </c>
      <c r="I5" s="14" t="n">
        <v>37073</v>
      </c>
      <c r="J5" s="14" t="n">
        <v>37104</v>
      </c>
      <c r="K5" s="14" t="n">
        <v>37135</v>
      </c>
      <c r="L5" s="14" t="n">
        <v>37165</v>
      </c>
      <c r="M5" s="14" t="n">
        <v>37196</v>
      </c>
      <c r="N5" s="14" t="n">
        <v>37226</v>
      </c>
      <c r="O5" s="15" t="s">
        <v>2</v>
      </c>
      <c r="Q5" s="14" t="n">
        <v>37257</v>
      </c>
      <c r="R5" s="14" t="n">
        <v>37288</v>
      </c>
      <c r="S5" s="14" t="n">
        <v>37316</v>
      </c>
      <c r="T5" s="14" t="n">
        <v>37347</v>
      </c>
      <c r="U5" s="14" t="n">
        <v>37377</v>
      </c>
      <c r="V5" s="14" t="n">
        <v>37408</v>
      </c>
      <c r="W5" s="14" t="n">
        <v>37438</v>
      </c>
      <c r="X5" s="14" t="n">
        <v>37469</v>
      </c>
      <c r="Y5" s="14" t="n">
        <v>37500</v>
      </c>
      <c r="Z5" s="14" t="n">
        <v>37530</v>
      </c>
      <c r="AA5" s="14" t="n">
        <v>37561</v>
      </c>
      <c r="AB5" s="14" t="n">
        <v>37591</v>
      </c>
      <c r="AC5" s="15" t="s">
        <v>2</v>
      </c>
      <c r="AE5" s="14" t="n">
        <v>37622</v>
      </c>
      <c r="AF5" s="14" t="n">
        <v>37653</v>
      </c>
      <c r="AG5" s="14" t="n">
        <v>37681</v>
      </c>
      <c r="AH5" s="14" t="n">
        <v>37712</v>
      </c>
      <c r="AI5" s="14" t="n">
        <v>37742</v>
      </c>
      <c r="AJ5" s="14" t="n">
        <v>37773</v>
      </c>
      <c r="AK5" s="14" t="n">
        <v>37803</v>
      </c>
      <c r="AL5" s="14" t="n">
        <v>37834</v>
      </c>
      <c r="AM5" s="14" t="n">
        <v>37865</v>
      </c>
      <c r="AN5" s="14" t="n">
        <v>37895</v>
      </c>
      <c r="AO5" s="14" t="n">
        <v>37926</v>
      </c>
      <c r="AP5" s="14" t="n">
        <v>37956</v>
      </c>
      <c r="AQ5" s="15" t="s">
        <v>2</v>
      </c>
      <c r="AS5" s="14" t="n">
        <v>37987</v>
      </c>
      <c r="AT5" s="14" t="n">
        <v>38018</v>
      </c>
      <c r="AU5" s="14" t="n">
        <v>38047</v>
      </c>
      <c r="AV5" s="14" t="n">
        <v>38078</v>
      </c>
      <c r="AW5" s="14" t="n">
        <v>38108</v>
      </c>
      <c r="AX5" s="14" t="n">
        <v>38139</v>
      </c>
      <c r="AY5" s="14" t="n">
        <v>38169</v>
      </c>
      <c r="AZ5" s="14" t="n">
        <v>38200</v>
      </c>
      <c r="BA5" s="14" t="n">
        <v>38231</v>
      </c>
      <c r="BB5" s="14" t="n">
        <v>38261</v>
      </c>
      <c r="BC5" s="14" t="n">
        <v>38292</v>
      </c>
      <c r="BD5" s="14" t="n">
        <v>38322</v>
      </c>
      <c r="BE5" s="15" t="s">
        <v>2</v>
      </c>
    </row>
    <row r="6" s="8" customFormat="true" ht="9" hidden="false" customHeight="true" outlineLevel="0" collapsed="false">
      <c r="A6" s="10"/>
      <c r="B6" s="16"/>
      <c r="C6" s="7"/>
      <c r="D6" s="7"/>
      <c r="E6" s="7"/>
      <c r="F6" s="7"/>
      <c r="G6" s="7"/>
      <c r="H6" s="7"/>
      <c r="I6" s="7"/>
      <c r="J6" s="7"/>
      <c r="K6" s="7"/>
      <c r="L6" s="7"/>
      <c r="M6" s="17"/>
      <c r="N6" s="7"/>
      <c r="O6" s="7"/>
      <c r="Q6" s="7"/>
      <c r="R6" s="7"/>
      <c r="S6" s="7"/>
      <c r="T6" s="7"/>
      <c r="U6" s="7"/>
      <c r="V6" s="7"/>
      <c r="W6" s="7"/>
      <c r="X6" s="7"/>
      <c r="Y6" s="7"/>
      <c r="Z6" s="7"/>
      <c r="AA6" s="17"/>
      <c r="AB6" s="7"/>
      <c r="AC6" s="7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s="8" customFormat="true" ht="9" hidden="false" customHeight="true" outlineLevel="0" collapsed="false"/>
    <row r="8" s="8" customFormat="true" ht="9" hidden="false" customHeight="true" outlineLevel="0" collapsed="false">
      <c r="A8" s="18" t="s">
        <v>3</v>
      </c>
      <c r="C8" s="19" t="n">
        <v>0</v>
      </c>
      <c r="D8" s="19" t="n">
        <v>0</v>
      </c>
      <c r="E8" s="19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f aca="false">SUM(C8:N8)/12</f>
        <v>0</v>
      </c>
      <c r="Q8" s="19" t="n">
        <v>1</v>
      </c>
      <c r="R8" s="19" t="n">
        <v>1.9</v>
      </c>
      <c r="S8" s="19" t="n">
        <v>2.9</v>
      </c>
      <c r="T8" s="20" t="n">
        <v>3.8</v>
      </c>
      <c r="U8" s="20" t="n">
        <v>4.8</v>
      </c>
      <c r="V8" s="20" t="n">
        <v>5.7</v>
      </c>
      <c r="W8" s="20" t="n">
        <v>6.7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2" t="n">
        <f aca="false">SUM(Q8:AB8)/12</f>
        <v>2.23333333333333</v>
      </c>
      <c r="AE8" s="19" t="n">
        <v>0</v>
      </c>
      <c r="AF8" s="19" t="n">
        <v>0</v>
      </c>
      <c r="AG8" s="19" t="n">
        <v>0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2" t="n">
        <f aca="false">SUM(AE8:AP8)/12</f>
        <v>0</v>
      </c>
      <c r="AS8" s="19" t="n">
        <v>0</v>
      </c>
      <c r="AT8" s="19" t="n">
        <v>0.1</v>
      </c>
      <c r="AU8" s="19" t="n">
        <v>0.1</v>
      </c>
      <c r="AV8" s="20" t="n">
        <v>0.2</v>
      </c>
      <c r="AW8" s="20" t="n">
        <v>0.2</v>
      </c>
      <c r="AX8" s="20" t="n">
        <v>0</v>
      </c>
      <c r="AY8" s="20" t="n">
        <v>0</v>
      </c>
      <c r="AZ8" s="20" t="n">
        <v>0</v>
      </c>
      <c r="BA8" s="23" t="n">
        <v>0</v>
      </c>
      <c r="BB8" s="23" t="n">
        <v>0</v>
      </c>
      <c r="BC8" s="23" t="n">
        <v>0</v>
      </c>
      <c r="BD8" s="23" t="n">
        <v>0</v>
      </c>
      <c r="BE8" s="24" t="n">
        <f aca="false">SUM(AS8:BD8)/12</f>
        <v>0.05</v>
      </c>
    </row>
    <row r="9" s="8" customFormat="true" ht="9" hidden="false" customHeight="true" outlineLevel="0" collapsed="false">
      <c r="A9" s="18" t="s">
        <v>4</v>
      </c>
      <c r="C9" s="19" t="n">
        <v>1.2</v>
      </c>
      <c r="D9" s="19" t="n">
        <v>1.6</v>
      </c>
      <c r="E9" s="19" t="n">
        <v>2</v>
      </c>
      <c r="F9" s="19" t="n">
        <v>2.4</v>
      </c>
      <c r="G9" s="19" t="n">
        <v>2.9</v>
      </c>
      <c r="H9" s="19" t="n">
        <v>3.3</v>
      </c>
      <c r="I9" s="19" t="n">
        <v>0.9</v>
      </c>
      <c r="J9" s="25" t="n">
        <v>0.9</v>
      </c>
      <c r="K9" s="19" t="n">
        <v>0.4</v>
      </c>
      <c r="L9" s="19" t="n">
        <v>0.4</v>
      </c>
      <c r="M9" s="19" t="n">
        <v>0.4</v>
      </c>
      <c r="N9" s="19" t="n">
        <v>0.4</v>
      </c>
      <c r="O9" s="21" t="n">
        <f aca="false">SUM(C9:N9)/12</f>
        <v>1.4</v>
      </c>
      <c r="Q9" s="19" t="n">
        <v>0.6</v>
      </c>
      <c r="R9" s="19" t="n">
        <v>0.8</v>
      </c>
      <c r="S9" s="19" t="n">
        <v>0.4</v>
      </c>
      <c r="T9" s="19" t="n">
        <v>0</v>
      </c>
      <c r="U9" s="19" t="n">
        <v>0</v>
      </c>
      <c r="V9" s="19" t="n">
        <v>0</v>
      </c>
      <c r="W9" s="19" t="n">
        <v>0</v>
      </c>
      <c r="X9" s="25" t="n">
        <v>0.1</v>
      </c>
      <c r="Y9" s="19" t="n">
        <v>0.1</v>
      </c>
      <c r="Z9" s="19" t="n">
        <v>0.1</v>
      </c>
      <c r="AA9" s="19" t="n">
        <v>0.1</v>
      </c>
      <c r="AB9" s="19" t="n">
        <v>0</v>
      </c>
      <c r="AC9" s="22" t="n">
        <f aca="false">SUM(Q9:AB9)/12</f>
        <v>0.183333333333333</v>
      </c>
      <c r="AE9" s="19" t="n">
        <v>0.5</v>
      </c>
      <c r="AF9" s="19" t="n">
        <v>0.9</v>
      </c>
      <c r="AG9" s="19" t="n">
        <v>1.3</v>
      </c>
      <c r="AH9" s="19" t="n">
        <v>1.7</v>
      </c>
      <c r="AI9" s="19" t="n">
        <v>0.1</v>
      </c>
      <c r="AJ9" s="19" t="n">
        <v>0.1</v>
      </c>
      <c r="AK9" s="19" t="n">
        <v>0.1</v>
      </c>
      <c r="AL9" s="25" t="n">
        <v>0.1</v>
      </c>
      <c r="AM9" s="19" t="n">
        <v>0</v>
      </c>
      <c r="AN9" s="19" t="n">
        <v>0.1</v>
      </c>
      <c r="AO9" s="19" t="n">
        <v>0.1</v>
      </c>
      <c r="AP9" s="19" t="n">
        <v>0.1</v>
      </c>
      <c r="AQ9" s="22" t="n">
        <f aca="false">SUM(AE9:AP9)/12</f>
        <v>0.425</v>
      </c>
      <c r="AS9" s="19" t="n">
        <v>0.5</v>
      </c>
      <c r="AT9" s="19" t="n">
        <v>0.9</v>
      </c>
      <c r="AU9" s="19" t="n">
        <v>1.3</v>
      </c>
      <c r="AV9" s="19" t="n">
        <v>1.1</v>
      </c>
      <c r="AW9" s="19" t="n">
        <v>0.5</v>
      </c>
      <c r="AX9" s="19" t="n">
        <v>0.3</v>
      </c>
      <c r="AY9" s="19" t="n">
        <v>0</v>
      </c>
      <c r="AZ9" s="25" t="n">
        <v>0</v>
      </c>
      <c r="BA9" s="23" t="n">
        <v>0.1</v>
      </c>
      <c r="BB9" s="23" t="n">
        <v>0.0160956910234629</v>
      </c>
      <c r="BC9" s="23" t="n">
        <v>0.0231963094412942</v>
      </c>
      <c r="BD9" s="23" t="n">
        <v>0.0302969278591255</v>
      </c>
      <c r="BE9" s="24" t="n">
        <f aca="false">SUM(AS9:BD9)/12</f>
        <v>0.39746574402699</v>
      </c>
    </row>
    <row r="10" s="8" customFormat="true" ht="9" hidden="false" customHeight="true" outlineLevel="0" collapsed="false">
      <c r="A10" s="18" t="s">
        <v>5</v>
      </c>
      <c r="C10" s="19" t="n">
        <v>1.3</v>
      </c>
      <c r="D10" s="19" t="n">
        <v>1.8</v>
      </c>
      <c r="E10" s="19" t="n">
        <v>2.3</v>
      </c>
      <c r="F10" s="19" t="n">
        <v>2.8</v>
      </c>
      <c r="G10" s="19" t="n">
        <v>3.3</v>
      </c>
      <c r="H10" s="19" t="n">
        <v>3.8</v>
      </c>
      <c r="I10" s="19" t="n">
        <v>1</v>
      </c>
      <c r="J10" s="25" t="n">
        <v>1.1</v>
      </c>
      <c r="K10" s="19" t="n">
        <v>0.5</v>
      </c>
      <c r="L10" s="19" t="n">
        <v>0.4</v>
      </c>
      <c r="M10" s="19" t="n">
        <v>0.5</v>
      </c>
      <c r="N10" s="19" t="n">
        <v>0.4</v>
      </c>
      <c r="O10" s="21" t="n">
        <f aca="false">SUM(C10:N10)/12</f>
        <v>1.6</v>
      </c>
      <c r="Q10" s="19" t="n">
        <v>0.7</v>
      </c>
      <c r="R10" s="19" t="n">
        <v>0.9</v>
      </c>
      <c r="S10" s="19" t="n">
        <v>0.5</v>
      </c>
      <c r="T10" s="19" t="n">
        <v>0</v>
      </c>
      <c r="U10" s="19" t="n">
        <v>0</v>
      </c>
      <c r="V10" s="19" t="n">
        <v>0</v>
      </c>
      <c r="W10" s="19" t="n">
        <v>0</v>
      </c>
      <c r="X10" s="25" t="n">
        <v>0.1</v>
      </c>
      <c r="Y10" s="19" t="n">
        <v>0.1</v>
      </c>
      <c r="Z10" s="19" t="n">
        <v>0.1</v>
      </c>
      <c r="AA10" s="19" t="n">
        <v>0.1</v>
      </c>
      <c r="AB10" s="19" t="n">
        <v>0</v>
      </c>
      <c r="AC10" s="22" t="n">
        <f aca="false">SUM(Q10:AB10)/12</f>
        <v>0.208333333333333</v>
      </c>
      <c r="AE10" s="19" t="n">
        <v>0.5</v>
      </c>
      <c r="AF10" s="19" t="n">
        <v>1</v>
      </c>
      <c r="AG10" s="19" t="n">
        <v>1.5</v>
      </c>
      <c r="AH10" s="19" t="n">
        <v>2</v>
      </c>
      <c r="AI10" s="19" t="n">
        <v>0.1</v>
      </c>
      <c r="AJ10" s="19" t="n">
        <v>0.2</v>
      </c>
      <c r="AK10" s="19" t="n">
        <v>0.1</v>
      </c>
      <c r="AL10" s="25" t="n">
        <v>0.1</v>
      </c>
      <c r="AM10" s="19" t="n">
        <v>0</v>
      </c>
      <c r="AN10" s="19" t="n">
        <v>0.1</v>
      </c>
      <c r="AO10" s="19" t="n">
        <v>0.1</v>
      </c>
      <c r="AP10" s="19" t="n">
        <v>0.1</v>
      </c>
      <c r="AQ10" s="22" t="n">
        <f aca="false">SUM(AE10:AP10)/12</f>
        <v>0.483333333333333</v>
      </c>
      <c r="AS10" s="19" t="n">
        <v>0.5</v>
      </c>
      <c r="AT10" s="19" t="n">
        <v>0.7</v>
      </c>
      <c r="AU10" s="19" t="n">
        <v>1</v>
      </c>
      <c r="AV10" s="19" t="n">
        <v>0.7</v>
      </c>
      <c r="AW10" s="19" t="n">
        <v>0.6</v>
      </c>
      <c r="AX10" s="19" t="n">
        <v>0.4</v>
      </c>
      <c r="AY10" s="19" t="n">
        <v>0</v>
      </c>
      <c r="AZ10" s="25" t="n">
        <v>0.1</v>
      </c>
      <c r="BA10" s="23" t="n">
        <v>0.1</v>
      </c>
      <c r="BB10" s="23" t="n">
        <v>0.0184780461542037</v>
      </c>
      <c r="BC10" s="23" t="n">
        <v>0.0266296411777921</v>
      </c>
      <c r="BD10" s="23" t="n">
        <v>0.0347812362013804</v>
      </c>
      <c r="BE10" s="24" t="n">
        <f aca="false">SUM(AS10:BD10)/12</f>
        <v>0.348324076961115</v>
      </c>
    </row>
    <row r="11" s="8" customFormat="true" ht="9" hidden="false" customHeight="true" outlineLevel="0" collapsed="false">
      <c r="A11" s="18" t="s">
        <v>6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C11:N11)/12</f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2" t="n">
        <f aca="false">SUM(Q11:AB11)/12</f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2" t="n">
        <f aca="false">SUM(AE11:AP11)/12</f>
        <v>0</v>
      </c>
      <c r="AS11" s="20" t="n">
        <v>1</v>
      </c>
      <c r="AT11" s="20" t="n">
        <v>1.9</v>
      </c>
      <c r="AU11" s="20" t="n">
        <v>3</v>
      </c>
      <c r="AV11" s="20" t="n">
        <v>4</v>
      </c>
      <c r="AW11" s="20" t="n">
        <v>0</v>
      </c>
      <c r="AX11" s="20" t="n">
        <v>0</v>
      </c>
      <c r="AY11" s="20" t="n">
        <v>0</v>
      </c>
      <c r="AZ11" s="20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4" t="n">
        <f aca="false">SUM(AS11:BD11)/12</f>
        <v>0.825</v>
      </c>
    </row>
    <row r="12" s="8" customFormat="true" ht="9" hidden="false" customHeight="true" outlineLevel="0" collapsed="false">
      <c r="A12" s="18" t="s">
        <v>7</v>
      </c>
      <c r="C12" s="19" t="n">
        <v>3</v>
      </c>
      <c r="D12" s="19" t="n">
        <v>3.6</v>
      </c>
      <c r="E12" s="19" t="n">
        <v>3.9</v>
      </c>
      <c r="F12" s="19" t="n">
        <v>4.4</v>
      </c>
      <c r="G12" s="19" t="n">
        <v>5</v>
      </c>
      <c r="H12" s="19" t="n">
        <v>4.2</v>
      </c>
      <c r="I12" s="19" t="n">
        <v>1.7</v>
      </c>
      <c r="J12" s="25" t="n">
        <v>1.7</v>
      </c>
      <c r="K12" s="19" t="n">
        <v>1.8</v>
      </c>
      <c r="L12" s="19" t="n">
        <v>1.9</v>
      </c>
      <c r="M12" s="19" t="n">
        <v>2</v>
      </c>
      <c r="N12" s="19" t="n">
        <v>2.1</v>
      </c>
      <c r="O12" s="21" t="n">
        <f aca="false">SUM(C12:N12)/12</f>
        <v>2.94166666666667</v>
      </c>
      <c r="Q12" s="19" t="n">
        <v>2.6</v>
      </c>
      <c r="R12" s="19" t="n">
        <v>3.1</v>
      </c>
      <c r="S12" s="19" t="n">
        <v>3.3</v>
      </c>
      <c r="T12" s="19" t="n">
        <v>3.1</v>
      </c>
      <c r="U12" s="19" t="n">
        <v>3.5</v>
      </c>
      <c r="V12" s="19" t="n">
        <v>3.9</v>
      </c>
      <c r="W12" s="19" t="n">
        <v>4.2</v>
      </c>
      <c r="X12" s="25" t="n">
        <v>4.5</v>
      </c>
      <c r="Y12" s="19" t="n">
        <v>4.9</v>
      </c>
      <c r="Z12" s="19" t="n">
        <v>5.3</v>
      </c>
      <c r="AA12" s="19" t="n">
        <v>5.7</v>
      </c>
      <c r="AB12" s="19" t="n">
        <v>5.6</v>
      </c>
      <c r="AC12" s="22" t="n">
        <f aca="false">SUM(Q12:AB12)/12</f>
        <v>4.14166666666667</v>
      </c>
      <c r="AE12" s="19" t="n">
        <v>5.2</v>
      </c>
      <c r="AF12" s="19" t="n">
        <v>5.9</v>
      </c>
      <c r="AG12" s="19" t="n">
        <v>6.7</v>
      </c>
      <c r="AH12" s="19" t="n">
        <v>7.5</v>
      </c>
      <c r="AI12" s="19" t="n">
        <v>6.3</v>
      </c>
      <c r="AJ12" s="19" t="n">
        <v>7</v>
      </c>
      <c r="AK12" s="19" t="n">
        <v>4.8</v>
      </c>
      <c r="AL12" s="25" t="n">
        <v>5.3</v>
      </c>
      <c r="AM12" s="19" t="n">
        <v>5.9</v>
      </c>
      <c r="AN12" s="19" t="n">
        <v>6.2</v>
      </c>
      <c r="AO12" s="19" t="n">
        <v>6.7</v>
      </c>
      <c r="AP12" s="19" t="n">
        <v>7.2</v>
      </c>
      <c r="AQ12" s="22" t="n">
        <f aca="false">SUM(AE12:AP12)/12</f>
        <v>6.225</v>
      </c>
      <c r="AS12" s="19" t="n">
        <v>7.9</v>
      </c>
      <c r="AT12" s="19" t="n">
        <v>7.8</v>
      </c>
      <c r="AU12" s="19" t="n">
        <v>8.6</v>
      </c>
      <c r="AV12" s="19" t="n">
        <v>9.2</v>
      </c>
      <c r="AW12" s="19" t="n">
        <v>9.9</v>
      </c>
      <c r="AX12" s="19" t="n">
        <v>10</v>
      </c>
      <c r="AY12" s="19" t="n">
        <v>2.3</v>
      </c>
      <c r="AZ12" s="25" t="n">
        <v>2.5</v>
      </c>
      <c r="BA12" s="23" t="n">
        <v>2.6</v>
      </c>
      <c r="BB12" s="23" t="n">
        <v>2.86785962183862</v>
      </c>
      <c r="BC12" s="23" t="n">
        <v>3.02585374929336</v>
      </c>
      <c r="BD12" s="23" t="n">
        <v>2.83292155548506</v>
      </c>
      <c r="BE12" s="24" t="n">
        <f aca="false">SUM(AS12:BD12)/12</f>
        <v>5.79388624388475</v>
      </c>
    </row>
    <row r="13" s="8" customFormat="true" ht="9" hidden="false" customHeight="true" outlineLevel="0" collapsed="false">
      <c r="A13" s="18" t="s">
        <v>8</v>
      </c>
      <c r="C13" s="20" t="n">
        <v>0.8</v>
      </c>
      <c r="D13" s="20" t="n">
        <v>1.5</v>
      </c>
      <c r="E13" s="20" t="n">
        <v>2.3</v>
      </c>
      <c r="F13" s="20" t="n">
        <v>3</v>
      </c>
      <c r="G13" s="20" t="n">
        <v>3.8</v>
      </c>
      <c r="H13" s="20" t="n">
        <v>4.6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1" t="n">
        <f aca="false">SUM(C13:N13)/12</f>
        <v>1.33333333333333</v>
      </c>
      <c r="Q13" s="20" t="n">
        <v>0.2</v>
      </c>
      <c r="R13" s="20" t="n">
        <v>0.5</v>
      </c>
      <c r="S13" s="20" t="n">
        <v>0.7</v>
      </c>
      <c r="T13" s="20" t="n">
        <v>1</v>
      </c>
      <c r="U13" s="20" t="n">
        <v>1.2</v>
      </c>
      <c r="V13" s="20" t="n">
        <v>1.4</v>
      </c>
      <c r="W13" s="20" t="n">
        <v>1.7</v>
      </c>
      <c r="X13" s="20" t="n">
        <v>1.9</v>
      </c>
      <c r="Y13" s="20" t="n">
        <v>2.2</v>
      </c>
      <c r="Z13" s="20" t="n">
        <v>2.4</v>
      </c>
      <c r="AA13" s="20" t="n">
        <v>2.6</v>
      </c>
      <c r="AB13" s="20" t="n">
        <v>2.9</v>
      </c>
      <c r="AC13" s="22" t="n">
        <f aca="false">SUM(Q13:AB13)/12</f>
        <v>1.55833333333333</v>
      </c>
      <c r="AE13" s="20" t="n">
        <v>3.9</v>
      </c>
      <c r="AF13" s="20" t="n">
        <v>4.8</v>
      </c>
      <c r="AG13" s="20" t="n">
        <v>5.9</v>
      </c>
      <c r="AH13" s="20" t="n">
        <v>6.9</v>
      </c>
      <c r="AI13" s="20" t="n">
        <v>7.9</v>
      </c>
      <c r="AJ13" s="20" t="n">
        <v>8.9</v>
      </c>
      <c r="AK13" s="20" t="n">
        <v>5.3</v>
      </c>
      <c r="AL13" s="20" t="n">
        <v>6.1</v>
      </c>
      <c r="AM13" s="20" t="n">
        <v>6.8</v>
      </c>
      <c r="AN13" s="20" t="n">
        <v>7.6</v>
      </c>
      <c r="AO13" s="20" t="n">
        <v>8.4</v>
      </c>
      <c r="AP13" s="20" t="n">
        <v>9.1</v>
      </c>
      <c r="AQ13" s="22" t="n">
        <f aca="false">SUM(AE13:AP13)/12</f>
        <v>6.8</v>
      </c>
      <c r="AS13" s="20" t="n">
        <v>9.9</v>
      </c>
      <c r="AT13" s="20" t="n">
        <v>10.6</v>
      </c>
      <c r="AU13" s="20" t="n">
        <v>11.4</v>
      </c>
      <c r="AV13" s="20" t="n">
        <v>12.2</v>
      </c>
      <c r="AW13" s="20" t="n">
        <v>12.9</v>
      </c>
      <c r="AX13" s="20" t="n">
        <v>13.7</v>
      </c>
      <c r="AY13" s="20" t="n">
        <v>0</v>
      </c>
      <c r="AZ13" s="20" t="n">
        <v>0</v>
      </c>
      <c r="BA13" s="23" t="n">
        <v>0</v>
      </c>
      <c r="BB13" s="23" t="n">
        <v>0</v>
      </c>
      <c r="BC13" s="23" t="n">
        <v>0</v>
      </c>
      <c r="BD13" s="23" t="n">
        <v>0</v>
      </c>
      <c r="BE13" s="24" t="n">
        <f aca="false">SUM(AS13:BD13)/12</f>
        <v>5.89166666666667</v>
      </c>
    </row>
    <row r="14" s="8" customFormat="true" ht="9" hidden="false" customHeight="true" outlineLevel="0" collapsed="false">
      <c r="A14" s="18" t="s">
        <v>9</v>
      </c>
      <c r="C14" s="19" t="n">
        <v>4</v>
      </c>
      <c r="D14" s="19" t="n">
        <v>4.2</v>
      </c>
      <c r="E14" s="19" t="n">
        <v>4.5</v>
      </c>
      <c r="F14" s="19" t="n">
        <v>4.5</v>
      </c>
      <c r="G14" s="19" t="n">
        <v>4.4</v>
      </c>
      <c r="H14" s="19" t="n">
        <v>4.7</v>
      </c>
      <c r="I14" s="19" t="n">
        <v>4.9</v>
      </c>
      <c r="J14" s="25" t="n">
        <v>5.1</v>
      </c>
      <c r="K14" s="19" t="n">
        <v>5.3</v>
      </c>
      <c r="L14" s="19" t="n">
        <v>5.6</v>
      </c>
      <c r="M14" s="19" t="n">
        <v>5.9</v>
      </c>
      <c r="N14" s="19" t="n">
        <v>6.1</v>
      </c>
      <c r="O14" s="21" t="n">
        <f aca="false">SUM(C14:N14)/12</f>
        <v>4.93333333333333</v>
      </c>
      <c r="Q14" s="19" t="n">
        <v>7.1</v>
      </c>
      <c r="R14" s="19" t="n">
        <v>7.9</v>
      </c>
      <c r="S14" s="19" t="n">
        <v>9</v>
      </c>
      <c r="T14" s="19" t="n">
        <v>9.6</v>
      </c>
      <c r="U14" s="19" t="n">
        <v>10.5</v>
      </c>
      <c r="V14" s="19" t="n">
        <v>11.5</v>
      </c>
      <c r="W14" s="19" t="n">
        <v>12.4</v>
      </c>
      <c r="X14" s="25" t="n">
        <v>13.3</v>
      </c>
      <c r="Y14" s="19" t="n">
        <v>14.2</v>
      </c>
      <c r="Z14" s="19" t="n">
        <v>15.1</v>
      </c>
      <c r="AA14" s="19" t="n">
        <v>16.1</v>
      </c>
      <c r="AB14" s="19" t="n">
        <v>14.7</v>
      </c>
      <c r="AC14" s="22" t="n">
        <f aca="false">SUM(Q14:AB14)/12</f>
        <v>11.7833333333333</v>
      </c>
      <c r="AE14" s="19" t="n">
        <v>10.2</v>
      </c>
      <c r="AF14" s="19" t="n">
        <v>10.9</v>
      </c>
      <c r="AG14" s="19" t="n">
        <v>11.6</v>
      </c>
      <c r="AH14" s="19" t="n">
        <v>12.3</v>
      </c>
      <c r="AI14" s="19" t="n">
        <v>6.6</v>
      </c>
      <c r="AJ14" s="19" t="n">
        <v>7</v>
      </c>
      <c r="AK14" s="19" t="n">
        <v>3</v>
      </c>
      <c r="AL14" s="25" t="n">
        <v>3.2</v>
      </c>
      <c r="AM14" s="19" t="n">
        <v>3.3</v>
      </c>
      <c r="AN14" s="19" t="n">
        <v>3.5</v>
      </c>
      <c r="AO14" s="19" t="n">
        <v>3.7</v>
      </c>
      <c r="AP14" s="19" t="n">
        <v>3.8</v>
      </c>
      <c r="AQ14" s="22" t="n">
        <f aca="false">SUM(AE14:AP14)/12</f>
        <v>6.59166666666667</v>
      </c>
      <c r="AS14" s="19" t="n">
        <v>4.3</v>
      </c>
      <c r="AT14" s="19" t="n">
        <v>1</v>
      </c>
      <c r="AU14" s="19" t="n">
        <v>1.6</v>
      </c>
      <c r="AV14" s="19" t="n">
        <v>2.1</v>
      </c>
      <c r="AW14" s="19" t="n">
        <v>2.6</v>
      </c>
      <c r="AX14" s="19" t="n">
        <v>3.2</v>
      </c>
      <c r="AY14" s="19" t="n">
        <v>3.7</v>
      </c>
      <c r="AZ14" s="25" t="n">
        <v>4.2</v>
      </c>
      <c r="BA14" s="23" t="n">
        <v>4.8</v>
      </c>
      <c r="BB14" s="23" t="n">
        <v>5.3141691131435</v>
      </c>
      <c r="BC14" s="23" t="n">
        <v>5.53071752281528</v>
      </c>
      <c r="BD14" s="23" t="n">
        <v>4.14103060998337</v>
      </c>
      <c r="BE14" s="24" t="n">
        <f aca="false">SUM(AS14:BD14)/12</f>
        <v>3.54049310382851</v>
      </c>
    </row>
    <row r="15" s="8" customFormat="true" ht="9" hidden="false" customHeight="true" outlineLevel="0" collapsed="false">
      <c r="A15" s="18" t="s">
        <v>1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1" t="n">
        <f aca="false">SUM(C15:N15)/12</f>
        <v>0</v>
      </c>
      <c r="Q15" s="20" t="n">
        <v>1</v>
      </c>
      <c r="R15" s="20" t="n">
        <v>1.9</v>
      </c>
      <c r="S15" s="20" t="n">
        <v>0.3</v>
      </c>
      <c r="T15" s="20" t="n">
        <v>0.4</v>
      </c>
      <c r="U15" s="20" t="n">
        <v>0.5</v>
      </c>
      <c r="V15" s="20" t="n">
        <v>0.6</v>
      </c>
      <c r="W15" s="20" t="n">
        <v>0.7</v>
      </c>
      <c r="X15" s="20" t="n">
        <v>0.8</v>
      </c>
      <c r="Y15" s="20" t="n">
        <v>0.9</v>
      </c>
      <c r="Z15" s="20" t="n">
        <v>1.1</v>
      </c>
      <c r="AA15" s="20" t="n">
        <v>1.2</v>
      </c>
      <c r="AB15" s="20" t="n">
        <v>1.3</v>
      </c>
      <c r="AC15" s="22" t="n">
        <f aca="false">SUM(Q15:AB15)/12</f>
        <v>0.891666666666667</v>
      </c>
      <c r="AE15" s="20" t="n">
        <v>1.4</v>
      </c>
      <c r="AF15" s="20" t="n">
        <v>1.5</v>
      </c>
      <c r="AG15" s="20" t="n">
        <v>1.6</v>
      </c>
      <c r="AH15" s="20" t="n">
        <v>1.7</v>
      </c>
      <c r="AI15" s="20" t="n">
        <v>1.8</v>
      </c>
      <c r="AJ15" s="20" t="n">
        <v>1.9</v>
      </c>
      <c r="AK15" s="20" t="n">
        <v>2</v>
      </c>
      <c r="AL15" s="20" t="n">
        <v>2.1</v>
      </c>
      <c r="AM15" s="20" t="n">
        <v>2.2</v>
      </c>
      <c r="AN15" s="20" t="n">
        <v>0</v>
      </c>
      <c r="AO15" s="20" t="n">
        <v>0</v>
      </c>
      <c r="AP15" s="20" t="n">
        <v>0</v>
      </c>
      <c r="AQ15" s="22" t="n">
        <f aca="false">SUM(AE15:AP15)/12</f>
        <v>1.35</v>
      </c>
      <c r="AS15" s="20" t="n">
        <v>1</v>
      </c>
      <c r="AT15" s="20" t="n">
        <v>1.9</v>
      </c>
      <c r="AU15" s="20" t="n">
        <v>2.9</v>
      </c>
      <c r="AV15" s="20" t="n">
        <v>3.5</v>
      </c>
      <c r="AW15" s="20" t="n">
        <v>4.4</v>
      </c>
      <c r="AX15" s="20" t="n">
        <v>5.3</v>
      </c>
      <c r="AY15" s="20" t="n">
        <v>6.1</v>
      </c>
      <c r="AZ15" s="20" t="n">
        <v>7</v>
      </c>
      <c r="BA15" s="23" t="n">
        <v>7.9</v>
      </c>
      <c r="BB15" s="23" t="n">
        <v>8.75079921069325</v>
      </c>
      <c r="BC15" s="23" t="n">
        <v>9.62587913176258</v>
      </c>
      <c r="BD15" s="23" t="n">
        <v>10.5009590528319</v>
      </c>
      <c r="BE15" s="24" t="n">
        <f aca="false">SUM(AS15:BD15)/12</f>
        <v>5.73980311627398</v>
      </c>
    </row>
    <row r="16" s="8" customFormat="true" ht="9" hidden="false" customHeight="true" outlineLevel="0" collapsed="false">
      <c r="A16" s="18" t="s">
        <v>11</v>
      </c>
      <c r="C16" s="19" t="n">
        <v>6.4</v>
      </c>
      <c r="D16" s="19" t="n">
        <v>7.2</v>
      </c>
      <c r="E16" s="19" t="n">
        <v>7.1</v>
      </c>
      <c r="F16" s="19" t="n">
        <v>7.9</v>
      </c>
      <c r="G16" s="19" t="n">
        <v>8.7</v>
      </c>
      <c r="H16" s="19" t="n">
        <v>4.8</v>
      </c>
      <c r="I16" s="19" t="n">
        <v>2</v>
      </c>
      <c r="J16" s="25" t="n">
        <v>2.2</v>
      </c>
      <c r="K16" s="19" t="n">
        <v>2.3</v>
      </c>
      <c r="L16" s="19" t="n">
        <v>2.5</v>
      </c>
      <c r="M16" s="19" t="n">
        <v>2.6</v>
      </c>
      <c r="N16" s="19" t="n">
        <v>2.7</v>
      </c>
      <c r="O16" s="21" t="n">
        <f aca="false">SUM(C16:N16)/12</f>
        <v>4.7</v>
      </c>
      <c r="Q16" s="19" t="n">
        <v>3</v>
      </c>
      <c r="R16" s="19" t="n">
        <v>3.3</v>
      </c>
      <c r="S16" s="19" t="n">
        <v>3.7</v>
      </c>
      <c r="T16" s="19" t="n">
        <v>1.9</v>
      </c>
      <c r="U16" s="19" t="n">
        <v>2.2</v>
      </c>
      <c r="V16" s="19" t="n">
        <v>2.5</v>
      </c>
      <c r="W16" s="19" t="n">
        <v>2.8</v>
      </c>
      <c r="X16" s="25" t="n">
        <v>2.7</v>
      </c>
      <c r="Y16" s="19" t="n">
        <v>3</v>
      </c>
      <c r="Z16" s="19" t="n">
        <v>3.2</v>
      </c>
      <c r="AA16" s="19" t="n">
        <v>3.5</v>
      </c>
      <c r="AB16" s="19" t="n">
        <v>3.7</v>
      </c>
      <c r="AC16" s="22" t="n">
        <f aca="false">SUM(Q16:AB16)/12</f>
        <v>2.95833333333333</v>
      </c>
      <c r="AE16" s="19" t="n">
        <v>4.5</v>
      </c>
      <c r="AF16" s="19" t="n">
        <v>5.2</v>
      </c>
      <c r="AG16" s="19" t="n">
        <v>5.9</v>
      </c>
      <c r="AH16" s="19" t="n">
        <v>6.7</v>
      </c>
      <c r="AI16" s="19" t="n">
        <v>5.2</v>
      </c>
      <c r="AJ16" s="19" t="n">
        <v>5.9</v>
      </c>
      <c r="AK16" s="19" t="n">
        <v>6.4</v>
      </c>
      <c r="AL16" s="25" t="n">
        <v>7</v>
      </c>
      <c r="AM16" s="19" t="n">
        <v>7.7</v>
      </c>
      <c r="AN16" s="19" t="n">
        <v>8.4</v>
      </c>
      <c r="AO16" s="19" t="n">
        <v>9</v>
      </c>
      <c r="AP16" s="19" t="n">
        <v>9.6</v>
      </c>
      <c r="AQ16" s="22" t="n">
        <f aca="false">SUM(AE16:AP16)/12</f>
        <v>6.79166666666667</v>
      </c>
      <c r="AS16" s="19" t="n">
        <v>10.3</v>
      </c>
      <c r="AT16" s="19" t="n">
        <v>11</v>
      </c>
      <c r="AU16" s="19" t="n">
        <v>11.8</v>
      </c>
      <c r="AV16" s="19" t="n">
        <v>12.3</v>
      </c>
      <c r="AW16" s="19" t="n">
        <v>13</v>
      </c>
      <c r="AX16" s="19" t="n">
        <v>11.6</v>
      </c>
      <c r="AY16" s="19" t="n">
        <v>3</v>
      </c>
      <c r="AZ16" s="25" t="n">
        <v>3.2</v>
      </c>
      <c r="BA16" s="23" t="n">
        <v>3</v>
      </c>
      <c r="BB16" s="23" t="n">
        <v>3.05451278970258</v>
      </c>
      <c r="BC16" s="23" t="n">
        <v>3.15035577180274</v>
      </c>
      <c r="BD16" s="23" t="n">
        <v>3.24619875390291</v>
      </c>
      <c r="BE16" s="24" t="n">
        <f aca="false">SUM(AS16:BD16)/12</f>
        <v>7.38758894295069</v>
      </c>
    </row>
    <row r="17" s="8" customFormat="true" ht="9" hidden="false" customHeight="true" outlineLevel="0" collapsed="false">
      <c r="A17" s="18" t="s">
        <v>12</v>
      </c>
      <c r="C17" s="24" t="n">
        <v>13.1</v>
      </c>
      <c r="D17" s="24" t="n">
        <v>14</v>
      </c>
      <c r="E17" s="24" t="n">
        <v>13.7</v>
      </c>
      <c r="F17" s="24" t="n">
        <v>9</v>
      </c>
      <c r="G17" s="24" t="n">
        <v>6.9</v>
      </c>
      <c r="H17" s="24" t="n">
        <v>7.3</v>
      </c>
      <c r="I17" s="24" t="n">
        <v>7.7</v>
      </c>
      <c r="J17" s="26" t="n">
        <v>8.1</v>
      </c>
      <c r="K17" s="24" t="n">
        <v>8.5</v>
      </c>
      <c r="L17" s="24" t="n">
        <v>4.7</v>
      </c>
      <c r="M17" s="24" t="n">
        <v>0.6</v>
      </c>
      <c r="N17" s="24" t="n">
        <v>0.6</v>
      </c>
      <c r="O17" s="21" t="n">
        <f aca="false">SUM(C17:N17)/12</f>
        <v>7.85</v>
      </c>
      <c r="Q17" s="24" t="n">
        <v>1.6</v>
      </c>
      <c r="R17" s="24" t="n">
        <v>2.6</v>
      </c>
      <c r="S17" s="24" t="n">
        <v>3.5</v>
      </c>
      <c r="T17" s="24" t="n">
        <v>4.5</v>
      </c>
      <c r="U17" s="24" t="n">
        <v>5.5</v>
      </c>
      <c r="V17" s="24" t="n">
        <v>6.5</v>
      </c>
      <c r="W17" s="24" t="n">
        <v>7.5</v>
      </c>
      <c r="X17" s="26" t="n">
        <v>7.2</v>
      </c>
      <c r="Y17" s="24" t="n">
        <v>8.1</v>
      </c>
      <c r="Z17" s="24" t="n">
        <v>8.9</v>
      </c>
      <c r="AA17" s="24" t="n">
        <v>9.8</v>
      </c>
      <c r="AB17" s="24" t="n">
        <v>10.6</v>
      </c>
      <c r="AC17" s="22" t="n">
        <f aca="false">SUM(Q17:AB17)/12</f>
        <v>6.35833333333333</v>
      </c>
      <c r="AE17" s="24" t="n">
        <v>11.5</v>
      </c>
      <c r="AF17" s="24" t="n">
        <v>12.3</v>
      </c>
      <c r="AG17" s="24" t="n">
        <v>13.2</v>
      </c>
      <c r="AH17" s="24" t="n">
        <v>14</v>
      </c>
      <c r="AI17" s="24" t="n">
        <v>14.4</v>
      </c>
      <c r="AJ17" s="24" t="n">
        <v>15.3</v>
      </c>
      <c r="AK17" s="24" t="n">
        <v>14.8</v>
      </c>
      <c r="AL17" s="26" t="n">
        <v>9.1</v>
      </c>
      <c r="AM17" s="24" t="n">
        <v>9.6</v>
      </c>
      <c r="AN17" s="24" t="n">
        <v>10</v>
      </c>
      <c r="AO17" s="24" t="n">
        <v>10.5</v>
      </c>
      <c r="AP17" s="24" t="n">
        <v>10.5</v>
      </c>
      <c r="AQ17" s="22" t="n">
        <f aca="false">SUM(AE17:AP17)/12</f>
        <v>12.1</v>
      </c>
      <c r="AS17" s="24" t="n">
        <v>11.5</v>
      </c>
      <c r="AT17" s="24" t="n">
        <v>7.9</v>
      </c>
      <c r="AU17" s="24" t="n">
        <v>9</v>
      </c>
      <c r="AV17" s="24" t="n">
        <v>10</v>
      </c>
      <c r="AW17" s="24" t="n">
        <v>6.4</v>
      </c>
      <c r="AX17" s="24" t="n">
        <v>7.1</v>
      </c>
      <c r="AY17" s="24" t="n">
        <v>7.5</v>
      </c>
      <c r="AZ17" s="26" t="n">
        <v>8.5</v>
      </c>
      <c r="BA17" s="23" t="n">
        <v>9.5</v>
      </c>
      <c r="BB17" s="23" t="n">
        <v>10.5497520774638</v>
      </c>
      <c r="BC17" s="23" t="n">
        <v>11.5497520774638</v>
      </c>
      <c r="BD17" s="23" t="n">
        <v>10.7179147256891</v>
      </c>
      <c r="BE17" s="24" t="n">
        <f aca="false">SUM(AS17:BD17)/12</f>
        <v>9.18478490671806</v>
      </c>
    </row>
    <row r="18" s="8" customFormat="true" ht="9" hidden="false" customHeight="true" outlineLevel="0" collapsed="false">
      <c r="A18" s="27" t="s">
        <v>13</v>
      </c>
      <c r="C18" s="28" t="n">
        <v>4.5</v>
      </c>
      <c r="D18" s="28" t="n">
        <v>5.1</v>
      </c>
      <c r="E18" s="28" t="n">
        <v>5.3</v>
      </c>
      <c r="F18" s="28" t="n">
        <v>4.5</v>
      </c>
      <c r="G18" s="28" t="n">
        <v>4.4</v>
      </c>
      <c r="H18" s="28" t="n">
        <v>4.4</v>
      </c>
      <c r="I18" s="28" t="n">
        <v>2.7</v>
      </c>
      <c r="J18" s="29" t="n">
        <v>2.8</v>
      </c>
      <c r="K18" s="28" t="n">
        <v>2.7</v>
      </c>
      <c r="L18" s="28" t="n">
        <v>1.9</v>
      </c>
      <c r="M18" s="28" t="n">
        <v>1</v>
      </c>
      <c r="N18" s="28" t="n">
        <v>1</v>
      </c>
      <c r="O18" s="30" t="n">
        <f aca="false">SUM(C18:N18)/12</f>
        <v>3.35833333333333</v>
      </c>
      <c r="Q18" s="28" t="n">
        <v>1.5</v>
      </c>
      <c r="R18" s="28" t="n">
        <v>2</v>
      </c>
      <c r="S18" s="28" t="n">
        <v>2.2</v>
      </c>
      <c r="T18" s="28" t="n">
        <v>2.2</v>
      </c>
      <c r="U18" s="28" t="n">
        <v>2.6</v>
      </c>
      <c r="V18" s="28" t="n">
        <v>3</v>
      </c>
      <c r="W18" s="28" t="n">
        <v>3.5</v>
      </c>
      <c r="X18" s="29" t="n">
        <v>3.2</v>
      </c>
      <c r="Y18" s="28" t="n">
        <v>3.6</v>
      </c>
      <c r="Z18" s="28" t="n">
        <v>3.9</v>
      </c>
      <c r="AA18" s="28" t="n">
        <v>4.2</v>
      </c>
      <c r="AB18" s="28" t="n">
        <v>4.4</v>
      </c>
      <c r="AC18" s="31" t="n">
        <f aca="false">SUM(Q18:AB18)/12</f>
        <v>3.025</v>
      </c>
      <c r="AE18" s="28" t="n">
        <v>4.6</v>
      </c>
      <c r="AF18" s="28" t="n">
        <v>5.2</v>
      </c>
      <c r="AG18" s="28" t="n">
        <v>5.9</v>
      </c>
      <c r="AH18" s="28" t="n">
        <v>6.5</v>
      </c>
      <c r="AI18" s="28" t="n">
        <v>5.5</v>
      </c>
      <c r="AJ18" s="28" t="n">
        <v>6</v>
      </c>
      <c r="AK18" s="28" t="n">
        <v>5.1</v>
      </c>
      <c r="AL18" s="29" t="n">
        <v>4</v>
      </c>
      <c r="AM18" s="28" t="n">
        <v>4.2</v>
      </c>
      <c r="AN18" s="28" t="n">
        <v>4.5</v>
      </c>
      <c r="AO18" s="28" t="n">
        <v>4.8</v>
      </c>
      <c r="AP18" s="28" t="n">
        <v>4.9</v>
      </c>
      <c r="AQ18" s="31" t="n">
        <f aca="false">SUM(AE18:AP18)/12</f>
        <v>5.1</v>
      </c>
      <c r="AS18" s="28" t="n">
        <v>5.6</v>
      </c>
      <c r="AT18" s="28" t="n">
        <v>4.8</v>
      </c>
      <c r="AU18" s="28" t="n">
        <v>5.5</v>
      </c>
      <c r="AV18" s="28" t="n">
        <v>5.9</v>
      </c>
      <c r="AW18" s="28" t="n">
        <v>5.1</v>
      </c>
      <c r="AX18" s="28" t="n">
        <v>5.2</v>
      </c>
      <c r="AY18" s="28" t="n">
        <v>2.5</v>
      </c>
      <c r="AZ18" s="29" t="n">
        <v>2.8</v>
      </c>
      <c r="BA18" s="32" t="n">
        <v>3.1</v>
      </c>
      <c r="BB18" s="32" t="n">
        <v>3.42007587537858</v>
      </c>
      <c r="BC18" s="32" t="n">
        <v>3.70746898920936</v>
      </c>
      <c r="BD18" s="32" t="n">
        <v>3.45239549957439</v>
      </c>
      <c r="BE18" s="33" t="n">
        <f aca="false">SUM(AS18:BD18)/12</f>
        <v>4.25666169701353</v>
      </c>
    </row>
    <row r="19" customFormat="false" ht="9" hidden="false" customHeight="true" outlineLevel="0" collapsed="false">
      <c r="A19" s="34"/>
      <c r="B19" s="16"/>
      <c r="C19" s="35"/>
      <c r="D19" s="35"/>
      <c r="E19" s="35"/>
      <c r="F19" s="35"/>
      <c r="G19" s="35"/>
      <c r="H19" s="35"/>
      <c r="I19" s="35"/>
      <c r="J19" s="36"/>
      <c r="K19" s="35"/>
      <c r="L19" s="35"/>
      <c r="M19" s="35"/>
      <c r="N19" s="35"/>
      <c r="O19" s="35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</row>
    <row r="21" customFormat="false" ht="9" hidden="false" customHeight="true" outlineLevel="0" collapsed="false">
      <c r="A21" s="37" t="s">
        <v>14</v>
      </c>
      <c r="B21" s="38"/>
      <c r="C21" s="24"/>
      <c r="D21" s="24"/>
      <c r="E21" s="24"/>
      <c r="F21" s="24"/>
      <c r="G21" s="24"/>
      <c r="H21" s="24"/>
      <c r="I21" s="24"/>
      <c r="J21" s="26"/>
      <c r="K21" s="24"/>
      <c r="L21" s="24"/>
      <c r="M21" s="24"/>
      <c r="N21" s="24"/>
      <c r="O21" s="24"/>
    </row>
    <row r="23" customFormat="false" ht="9" hidden="false" customHeight="true" outlineLevel="0" collapsed="false">
      <c r="A23" s="39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11"/>
      <c r="O23" s="11"/>
      <c r="P23" s="8"/>
      <c r="Q23" s="8"/>
    </row>
    <row r="24" customFormat="false" ht="9" hidden="false" customHeight="true" outlineLevel="0" collapsed="false">
      <c r="A24" s="40"/>
      <c r="B24" s="40"/>
      <c r="C24" s="28"/>
      <c r="D24" s="28"/>
      <c r="E24" s="28"/>
      <c r="F24" s="28"/>
      <c r="G24" s="28"/>
      <c r="H24" s="28"/>
      <c r="I24" s="28"/>
      <c r="J24" s="29"/>
      <c r="K24" s="28"/>
      <c r="L24" s="28"/>
      <c r="M24" s="28"/>
      <c r="N24" s="28"/>
      <c r="O24" s="11"/>
      <c r="P24" s="8"/>
      <c r="Q24" s="28"/>
      <c r="R24" s="28"/>
      <c r="S24" s="28"/>
      <c r="T24" s="28"/>
      <c r="U24" s="28"/>
      <c r="V24" s="28"/>
      <c r="W24" s="28"/>
      <c r="X24" s="29"/>
      <c r="Y24" s="28"/>
      <c r="Z24" s="28"/>
      <c r="AA24" s="28"/>
      <c r="AB24" s="28"/>
      <c r="AE24" s="28"/>
      <c r="AF24" s="28"/>
      <c r="AG24" s="28"/>
      <c r="AH24" s="28"/>
      <c r="AI24" s="28"/>
      <c r="AJ24" s="28"/>
      <c r="AK24" s="28"/>
      <c r="AL24" s="29"/>
      <c r="AM24" s="28"/>
      <c r="AN24" s="28"/>
      <c r="AO24" s="28"/>
      <c r="AP24" s="28"/>
      <c r="AS24" s="28"/>
      <c r="AT24" s="28"/>
      <c r="AU24" s="28"/>
      <c r="AV24" s="28"/>
      <c r="AW24" s="28"/>
      <c r="AX24" s="28"/>
      <c r="AY24" s="28"/>
      <c r="AZ24" s="29"/>
      <c r="BA24" s="32"/>
      <c r="BB24" s="32"/>
      <c r="BC24" s="32"/>
      <c r="BD24" s="32"/>
    </row>
    <row r="25" customFormat="false" ht="9" hidden="false" customHeight="true" outlineLevel="0" collapsed="false">
      <c r="A25" s="11"/>
      <c r="B25" s="11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"/>
      <c r="P25" s="8"/>
      <c r="Q25" s="19"/>
      <c r="R25" s="19"/>
      <c r="S25" s="19"/>
      <c r="T25" s="20"/>
      <c r="U25" s="20"/>
      <c r="V25" s="20"/>
      <c r="W25" s="20"/>
      <c r="X25" s="20"/>
      <c r="Y25" s="20"/>
      <c r="Z25" s="20"/>
      <c r="AA25" s="20"/>
      <c r="AB25" s="20"/>
      <c r="AC25" s="8"/>
      <c r="AD25" s="8"/>
      <c r="AE25" s="19"/>
      <c r="AF25" s="19"/>
      <c r="AG25" s="19"/>
      <c r="AH25" s="20"/>
      <c r="AI25" s="20"/>
      <c r="AJ25" s="20"/>
      <c r="AK25" s="20"/>
      <c r="AL25" s="20"/>
      <c r="AM25" s="20"/>
      <c r="AN25" s="20"/>
      <c r="AO25" s="20"/>
      <c r="AP25" s="20"/>
      <c r="AS25" s="19"/>
      <c r="AT25" s="19"/>
      <c r="AU25" s="19"/>
      <c r="AV25" s="20"/>
      <c r="AW25" s="20"/>
      <c r="AX25" s="20"/>
      <c r="AY25" s="20"/>
      <c r="AZ25" s="20"/>
      <c r="BA25" s="23"/>
      <c r="BB25" s="23"/>
      <c r="BC25" s="23"/>
      <c r="BD25" s="23"/>
    </row>
    <row r="26" customFormat="false" ht="9" hidden="false" customHeight="true" outlineLevel="0" collapsed="false">
      <c r="A26" s="11"/>
      <c r="B26" s="11"/>
      <c r="C26" s="19"/>
      <c r="D26" s="19"/>
      <c r="E26" s="19"/>
      <c r="F26" s="19"/>
      <c r="G26" s="19"/>
      <c r="H26" s="19"/>
      <c r="I26" s="19"/>
      <c r="J26" s="25"/>
      <c r="K26" s="19"/>
      <c r="L26" s="19"/>
      <c r="M26" s="19"/>
      <c r="N26" s="19"/>
      <c r="O26" s="11"/>
      <c r="P26" s="8"/>
      <c r="Q26" s="19"/>
      <c r="R26" s="19"/>
      <c r="S26" s="19"/>
      <c r="T26" s="19"/>
      <c r="U26" s="19"/>
      <c r="V26" s="19"/>
      <c r="W26" s="19"/>
      <c r="X26" s="25"/>
      <c r="Y26" s="19"/>
      <c r="Z26" s="19"/>
      <c r="AA26" s="19"/>
      <c r="AB26" s="19"/>
      <c r="AC26" s="8"/>
      <c r="AD26" s="8"/>
      <c r="AE26" s="19"/>
      <c r="AF26" s="19"/>
      <c r="AG26" s="19"/>
      <c r="AH26" s="19"/>
      <c r="AI26" s="19"/>
      <c r="AJ26" s="19"/>
      <c r="AK26" s="19"/>
      <c r="AL26" s="25"/>
      <c r="AM26" s="19"/>
      <c r="AN26" s="19"/>
      <c r="AO26" s="19"/>
      <c r="AP26" s="19"/>
      <c r="AS26" s="19"/>
      <c r="AT26" s="19"/>
      <c r="AU26" s="19"/>
      <c r="AV26" s="19"/>
      <c r="AW26" s="19"/>
      <c r="AX26" s="19"/>
      <c r="AY26" s="19"/>
      <c r="AZ26" s="25"/>
      <c r="BA26" s="23"/>
      <c r="BB26" s="23"/>
      <c r="BC26" s="23"/>
      <c r="BD26" s="23"/>
    </row>
    <row r="27" s="8" customFormat="true" ht="9" hidden="false" customHeight="true" outlineLevel="0" collapsed="false">
      <c r="A27" s="41"/>
      <c r="B27" s="42"/>
      <c r="C27" s="19"/>
      <c r="D27" s="19"/>
      <c r="E27" s="19"/>
      <c r="F27" s="19"/>
      <c r="G27" s="19"/>
      <c r="H27" s="19"/>
      <c r="I27" s="19"/>
      <c r="J27" s="25"/>
      <c r="K27" s="19"/>
      <c r="L27" s="19"/>
      <c r="M27" s="19"/>
      <c r="N27" s="19"/>
      <c r="O27" s="38"/>
      <c r="Q27" s="19"/>
      <c r="R27" s="19"/>
      <c r="S27" s="19"/>
      <c r="T27" s="19"/>
      <c r="U27" s="19"/>
      <c r="V27" s="19"/>
      <c r="W27" s="19"/>
      <c r="X27" s="25"/>
      <c r="Y27" s="19"/>
      <c r="Z27" s="19"/>
      <c r="AA27" s="19"/>
      <c r="AB27" s="19"/>
      <c r="AE27" s="19"/>
      <c r="AF27" s="19"/>
      <c r="AG27" s="19"/>
      <c r="AH27" s="19"/>
      <c r="AI27" s="19"/>
      <c r="AJ27" s="19"/>
      <c r="AK27" s="19"/>
      <c r="AL27" s="25"/>
      <c r="AM27" s="19"/>
      <c r="AN27" s="19"/>
      <c r="AO27" s="19"/>
      <c r="AP27" s="19"/>
      <c r="AS27" s="19"/>
      <c r="AT27" s="19"/>
      <c r="AU27" s="19"/>
      <c r="AV27" s="19"/>
      <c r="AW27" s="19"/>
      <c r="AX27" s="19"/>
      <c r="AY27" s="19"/>
      <c r="AZ27" s="25"/>
      <c r="BA27" s="23"/>
      <c r="BB27" s="23"/>
      <c r="BC27" s="23"/>
      <c r="BD27" s="23"/>
    </row>
    <row r="28" s="8" customFormat="true" ht="9" hidden="false" customHeight="true" outlineLevel="0" collapsed="false">
      <c r="A28" s="43"/>
      <c r="B28" s="12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8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S28" s="20"/>
      <c r="AT28" s="20"/>
      <c r="AU28" s="20"/>
      <c r="AV28" s="20"/>
      <c r="AW28" s="20"/>
      <c r="AX28" s="20"/>
      <c r="AY28" s="20"/>
      <c r="AZ28" s="20"/>
      <c r="BA28" s="23"/>
      <c r="BB28" s="23"/>
      <c r="BC28" s="23"/>
      <c r="BD28" s="23"/>
    </row>
    <row r="29" s="8" customFormat="true" ht="9" hidden="false" customHeight="true" outlineLevel="0" collapsed="false">
      <c r="A29" s="43"/>
      <c r="B29" s="13"/>
      <c r="C29" s="19"/>
      <c r="D29" s="19"/>
      <c r="E29" s="19"/>
      <c r="F29" s="19"/>
      <c r="G29" s="19"/>
      <c r="H29" s="19"/>
      <c r="I29" s="19"/>
      <c r="J29" s="25"/>
      <c r="K29" s="19"/>
      <c r="L29" s="19"/>
      <c r="M29" s="19"/>
      <c r="N29" s="19"/>
      <c r="O29" s="43"/>
      <c r="Q29" s="19"/>
      <c r="R29" s="19"/>
      <c r="S29" s="19"/>
      <c r="T29" s="19"/>
      <c r="U29" s="19"/>
      <c r="V29" s="19"/>
      <c r="W29" s="19"/>
      <c r="X29" s="25"/>
      <c r="Y29" s="19"/>
      <c r="Z29" s="19"/>
      <c r="AA29" s="19"/>
      <c r="AB29" s="19"/>
      <c r="AE29" s="19"/>
      <c r="AF29" s="19"/>
      <c r="AG29" s="19"/>
      <c r="AH29" s="19"/>
      <c r="AI29" s="19"/>
      <c r="AJ29" s="19"/>
      <c r="AK29" s="19"/>
      <c r="AL29" s="25"/>
      <c r="AM29" s="19"/>
      <c r="AN29" s="19"/>
      <c r="AO29" s="19"/>
      <c r="AP29" s="19"/>
      <c r="AS29" s="19"/>
      <c r="AT29" s="19"/>
      <c r="AU29" s="19"/>
      <c r="AV29" s="19"/>
      <c r="AW29" s="19"/>
      <c r="AX29" s="19"/>
      <c r="AY29" s="19"/>
      <c r="AZ29" s="25"/>
      <c r="BA29" s="23"/>
      <c r="BB29" s="23"/>
      <c r="BC29" s="23"/>
      <c r="BD29" s="23"/>
    </row>
    <row r="30" customFormat="false" ht="9" hidden="false" customHeight="true" outlineLevel="0" collapsed="false">
      <c r="A30" s="38"/>
      <c r="B30" s="38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38"/>
      <c r="P30" s="8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8"/>
      <c r="AD30" s="8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S30" s="20"/>
      <c r="AT30" s="20"/>
      <c r="AU30" s="20"/>
      <c r="AV30" s="20"/>
      <c r="AW30" s="20"/>
      <c r="AX30" s="20"/>
      <c r="AY30" s="20"/>
      <c r="AZ30" s="20"/>
      <c r="BA30" s="23"/>
      <c r="BB30" s="23"/>
      <c r="BC30" s="23"/>
      <c r="BD30" s="23"/>
    </row>
    <row r="31" customFormat="false" ht="9" hidden="false" customHeight="true" outlineLevel="0" collapsed="false">
      <c r="A31" s="8"/>
      <c r="B31" s="8"/>
      <c r="C31" s="19"/>
      <c r="D31" s="19"/>
      <c r="E31" s="19"/>
      <c r="F31" s="19"/>
      <c r="G31" s="19"/>
      <c r="H31" s="19"/>
      <c r="I31" s="19"/>
      <c r="J31" s="25"/>
      <c r="K31" s="19"/>
      <c r="L31" s="19"/>
      <c r="M31" s="19"/>
      <c r="N31" s="19"/>
      <c r="O31" s="8"/>
      <c r="P31" s="8"/>
      <c r="Q31" s="19"/>
      <c r="R31" s="19"/>
      <c r="S31" s="19"/>
      <c r="T31" s="19"/>
      <c r="U31" s="19"/>
      <c r="V31" s="19"/>
      <c r="W31" s="19"/>
      <c r="X31" s="25"/>
      <c r="Y31" s="19"/>
      <c r="Z31" s="19"/>
      <c r="AA31" s="19"/>
      <c r="AB31" s="19"/>
      <c r="AE31" s="19"/>
      <c r="AF31" s="19"/>
      <c r="AG31" s="19"/>
      <c r="AH31" s="19"/>
      <c r="AI31" s="19"/>
      <c r="AJ31" s="19"/>
      <c r="AK31" s="19"/>
      <c r="AL31" s="25"/>
      <c r="AM31" s="19"/>
      <c r="AN31" s="19"/>
      <c r="AO31" s="19"/>
      <c r="AP31" s="19"/>
      <c r="AS31" s="19"/>
      <c r="AT31" s="19"/>
      <c r="AU31" s="19"/>
      <c r="AV31" s="19"/>
      <c r="AW31" s="19"/>
      <c r="AX31" s="19"/>
      <c r="AY31" s="19"/>
      <c r="AZ31" s="25"/>
      <c r="BA31" s="23"/>
      <c r="BB31" s="23"/>
      <c r="BC31" s="23"/>
      <c r="BD31" s="23"/>
    </row>
    <row r="32" customFormat="false" ht="9" hidden="false" customHeight="true" outlineLevel="0" collapsed="false">
      <c r="A32" s="38"/>
      <c r="B32" s="44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44"/>
      <c r="P32" s="8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S32" s="20"/>
      <c r="AT32" s="20"/>
      <c r="AU32" s="20"/>
      <c r="AV32" s="20"/>
      <c r="AW32" s="20"/>
      <c r="AX32" s="20"/>
      <c r="AY32" s="20"/>
      <c r="AZ32" s="20"/>
      <c r="BA32" s="23"/>
      <c r="BB32" s="23"/>
      <c r="BC32" s="23"/>
      <c r="BD32" s="23"/>
    </row>
    <row r="33" customFormat="false" ht="9" hidden="false" customHeight="true" outlineLevel="0" collapsed="false">
      <c r="A33" s="45"/>
      <c r="B33" s="45"/>
      <c r="C33" s="19"/>
      <c r="D33" s="19"/>
      <c r="E33" s="19"/>
      <c r="F33" s="19"/>
      <c r="G33" s="19"/>
      <c r="H33" s="19"/>
      <c r="I33" s="19"/>
      <c r="J33" s="25"/>
      <c r="K33" s="19"/>
      <c r="L33" s="19"/>
      <c r="M33" s="19"/>
      <c r="N33" s="19"/>
      <c r="O33" s="46"/>
      <c r="P33" s="8"/>
      <c r="Q33" s="19"/>
      <c r="R33" s="19"/>
      <c r="S33" s="19"/>
      <c r="T33" s="19"/>
      <c r="U33" s="19"/>
      <c r="V33" s="19"/>
      <c r="W33" s="19"/>
      <c r="X33" s="25"/>
      <c r="Y33" s="19"/>
      <c r="Z33" s="19"/>
      <c r="AA33" s="19"/>
      <c r="AB33" s="19"/>
      <c r="AE33" s="19"/>
      <c r="AF33" s="19"/>
      <c r="AG33" s="19"/>
      <c r="AH33" s="19"/>
      <c r="AI33" s="19"/>
      <c r="AJ33" s="19"/>
      <c r="AK33" s="19"/>
      <c r="AL33" s="25"/>
      <c r="AM33" s="19"/>
      <c r="AN33" s="19"/>
      <c r="AO33" s="19"/>
      <c r="AP33" s="19"/>
      <c r="AS33" s="19"/>
      <c r="AT33" s="19"/>
      <c r="AU33" s="19"/>
      <c r="AV33" s="19"/>
      <c r="AW33" s="19"/>
      <c r="AX33" s="19"/>
      <c r="AY33" s="19"/>
      <c r="AZ33" s="25"/>
      <c r="BA33" s="23"/>
      <c r="BB33" s="23"/>
      <c r="BC33" s="23"/>
      <c r="BD33" s="23"/>
    </row>
    <row r="34" s="49" customFormat="true" ht="9" hidden="false" customHeight="true" outlineLevel="0" collapsed="false">
      <c r="A34" s="47"/>
      <c r="B34" s="48"/>
      <c r="C34" s="24"/>
      <c r="D34" s="24"/>
      <c r="E34" s="24"/>
      <c r="F34" s="24"/>
      <c r="G34" s="24"/>
      <c r="H34" s="24"/>
      <c r="I34" s="24"/>
      <c r="J34" s="26"/>
      <c r="K34" s="24"/>
      <c r="L34" s="24"/>
      <c r="M34" s="24"/>
      <c r="N34" s="24"/>
      <c r="O34" s="33"/>
      <c r="Q34" s="24"/>
      <c r="R34" s="24"/>
      <c r="S34" s="24"/>
      <c r="T34" s="24"/>
      <c r="U34" s="24"/>
      <c r="V34" s="24"/>
      <c r="W34" s="24"/>
      <c r="X34" s="26"/>
      <c r="Y34" s="24"/>
      <c r="Z34" s="24"/>
      <c r="AA34" s="24"/>
      <c r="AB34" s="24"/>
      <c r="AE34" s="24"/>
      <c r="AF34" s="24"/>
      <c r="AG34" s="24"/>
      <c r="AH34" s="24"/>
      <c r="AI34" s="24"/>
      <c r="AJ34" s="24"/>
      <c r="AK34" s="24"/>
      <c r="AL34" s="26"/>
      <c r="AM34" s="24"/>
      <c r="AN34" s="24"/>
      <c r="AO34" s="24"/>
      <c r="AP34" s="24"/>
      <c r="AS34" s="24"/>
      <c r="AT34" s="24"/>
      <c r="AU34" s="24"/>
      <c r="AV34" s="24"/>
      <c r="AW34" s="24"/>
      <c r="AX34" s="24"/>
      <c r="AY34" s="24"/>
      <c r="AZ34" s="26"/>
      <c r="BA34" s="23"/>
      <c r="BB34" s="23"/>
      <c r="BC34" s="23"/>
      <c r="BD34" s="23"/>
    </row>
    <row r="35" s="49" customFormat="true" ht="9" hidden="false" customHeight="true" outlineLevel="0" collapsed="false">
      <c r="A35" s="50"/>
      <c r="B35" s="38"/>
      <c r="C35" s="24"/>
      <c r="D35" s="24"/>
      <c r="E35" s="24"/>
      <c r="F35" s="51"/>
      <c r="G35" s="51"/>
      <c r="H35" s="51"/>
      <c r="I35" s="51"/>
      <c r="J35" s="51"/>
      <c r="K35" s="51"/>
      <c r="L35" s="51"/>
      <c r="M35" s="51"/>
      <c r="N35" s="51"/>
      <c r="O35" s="24"/>
    </row>
    <row r="36" s="49" customFormat="true" ht="9" hidden="false" customHeight="true" outlineLevel="0" collapsed="false">
      <c r="A36" s="50"/>
      <c r="B36" s="38"/>
      <c r="C36" s="24"/>
      <c r="D36" s="24"/>
      <c r="E36" s="24"/>
      <c r="F36" s="24"/>
      <c r="G36" s="24"/>
      <c r="H36" s="24"/>
      <c r="I36" s="24"/>
      <c r="J36" s="26"/>
      <c r="K36" s="24"/>
      <c r="L36" s="24"/>
      <c r="M36" s="24"/>
      <c r="N36" s="24"/>
      <c r="O36" s="24"/>
    </row>
    <row r="37" s="49" customFormat="true" ht="9" hidden="false" customHeight="true" outlineLevel="0" collapsed="false">
      <c r="A37" s="50"/>
      <c r="B37" s="48"/>
      <c r="C37" s="24"/>
      <c r="D37" s="24"/>
      <c r="E37" s="24"/>
      <c r="F37" s="24"/>
      <c r="G37" s="24"/>
      <c r="H37" s="24"/>
      <c r="I37" s="24"/>
      <c r="J37" s="26"/>
      <c r="K37" s="24"/>
      <c r="L37" s="24"/>
      <c r="M37" s="24"/>
      <c r="N37" s="24"/>
      <c r="O37" s="24"/>
    </row>
    <row r="38" s="49" customFormat="true" ht="9" hidden="false" customHeight="true" outlineLevel="0" collapsed="false">
      <c r="A38" s="50"/>
      <c r="B38" s="48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24"/>
    </row>
    <row r="39" s="49" customFormat="true" ht="9" hidden="false" customHeight="true" outlineLevel="0" collapsed="false">
      <c r="A39" s="50"/>
      <c r="B39" s="38"/>
      <c r="C39" s="24"/>
      <c r="D39" s="24"/>
      <c r="E39" s="24"/>
      <c r="F39" s="24"/>
      <c r="G39" s="24"/>
      <c r="H39" s="24"/>
      <c r="I39" s="24"/>
      <c r="J39" s="26"/>
      <c r="K39" s="24"/>
      <c r="L39" s="24"/>
      <c r="M39" s="24"/>
      <c r="N39" s="24"/>
      <c r="O39" s="24"/>
    </row>
    <row r="40" s="49" customFormat="true" ht="9" hidden="false" customHeight="true" outlineLevel="0" collapsed="false">
      <c r="A40" s="50"/>
      <c r="B40" s="48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</row>
    <row r="41" s="49" customFormat="true" ht="9" hidden="false" customHeight="true" outlineLevel="0" collapsed="false">
      <c r="A41" s="50"/>
      <c r="B41" s="48"/>
      <c r="C41" s="24"/>
      <c r="D41" s="24"/>
      <c r="E41" s="24"/>
      <c r="F41" s="24"/>
      <c r="G41" s="24"/>
      <c r="H41" s="24"/>
      <c r="I41" s="24"/>
      <c r="J41" s="26"/>
      <c r="K41" s="24"/>
      <c r="L41" s="24"/>
      <c r="M41" s="24"/>
      <c r="N41" s="24"/>
      <c r="O41" s="24"/>
    </row>
    <row r="42" s="49" customFormat="true" ht="9" hidden="false" customHeight="true" outlineLevel="0" collapsed="false">
      <c r="A42" s="50"/>
      <c r="B42" s="48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24"/>
    </row>
    <row r="43" s="49" customFormat="true" ht="9" hidden="false" customHeight="true" outlineLevel="0" collapsed="false">
      <c r="A43" s="50"/>
      <c r="B43" s="48"/>
      <c r="C43" s="24"/>
      <c r="D43" s="24"/>
      <c r="E43" s="24"/>
      <c r="F43" s="24"/>
      <c r="G43" s="24"/>
      <c r="H43" s="24"/>
      <c r="I43" s="24"/>
      <c r="J43" s="26"/>
      <c r="K43" s="24"/>
      <c r="L43" s="24"/>
      <c r="M43" s="24"/>
      <c r="N43" s="24"/>
      <c r="O43" s="24"/>
    </row>
    <row r="44" s="49" customFormat="true" ht="9" hidden="false" customHeight="true" outlineLevel="0" collapsed="false">
      <c r="A44" s="50"/>
      <c r="B44" s="38"/>
      <c r="C44" s="24"/>
      <c r="D44" s="24"/>
      <c r="E44" s="24"/>
      <c r="F44" s="24"/>
      <c r="G44" s="24"/>
      <c r="H44" s="24"/>
      <c r="I44" s="24"/>
      <c r="J44" s="26"/>
      <c r="K44" s="24"/>
      <c r="L44" s="24"/>
      <c r="M44" s="24"/>
      <c r="N44" s="24"/>
      <c r="O44" s="24"/>
    </row>
    <row r="45" s="49" customFormat="true" ht="9" hidden="false" customHeight="true" outlineLevel="0" collapsed="false">
      <c r="A45" s="52"/>
      <c r="B45" s="52"/>
      <c r="C45" s="53"/>
      <c r="D45" s="53"/>
      <c r="E45" s="53"/>
      <c r="F45" s="53"/>
      <c r="G45" s="53"/>
      <c r="H45" s="53"/>
      <c r="I45" s="53"/>
      <c r="J45" s="54"/>
      <c r="K45" s="53"/>
      <c r="L45" s="53"/>
      <c r="M45" s="53"/>
      <c r="N45" s="53"/>
      <c r="O45" s="53"/>
      <c r="P45" s="38"/>
      <c r="Q45" s="38"/>
    </row>
    <row r="46" s="49" customFormat="true" ht="9" hidden="false" customHeight="true" outlineLevel="0" collapsed="false">
      <c r="A46" s="52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38"/>
    </row>
    <row r="47" s="49" customFormat="true" ht="9" hidden="false" customHeight="true" outlineLevel="0" collapsed="false">
      <c r="A47" s="52"/>
      <c r="B47" s="52"/>
      <c r="C47" s="53"/>
      <c r="D47" s="53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s="49" customFormat="true" ht="9" hidden="false" customHeight="true" outlineLevel="0" collapsed="false">
      <c r="A48" s="47"/>
      <c r="B48" s="48"/>
      <c r="C48" s="33"/>
      <c r="D48" s="33"/>
      <c r="E48" s="33"/>
      <c r="F48" s="33"/>
      <c r="G48" s="33"/>
      <c r="H48" s="33"/>
      <c r="I48" s="33"/>
      <c r="J48" s="55"/>
      <c r="K48" s="33"/>
      <c r="L48" s="33"/>
      <c r="M48" s="33"/>
      <c r="N48" s="33"/>
      <c r="O48" s="33"/>
      <c r="P48" s="56"/>
    </row>
    <row r="49" s="49" customFormat="true" ht="9" hidden="false" customHeight="true" outlineLevel="0" collapsed="false">
      <c r="A49" s="50"/>
      <c r="B49" s="38"/>
      <c r="C49" s="24"/>
      <c r="D49" s="24"/>
      <c r="E49" s="24"/>
      <c r="F49" s="24"/>
      <c r="G49" s="24"/>
      <c r="H49" s="24"/>
      <c r="I49" s="24"/>
      <c r="J49" s="26"/>
      <c r="K49" s="24"/>
      <c r="L49" s="24"/>
      <c r="M49" s="24"/>
      <c r="N49" s="24"/>
      <c r="O49" s="24"/>
      <c r="P49" s="51"/>
    </row>
    <row r="50" s="49" customFormat="true" ht="9" hidden="false" customHeight="true" outlineLevel="0" collapsed="false">
      <c r="A50" s="50"/>
      <c r="B50" s="38"/>
      <c r="C50" s="24"/>
      <c r="D50" s="24"/>
      <c r="E50" s="24"/>
      <c r="F50" s="24"/>
      <c r="G50" s="24"/>
      <c r="H50" s="24"/>
      <c r="I50" s="24"/>
      <c r="J50" s="26"/>
      <c r="K50" s="24"/>
      <c r="L50" s="24"/>
      <c r="M50" s="24"/>
      <c r="N50" s="24"/>
      <c r="O50" s="24"/>
      <c r="P50" s="51"/>
    </row>
    <row r="51" s="49" customFormat="true" ht="9" hidden="false" customHeight="true" outlineLevel="0" collapsed="false">
      <c r="A51" s="50"/>
      <c r="B51" s="48"/>
      <c r="C51" s="24"/>
      <c r="D51" s="24"/>
      <c r="E51" s="24"/>
      <c r="F51" s="24"/>
      <c r="G51" s="24"/>
      <c r="H51" s="24"/>
      <c r="I51" s="24"/>
      <c r="J51" s="26"/>
      <c r="K51" s="24"/>
      <c r="L51" s="24"/>
      <c r="M51" s="24"/>
      <c r="N51" s="24"/>
      <c r="O51" s="24"/>
      <c r="P51" s="56"/>
    </row>
    <row r="52" s="49" customFormat="true" ht="9" hidden="false" customHeight="true" outlineLevel="0" collapsed="false">
      <c r="A52" s="50"/>
      <c r="B52" s="48"/>
      <c r="C52" s="51"/>
      <c r="D52" s="51"/>
      <c r="E52" s="51"/>
      <c r="F52" s="51"/>
      <c r="G52" s="51"/>
      <c r="H52" s="51"/>
      <c r="I52" s="24"/>
      <c r="J52" s="26"/>
      <c r="K52" s="24"/>
      <c r="L52" s="24"/>
      <c r="M52" s="24"/>
      <c r="N52" s="24"/>
      <c r="O52" s="24"/>
      <c r="P52" s="51"/>
    </row>
    <row r="53" s="49" customFormat="true" ht="9" hidden="false" customHeight="true" outlineLevel="0" collapsed="false">
      <c r="A53" s="50"/>
      <c r="B53" s="38"/>
      <c r="C53" s="24"/>
      <c r="D53" s="24"/>
      <c r="E53" s="24"/>
      <c r="F53" s="24"/>
      <c r="G53" s="24"/>
      <c r="H53" s="24"/>
      <c r="I53" s="24"/>
      <c r="J53" s="26"/>
      <c r="K53" s="24"/>
      <c r="L53" s="24"/>
      <c r="M53" s="24"/>
      <c r="N53" s="24"/>
      <c r="O53" s="24"/>
      <c r="P53" s="51"/>
    </row>
    <row r="54" s="49" customFormat="true" ht="9" hidden="false" customHeight="true" outlineLevel="0" collapsed="false">
      <c r="A54" s="50"/>
      <c r="B54" s="48"/>
      <c r="C54" s="24"/>
      <c r="D54" s="24"/>
      <c r="E54" s="24"/>
      <c r="F54" s="24"/>
      <c r="G54" s="24"/>
      <c r="H54" s="24"/>
      <c r="I54" s="24"/>
      <c r="J54" s="26"/>
      <c r="K54" s="51"/>
      <c r="L54" s="51"/>
      <c r="M54" s="51"/>
      <c r="N54" s="51"/>
      <c r="O54" s="51"/>
      <c r="P54" s="56"/>
    </row>
    <row r="55" s="49" customFormat="true" ht="9" hidden="false" customHeight="true" outlineLevel="0" collapsed="false">
      <c r="A55" s="50"/>
      <c r="B55" s="48"/>
      <c r="C55" s="24"/>
      <c r="D55" s="24"/>
      <c r="E55" s="24"/>
      <c r="F55" s="24"/>
      <c r="G55" s="24"/>
      <c r="H55" s="24"/>
      <c r="I55" s="24"/>
      <c r="J55" s="26"/>
      <c r="K55" s="24"/>
      <c r="L55" s="24"/>
      <c r="M55" s="24"/>
      <c r="N55" s="24"/>
      <c r="O55" s="24"/>
      <c r="P55" s="56"/>
    </row>
    <row r="56" s="49" customFormat="true" ht="9" hidden="false" customHeight="true" outlineLevel="0" collapsed="false">
      <c r="A56" s="50"/>
      <c r="B56" s="48"/>
      <c r="C56" s="24"/>
      <c r="D56" s="24"/>
      <c r="E56" s="24"/>
      <c r="F56" s="24"/>
      <c r="G56" s="24"/>
      <c r="H56" s="24"/>
      <c r="I56" s="24"/>
      <c r="J56" s="26"/>
      <c r="K56" s="24"/>
      <c r="L56" s="24"/>
      <c r="M56" s="24"/>
      <c r="N56" s="24"/>
      <c r="O56" s="24"/>
      <c r="P56" s="51"/>
    </row>
    <row r="57" s="49" customFormat="true" ht="9" hidden="false" customHeight="true" outlineLevel="0" collapsed="false">
      <c r="A57" s="50"/>
      <c r="B57" s="48"/>
      <c r="C57" s="24"/>
      <c r="D57" s="24"/>
      <c r="E57" s="24"/>
      <c r="F57" s="24"/>
      <c r="G57" s="24"/>
      <c r="H57" s="24"/>
      <c r="I57" s="24"/>
      <c r="J57" s="26"/>
      <c r="K57" s="24"/>
      <c r="L57" s="24"/>
      <c r="M57" s="24"/>
      <c r="N57" s="24"/>
      <c r="O57" s="24"/>
      <c r="P57" s="56"/>
    </row>
    <row r="58" s="49" customFormat="true" ht="9" hidden="false" customHeight="true" outlineLevel="0" collapsed="false">
      <c r="A58" s="50"/>
      <c r="B58" s="38"/>
      <c r="C58" s="24"/>
      <c r="D58" s="24"/>
      <c r="E58" s="24"/>
      <c r="F58" s="24"/>
      <c r="G58" s="24"/>
      <c r="H58" s="24"/>
      <c r="I58" s="24"/>
      <c r="J58" s="26"/>
      <c r="K58" s="24"/>
      <c r="L58" s="24"/>
      <c r="M58" s="24"/>
      <c r="N58" s="24"/>
      <c r="O58" s="24"/>
      <c r="P58" s="51"/>
    </row>
    <row r="59" s="49" customFormat="true" ht="9" hidden="false" customHeight="true" outlineLevel="0" collapsed="false">
      <c r="A59" s="50"/>
      <c r="B59" s="38"/>
      <c r="C59" s="24"/>
      <c r="D59" s="24"/>
      <c r="E59" s="24"/>
      <c r="F59" s="24"/>
      <c r="G59" s="24"/>
      <c r="H59" s="24"/>
      <c r="I59" s="24"/>
      <c r="J59" s="26"/>
      <c r="K59" s="24"/>
      <c r="L59" s="24"/>
      <c r="M59" s="24"/>
      <c r="N59" s="24"/>
      <c r="O59" s="24"/>
      <c r="P59" s="51"/>
    </row>
    <row r="60" s="49" customFormat="true" ht="9" hidden="false" customHeight="true" outlineLevel="0" collapsed="false">
      <c r="A60" s="45"/>
      <c r="B60" s="38"/>
      <c r="C60" s="24"/>
      <c r="D60" s="24"/>
      <c r="E60" s="24"/>
      <c r="F60" s="24"/>
      <c r="G60" s="24"/>
      <c r="H60" s="24"/>
      <c r="I60" s="24"/>
      <c r="J60" s="26"/>
      <c r="K60" s="24"/>
      <c r="L60" s="24"/>
      <c r="M60" s="24"/>
      <c r="N60" s="24"/>
      <c r="O60" s="24"/>
      <c r="P60" s="51"/>
    </row>
    <row r="61" customFormat="false" ht="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</sheetData>
  <mergeCells count="1">
    <mergeCell ref="A4:A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08:59Z</dcterms:created>
  <dc:creator>cicchett</dc:creator>
  <dc:description/>
  <dc:language>en-US</dc:language>
  <cp:lastModifiedBy>istat</cp:lastModifiedBy>
  <dcterms:modified xsi:type="dcterms:W3CDTF">2007-03-29T08:40:08Z</dcterms:modified>
  <cp:revision>0</cp:revision>
  <dc:subject/>
  <dc:title/>
</cp:coreProperties>
</file>