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" sheetId="1" state="visible" r:id="rId2"/>
    <sheet name="tab 2" sheetId="2" state="visible" r:id="rId3"/>
    <sheet name="segue_tab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58">
  <si>
    <t xml:space="preserve">APPENDICE A</t>
  </si>
  <si>
    <t xml:space="preserve">INDICATORI DEL LAVORO NELLE GRANDI IMPRESE - (a)</t>
  </si>
  <si>
    <t xml:space="preserve">Tabella A1 - Occupazione, ore lavorate, retribuzioni lorde e costo del lavoro - Valori assoluti anni base 2000 e 1995</t>
  </si>
  <si>
    <t xml:space="preserve">Dipendenti lordo cig</t>
  </si>
  <si>
    <t xml:space="preserve">Dipendenti  netto cig</t>
  </si>
  <si>
    <t xml:space="preserve">Ore lavorate per dip. </t>
  </si>
  <si>
    <t xml:space="preserve">(migliaia)</t>
  </si>
  <si>
    <t xml:space="preserve">netto cig</t>
  </si>
  <si>
    <t xml:space="preserve">ATTIVITA' ECONOMICA</t>
  </si>
  <si>
    <t xml:space="preserve">Base 2000 </t>
  </si>
  <si>
    <t xml:space="preserve">Base 1995 </t>
  </si>
  <si>
    <t xml:space="preserve">Diff. %</t>
  </si>
  <si>
    <t xml:space="preserve">TOTALE INDUSTRIA</t>
  </si>
  <si>
    <t xml:space="preserve">..</t>
  </si>
  <si>
    <t xml:space="preserve">TOTALE INDUSTRIA IN SENSO STRETTO</t>
  </si>
  <si>
    <t xml:space="preserve">ATTIVITA' MANIFATTURIERE</t>
  </si>
  <si>
    <t xml:space="preserve">Indus. alimentari, bevande e tabacco</t>
  </si>
  <si>
    <t xml:space="preserve">Indus. tessili e abbigliamento</t>
  </si>
  <si>
    <t xml:space="preserve">Fabbr. carta, stampa ed editoria</t>
  </si>
  <si>
    <t xml:space="preserve">Fabbr. coke, raff. petrolio, trattam. combu. nucl.</t>
  </si>
  <si>
    <t xml:space="preserve">Fabbr. prod. chimici, fibre sintetiche ed artif.</t>
  </si>
  <si>
    <t xml:space="preserve">Fabbr. art. gomma e materie plastiche</t>
  </si>
  <si>
    <t xml:space="preserve">Fabbr. prod. lavorazione minerali non metalliferi</t>
  </si>
  <si>
    <t xml:space="preserve">Prod. metallo e fabbr. prodotti in metallo</t>
  </si>
  <si>
    <t xml:space="preserve">Fabbr. macchine e appar. meccanici</t>
  </si>
  <si>
    <t xml:space="preserve">Fabbr. macch. elett., appar. elett. ed ottiche</t>
  </si>
  <si>
    <t xml:space="preserve">Fabbricazione mezzi di trasporto</t>
  </si>
  <si>
    <t xml:space="preserve">Altre industrie manifatturiere</t>
  </si>
  <si>
    <t xml:space="preserve">ENERGIA, GAS ED ACQUA</t>
  </si>
  <si>
    <t xml:space="preserve">COSTRUZIONI</t>
  </si>
  <si>
    <t xml:space="preserve">TOTALE SERVIZI</t>
  </si>
  <si>
    <t xml:space="preserve">COMM. INGR.E DETT., RIP.AUTO E BENI  CONS. </t>
  </si>
  <si>
    <t xml:space="preserve">ALBERGHI E RISTORANTI</t>
  </si>
  <si>
    <t xml:space="preserve">TRASPORTI, MAGAZZ. E COMUNICAZIONI</t>
  </si>
  <si>
    <t xml:space="preserve">INTERMEDIAZIONE MONETARIA E FINANZIARIA</t>
  </si>
  <si>
    <t xml:space="preserve">ALTRE ATTIVITA' PROFES.E IMPRENDITORIALI</t>
  </si>
  <si>
    <t xml:space="preserve">TOTALE GENERALE</t>
  </si>
  <si>
    <r>
      <rPr>
        <b val="true"/>
        <i val="true"/>
        <sz val="8"/>
        <rFont val="Arial"/>
        <family val="2"/>
      </rPr>
      <t xml:space="preserve">segue:</t>
    </r>
    <r>
      <rPr>
        <b val="true"/>
        <sz val="8"/>
        <rFont val="Arial"/>
        <family val="2"/>
      </rPr>
      <t xml:space="preserve">Tabella A1 - Occupazione, ore lavorate, retribuzioni lorde e costo del lavoro - Valori assoluti anni base 2000</t>
    </r>
  </si>
  <si>
    <t xml:space="preserve">                              e 1995</t>
  </si>
  <si>
    <t xml:space="preserve">Retribuzioni  lorde</t>
  </si>
  <si>
    <t xml:space="preserve">Retrib. lorde continuative  </t>
  </si>
  <si>
    <t xml:space="preserve">Costo del lavoro</t>
  </si>
  <si>
    <t xml:space="preserve">per dip. netto cig</t>
  </si>
  <si>
    <t xml:space="preserve">SETTORI DI ATTIVITA' ECONOMICA</t>
  </si>
  <si>
    <t xml:space="preserve">(euro)</t>
  </si>
  <si>
    <t xml:space="preserve">ALTRE ATTIVITA'  PROFES. E IMPRENDITORIALI</t>
  </si>
  <si>
    <r>
      <rPr>
        <b val="true"/>
        <sz val="6"/>
        <rFont val="Arial"/>
        <family val="0"/>
      </rPr>
      <t xml:space="preserve">(a)</t>
    </r>
    <r>
      <rPr>
        <sz val="6"/>
        <rFont val="Arial"/>
        <family val="2"/>
      </rPr>
      <t xml:space="preserve">  Il settore "ESTRAZIONE MINERALI" è compreso nell'aggregato "INDUSTRIA" e non viene evidenziato perchè sottoposto a segreto statistico per l'insufficiente numero di imprese.</t>
    </r>
  </si>
  <si>
    <t xml:space="preserve">INDICATORI DEL LAVORO NELLE GRANDI IMPRESE (a)</t>
  </si>
  <si>
    <t xml:space="preserve">Tabella A2 - Occupazione, ore lavorate, retribuzioni lorde e costo del lavoro per qualifica - Valori assoluti anno base 2000</t>
  </si>
  <si>
    <t xml:space="preserve">Dirigenti , imp.</t>
  </si>
  <si>
    <t xml:space="preserve">Operai ed</t>
  </si>
  <si>
    <t xml:space="preserve">Totale </t>
  </si>
  <si>
    <t xml:space="preserve">Impiegati</t>
  </si>
  <si>
    <t xml:space="preserve">e intermedi</t>
  </si>
  <si>
    <t xml:space="preserve">apprendisti</t>
  </si>
  <si>
    <t xml:space="preserve">segue: Tabella A2- Occupazione, ore lavorate, retribuzioni lorde e costo del lavoro per qualifica - Valori assoluti anno base</t>
  </si>
  <si>
    <t xml:space="preserve">per ora lavorata</t>
  </si>
  <si>
    <r>
      <rPr>
        <b val="true"/>
        <sz val="6"/>
        <rFont val="Arial"/>
        <family val="2"/>
      </rPr>
      <t xml:space="preserve">(a)</t>
    </r>
    <r>
      <rPr>
        <sz val="6"/>
        <rFont val="Arial"/>
        <family val="2"/>
      </rPr>
      <t xml:space="preserve">  Il settore "ESTRAZIONE MINERALI" è compreso nell'aggregato "INDUSTRIA" e non viene evidenziato perchè sottoposto a segreto statistico per l'insufficiente numero di imprese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L. &quot;* #,##0_-;&quot;-L. &quot;* #,##0_-;_-&quot;L. &quot;* \-_-;_-@_-"/>
    <numFmt numFmtId="166" formatCode="#,##0"/>
    <numFmt numFmtId="167" formatCode="0.0"/>
    <numFmt numFmtId="168" formatCode="#,##0.0"/>
    <numFmt numFmtId="169" formatCode="_-* #,##0_-;\-* #,##0_-;_-* \-_-;_-@_-"/>
    <numFmt numFmtId="170" formatCode="#,##0.00"/>
    <numFmt numFmtId="171" formatCode="_-* #,##0.00_-;\-* #,##0.00_-;_-* \-_-;_-@_-"/>
    <numFmt numFmtId="172" formatCode="_-* #,##0.00_-;\-* #,##0.00_-;_-* \-??_-;_-@_-"/>
    <numFmt numFmtId="173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7"/>
      <name val="Arial"/>
      <family val="0"/>
    </font>
    <font>
      <b val="true"/>
      <sz val="6"/>
      <name val="Arial"/>
      <family val="0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aluta (0)_App 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3" min="3" style="0" width="8.28"/>
    <col collapsed="false" customWidth="true" hidden="false" outlineLevel="0" max="4" min="4" style="0" width="5.13"/>
    <col collapsed="false" customWidth="true" hidden="true" outlineLevel="0" max="5" min="5" style="0" width="0.56"/>
    <col collapsed="false" customWidth="true" hidden="false" outlineLevel="0" max="6" min="6" style="0" width="8.99"/>
    <col collapsed="false" customWidth="true" hidden="false" outlineLevel="0" max="7" min="7" style="0" width="7.42"/>
    <col collapsed="false" customWidth="true" hidden="false" outlineLevel="0" max="8" min="8" style="0" width="6.41"/>
    <col collapsed="false" customWidth="true" hidden="true" outlineLevel="0" max="9" min="9" style="0" width="0.28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5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G2" s="2"/>
    </row>
    <row r="3" customFormat="false" ht="6" hidden="false" customHeight="true" outlineLevel="0" collapsed="false">
      <c r="A3" s="3"/>
    </row>
    <row r="4" s="4" customFormat="true" ht="11.25" hidden="false" customHeight="false" outlineLevel="0" collapsed="false">
      <c r="A4" s="1" t="s">
        <v>2</v>
      </c>
    </row>
    <row r="5" customFormat="false" ht="3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8" customFormat="true" ht="9.95" hidden="false" customHeight="true" outlineLevel="0" collapsed="false">
      <c r="A6" s="6"/>
      <c r="B6" s="7" t="s">
        <v>3</v>
      </c>
      <c r="C6" s="7"/>
      <c r="D6" s="7"/>
      <c r="E6" s="7"/>
      <c r="F6" s="7" t="s">
        <v>4</v>
      </c>
      <c r="G6" s="7"/>
      <c r="H6" s="7"/>
      <c r="I6" s="7"/>
      <c r="J6" s="7" t="s">
        <v>5</v>
      </c>
      <c r="K6" s="7"/>
      <c r="L6" s="7"/>
    </row>
    <row r="7" s="8" customFormat="true" ht="9.95" hidden="false" customHeight="true" outlineLevel="0" collapsed="false">
      <c r="A7" s="9"/>
      <c r="B7" s="10" t="s">
        <v>6</v>
      </c>
      <c r="C7" s="10"/>
      <c r="D7" s="10"/>
      <c r="E7" s="6"/>
      <c r="F7" s="11"/>
      <c r="G7" s="11" t="s">
        <v>6</v>
      </c>
      <c r="H7" s="11"/>
      <c r="I7" s="6"/>
      <c r="J7" s="12" t="s">
        <v>7</v>
      </c>
      <c r="K7" s="12"/>
      <c r="L7" s="12"/>
    </row>
    <row r="8" s="8" customFormat="true" ht="9.95" hidden="false" customHeight="true" outlineLevel="0" collapsed="false">
      <c r="A8" s="13" t="s">
        <v>8</v>
      </c>
      <c r="B8" s="14" t="s">
        <v>9</v>
      </c>
      <c r="C8" s="14" t="s">
        <v>10</v>
      </c>
      <c r="D8" s="15" t="s">
        <v>11</v>
      </c>
      <c r="E8" s="16"/>
      <c r="F8" s="15" t="s">
        <v>9</v>
      </c>
      <c r="G8" s="14" t="s">
        <v>10</v>
      </c>
      <c r="H8" s="15" t="s">
        <v>11</v>
      </c>
      <c r="I8" s="15"/>
      <c r="J8" s="15" t="s">
        <v>9</v>
      </c>
      <c r="K8" s="14" t="s">
        <v>10</v>
      </c>
      <c r="L8" s="15" t="s">
        <v>11</v>
      </c>
    </row>
    <row r="9" s="8" customFormat="true" ht="9.95" hidden="false" customHeight="true" outlineLevel="0" collapsed="false">
      <c r="A9" s="11"/>
      <c r="B9" s="17"/>
      <c r="C9" s="18"/>
      <c r="D9" s="19"/>
      <c r="E9" s="18"/>
      <c r="F9" s="17"/>
      <c r="G9" s="18"/>
      <c r="H9" s="18"/>
      <c r="I9" s="18"/>
      <c r="J9" s="17"/>
      <c r="K9" s="18"/>
      <c r="L9" s="18"/>
    </row>
    <row r="10" s="8" customFormat="true" ht="3.95" hidden="false" customHeight="true" outlineLevel="0" collapsed="false">
      <c r="A10" s="6"/>
      <c r="B10" s="20"/>
      <c r="C10" s="16"/>
      <c r="E10" s="16"/>
      <c r="F10" s="20"/>
      <c r="G10" s="16"/>
      <c r="H10" s="16"/>
      <c r="I10" s="16"/>
      <c r="J10" s="20"/>
      <c r="K10" s="16"/>
      <c r="L10" s="16"/>
    </row>
    <row r="11" s="8" customFormat="true" ht="9.95" hidden="false" customHeight="true" outlineLevel="0" collapsed="false">
      <c r="A11" s="13" t="s">
        <v>12</v>
      </c>
      <c r="B11" s="21" t="n">
        <v>865</v>
      </c>
      <c r="C11" s="22" t="s">
        <v>13</v>
      </c>
      <c r="D11" s="23"/>
      <c r="E11" s="24"/>
      <c r="F11" s="24" t="n">
        <v>855</v>
      </c>
      <c r="G11" s="22" t="s">
        <v>13</v>
      </c>
      <c r="H11" s="24"/>
      <c r="I11" s="25"/>
      <c r="J11" s="26" t="n">
        <v>139.6</v>
      </c>
      <c r="K11" s="22" t="s">
        <v>13</v>
      </c>
      <c r="L11" s="27"/>
    </row>
    <row r="12" customFormat="false" ht="12.75" hidden="false" customHeight="false" outlineLevel="0" collapsed="false">
      <c r="A12" s="13" t="s">
        <v>14</v>
      </c>
      <c r="B12" s="21" t="n">
        <f aca="false">+B11-B27</f>
        <v>854</v>
      </c>
      <c r="C12" s="24" t="n">
        <v>903</v>
      </c>
      <c r="D12" s="28" t="n">
        <f aca="false">ROUND(((B12/C12*100)-100),1)</f>
        <v>-5.4</v>
      </c>
      <c r="F12" s="24" t="n">
        <f aca="false">+F11-F27</f>
        <v>845</v>
      </c>
      <c r="G12" s="24" t="n">
        <v>885</v>
      </c>
      <c r="H12" s="29" t="n">
        <f aca="false">ROUND(((F12/G12*100)-100),1)</f>
        <v>-4.5</v>
      </c>
      <c r="J12" s="26" t="n">
        <v>139.5</v>
      </c>
      <c r="K12" s="26" t="n">
        <v>141</v>
      </c>
      <c r="L12" s="9" t="n">
        <f aca="false">ROUND(((J12/K12*100)-100),1)</f>
        <v>-1.1</v>
      </c>
    </row>
    <row r="13" s="8" customFormat="true" ht="9.95" hidden="false" customHeight="true" outlineLevel="0" collapsed="false">
      <c r="A13" s="9" t="s">
        <v>15</v>
      </c>
      <c r="B13" s="29" t="n">
        <v>746</v>
      </c>
      <c r="C13" s="29" t="n">
        <v>765</v>
      </c>
      <c r="D13" s="28" t="n">
        <f aca="false">ROUND(((B13/C13*100)-100),1)</f>
        <v>-2.5</v>
      </c>
      <c r="E13" s="29"/>
      <c r="F13" s="29" t="n">
        <v>736</v>
      </c>
      <c r="G13" s="29" t="n">
        <v>748</v>
      </c>
      <c r="H13" s="29" t="n">
        <f aca="false">ROUND(((F13/G13*100)-100),1)</f>
        <v>-1.6</v>
      </c>
      <c r="I13" s="29"/>
      <c r="J13" s="30" t="n">
        <v>140.1</v>
      </c>
      <c r="K13" s="30" t="n">
        <v>142</v>
      </c>
      <c r="L13" s="9" t="n">
        <f aca="false">ROUND(((J13/K13*100)-100),1)</f>
        <v>-1.3</v>
      </c>
    </row>
    <row r="14" s="8" customFormat="true" ht="9.95" hidden="false" customHeight="true" outlineLevel="0" collapsed="false">
      <c r="A14" s="9" t="s">
        <v>16</v>
      </c>
      <c r="B14" s="29" t="n">
        <v>56</v>
      </c>
      <c r="C14" s="29" t="n">
        <v>50</v>
      </c>
      <c r="D14" s="28" t="n">
        <f aca="false">ROUND(((B14/C14*100)-100),1)</f>
        <v>12</v>
      </c>
      <c r="E14" s="29"/>
      <c r="F14" s="29" t="n">
        <v>56</v>
      </c>
      <c r="G14" s="29" t="n">
        <v>49</v>
      </c>
      <c r="H14" s="29" t="n">
        <f aca="false">ROUND(((F14/G14*100)-100),1)</f>
        <v>14.3</v>
      </c>
      <c r="I14" s="29"/>
      <c r="J14" s="30" t="n">
        <v>136.4</v>
      </c>
      <c r="K14" s="30" t="n">
        <v>141</v>
      </c>
      <c r="L14" s="9" t="n">
        <f aca="false">ROUND(((J14/K14*100)-100),1)</f>
        <v>-3.3</v>
      </c>
    </row>
    <row r="15" s="8" customFormat="true" ht="9.95" hidden="false" customHeight="true" outlineLevel="0" collapsed="false">
      <c r="A15" s="9" t="s">
        <v>17</v>
      </c>
      <c r="B15" s="29" t="n">
        <v>41</v>
      </c>
      <c r="C15" s="29" t="n">
        <v>37</v>
      </c>
      <c r="D15" s="28" t="n">
        <f aca="false">ROUND(((B15/C15*100)-100),1)</f>
        <v>10.8</v>
      </c>
      <c r="E15" s="29"/>
      <c r="F15" s="29" t="n">
        <v>40</v>
      </c>
      <c r="G15" s="29" t="n">
        <v>36</v>
      </c>
      <c r="H15" s="29" t="n">
        <f aca="false">ROUND(((F15/G15*100)-100),1)</f>
        <v>11.1</v>
      </c>
      <c r="I15" s="29"/>
      <c r="J15" s="30" t="n">
        <v>134.8</v>
      </c>
      <c r="K15" s="30" t="n">
        <v>137</v>
      </c>
      <c r="L15" s="9" t="n">
        <f aca="false">ROUND(((J15/K15*100)-100),1)</f>
        <v>-1.6</v>
      </c>
    </row>
    <row r="16" s="8" customFormat="true" ht="9.95" hidden="false" customHeight="true" outlineLevel="0" collapsed="false">
      <c r="A16" s="9" t="s">
        <v>18</v>
      </c>
      <c r="B16" s="29" t="n">
        <v>32</v>
      </c>
      <c r="C16" s="29" t="n">
        <v>35</v>
      </c>
      <c r="D16" s="28" t="n">
        <f aca="false">ROUND(((B16/C16*100)-100),1)</f>
        <v>-8.6</v>
      </c>
      <c r="E16" s="29"/>
      <c r="F16" s="29" t="n">
        <v>32</v>
      </c>
      <c r="G16" s="29" t="n">
        <v>34</v>
      </c>
      <c r="H16" s="29" t="n">
        <f aca="false">ROUND(((F16/G16*100)-100),1)</f>
        <v>-5.9</v>
      </c>
      <c r="I16" s="29"/>
      <c r="J16" s="30" t="n">
        <v>139.9</v>
      </c>
      <c r="K16" s="30" t="n">
        <v>142</v>
      </c>
      <c r="L16" s="9" t="n">
        <f aca="false">ROUND(((J16/K16*100)-100),1)</f>
        <v>-1.5</v>
      </c>
    </row>
    <row r="17" s="8" customFormat="true" ht="9.95" hidden="false" customHeight="true" outlineLevel="0" collapsed="false">
      <c r="A17" s="9" t="s">
        <v>19</v>
      </c>
      <c r="B17" s="29" t="n">
        <v>10</v>
      </c>
      <c r="C17" s="29" t="n">
        <v>15</v>
      </c>
      <c r="D17" s="28" t="n">
        <f aca="false">ROUND(((B17/C17*100)-100),1)</f>
        <v>-33.3</v>
      </c>
      <c r="E17" s="29"/>
      <c r="F17" s="29" t="n">
        <v>10</v>
      </c>
      <c r="G17" s="29" t="n">
        <v>14</v>
      </c>
      <c r="H17" s="29" t="n">
        <f aca="false">ROUND(((F17/G17*100)-100),1)</f>
        <v>-28.6</v>
      </c>
      <c r="I17" s="29"/>
      <c r="J17" s="30" t="n">
        <v>147.2</v>
      </c>
      <c r="K17" s="30" t="n">
        <v>150</v>
      </c>
      <c r="L17" s="9" t="n">
        <f aca="false">ROUND(((J17/K17*100)-100),1)</f>
        <v>-1.9</v>
      </c>
    </row>
    <row r="18" s="8" customFormat="true" ht="9.95" hidden="false" customHeight="true" outlineLevel="0" collapsed="false">
      <c r="A18" s="9" t="s">
        <v>20</v>
      </c>
      <c r="B18" s="29" t="n">
        <v>81</v>
      </c>
      <c r="C18" s="29" t="n">
        <v>77</v>
      </c>
      <c r="D18" s="28" t="n">
        <f aca="false">ROUND(((B18/C18*100)-100),1)</f>
        <v>5.2</v>
      </c>
      <c r="E18" s="29"/>
      <c r="F18" s="29" t="n">
        <v>80</v>
      </c>
      <c r="G18" s="29" t="n">
        <v>77</v>
      </c>
      <c r="H18" s="29" t="n">
        <f aca="false">ROUND(((F18/G18*100)-100),1)</f>
        <v>3.9</v>
      </c>
      <c r="I18" s="29"/>
      <c r="J18" s="30" t="n">
        <v>141.3</v>
      </c>
      <c r="K18" s="30" t="n">
        <v>143</v>
      </c>
      <c r="L18" s="9" t="n">
        <f aca="false">ROUND(((J18/K18*100)-100),1)</f>
        <v>-1.2</v>
      </c>
    </row>
    <row r="19" s="8" customFormat="true" ht="9.95" hidden="false" customHeight="true" outlineLevel="0" collapsed="false">
      <c r="A19" s="9" t="s">
        <v>21</v>
      </c>
      <c r="B19" s="29" t="n">
        <v>25</v>
      </c>
      <c r="C19" s="29" t="n">
        <v>25</v>
      </c>
      <c r="D19" s="28" t="n">
        <f aca="false">ROUND(((B19/C19*100)-100),1)</f>
        <v>0</v>
      </c>
      <c r="E19" s="29"/>
      <c r="F19" s="29" t="n">
        <v>25</v>
      </c>
      <c r="G19" s="29" t="n">
        <v>24</v>
      </c>
      <c r="H19" s="29" t="n">
        <f aca="false">ROUND(((F19/G19*100)-100),1)</f>
        <v>4.2</v>
      </c>
      <c r="I19" s="29"/>
      <c r="J19" s="30" t="n">
        <v>138.1</v>
      </c>
      <c r="K19" s="30" t="n">
        <v>142</v>
      </c>
      <c r="L19" s="9" t="n">
        <f aca="false">ROUND(((J19/K19*100)-100),1)</f>
        <v>-2.7</v>
      </c>
    </row>
    <row r="20" s="8" customFormat="true" ht="9.95" hidden="false" customHeight="true" outlineLevel="0" collapsed="false">
      <c r="A20" s="9" t="s">
        <v>22</v>
      </c>
      <c r="B20" s="29" t="n">
        <v>34</v>
      </c>
      <c r="C20" s="29" t="n">
        <v>32</v>
      </c>
      <c r="D20" s="28" t="n">
        <f aca="false">ROUND(((B20/C20*100)-100),1)</f>
        <v>6.3</v>
      </c>
      <c r="E20" s="29"/>
      <c r="F20" s="29" t="n">
        <v>34</v>
      </c>
      <c r="G20" s="29" t="n">
        <v>32</v>
      </c>
      <c r="H20" s="29" t="n">
        <f aca="false">ROUND(((F20/G20*100)-100),1)</f>
        <v>6.3</v>
      </c>
      <c r="I20" s="29"/>
      <c r="J20" s="30" t="n">
        <v>141.4</v>
      </c>
      <c r="K20" s="30" t="n">
        <v>144</v>
      </c>
      <c r="L20" s="9" t="n">
        <f aca="false">ROUND(((J20/K20*100)-100),1)</f>
        <v>-1.8</v>
      </c>
    </row>
    <row r="21" s="8" customFormat="true" ht="9.95" hidden="false" customHeight="true" outlineLevel="0" collapsed="false">
      <c r="A21" s="9" t="s">
        <v>23</v>
      </c>
      <c r="B21" s="29" t="n">
        <v>68</v>
      </c>
      <c r="C21" s="29" t="n">
        <v>66</v>
      </c>
      <c r="D21" s="28" t="n">
        <f aca="false">ROUND(((B21/C21*100)-100),1)</f>
        <v>3</v>
      </c>
      <c r="E21" s="29"/>
      <c r="F21" s="29" t="n">
        <v>66</v>
      </c>
      <c r="G21" s="29" t="n">
        <v>64</v>
      </c>
      <c r="H21" s="29" t="n">
        <f aca="false">ROUND(((F21/G21*100)-100),1)</f>
        <v>3.1</v>
      </c>
      <c r="I21" s="29"/>
      <c r="J21" s="30" t="n">
        <v>144</v>
      </c>
      <c r="K21" s="30" t="n">
        <v>146</v>
      </c>
      <c r="L21" s="9" t="n">
        <f aca="false">ROUND(((J21/K21*100)-100),1)</f>
        <v>-1.4</v>
      </c>
    </row>
    <row r="22" s="8" customFormat="true" ht="9.95" hidden="false" customHeight="true" outlineLevel="0" collapsed="false">
      <c r="A22" s="9" t="s">
        <v>24</v>
      </c>
      <c r="B22" s="29" t="n">
        <v>104</v>
      </c>
      <c r="C22" s="29" t="n">
        <v>97</v>
      </c>
      <c r="D22" s="28" t="n">
        <f aca="false">ROUND(((B22/C22*100)-100),1)</f>
        <v>7.2</v>
      </c>
      <c r="E22" s="29"/>
      <c r="F22" s="29" t="n">
        <v>103</v>
      </c>
      <c r="G22" s="29" t="n">
        <v>96</v>
      </c>
      <c r="H22" s="29" t="n">
        <f aca="false">ROUND(((F22/G22*100)-100),1)</f>
        <v>7.3</v>
      </c>
      <c r="I22" s="29"/>
      <c r="J22" s="30" t="n">
        <v>143.2</v>
      </c>
      <c r="K22" s="30" t="n">
        <v>146</v>
      </c>
      <c r="L22" s="9" t="n">
        <f aca="false">ROUND(((J22/K22*100)-100),1)</f>
        <v>-1.9</v>
      </c>
    </row>
    <row r="23" s="8" customFormat="true" ht="9.95" hidden="false" customHeight="true" outlineLevel="0" collapsed="false">
      <c r="A23" s="9" t="s">
        <v>25</v>
      </c>
      <c r="B23" s="29" t="n">
        <v>126</v>
      </c>
      <c r="C23" s="29" t="n">
        <v>156</v>
      </c>
      <c r="D23" s="28" t="n">
        <f aca="false">ROUND(((B23/C23*100)-100),1)</f>
        <v>-19.2</v>
      </c>
      <c r="E23" s="29"/>
      <c r="F23" s="29" t="n">
        <v>122</v>
      </c>
      <c r="G23" s="29" t="n">
        <v>151</v>
      </c>
      <c r="H23" s="29" t="n">
        <f aca="false">ROUND(((F23/G23*100)-100),1)</f>
        <v>-19.2</v>
      </c>
      <c r="I23" s="29"/>
      <c r="J23" s="30" t="n">
        <v>140.7</v>
      </c>
      <c r="K23" s="30" t="n">
        <v>139</v>
      </c>
      <c r="L23" s="9" t="n">
        <f aca="false">ROUND(((J23/K23*100)-100),1)</f>
        <v>1.2</v>
      </c>
    </row>
    <row r="24" s="8" customFormat="true" ht="9.95" hidden="false" customHeight="true" outlineLevel="0" collapsed="false">
      <c r="A24" s="9" t="s">
        <v>26</v>
      </c>
      <c r="B24" s="29" t="n">
        <v>155</v>
      </c>
      <c r="C24" s="29" t="n">
        <v>167</v>
      </c>
      <c r="D24" s="28" t="n">
        <f aca="false">ROUND(((B24/C24*100)-100),1)</f>
        <v>-7.2</v>
      </c>
      <c r="E24" s="29"/>
      <c r="F24" s="29" t="n">
        <v>153</v>
      </c>
      <c r="G24" s="29" t="n">
        <v>162</v>
      </c>
      <c r="H24" s="29" t="n">
        <f aca="false">ROUND(((F24/G24*100)-100),1)</f>
        <v>-5.6</v>
      </c>
      <c r="I24" s="29"/>
      <c r="J24" s="30" t="n">
        <v>137.5</v>
      </c>
      <c r="K24" s="30" t="n">
        <v>140</v>
      </c>
      <c r="L24" s="9" t="n">
        <f aca="false">ROUND(((J24/K24*100)-100),1)</f>
        <v>-1.8</v>
      </c>
    </row>
    <row r="25" s="8" customFormat="true" ht="9.95" hidden="false" customHeight="true" outlineLevel="0" collapsed="false">
      <c r="A25" s="9" t="s">
        <v>27</v>
      </c>
      <c r="B25" s="29" t="n">
        <v>9</v>
      </c>
      <c r="C25" s="29" t="n">
        <v>4</v>
      </c>
      <c r="D25" s="28" t="n">
        <f aca="false">ROUND(((B25/C25*100)-100),1)</f>
        <v>125</v>
      </c>
      <c r="E25" s="29"/>
      <c r="F25" s="29" t="n">
        <v>9</v>
      </c>
      <c r="G25" s="29" t="n">
        <v>4</v>
      </c>
      <c r="H25" s="29" t="n">
        <f aca="false">ROUND(((F25/G25*100)-100),1)</f>
        <v>125</v>
      </c>
      <c r="I25" s="29"/>
      <c r="J25" s="30" t="n">
        <v>147.5</v>
      </c>
      <c r="K25" s="30" t="n">
        <v>146</v>
      </c>
      <c r="L25" s="9" t="n">
        <f aca="false">ROUND(((J25/K25*100)-100),1)</f>
        <v>1</v>
      </c>
    </row>
    <row r="26" s="8" customFormat="true" ht="9.95" hidden="false" customHeight="true" outlineLevel="0" collapsed="false">
      <c r="A26" s="9" t="s">
        <v>28</v>
      </c>
      <c r="B26" s="29" t="n">
        <v>103</v>
      </c>
      <c r="C26" s="29" t="n">
        <v>131</v>
      </c>
      <c r="D26" s="28" t="n">
        <f aca="false">ROUND(((B26/C26*100)-100),1)</f>
        <v>-21.4</v>
      </c>
      <c r="E26" s="29"/>
      <c r="F26" s="29" t="n">
        <v>103</v>
      </c>
      <c r="G26" s="29" t="n">
        <v>131</v>
      </c>
      <c r="H26" s="29" t="n">
        <f aca="false">ROUND(((F26/G26*100)-100),1)</f>
        <v>-21.4</v>
      </c>
      <c r="I26" s="29"/>
      <c r="J26" s="30" t="n">
        <v>134.5</v>
      </c>
      <c r="K26" s="30" t="n">
        <v>134</v>
      </c>
      <c r="L26" s="9" t="n">
        <f aca="false">ROUND(((J26/K26*100)-100),1)</f>
        <v>0.4</v>
      </c>
    </row>
    <row r="27" s="8" customFormat="true" ht="9.95" hidden="false" customHeight="true" outlineLevel="0" collapsed="false">
      <c r="A27" s="9" t="s">
        <v>29</v>
      </c>
      <c r="B27" s="29" t="n">
        <v>11</v>
      </c>
      <c r="C27" s="31" t="s">
        <v>13</v>
      </c>
      <c r="D27" s="32" t="s">
        <v>13</v>
      </c>
      <c r="E27" s="29"/>
      <c r="F27" s="29" t="n">
        <v>10</v>
      </c>
      <c r="G27" s="31" t="s">
        <v>13</v>
      </c>
      <c r="H27" s="32"/>
      <c r="I27" s="29"/>
      <c r="J27" s="30" t="n">
        <v>147</v>
      </c>
      <c r="K27" s="31" t="s">
        <v>13</v>
      </c>
      <c r="L27" s="32"/>
    </row>
    <row r="28" s="8" customFormat="true" ht="9.95" hidden="false" customHeight="true" outlineLevel="0" collapsed="false">
      <c r="A28" s="13" t="s">
        <v>30</v>
      </c>
      <c r="B28" s="33" t="n">
        <v>1176</v>
      </c>
      <c r="C28" s="33" t="n">
        <v>1086</v>
      </c>
      <c r="D28" s="34" t="n">
        <f aca="false">ROUND(((B28/C28*100)-100),1)</f>
        <v>8.3</v>
      </c>
      <c r="E28" s="33"/>
      <c r="F28" s="33" t="n">
        <v>1176</v>
      </c>
      <c r="G28" s="33" t="n">
        <v>1085</v>
      </c>
      <c r="H28" s="33" t="n">
        <f aca="false">ROUND(((F28/G28*100)-100),1)</f>
        <v>8.4</v>
      </c>
      <c r="I28" s="25"/>
      <c r="J28" s="26" t="n">
        <v>134.5</v>
      </c>
      <c r="K28" s="26" t="n">
        <v>142</v>
      </c>
      <c r="L28" s="13" t="n">
        <f aca="false">ROUND(((J28/K28*100)-100),1)</f>
        <v>-5.3</v>
      </c>
    </row>
    <row r="29" s="8" customFormat="true" ht="9.95" hidden="false" customHeight="true" outlineLevel="0" collapsed="false">
      <c r="A29" s="9" t="s">
        <v>31</v>
      </c>
      <c r="B29" s="35" t="n">
        <v>163</v>
      </c>
      <c r="C29" s="35" t="n">
        <v>112</v>
      </c>
      <c r="D29" s="28" t="n">
        <f aca="false">ROUND(((B29/C29*100)-100),1)</f>
        <v>45.5</v>
      </c>
      <c r="E29" s="35"/>
      <c r="F29" s="35" t="n">
        <v>163</v>
      </c>
      <c r="G29" s="35" t="n">
        <v>111</v>
      </c>
      <c r="H29" s="35" t="n">
        <f aca="false">ROUND(((F29/G29*100)-100),1)</f>
        <v>46.8</v>
      </c>
      <c r="I29" s="29"/>
      <c r="J29" s="30" t="n">
        <v>130.2</v>
      </c>
      <c r="K29" s="30" t="n">
        <v>133</v>
      </c>
      <c r="L29" s="9" t="n">
        <f aca="false">ROUND(((J29/K29*100)-100),1)</f>
        <v>-2.1</v>
      </c>
    </row>
    <row r="30" s="8" customFormat="true" ht="9.95" hidden="false" customHeight="true" outlineLevel="0" collapsed="false">
      <c r="A30" s="9" t="s">
        <v>32</v>
      </c>
      <c r="B30" s="35" t="n">
        <v>59</v>
      </c>
      <c r="C30" s="35" t="n">
        <v>34</v>
      </c>
      <c r="D30" s="28" t="n">
        <f aca="false">ROUND(((B30/C30*100)-100),1)</f>
        <v>73.5</v>
      </c>
      <c r="E30" s="35"/>
      <c r="F30" s="35" t="n">
        <v>59</v>
      </c>
      <c r="G30" s="35" t="n">
        <v>34</v>
      </c>
      <c r="H30" s="35" t="n">
        <f aca="false">ROUND(((F30/G30*100)-100),1)</f>
        <v>73.5</v>
      </c>
      <c r="I30" s="29"/>
      <c r="J30" s="30" t="n">
        <v>102.7</v>
      </c>
      <c r="K30" s="30" t="n">
        <v>116</v>
      </c>
      <c r="L30" s="9" t="n">
        <f aca="false">ROUND(((J30/K30*100)-100),1)</f>
        <v>-11.5</v>
      </c>
    </row>
    <row r="31" s="8" customFormat="true" ht="9.95" hidden="false" customHeight="true" outlineLevel="0" collapsed="false">
      <c r="A31" s="9" t="s">
        <v>33</v>
      </c>
      <c r="B31" s="35" t="n">
        <v>527</v>
      </c>
      <c r="C31" s="35" t="n">
        <v>546</v>
      </c>
      <c r="D31" s="28" t="n">
        <f aca="false">ROUND(((B31/C31*100)-100),1)</f>
        <v>-3.5</v>
      </c>
      <c r="E31" s="35"/>
      <c r="F31" s="35" t="n">
        <v>527</v>
      </c>
      <c r="G31" s="35" t="n">
        <v>546</v>
      </c>
      <c r="H31" s="35" t="n">
        <f aca="false">ROUND(((F31/G31*100)-100),1)</f>
        <v>-3.5</v>
      </c>
      <c r="I31" s="29"/>
      <c r="J31" s="30" t="n">
        <v>143.8</v>
      </c>
      <c r="K31" s="30" t="n">
        <v>149</v>
      </c>
      <c r="L31" s="9" t="n">
        <f aca="false">ROUND(((J31/K31*100)-100),1)</f>
        <v>-3.5</v>
      </c>
    </row>
    <row r="32" s="8" customFormat="true" ht="9.95" hidden="false" customHeight="true" outlineLevel="0" collapsed="false">
      <c r="A32" s="9" t="s">
        <v>34</v>
      </c>
      <c r="B32" s="35" t="n">
        <v>334</v>
      </c>
      <c r="C32" s="35" t="n">
        <v>342</v>
      </c>
      <c r="D32" s="28" t="n">
        <f aca="false">ROUND(((B32/C32*100)-100),1)</f>
        <v>-2.3</v>
      </c>
      <c r="E32" s="35"/>
      <c r="F32" s="35" t="n">
        <v>334</v>
      </c>
      <c r="G32" s="35" t="n">
        <v>342</v>
      </c>
      <c r="H32" s="35" t="n">
        <f aca="false">ROUND(((F32/G32*100)-100),1)</f>
        <v>-2.3</v>
      </c>
      <c r="I32" s="29"/>
      <c r="J32" s="30" t="n">
        <v>127.8</v>
      </c>
      <c r="K32" s="30" t="n">
        <v>136</v>
      </c>
      <c r="L32" s="9" t="n">
        <f aca="false">ROUND(((J32/K32*100)-100),1)</f>
        <v>-6</v>
      </c>
    </row>
    <row r="33" s="8" customFormat="true" ht="9.95" hidden="false" customHeight="true" outlineLevel="0" collapsed="false">
      <c r="A33" s="9" t="s">
        <v>35</v>
      </c>
      <c r="B33" s="35" t="n">
        <v>93</v>
      </c>
      <c r="C33" s="35" t="n">
        <v>52</v>
      </c>
      <c r="D33" s="28" t="n">
        <f aca="false">ROUND(((B33/C33*100)-100),1)</f>
        <v>78.8</v>
      </c>
      <c r="E33" s="35"/>
      <c r="F33" s="35" t="n">
        <v>93</v>
      </c>
      <c r="G33" s="35" t="n">
        <v>52</v>
      </c>
      <c r="H33" s="35" t="n">
        <f aca="false">ROUND(((F33/G33*100)-100),1)</f>
        <v>78.8</v>
      </c>
      <c r="I33" s="29"/>
      <c r="J33" s="30" t="n">
        <v>131</v>
      </c>
      <c r="K33" s="30" t="n">
        <v>141</v>
      </c>
      <c r="L33" s="9" t="n">
        <f aca="false">ROUND(((J33/K33*100)-100),1)</f>
        <v>-7.1</v>
      </c>
    </row>
    <row r="34" customFormat="false" ht="12.75" hidden="false" customHeight="false" outlineLevel="0" collapsed="false">
      <c r="A34" s="13" t="s">
        <v>36</v>
      </c>
      <c r="B34" s="36" t="n">
        <v>2041</v>
      </c>
      <c r="C34" s="37" t="s">
        <v>13</v>
      </c>
      <c r="D34" s="37" t="s">
        <v>13</v>
      </c>
      <c r="F34" s="36" t="n">
        <v>2031</v>
      </c>
      <c r="G34" s="37" t="s">
        <v>13</v>
      </c>
      <c r="H34" s="37" t="s">
        <v>13</v>
      </c>
      <c r="J34" s="13" t="n">
        <v>136.6</v>
      </c>
      <c r="K34" s="37" t="s">
        <v>13</v>
      </c>
      <c r="L34" s="37" t="s">
        <v>13</v>
      </c>
    </row>
    <row r="35" s="8" customFormat="true" ht="3.9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38"/>
      <c r="K35" s="11"/>
      <c r="L35" s="11"/>
    </row>
    <row r="36" s="8" customFormat="true" ht="3.9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39"/>
      <c r="K36" s="6"/>
      <c r="L36" s="6"/>
    </row>
    <row r="37" s="8" customFormat="true" ht="9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</row>
    <row r="38" s="8" customFormat="true" ht="11.25" hidden="false" customHeight="false" outlineLevel="0" collapsed="false">
      <c r="A38" s="40" t="s">
        <v>37</v>
      </c>
      <c r="B38" s="6"/>
      <c r="C38" s="6"/>
      <c r="D38" s="6"/>
      <c r="E38" s="6"/>
      <c r="F38" s="6"/>
      <c r="G38" s="6"/>
      <c r="H38" s="6"/>
      <c r="I38" s="6"/>
      <c r="J38" s="9"/>
      <c r="K38" s="9"/>
      <c r="L38" s="9"/>
    </row>
    <row r="39" s="4" customFormat="true" ht="11.25" hidden="false" customHeight="false" outlineLevel="0" collapsed="false">
      <c r="A39" s="1" t="s">
        <v>38</v>
      </c>
      <c r="B39" s="41"/>
      <c r="C39" s="41"/>
      <c r="D39" s="41"/>
      <c r="E39" s="41"/>
      <c r="F39" s="41"/>
      <c r="G39" s="41"/>
      <c r="H39" s="41"/>
      <c r="I39" s="41"/>
    </row>
    <row r="40" s="8" customFormat="true" ht="3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</row>
    <row r="41" s="8" customFormat="true" ht="9.95" hidden="false" customHeight="true" outlineLevel="0" collapsed="false">
      <c r="A41" s="6"/>
      <c r="B41" s="7" t="s">
        <v>39</v>
      </c>
      <c r="C41" s="7"/>
      <c r="D41" s="7"/>
      <c r="E41" s="42"/>
      <c r="F41" s="7" t="s">
        <v>40</v>
      </c>
      <c r="G41" s="7"/>
      <c r="H41" s="7"/>
      <c r="I41" s="7"/>
      <c r="J41" s="7" t="s">
        <v>41</v>
      </c>
      <c r="K41" s="7"/>
      <c r="L41" s="7"/>
    </row>
    <row r="42" s="8" customFormat="true" ht="9.95" hidden="false" customHeight="true" outlineLevel="0" collapsed="false">
      <c r="A42" s="6"/>
      <c r="B42" s="7" t="s">
        <v>42</v>
      </c>
      <c r="C42" s="7"/>
      <c r="D42" s="7"/>
      <c r="E42" s="42"/>
      <c r="F42" s="43" t="s">
        <v>42</v>
      </c>
      <c r="G42" s="43"/>
      <c r="H42" s="43"/>
      <c r="I42" s="43"/>
      <c r="J42" s="43" t="s">
        <v>42</v>
      </c>
      <c r="K42" s="43"/>
      <c r="L42" s="43"/>
    </row>
    <row r="43" s="8" customFormat="true" ht="9.95" hidden="false" customHeight="true" outlineLevel="0" collapsed="false">
      <c r="A43" s="13" t="s">
        <v>43</v>
      </c>
      <c r="B43" s="44"/>
      <c r="C43" s="10" t="s">
        <v>44</v>
      </c>
      <c r="D43" s="10"/>
      <c r="E43" s="6"/>
      <c r="F43" s="44"/>
      <c r="G43" s="10" t="s">
        <v>44</v>
      </c>
      <c r="H43" s="11"/>
      <c r="I43" s="6"/>
      <c r="J43" s="11"/>
      <c r="K43" s="10" t="s">
        <v>44</v>
      </c>
      <c r="L43" s="11"/>
    </row>
    <row r="44" s="8" customFormat="true" ht="9.95" hidden="false" customHeight="true" outlineLevel="0" collapsed="false">
      <c r="A44" s="13"/>
      <c r="B44" s="14" t="s">
        <v>9</v>
      </c>
      <c r="C44" s="14" t="s">
        <v>10</v>
      </c>
      <c r="D44" s="14" t="s">
        <v>11</v>
      </c>
      <c r="E44" s="14"/>
      <c r="F44" s="14" t="s">
        <v>9</v>
      </c>
      <c r="G44" s="14" t="s">
        <v>10</v>
      </c>
      <c r="H44" s="14" t="s">
        <v>11</v>
      </c>
      <c r="I44" s="14"/>
      <c r="J44" s="14" t="s">
        <v>9</v>
      </c>
      <c r="K44" s="14" t="s">
        <v>10</v>
      </c>
      <c r="L44" s="14" t="s">
        <v>11</v>
      </c>
    </row>
    <row r="45" s="8" customFormat="true" ht="9.95" hidden="false" customHeight="true" outlineLevel="0" collapsed="false">
      <c r="A45" s="11"/>
      <c r="B45" s="17"/>
      <c r="C45" s="18"/>
      <c r="D45" s="18"/>
      <c r="E45" s="18"/>
      <c r="F45" s="17"/>
      <c r="G45" s="18"/>
      <c r="H45" s="18"/>
      <c r="I45" s="18"/>
      <c r="J45" s="17"/>
      <c r="K45" s="18"/>
      <c r="L45" s="18"/>
    </row>
    <row r="46" s="8" customFormat="true" ht="3.95" hidden="false" customHeight="true" outlineLevel="0" collapsed="false">
      <c r="A46" s="9"/>
      <c r="B46" s="15"/>
      <c r="C46" s="15"/>
      <c r="D46" s="15"/>
      <c r="E46" s="15"/>
      <c r="F46" s="15"/>
      <c r="G46" s="15"/>
      <c r="H46" s="15"/>
      <c r="I46" s="15"/>
      <c r="J46" s="9"/>
      <c r="K46" s="9"/>
      <c r="L46" s="9"/>
    </row>
    <row r="47" s="8" customFormat="true" ht="9.95" hidden="false" customHeight="true" outlineLevel="0" collapsed="false">
      <c r="A47" s="13" t="s">
        <v>12</v>
      </c>
      <c r="B47" s="45" t="n">
        <v>2181.78</v>
      </c>
      <c r="C47" s="46" t="s">
        <v>13</v>
      </c>
      <c r="D47" s="47"/>
      <c r="E47" s="24"/>
      <c r="F47" s="48" t="n">
        <v>1736.09</v>
      </c>
      <c r="G47" s="22" t="s">
        <v>13</v>
      </c>
      <c r="H47" s="49"/>
      <c r="I47" s="50"/>
      <c r="J47" s="48" t="n">
        <v>3082.91</v>
      </c>
      <c r="K47" s="22" t="s">
        <v>13</v>
      </c>
      <c r="L47" s="27"/>
    </row>
    <row r="48" customFormat="false" ht="12.75" hidden="false" customHeight="false" outlineLevel="0" collapsed="false">
      <c r="A48" s="13" t="s">
        <v>14</v>
      </c>
      <c r="B48" s="45" t="n">
        <v>2180.27</v>
      </c>
      <c r="C48" s="45" t="n">
        <v>1891.78</v>
      </c>
      <c r="D48" s="30" t="n">
        <f aca="false">ROUND(((B48/C48*100)-100),1)</f>
        <v>15.2</v>
      </c>
      <c r="F48" s="45" t="n">
        <v>1734.87</v>
      </c>
      <c r="G48" s="45" t="n">
        <v>1545.24</v>
      </c>
      <c r="H48" s="30" t="n">
        <f aca="false">ROUND(((F48/G48*100)-100),1)</f>
        <v>12.3</v>
      </c>
      <c r="J48" s="45" t="n">
        <v>3079.96</v>
      </c>
      <c r="K48" s="45" t="n">
        <v>2768.21</v>
      </c>
      <c r="L48" s="9" t="n">
        <f aca="false">ROUND(((J48/K48*100)-100),1)</f>
        <v>11.3</v>
      </c>
    </row>
    <row r="49" s="8" customFormat="true" ht="9.95" hidden="false" customHeight="true" outlineLevel="0" collapsed="false">
      <c r="A49" s="9" t="s">
        <v>15</v>
      </c>
      <c r="B49" s="51" t="n">
        <v>2110.62</v>
      </c>
      <c r="C49" s="51" t="n">
        <v>1807.08</v>
      </c>
      <c r="D49" s="30" t="n">
        <f aca="false">ROUND(((B49/C49*100)-100),1)</f>
        <v>16.8</v>
      </c>
      <c r="E49" s="29"/>
      <c r="F49" s="51" t="n">
        <v>1685.21</v>
      </c>
      <c r="G49" s="51" t="n">
        <v>1479.65</v>
      </c>
      <c r="H49" s="30" t="n">
        <f aca="false">ROUND(((F49/G49*100)-100),1)</f>
        <v>13.9</v>
      </c>
      <c r="I49" s="29"/>
      <c r="J49" s="51" t="n">
        <v>2987.23</v>
      </c>
      <c r="K49" s="51" t="n">
        <v>2632.9</v>
      </c>
      <c r="L49" s="9" t="n">
        <f aca="false">ROUND(((J49/K49*100)-100),1)</f>
        <v>13.5</v>
      </c>
    </row>
    <row r="50" s="8" customFormat="true" ht="9.95" hidden="false" customHeight="true" outlineLevel="0" collapsed="false">
      <c r="A50" s="9" t="s">
        <v>16</v>
      </c>
      <c r="B50" s="51" t="n">
        <v>2058.11</v>
      </c>
      <c r="C50" s="51" t="n">
        <v>1831.87</v>
      </c>
      <c r="D50" s="30" t="n">
        <f aca="false">ROUND(((B50/C50*100)-100),1)</f>
        <v>12.4</v>
      </c>
      <c r="E50" s="29"/>
      <c r="F50" s="51" t="n">
        <v>1582.61</v>
      </c>
      <c r="G50" s="51" t="n">
        <v>1465.19</v>
      </c>
      <c r="H50" s="30" t="n">
        <f aca="false">ROUND(((F50/G50*100)-100),1)</f>
        <v>8</v>
      </c>
      <c r="I50" s="29"/>
      <c r="J50" s="51" t="n">
        <v>2923.59</v>
      </c>
      <c r="K50" s="51" t="n">
        <v>2694.87</v>
      </c>
      <c r="L50" s="9" t="n">
        <f aca="false">ROUND(((J50/K50*100)-100),1)</f>
        <v>8.5</v>
      </c>
    </row>
    <row r="51" s="8" customFormat="true" ht="9.95" hidden="false" customHeight="true" outlineLevel="0" collapsed="false">
      <c r="A51" s="9" t="s">
        <v>17</v>
      </c>
      <c r="B51" s="51" t="n">
        <v>1582.15</v>
      </c>
      <c r="C51" s="51" t="n">
        <v>1364.48</v>
      </c>
      <c r="D51" s="30" t="n">
        <f aca="false">ROUND(((B51/C51*100)-100),1)</f>
        <v>16</v>
      </c>
      <c r="E51" s="29"/>
      <c r="F51" s="51" t="n">
        <v>1336.29</v>
      </c>
      <c r="G51" s="51" t="n">
        <v>1156.35</v>
      </c>
      <c r="H51" s="30" t="n">
        <f aca="false">ROUND(((F51/G51*100)-100),1)</f>
        <v>15.6</v>
      </c>
      <c r="I51" s="29"/>
      <c r="J51" s="51" t="n">
        <v>2248.58</v>
      </c>
      <c r="K51" s="51" t="n">
        <v>2011.6</v>
      </c>
      <c r="L51" s="9" t="n">
        <f aca="false">ROUND(((J51/K51*100)-100),1)</f>
        <v>11.8</v>
      </c>
    </row>
    <row r="52" s="8" customFormat="true" ht="9.95" hidden="false" customHeight="true" outlineLevel="0" collapsed="false">
      <c r="A52" s="9" t="s">
        <v>18</v>
      </c>
      <c r="B52" s="51" t="n">
        <v>2719.19</v>
      </c>
      <c r="C52" s="51" t="n">
        <v>2283.77</v>
      </c>
      <c r="D52" s="30" t="n">
        <f aca="false">ROUND(((B52/C52*100)-100),1)</f>
        <v>19.1</v>
      </c>
      <c r="E52" s="29"/>
      <c r="F52" s="51" t="n">
        <v>2130</v>
      </c>
      <c r="G52" s="51" t="n">
        <v>1830.32</v>
      </c>
      <c r="H52" s="30" t="n">
        <f aca="false">ROUND(((F52/G52*100)-100),1)</f>
        <v>16.4</v>
      </c>
      <c r="I52" s="29"/>
      <c r="J52" s="51" t="n">
        <v>3876.5</v>
      </c>
      <c r="K52" s="51" t="n">
        <v>3345.61</v>
      </c>
      <c r="L52" s="9" t="n">
        <f aca="false">ROUND(((J52/K52*100)-100),1)</f>
        <v>15.9</v>
      </c>
    </row>
    <row r="53" s="8" customFormat="true" ht="9.95" hidden="false" customHeight="true" outlineLevel="0" collapsed="false">
      <c r="A53" s="9" t="s">
        <v>19</v>
      </c>
      <c r="B53" s="51" t="n">
        <v>2926.73</v>
      </c>
      <c r="C53" s="51" t="n">
        <v>2286.35</v>
      </c>
      <c r="D53" s="30" t="n">
        <f aca="false">ROUND(((B53/C53*100)-100),1)</f>
        <v>28</v>
      </c>
      <c r="E53" s="29"/>
      <c r="F53" s="51" t="n">
        <v>2185.31</v>
      </c>
      <c r="G53" s="51" t="n">
        <v>1707.41</v>
      </c>
      <c r="H53" s="30" t="n">
        <f aca="false">ROUND(((F53/G53*100)-100),1)</f>
        <v>28</v>
      </c>
      <c r="I53" s="29"/>
      <c r="J53" s="51" t="n">
        <v>4122.41</v>
      </c>
      <c r="K53" s="51" t="n">
        <v>3289.31</v>
      </c>
      <c r="L53" s="9" t="n">
        <f aca="false">ROUND(((J53/K53*100)-100),1)</f>
        <v>25.3</v>
      </c>
    </row>
    <row r="54" s="8" customFormat="true" ht="9.95" hidden="false" customHeight="true" outlineLevel="0" collapsed="false">
      <c r="A54" s="9" t="s">
        <v>20</v>
      </c>
      <c r="B54" s="51" t="n">
        <v>2607.56</v>
      </c>
      <c r="C54" s="51" t="n">
        <v>2126.77</v>
      </c>
      <c r="D54" s="30" t="n">
        <f aca="false">ROUND(((B54/C54*100)-100),1)</f>
        <v>22.6</v>
      </c>
      <c r="E54" s="29"/>
      <c r="F54" s="51" t="n">
        <v>1982.2</v>
      </c>
      <c r="G54" s="51" t="n">
        <v>1688.81</v>
      </c>
      <c r="H54" s="30" t="n">
        <f aca="false">ROUND(((F54/G54*100)-100),1)</f>
        <v>17.4</v>
      </c>
      <c r="I54" s="29"/>
      <c r="J54" s="51" t="n">
        <v>3677.82</v>
      </c>
      <c r="K54" s="51" t="n">
        <v>3084.8</v>
      </c>
      <c r="L54" s="9" t="n">
        <f aca="false">ROUND(((J54/K54*100)-100),1)</f>
        <v>19.2</v>
      </c>
    </row>
    <row r="55" s="8" customFormat="true" ht="9.95" hidden="false" customHeight="true" outlineLevel="0" collapsed="false">
      <c r="A55" s="9" t="s">
        <v>21</v>
      </c>
      <c r="B55" s="51" t="n">
        <v>1951.39</v>
      </c>
      <c r="C55" s="51" t="n">
        <v>1700.18</v>
      </c>
      <c r="D55" s="30" t="n">
        <f aca="false">ROUND(((B55/C55*100)-100),1)</f>
        <v>14.8</v>
      </c>
      <c r="E55" s="29"/>
      <c r="F55" s="51" t="n">
        <v>1543.6</v>
      </c>
      <c r="G55" s="51" t="n">
        <v>1389.27</v>
      </c>
      <c r="H55" s="30" t="n">
        <f aca="false">ROUND(((F55/G55*100)-100),1)</f>
        <v>11.1</v>
      </c>
      <c r="I55" s="29"/>
      <c r="J55" s="51" t="n">
        <v>2764.49</v>
      </c>
      <c r="K55" s="51" t="n">
        <v>2512.56</v>
      </c>
      <c r="L55" s="9" t="n">
        <f aca="false">ROUND(((J55/K55*100)-100),1)</f>
        <v>10</v>
      </c>
    </row>
    <row r="56" s="8" customFormat="true" ht="9.95" hidden="false" customHeight="true" outlineLevel="0" collapsed="false">
      <c r="A56" s="9" t="s">
        <v>22</v>
      </c>
      <c r="B56" s="51" t="n">
        <v>2074.39</v>
      </c>
      <c r="C56" s="51" t="n">
        <v>1688.3</v>
      </c>
      <c r="D56" s="30" t="n">
        <f aca="false">ROUND(((B56/C56*100)-100),1)</f>
        <v>22.9</v>
      </c>
      <c r="E56" s="29"/>
      <c r="F56" s="51" t="n">
        <v>1697.28</v>
      </c>
      <c r="G56" s="51" t="n">
        <v>1417.16</v>
      </c>
      <c r="H56" s="30" t="n">
        <f aca="false">ROUND(((F56/G56*100)-100),1)</f>
        <v>19.8</v>
      </c>
      <c r="I56" s="29"/>
      <c r="J56" s="51" t="n">
        <v>2950.88</v>
      </c>
      <c r="K56" s="51" t="n">
        <v>2498.62</v>
      </c>
      <c r="L56" s="9" t="n">
        <f aca="false">ROUND(((J56/K56*100)-100),1)</f>
        <v>18.1</v>
      </c>
    </row>
    <row r="57" s="8" customFormat="true" ht="9.95" hidden="false" customHeight="true" outlineLevel="0" collapsed="false">
      <c r="A57" s="9" t="s">
        <v>23</v>
      </c>
      <c r="B57" s="51" t="n">
        <v>2111.32</v>
      </c>
      <c r="C57" s="51" t="n">
        <v>1824.13</v>
      </c>
      <c r="D57" s="30" t="n">
        <f aca="false">ROUND(((B57/C57*100)-100),1)</f>
        <v>15.7</v>
      </c>
      <c r="E57" s="29"/>
      <c r="F57" s="51" t="n">
        <v>1697.32</v>
      </c>
      <c r="G57" s="51" t="n">
        <v>1479.13</v>
      </c>
      <c r="H57" s="30" t="n">
        <f aca="false">ROUND(((F57/G57*100)-100),1)</f>
        <v>14.8</v>
      </c>
      <c r="I57" s="29"/>
      <c r="J57" s="51" t="n">
        <v>3007.59</v>
      </c>
      <c r="K57" s="51" t="n">
        <v>2668.02</v>
      </c>
      <c r="L57" s="9" t="n">
        <f aca="false">ROUND(((J57/K57*100)-100),1)</f>
        <v>12.7</v>
      </c>
    </row>
    <row r="58" s="8" customFormat="true" ht="9.95" hidden="false" customHeight="true" outlineLevel="0" collapsed="false">
      <c r="A58" s="9" t="s">
        <v>24</v>
      </c>
      <c r="B58" s="51" t="n">
        <v>1970.26</v>
      </c>
      <c r="C58" s="51" t="n">
        <v>1660.41</v>
      </c>
      <c r="D58" s="30" t="n">
        <f aca="false">ROUND(((B58/C58*100)-100),1)</f>
        <v>18.7</v>
      </c>
      <c r="E58" s="29"/>
      <c r="F58" s="51" t="n">
        <v>1584</v>
      </c>
      <c r="G58" s="51" t="n">
        <v>1370.68</v>
      </c>
      <c r="H58" s="30" t="n">
        <f aca="false">ROUND(((F58/G58*100)-100),1)</f>
        <v>15.6</v>
      </c>
      <c r="I58" s="29"/>
      <c r="J58" s="51" t="n">
        <v>2793.59</v>
      </c>
      <c r="K58" s="51" t="n">
        <v>2450.07</v>
      </c>
      <c r="L58" s="9" t="n">
        <f aca="false">ROUND(((J58/K58*100)-100),1)</f>
        <v>14</v>
      </c>
    </row>
    <row r="59" s="8" customFormat="true" ht="9.95" hidden="false" customHeight="true" outlineLevel="0" collapsed="false">
      <c r="A59" s="9" t="s">
        <v>25</v>
      </c>
      <c r="B59" s="51" t="n">
        <v>2170.38</v>
      </c>
      <c r="C59" s="51" t="n">
        <v>1881.97</v>
      </c>
      <c r="D59" s="30" t="n">
        <f aca="false">ROUND(((B59/C59*100)-100),1)</f>
        <v>15.3</v>
      </c>
      <c r="E59" s="29"/>
      <c r="F59" s="51" t="n">
        <v>1748.91</v>
      </c>
      <c r="G59" s="51" t="n">
        <v>1581.39</v>
      </c>
      <c r="H59" s="30" t="n">
        <f aca="false">ROUND(((F59/G59*100)-100),1)</f>
        <v>10.6</v>
      </c>
      <c r="I59" s="29"/>
      <c r="J59" s="51" t="n">
        <v>3049.71</v>
      </c>
      <c r="K59" s="51" t="n">
        <v>2726.89</v>
      </c>
      <c r="L59" s="9" t="n">
        <f aca="false">ROUND(((J59/K59*100)-100),1)</f>
        <v>11.8</v>
      </c>
    </row>
    <row r="60" s="8" customFormat="true" ht="9.95" hidden="false" customHeight="true" outlineLevel="0" collapsed="false">
      <c r="A60" s="9" t="s">
        <v>26</v>
      </c>
      <c r="B60" s="51" t="n">
        <v>1966.29</v>
      </c>
      <c r="C60" s="51" t="n">
        <v>1674.87</v>
      </c>
      <c r="D60" s="30" t="n">
        <f aca="false">ROUND(((B60/C60*100)-100),1)</f>
        <v>17.4</v>
      </c>
      <c r="E60" s="29"/>
      <c r="F60" s="51" t="n">
        <v>1605.79</v>
      </c>
      <c r="G60" s="51" t="n">
        <v>1373.26</v>
      </c>
      <c r="H60" s="30" t="n">
        <f aca="false">ROUND(((F60/G60*100)-100),1)</f>
        <v>16.9</v>
      </c>
      <c r="I60" s="29"/>
      <c r="J60" s="51" t="n">
        <v>2783.38</v>
      </c>
      <c r="K60" s="51" t="n">
        <v>2414.95</v>
      </c>
      <c r="L60" s="9" t="n">
        <f aca="false">ROUND(((J60/K60*100)-100),1)</f>
        <v>15.3</v>
      </c>
    </row>
    <row r="61" s="8" customFormat="true" ht="9.95" hidden="false" customHeight="true" outlineLevel="0" collapsed="false">
      <c r="A61" s="9" t="s">
        <v>27</v>
      </c>
      <c r="B61" s="51" t="n">
        <v>1623.67</v>
      </c>
      <c r="C61" s="51" t="n">
        <v>1423.36</v>
      </c>
      <c r="D61" s="30" t="n">
        <f aca="false">ROUND(((B61/C61*100)-100),1)</f>
        <v>14.1</v>
      </c>
      <c r="E61" s="29"/>
      <c r="F61" s="51" t="n">
        <v>1358.17</v>
      </c>
      <c r="G61" s="51" t="n">
        <v>1227.62</v>
      </c>
      <c r="H61" s="30" t="n">
        <f aca="false">ROUND(((F61/G61*100)-100),1)</f>
        <v>10.6</v>
      </c>
      <c r="I61" s="29"/>
      <c r="J61" s="51" t="n">
        <v>2285.33</v>
      </c>
      <c r="K61" s="51" t="n">
        <v>2047.75</v>
      </c>
      <c r="L61" s="9" t="n">
        <f aca="false">ROUND(((J61/K61*100)-100),1)</f>
        <v>11.6</v>
      </c>
    </row>
    <row r="62" s="8" customFormat="true" ht="9.95" hidden="false" customHeight="true" outlineLevel="0" collapsed="false">
      <c r="A62" s="9" t="s">
        <v>28</v>
      </c>
      <c r="B62" s="51" t="n">
        <v>2642.98</v>
      </c>
      <c r="C62" s="51" t="n">
        <v>2363.82</v>
      </c>
      <c r="D62" s="30" t="n">
        <f aca="false">ROUND(((B62/C62*100)-100),1)</f>
        <v>11.8</v>
      </c>
      <c r="E62" s="29"/>
      <c r="F62" s="51" t="n">
        <v>2072.03</v>
      </c>
      <c r="G62" s="51" t="n">
        <v>1912.96</v>
      </c>
      <c r="H62" s="30" t="n">
        <f aca="false">ROUND(((F62/G62*100)-100),1)</f>
        <v>8.3</v>
      </c>
      <c r="I62" s="29"/>
      <c r="J62" s="51" t="n">
        <v>3688.32</v>
      </c>
      <c r="K62" s="51" t="n">
        <v>3513.46</v>
      </c>
      <c r="L62" s="28" t="n">
        <f aca="false">ROUND(((J62/K62*100)-100),1)</f>
        <v>5</v>
      </c>
    </row>
    <row r="63" s="8" customFormat="true" ht="9.95" hidden="false" customHeight="true" outlineLevel="0" collapsed="false">
      <c r="A63" s="9" t="s">
        <v>29</v>
      </c>
      <c r="B63" s="51" t="n">
        <v>2302.59</v>
      </c>
      <c r="C63" s="52" t="s">
        <v>13</v>
      </c>
      <c r="E63" s="29"/>
      <c r="F63" s="51" t="n">
        <v>1833.76</v>
      </c>
      <c r="G63" s="52" t="s">
        <v>13</v>
      </c>
      <c r="H63" s="30"/>
      <c r="I63" s="29"/>
      <c r="J63" s="51" t="n">
        <v>3319.63</v>
      </c>
      <c r="K63" s="52" t="s">
        <v>13</v>
      </c>
      <c r="L63" s="9"/>
    </row>
    <row r="64" s="8" customFormat="true" ht="9.95" hidden="false" customHeight="true" outlineLevel="0" collapsed="false">
      <c r="A64" s="13" t="s">
        <v>30</v>
      </c>
      <c r="B64" s="45" t="n">
        <v>2238.04</v>
      </c>
      <c r="C64" s="45" t="n">
        <v>2056.53</v>
      </c>
      <c r="D64" s="26" t="n">
        <f aca="false">ROUND(((B64/C64*100)-100),1)</f>
        <v>8.8</v>
      </c>
      <c r="E64" s="25"/>
      <c r="F64" s="45" t="n">
        <v>1756.83</v>
      </c>
      <c r="G64" s="45" t="n">
        <v>1564.35</v>
      </c>
      <c r="H64" s="26" t="n">
        <f aca="false">ROUND(((F64/G64*100)-100),1)</f>
        <v>12.3</v>
      </c>
      <c r="I64" s="25"/>
      <c r="J64" s="45" t="n">
        <v>3076.67</v>
      </c>
      <c r="K64" s="45" t="n">
        <v>2956.2</v>
      </c>
      <c r="L64" s="13" t="n">
        <f aca="false">ROUND(((J64/K64*100)-100),1)</f>
        <v>4.1</v>
      </c>
    </row>
    <row r="65" s="8" customFormat="true" ht="9.95" hidden="false" customHeight="true" outlineLevel="0" collapsed="false">
      <c r="A65" s="9" t="s">
        <v>31</v>
      </c>
      <c r="B65" s="51" t="n">
        <v>1742.23</v>
      </c>
      <c r="C65" s="51" t="n">
        <v>1469.32</v>
      </c>
      <c r="D65" s="30" t="n">
        <f aca="false">ROUND(((B65/C65*100)-100),1)</f>
        <v>18.6</v>
      </c>
      <c r="E65" s="29"/>
      <c r="F65" s="51" t="n">
        <v>1333.76</v>
      </c>
      <c r="G65" s="51" t="n">
        <v>1173.39</v>
      </c>
      <c r="H65" s="30" t="n">
        <f aca="false">ROUND(((F65/G65*100)-100),1)</f>
        <v>13.7</v>
      </c>
      <c r="I65" s="29"/>
      <c r="J65" s="51" t="n">
        <v>2418.71</v>
      </c>
      <c r="K65" s="51" t="n">
        <v>2162.41</v>
      </c>
      <c r="L65" s="9" t="n">
        <f aca="false">ROUND(((J65/K65*100)-100),1)</f>
        <v>11.9</v>
      </c>
    </row>
    <row r="66" s="8" customFormat="true" ht="9.95" hidden="false" customHeight="true" outlineLevel="0" collapsed="false">
      <c r="A66" s="9" t="s">
        <v>32</v>
      </c>
      <c r="B66" s="51" t="n">
        <v>1081.86</v>
      </c>
      <c r="C66" s="51" t="n">
        <v>1128.46</v>
      </c>
      <c r="D66" s="30" t="n">
        <f aca="false">ROUND(((B66/C66*100)-100),1)</f>
        <v>-4.1</v>
      </c>
      <c r="E66" s="29"/>
      <c r="F66" s="51" t="n">
        <v>881.72</v>
      </c>
      <c r="G66" s="51" t="n">
        <v>939.44</v>
      </c>
      <c r="H66" s="30" t="n">
        <f aca="false">ROUND(((F66/G66*100)-100),1)</f>
        <v>-6.1</v>
      </c>
      <c r="I66" s="29"/>
      <c r="J66" s="51" t="n">
        <v>1486.01</v>
      </c>
      <c r="K66" s="51" t="n">
        <v>1671.77</v>
      </c>
      <c r="L66" s="9" t="n">
        <f aca="false">ROUND(((J66/K66*100)-100),1)</f>
        <v>-11.1</v>
      </c>
    </row>
    <row r="67" s="8" customFormat="true" ht="9.95" hidden="false" customHeight="true" outlineLevel="0" collapsed="false">
      <c r="A67" s="9" t="s">
        <v>33</v>
      </c>
      <c r="B67" s="51" t="n">
        <v>2172.9</v>
      </c>
      <c r="C67" s="51" t="n">
        <v>1973.9</v>
      </c>
      <c r="D67" s="30" t="n">
        <f aca="false">ROUND(((B67/C67*100)-100),1)</f>
        <v>10.1</v>
      </c>
      <c r="E67" s="29"/>
      <c r="F67" s="51" t="n">
        <v>1726.28</v>
      </c>
      <c r="G67" s="51" t="n">
        <v>1577.78</v>
      </c>
      <c r="H67" s="30" t="n">
        <f aca="false">ROUND(((F67/G67*100)-100),1)</f>
        <v>9.4</v>
      </c>
      <c r="I67" s="29"/>
      <c r="J67" s="51" t="n">
        <v>2942.45</v>
      </c>
      <c r="K67" s="51" t="n">
        <v>2774.41</v>
      </c>
      <c r="L67" s="9" t="n">
        <f aca="false">ROUND(((J67/K67*100)-100),1)</f>
        <v>6.1</v>
      </c>
    </row>
    <row r="68" s="8" customFormat="true" ht="9.95" hidden="false" customHeight="true" outlineLevel="0" collapsed="false">
      <c r="A68" s="9" t="s">
        <v>34</v>
      </c>
      <c r="B68" s="51" t="n">
        <v>2944.32</v>
      </c>
      <c r="C68" s="51" t="n">
        <v>2595.2</v>
      </c>
      <c r="D68" s="30" t="n">
        <f aca="false">ROUND(((B68/C68*100)-100),1)</f>
        <v>13.5</v>
      </c>
      <c r="E68" s="29"/>
      <c r="F68" s="51" t="n">
        <v>2282.86</v>
      </c>
      <c r="G68" s="51" t="n">
        <v>1792.11</v>
      </c>
      <c r="H68" s="30" t="n">
        <f aca="false">ROUND(((F68/G68*100)-100),1)</f>
        <v>27.4</v>
      </c>
      <c r="I68" s="29"/>
      <c r="J68" s="51" t="n">
        <v>4106.34</v>
      </c>
      <c r="K68" s="51" t="n">
        <v>3818.17</v>
      </c>
      <c r="L68" s="9" t="n">
        <f aca="false">ROUND(((J68/K68*100)-100),1)</f>
        <v>7.5</v>
      </c>
    </row>
    <row r="69" s="8" customFormat="true" ht="9.95" hidden="false" customHeight="true" outlineLevel="0" collapsed="false">
      <c r="A69" s="9" t="s">
        <v>45</v>
      </c>
      <c r="B69" s="51" t="n">
        <v>1871.18</v>
      </c>
      <c r="C69" s="51" t="n">
        <v>1767.32</v>
      </c>
      <c r="D69" s="30" t="n">
        <f aca="false">ROUND(((B69/C69*100)-100),1)</f>
        <v>5.9</v>
      </c>
      <c r="E69" s="29"/>
      <c r="F69" s="51" t="n">
        <v>1483.48</v>
      </c>
      <c r="G69" s="51" t="n">
        <v>1373.78</v>
      </c>
      <c r="H69" s="30" t="n">
        <f aca="false">ROUND(((F69/G69*100)-100),1)</f>
        <v>8</v>
      </c>
      <c r="I69" s="29"/>
      <c r="J69" s="51" t="n">
        <v>2594.35</v>
      </c>
      <c r="K69" s="51" t="n">
        <v>2585.38</v>
      </c>
      <c r="L69" s="9" t="n">
        <f aca="false">ROUND(((J69/K69*100)-100),1)</f>
        <v>0.3</v>
      </c>
    </row>
    <row r="70" customFormat="false" ht="12.75" hidden="false" customHeight="false" outlineLevel="0" collapsed="false">
      <c r="A70" s="13" t="s">
        <v>36</v>
      </c>
      <c r="B70" s="53" t="n">
        <v>2214.13</v>
      </c>
      <c r="C70" s="54" t="s">
        <v>13</v>
      </c>
      <c r="D70" s="37" t="s">
        <v>13</v>
      </c>
      <c r="F70" s="55" t="n">
        <v>1748.02</v>
      </c>
      <c r="G70" s="37" t="s">
        <v>13</v>
      </c>
      <c r="H70" s="37" t="s">
        <v>13</v>
      </c>
      <c r="J70" s="55" t="n">
        <v>3079.32</v>
      </c>
      <c r="K70" s="37" t="s">
        <v>13</v>
      </c>
      <c r="L70" s="37" t="s">
        <v>13</v>
      </c>
    </row>
    <row r="71" s="9" customFormat="true" ht="3.95" hidden="false" customHeight="tru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</row>
    <row r="72" s="9" customFormat="true" ht="9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</row>
    <row r="73" s="9" customFormat="true" ht="9" hidden="false" customHeight="false" outlineLevel="0" collapsed="false">
      <c r="A73" s="56" t="s">
        <v>46</v>
      </c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</row>
    <row r="74" customFormat="false" ht="9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</row>
  </sheetData>
  <mergeCells count="11">
    <mergeCell ref="B6:E6"/>
    <mergeCell ref="F6:I6"/>
    <mergeCell ref="J6:L6"/>
    <mergeCell ref="B7:D7"/>
    <mergeCell ref="J7:L7"/>
    <mergeCell ref="B41:D41"/>
    <mergeCell ref="F41:I41"/>
    <mergeCell ref="J41:L41"/>
    <mergeCell ref="B42:D42"/>
    <mergeCell ref="F42:I42"/>
    <mergeCell ref="J42:L42"/>
  </mergeCells>
  <printOptions headings="false" gridLines="false" gridLinesSet="true" horizontalCentered="true" verticalCentered="true"/>
  <pageMargins left="0.590277777777778" right="0.39375" top="0.78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5" activeCellId="0" sqref="C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0.85"/>
    <col collapsed="false" customWidth="true" hidden="false" outlineLevel="0" max="6" min="6" style="0" width="7.85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9" min="9" style="0" width="0.85"/>
    <col collapsed="false" customWidth="true" hidden="false" outlineLevel="0" max="10" min="10" style="0" width="7.85"/>
    <col collapsed="false" customWidth="true" hidden="false" outlineLevel="0" max="11" min="11" style="0" width="7.14"/>
    <col collapsed="false" customWidth="true" hidden="false" outlineLevel="0" max="12" min="12" style="0" width="6.41"/>
  </cols>
  <sheetData>
    <row r="1" customFormat="false" ht="12.75" hidden="false" customHeight="true" outlineLevel="0" collapsed="false">
      <c r="A1" s="1" t="s">
        <v>47</v>
      </c>
      <c r="G1" s="2"/>
    </row>
    <row r="2" customFormat="false" ht="6" hidden="false" customHeight="true" outlineLevel="0" collapsed="false">
      <c r="A2" s="3"/>
    </row>
    <row r="3" s="4" customFormat="true" ht="11.25" hidden="false" customHeight="true" outlineLevel="0" collapsed="false">
      <c r="A3" s="1" t="s">
        <v>48</v>
      </c>
    </row>
    <row r="4" customFormat="false" ht="3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8" customFormat="true" ht="9.95" hidden="false" customHeight="true" outlineLevel="0" collapsed="false">
      <c r="A5" s="6"/>
      <c r="B5" s="7" t="s">
        <v>3</v>
      </c>
      <c r="C5" s="7"/>
      <c r="D5" s="7"/>
      <c r="E5" s="7"/>
      <c r="F5" s="7" t="s">
        <v>4</v>
      </c>
      <c r="G5" s="7"/>
      <c r="H5" s="7"/>
      <c r="I5" s="7"/>
      <c r="J5" s="7" t="s">
        <v>5</v>
      </c>
      <c r="K5" s="7"/>
      <c r="L5" s="7"/>
    </row>
    <row r="6" s="8" customFormat="true" ht="9.95" hidden="false" customHeight="true" outlineLevel="0" collapsed="false">
      <c r="A6" s="9"/>
      <c r="B6" s="10" t="s">
        <v>6</v>
      </c>
      <c r="C6" s="10"/>
      <c r="D6" s="10"/>
      <c r="E6" s="6"/>
      <c r="F6" s="11"/>
      <c r="G6" s="11" t="s">
        <v>6</v>
      </c>
      <c r="H6" s="11"/>
      <c r="I6" s="6"/>
      <c r="J6" s="12" t="s">
        <v>7</v>
      </c>
      <c r="K6" s="12"/>
      <c r="L6" s="12"/>
    </row>
    <row r="7" s="8" customFormat="true" ht="9.95" hidden="false" customHeight="true" outlineLevel="0" collapsed="false">
      <c r="A7" s="13" t="s">
        <v>8</v>
      </c>
      <c r="B7" s="57" t="s">
        <v>49</v>
      </c>
      <c r="C7" s="15" t="s">
        <v>50</v>
      </c>
      <c r="D7" s="15" t="s">
        <v>51</v>
      </c>
      <c r="E7" s="16"/>
      <c r="F7" s="15" t="s">
        <v>49</v>
      </c>
      <c r="G7" s="15" t="s">
        <v>50</v>
      </c>
      <c r="H7" s="15" t="s">
        <v>51</v>
      </c>
      <c r="I7" s="15"/>
      <c r="J7" s="57" t="s">
        <v>52</v>
      </c>
      <c r="K7" s="57" t="s">
        <v>50</v>
      </c>
      <c r="L7" s="57" t="s">
        <v>51</v>
      </c>
    </row>
    <row r="8" s="8" customFormat="true" ht="9.95" hidden="false" customHeight="true" outlineLevel="0" collapsed="false">
      <c r="A8" s="11"/>
      <c r="B8" s="17" t="s">
        <v>53</v>
      </c>
      <c r="C8" s="18" t="s">
        <v>54</v>
      </c>
      <c r="D8" s="18"/>
      <c r="E8" s="18"/>
      <c r="F8" s="17" t="s">
        <v>53</v>
      </c>
      <c r="G8" s="18" t="s">
        <v>54</v>
      </c>
      <c r="H8" s="18"/>
      <c r="I8" s="18"/>
      <c r="J8" s="58" t="s">
        <v>53</v>
      </c>
      <c r="K8" s="10" t="s">
        <v>54</v>
      </c>
      <c r="L8" s="18"/>
    </row>
    <row r="9" s="8" customFormat="true" ht="3.95" hidden="false" customHeight="true" outlineLevel="0" collapsed="false">
      <c r="A9" s="6"/>
      <c r="B9" s="20"/>
      <c r="C9" s="16"/>
      <c r="D9" s="16"/>
      <c r="E9" s="16"/>
      <c r="F9" s="20"/>
      <c r="G9" s="16"/>
      <c r="H9" s="16"/>
      <c r="I9" s="16"/>
      <c r="J9" s="20"/>
      <c r="K9" s="16"/>
      <c r="L9" s="16"/>
    </row>
    <row r="10" s="8" customFormat="true" ht="9.95" hidden="false" customHeight="true" outlineLevel="0" collapsed="false">
      <c r="A10" s="13" t="s">
        <v>12</v>
      </c>
      <c r="B10" s="21" t="n">
        <v>361</v>
      </c>
      <c r="C10" s="24" t="n">
        <v>504</v>
      </c>
      <c r="D10" s="24" t="n">
        <v>865</v>
      </c>
      <c r="E10" s="24"/>
      <c r="F10" s="24" t="n">
        <v>359</v>
      </c>
      <c r="G10" s="24" t="n">
        <v>496</v>
      </c>
      <c r="H10" s="24" t="n">
        <v>855</v>
      </c>
      <c r="I10" s="24"/>
      <c r="J10" s="59" t="n">
        <v>144.1</v>
      </c>
      <c r="K10" s="59" t="n">
        <v>136.5</v>
      </c>
      <c r="L10" s="59" t="n">
        <v>139.6</v>
      </c>
      <c r="M10" s="26"/>
    </row>
    <row r="11" customFormat="false" ht="12.75" hidden="false" customHeight="false" outlineLevel="0" collapsed="false">
      <c r="A11" s="13" t="s">
        <v>14</v>
      </c>
      <c r="B11" s="21" t="n">
        <f aca="false">+B10-B26</f>
        <v>357</v>
      </c>
      <c r="C11" s="21" t="n">
        <f aca="false">+C10-C26</f>
        <v>497</v>
      </c>
      <c r="D11" s="21" t="n">
        <f aca="false">+D10-D26</f>
        <v>854</v>
      </c>
      <c r="E11" s="21" t="n">
        <f aca="false">+E10-E26</f>
        <v>0</v>
      </c>
      <c r="F11" s="21" t="n">
        <f aca="false">+F10-F26</f>
        <v>355</v>
      </c>
      <c r="G11" s="21" t="n">
        <f aca="false">+G10-G26</f>
        <v>490</v>
      </c>
      <c r="H11" s="21" t="n">
        <f aca="false">+H10-H26</f>
        <v>845</v>
      </c>
      <c r="I11" s="60" t="n">
        <f aca="false">+I10-I26</f>
        <v>0</v>
      </c>
      <c r="J11" s="59" t="n">
        <v>144</v>
      </c>
      <c r="K11" s="59" t="n">
        <v>136.4</v>
      </c>
      <c r="L11" s="59" t="n">
        <v>139.5</v>
      </c>
    </row>
    <row r="12" s="8" customFormat="true" ht="9.95" hidden="false" customHeight="true" outlineLevel="0" collapsed="false">
      <c r="A12" s="9" t="s">
        <v>15</v>
      </c>
      <c r="B12" s="50" t="n">
        <v>290</v>
      </c>
      <c r="C12" s="50" t="n">
        <v>456</v>
      </c>
      <c r="D12" s="50" t="n">
        <v>746</v>
      </c>
      <c r="E12" s="29"/>
      <c r="F12" s="29" t="n">
        <v>289</v>
      </c>
      <c r="G12" s="29" t="n">
        <v>447</v>
      </c>
      <c r="H12" s="29" t="n">
        <v>736</v>
      </c>
      <c r="I12" s="29"/>
      <c r="J12" s="61" t="n">
        <v>146.1</v>
      </c>
      <c r="K12" s="61" t="n">
        <v>136.4</v>
      </c>
      <c r="L12" s="61" t="n">
        <v>140.1</v>
      </c>
      <c r="M12" s="30"/>
    </row>
    <row r="13" s="8" customFormat="true" ht="9.95" hidden="false" customHeight="true" outlineLevel="0" collapsed="false">
      <c r="A13" s="9" t="s">
        <v>16</v>
      </c>
      <c r="B13" s="50" t="n">
        <v>21</v>
      </c>
      <c r="C13" s="50" t="n">
        <v>35</v>
      </c>
      <c r="D13" s="50" t="n">
        <v>56</v>
      </c>
      <c r="E13" s="29"/>
      <c r="F13" s="29" t="n">
        <v>21</v>
      </c>
      <c r="G13" s="29" t="n">
        <v>35</v>
      </c>
      <c r="H13" s="29" t="n">
        <v>56</v>
      </c>
      <c r="I13" s="29"/>
      <c r="J13" s="61" t="n">
        <v>144.6</v>
      </c>
      <c r="K13" s="61" t="n">
        <v>131.9</v>
      </c>
      <c r="L13" s="61" t="n">
        <v>136.4</v>
      </c>
      <c r="M13" s="30"/>
    </row>
    <row r="14" s="8" customFormat="true" ht="9.95" hidden="false" customHeight="true" outlineLevel="0" collapsed="false">
      <c r="A14" s="9" t="s">
        <v>17</v>
      </c>
      <c r="B14" s="50" t="n">
        <v>13</v>
      </c>
      <c r="C14" s="50" t="n">
        <v>28</v>
      </c>
      <c r="D14" s="50" t="n">
        <v>41</v>
      </c>
      <c r="E14" s="29"/>
      <c r="F14" s="29" t="n">
        <v>13</v>
      </c>
      <c r="G14" s="29" t="n">
        <v>27</v>
      </c>
      <c r="H14" s="29" t="n">
        <v>40</v>
      </c>
      <c r="I14" s="29"/>
      <c r="J14" s="61" t="n">
        <v>146.2</v>
      </c>
      <c r="K14" s="61" t="n">
        <v>129.6</v>
      </c>
      <c r="L14" s="61" t="n">
        <v>134.8</v>
      </c>
      <c r="M14" s="30"/>
    </row>
    <row r="15" s="8" customFormat="true" ht="9.95" hidden="false" customHeight="true" outlineLevel="0" collapsed="false">
      <c r="A15" s="9" t="s">
        <v>18</v>
      </c>
      <c r="B15" s="50" t="n">
        <v>16</v>
      </c>
      <c r="C15" s="50" t="n">
        <v>16</v>
      </c>
      <c r="D15" s="50" t="n">
        <v>32</v>
      </c>
      <c r="E15" s="29"/>
      <c r="F15" s="29" t="n">
        <v>16</v>
      </c>
      <c r="G15" s="29" t="n">
        <v>16</v>
      </c>
      <c r="H15" s="29" t="n">
        <v>32</v>
      </c>
      <c r="I15" s="29"/>
      <c r="J15" s="61" t="n">
        <v>141.4</v>
      </c>
      <c r="K15" s="61" t="n">
        <v>138.4</v>
      </c>
      <c r="L15" s="61" t="n">
        <v>139.9</v>
      </c>
      <c r="M15" s="30"/>
    </row>
    <row r="16" s="8" customFormat="true" ht="9.95" hidden="false" customHeight="true" outlineLevel="0" collapsed="false">
      <c r="A16" s="9" t="s">
        <v>19</v>
      </c>
      <c r="B16" s="50" t="n">
        <v>6</v>
      </c>
      <c r="C16" s="50" t="n">
        <v>4</v>
      </c>
      <c r="D16" s="50" t="n">
        <v>10</v>
      </c>
      <c r="E16" s="29"/>
      <c r="F16" s="29" t="n">
        <v>6</v>
      </c>
      <c r="G16" s="29" t="n">
        <v>4</v>
      </c>
      <c r="H16" s="29" t="n">
        <v>10</v>
      </c>
      <c r="I16" s="29"/>
      <c r="J16" s="61" t="n">
        <v>149.1</v>
      </c>
      <c r="K16" s="61" t="n">
        <v>144.1</v>
      </c>
      <c r="L16" s="61" t="n">
        <v>147.2</v>
      </c>
      <c r="M16" s="30"/>
    </row>
    <row r="17" s="8" customFormat="true" ht="9.95" hidden="false" customHeight="true" outlineLevel="0" collapsed="false">
      <c r="A17" s="9" t="s">
        <v>20</v>
      </c>
      <c r="B17" s="50" t="n">
        <v>54</v>
      </c>
      <c r="C17" s="50" t="n">
        <v>27</v>
      </c>
      <c r="D17" s="50" t="n">
        <v>81</v>
      </c>
      <c r="E17" s="29"/>
      <c r="F17" s="29" t="n">
        <v>53</v>
      </c>
      <c r="G17" s="29" t="n">
        <v>27</v>
      </c>
      <c r="H17" s="29" t="n">
        <v>80</v>
      </c>
      <c r="I17" s="29"/>
      <c r="J17" s="61" t="n">
        <v>142.2</v>
      </c>
      <c r="K17" s="61" t="n">
        <v>139.8</v>
      </c>
      <c r="L17" s="61" t="n">
        <v>141.3</v>
      </c>
      <c r="M17" s="30"/>
    </row>
    <row r="18" s="8" customFormat="true" ht="9.95" hidden="false" customHeight="true" outlineLevel="0" collapsed="false">
      <c r="A18" s="9" t="s">
        <v>21</v>
      </c>
      <c r="B18" s="50" t="n">
        <v>6</v>
      </c>
      <c r="C18" s="50" t="n">
        <v>19</v>
      </c>
      <c r="D18" s="50" t="n">
        <v>25</v>
      </c>
      <c r="E18" s="29"/>
      <c r="F18" s="29" t="n">
        <v>6</v>
      </c>
      <c r="G18" s="29" t="n">
        <v>19</v>
      </c>
      <c r="H18" s="29" t="n">
        <v>25</v>
      </c>
      <c r="I18" s="29"/>
      <c r="J18" s="61" t="n">
        <v>147.7</v>
      </c>
      <c r="K18" s="61" t="n">
        <v>135.3</v>
      </c>
      <c r="L18" s="61" t="n">
        <v>138.1</v>
      </c>
      <c r="M18" s="30"/>
    </row>
    <row r="19" s="8" customFormat="true" ht="9.95" hidden="false" customHeight="true" outlineLevel="0" collapsed="false">
      <c r="A19" s="9" t="s">
        <v>22</v>
      </c>
      <c r="B19" s="50" t="n">
        <v>11</v>
      </c>
      <c r="C19" s="50" t="n">
        <v>23</v>
      </c>
      <c r="D19" s="50" t="n">
        <v>34</v>
      </c>
      <c r="E19" s="29"/>
      <c r="F19" s="29" t="n">
        <v>11</v>
      </c>
      <c r="G19" s="29" t="n">
        <v>23</v>
      </c>
      <c r="H19" s="29" t="n">
        <v>34</v>
      </c>
      <c r="I19" s="29"/>
      <c r="J19" s="61" t="n">
        <v>147.6</v>
      </c>
      <c r="K19" s="61" t="n">
        <v>138.5</v>
      </c>
      <c r="L19" s="61" t="n">
        <v>141.4</v>
      </c>
      <c r="M19" s="30"/>
    </row>
    <row r="20" s="8" customFormat="true" ht="9.95" hidden="false" customHeight="true" outlineLevel="0" collapsed="false">
      <c r="A20" s="9" t="s">
        <v>23</v>
      </c>
      <c r="B20" s="50" t="n">
        <v>16</v>
      </c>
      <c r="C20" s="50" t="n">
        <v>52</v>
      </c>
      <c r="D20" s="50" t="n">
        <v>68</v>
      </c>
      <c r="E20" s="29"/>
      <c r="F20" s="29" t="n">
        <v>15</v>
      </c>
      <c r="G20" s="29" t="n">
        <v>51</v>
      </c>
      <c r="H20" s="29" t="n">
        <v>66</v>
      </c>
      <c r="I20" s="29"/>
      <c r="J20" s="61" t="n">
        <v>148</v>
      </c>
      <c r="K20" s="61" t="n">
        <v>142.8</v>
      </c>
      <c r="L20" s="61" t="n">
        <v>144</v>
      </c>
      <c r="M20" s="30"/>
    </row>
    <row r="21" s="8" customFormat="true" ht="9.95" hidden="false" customHeight="true" outlineLevel="0" collapsed="false">
      <c r="A21" s="9" t="s">
        <v>24</v>
      </c>
      <c r="B21" s="50" t="n">
        <v>33</v>
      </c>
      <c r="C21" s="50" t="n">
        <v>71</v>
      </c>
      <c r="D21" s="50" t="n">
        <v>104</v>
      </c>
      <c r="E21" s="29"/>
      <c r="F21" s="29" t="n">
        <v>33</v>
      </c>
      <c r="G21" s="29" t="n">
        <v>70</v>
      </c>
      <c r="H21" s="29" t="n">
        <v>103</v>
      </c>
      <c r="I21" s="29"/>
      <c r="J21" s="61" t="n">
        <v>151.4</v>
      </c>
      <c r="K21" s="61" t="n">
        <v>139.6</v>
      </c>
      <c r="L21" s="61" t="n">
        <v>143.2</v>
      </c>
      <c r="M21" s="30"/>
    </row>
    <row r="22" s="8" customFormat="true" ht="9.95" hidden="false" customHeight="true" outlineLevel="0" collapsed="false">
      <c r="A22" s="9" t="s">
        <v>25</v>
      </c>
      <c r="B22" s="50" t="n">
        <v>66</v>
      </c>
      <c r="C22" s="50" t="n">
        <v>60</v>
      </c>
      <c r="D22" s="50" t="n">
        <v>126</v>
      </c>
      <c r="E22" s="29"/>
      <c r="F22" s="29" t="n">
        <v>65</v>
      </c>
      <c r="G22" s="29" t="n">
        <v>57</v>
      </c>
      <c r="H22" s="29" t="n">
        <v>122</v>
      </c>
      <c r="I22" s="29"/>
      <c r="J22" s="61" t="n">
        <v>146</v>
      </c>
      <c r="K22" s="61" t="n">
        <v>134.9</v>
      </c>
      <c r="L22" s="61" t="n">
        <v>140.7</v>
      </c>
      <c r="M22" s="30"/>
    </row>
    <row r="23" s="8" customFormat="true" ht="9.95" hidden="false" customHeight="true" outlineLevel="0" collapsed="false">
      <c r="A23" s="9" t="s">
        <v>26</v>
      </c>
      <c r="B23" s="50" t="n">
        <v>46</v>
      </c>
      <c r="C23" s="50" t="n">
        <v>109</v>
      </c>
      <c r="D23" s="50" t="n">
        <v>155</v>
      </c>
      <c r="E23" s="29"/>
      <c r="F23" s="29" t="n">
        <v>46</v>
      </c>
      <c r="G23" s="29" t="n">
        <v>107</v>
      </c>
      <c r="H23" s="29" t="n">
        <v>153</v>
      </c>
      <c r="I23" s="29"/>
      <c r="J23" s="61" t="n">
        <v>147.2</v>
      </c>
      <c r="K23" s="61" t="n">
        <v>133.6</v>
      </c>
      <c r="L23" s="61" t="n">
        <v>137.5</v>
      </c>
      <c r="M23" s="30"/>
    </row>
    <row r="24" s="8" customFormat="true" ht="9.95" hidden="false" customHeight="true" outlineLevel="0" collapsed="false">
      <c r="A24" s="9" t="s">
        <v>27</v>
      </c>
      <c r="B24" s="50" t="n">
        <v>2</v>
      </c>
      <c r="C24" s="50" t="n">
        <v>7</v>
      </c>
      <c r="D24" s="50" t="n">
        <v>9</v>
      </c>
      <c r="E24" s="29"/>
      <c r="F24" s="29" t="n">
        <v>2</v>
      </c>
      <c r="G24" s="29" t="n">
        <v>7</v>
      </c>
      <c r="H24" s="29" t="n">
        <v>9</v>
      </c>
      <c r="I24" s="29"/>
      <c r="J24" s="61" t="n">
        <v>152.9</v>
      </c>
      <c r="K24" s="61" t="n">
        <v>146.2</v>
      </c>
      <c r="L24" s="61" t="n">
        <v>147.5</v>
      </c>
      <c r="M24" s="30"/>
    </row>
    <row r="25" s="8" customFormat="true" ht="9.95" hidden="false" customHeight="true" outlineLevel="0" collapsed="false">
      <c r="A25" s="9" t="s">
        <v>28</v>
      </c>
      <c r="B25" s="50" t="n">
        <v>63</v>
      </c>
      <c r="C25" s="50" t="n">
        <v>40</v>
      </c>
      <c r="D25" s="50" t="n">
        <v>103</v>
      </c>
      <c r="E25" s="29"/>
      <c r="F25" s="29" t="n">
        <v>63</v>
      </c>
      <c r="G25" s="29" t="n">
        <v>40</v>
      </c>
      <c r="H25" s="29" t="n">
        <v>103</v>
      </c>
      <c r="I25" s="29"/>
      <c r="J25" s="61" t="n">
        <v>133.8</v>
      </c>
      <c r="K25" s="61" t="n">
        <v>135.6</v>
      </c>
      <c r="L25" s="61" t="n">
        <v>134.5</v>
      </c>
      <c r="M25" s="30"/>
    </row>
    <row r="26" s="8" customFormat="true" ht="9.95" hidden="false" customHeight="true" outlineLevel="0" collapsed="false">
      <c r="A26" s="9" t="s">
        <v>29</v>
      </c>
      <c r="B26" s="50" t="n">
        <v>4</v>
      </c>
      <c r="C26" s="50" t="n">
        <v>7</v>
      </c>
      <c r="D26" s="50" t="n">
        <v>11</v>
      </c>
      <c r="E26" s="29"/>
      <c r="F26" s="29" t="n">
        <v>4</v>
      </c>
      <c r="G26" s="29" t="n">
        <v>6</v>
      </c>
      <c r="H26" s="29" t="n">
        <v>10</v>
      </c>
      <c r="I26" s="29"/>
      <c r="J26" s="61" t="n">
        <v>154.2</v>
      </c>
      <c r="K26" s="61" t="n">
        <v>142.7</v>
      </c>
      <c r="L26" s="61" t="n">
        <v>147</v>
      </c>
      <c r="M26" s="30"/>
    </row>
    <row r="27" s="8" customFormat="true" ht="9.95" hidden="false" customHeight="true" outlineLevel="0" collapsed="false">
      <c r="A27" s="13" t="s">
        <v>30</v>
      </c>
      <c r="B27" s="62" t="n">
        <v>912</v>
      </c>
      <c r="C27" s="62" t="n">
        <v>264</v>
      </c>
      <c r="D27" s="62" t="n">
        <v>1176</v>
      </c>
      <c r="E27" s="33"/>
      <c r="F27" s="33" t="n">
        <v>912</v>
      </c>
      <c r="G27" s="33" t="n">
        <v>264</v>
      </c>
      <c r="H27" s="33" t="n">
        <v>1176</v>
      </c>
      <c r="I27" s="33"/>
      <c r="J27" s="59" t="n">
        <v>135.3</v>
      </c>
      <c r="K27" s="59" t="n">
        <v>131.6</v>
      </c>
      <c r="L27" s="59" t="n">
        <v>134.5</v>
      </c>
      <c r="M27" s="26"/>
    </row>
    <row r="28" s="8" customFormat="true" ht="9.95" hidden="false" customHeight="true" outlineLevel="0" collapsed="false">
      <c r="A28" s="9" t="s">
        <v>31</v>
      </c>
      <c r="B28" s="63" t="n">
        <v>148</v>
      </c>
      <c r="C28" s="63" t="n">
        <v>15</v>
      </c>
      <c r="D28" s="63" t="n">
        <v>163</v>
      </c>
      <c r="E28" s="35"/>
      <c r="F28" s="35" t="n">
        <v>148</v>
      </c>
      <c r="G28" s="35" t="n">
        <v>15</v>
      </c>
      <c r="H28" s="35" t="n">
        <v>163</v>
      </c>
      <c r="I28" s="35"/>
      <c r="J28" s="61" t="n">
        <v>128.8</v>
      </c>
      <c r="K28" s="61" t="n">
        <v>144</v>
      </c>
      <c r="L28" s="61" t="n">
        <v>130.2</v>
      </c>
      <c r="M28" s="30"/>
    </row>
    <row r="29" s="8" customFormat="true" ht="9.95" hidden="false" customHeight="true" outlineLevel="0" collapsed="false">
      <c r="A29" s="9" t="s">
        <v>32</v>
      </c>
      <c r="B29" s="63" t="n">
        <v>7</v>
      </c>
      <c r="C29" s="63" t="n">
        <v>52</v>
      </c>
      <c r="D29" s="63" t="n">
        <v>59</v>
      </c>
      <c r="E29" s="35"/>
      <c r="F29" s="35" t="n">
        <v>7</v>
      </c>
      <c r="G29" s="35" t="n">
        <v>52</v>
      </c>
      <c r="H29" s="35" t="n">
        <v>59</v>
      </c>
      <c r="I29" s="35"/>
      <c r="J29" s="61" t="n">
        <v>135.5</v>
      </c>
      <c r="K29" s="61" t="n">
        <v>98.1</v>
      </c>
      <c r="L29" s="61" t="n">
        <v>102.7</v>
      </c>
      <c r="M29" s="30"/>
    </row>
    <row r="30" s="8" customFormat="true" ht="9.95" hidden="false" customHeight="true" outlineLevel="0" collapsed="false">
      <c r="A30" s="9" t="s">
        <v>33</v>
      </c>
      <c r="B30" s="63" t="n">
        <v>374</v>
      </c>
      <c r="C30" s="63" t="n">
        <v>153</v>
      </c>
      <c r="D30" s="63" t="n">
        <v>527</v>
      </c>
      <c r="E30" s="35"/>
      <c r="F30" s="35" t="n">
        <v>374</v>
      </c>
      <c r="G30" s="35" t="n">
        <v>153</v>
      </c>
      <c r="H30" s="35" t="n">
        <v>527</v>
      </c>
      <c r="I30" s="35" t="n">
        <v>527</v>
      </c>
      <c r="J30" s="61" t="n">
        <v>143.3</v>
      </c>
      <c r="K30" s="61" t="n">
        <v>144.8</v>
      </c>
      <c r="L30" s="61" t="n">
        <v>143.8</v>
      </c>
      <c r="M30" s="30"/>
    </row>
    <row r="31" s="8" customFormat="true" ht="9.95" hidden="false" customHeight="true" outlineLevel="0" collapsed="false">
      <c r="A31" s="9" t="s">
        <v>34</v>
      </c>
      <c r="B31" s="63" t="n">
        <v>332</v>
      </c>
      <c r="C31" s="63" t="n">
        <v>2</v>
      </c>
      <c r="D31" s="63" t="n">
        <v>334</v>
      </c>
      <c r="E31" s="35"/>
      <c r="F31" s="35" t="n">
        <v>332</v>
      </c>
      <c r="G31" s="35" t="n">
        <v>2</v>
      </c>
      <c r="H31" s="35" t="n">
        <v>334</v>
      </c>
      <c r="I31" s="35"/>
      <c r="J31" s="61" t="n">
        <v>127.8</v>
      </c>
      <c r="K31" s="61" t="n">
        <v>123.6</v>
      </c>
      <c r="L31" s="61" t="n">
        <v>127.8</v>
      </c>
      <c r="M31" s="30"/>
    </row>
    <row r="32" s="8" customFormat="true" ht="9.95" hidden="false" customHeight="true" outlineLevel="0" collapsed="false">
      <c r="A32" s="9" t="s">
        <v>35</v>
      </c>
      <c r="B32" s="63" t="n">
        <v>51</v>
      </c>
      <c r="C32" s="63" t="n">
        <v>42</v>
      </c>
      <c r="D32" s="63" t="n">
        <v>93</v>
      </c>
      <c r="E32" s="35"/>
      <c r="F32" s="35" t="n">
        <v>51</v>
      </c>
      <c r="G32" s="35" t="n">
        <v>42</v>
      </c>
      <c r="H32" s="35" t="n">
        <v>93</v>
      </c>
      <c r="I32" s="35"/>
      <c r="J32" s="61" t="n">
        <v>140.6</v>
      </c>
      <c r="K32" s="61" t="n">
        <v>119.8</v>
      </c>
      <c r="L32" s="61" t="n">
        <v>131</v>
      </c>
      <c r="M32" s="30"/>
    </row>
    <row r="33" s="8" customFormat="true" ht="9.95" hidden="false" customHeight="true" outlineLevel="0" collapsed="false">
      <c r="A33" s="42" t="s">
        <v>36</v>
      </c>
      <c r="B33" s="36" t="n">
        <v>1273</v>
      </c>
      <c r="C33" s="36" t="n">
        <v>768</v>
      </c>
      <c r="D33" s="36" t="n">
        <v>2041</v>
      </c>
      <c r="E33" s="16"/>
      <c r="F33" s="36" t="n">
        <v>1271</v>
      </c>
      <c r="G33" s="36" t="n">
        <v>760</v>
      </c>
      <c r="H33" s="36" t="n">
        <v>2031</v>
      </c>
      <c r="I33" s="16"/>
      <c r="J33" s="64" t="n">
        <v>137.8</v>
      </c>
      <c r="K33" s="7" t="n">
        <v>134.8</v>
      </c>
      <c r="L33" s="7" t="n">
        <v>136.6</v>
      </c>
      <c r="M33" s="13"/>
    </row>
    <row r="34" s="8" customFormat="true" ht="3.95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</row>
    <row r="35" s="8" customFormat="true" ht="9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</row>
    <row r="36" s="8" customFormat="true" ht="9" hidden="false" customHeight="false" outlineLevel="0" collapsed="false">
      <c r="A36" s="9"/>
      <c r="B36" s="6"/>
      <c r="C36" s="6"/>
      <c r="D36" s="6"/>
      <c r="E36" s="6"/>
      <c r="F36" s="6"/>
      <c r="G36" s="6"/>
      <c r="H36" s="6"/>
      <c r="I36" s="6"/>
      <c r="J36" s="9"/>
      <c r="K36" s="9"/>
      <c r="L36" s="9"/>
    </row>
    <row r="37" s="4" customFormat="true" ht="11.25" hidden="false" customHeight="false" outlineLevel="0" collapsed="false">
      <c r="A37" s="1" t="s">
        <v>48</v>
      </c>
      <c r="B37" s="41"/>
      <c r="C37" s="41"/>
      <c r="D37" s="41"/>
      <c r="E37" s="41"/>
      <c r="F37" s="41"/>
      <c r="G37" s="41"/>
      <c r="H37" s="41"/>
      <c r="I37" s="41"/>
    </row>
    <row r="38" s="8" customFormat="true" ht="3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</row>
    <row r="39" s="8" customFormat="true" ht="9.95" hidden="false" customHeight="true" outlineLevel="0" collapsed="false">
      <c r="A39" s="6"/>
      <c r="B39" s="7" t="s">
        <v>39</v>
      </c>
      <c r="C39" s="7"/>
      <c r="D39" s="7"/>
      <c r="E39" s="42"/>
      <c r="F39" s="7" t="s">
        <v>40</v>
      </c>
      <c r="G39" s="7"/>
      <c r="H39" s="7"/>
      <c r="I39" s="7"/>
      <c r="J39" s="7" t="s">
        <v>41</v>
      </c>
      <c r="K39" s="7"/>
      <c r="L39" s="7"/>
    </row>
    <row r="40" s="8" customFormat="true" ht="9.95" hidden="false" customHeight="true" outlineLevel="0" collapsed="false">
      <c r="A40" s="6"/>
      <c r="B40" s="7" t="s">
        <v>42</v>
      </c>
      <c r="C40" s="7"/>
      <c r="D40" s="7"/>
      <c r="E40" s="42"/>
      <c r="F40" s="43" t="s">
        <v>42</v>
      </c>
      <c r="G40" s="43"/>
      <c r="H40" s="43"/>
      <c r="I40" s="43"/>
      <c r="J40" s="43" t="s">
        <v>42</v>
      </c>
      <c r="K40" s="43"/>
      <c r="L40" s="43"/>
    </row>
    <row r="41" s="8" customFormat="true" ht="9.95" hidden="false" customHeight="true" outlineLevel="0" collapsed="false">
      <c r="A41" s="13" t="s">
        <v>43</v>
      </c>
      <c r="B41" s="44"/>
      <c r="C41" s="10" t="s">
        <v>44</v>
      </c>
      <c r="D41" s="10"/>
      <c r="E41" s="6"/>
      <c r="F41" s="44"/>
      <c r="G41" s="10" t="s">
        <v>44</v>
      </c>
      <c r="H41" s="11"/>
      <c r="I41" s="6"/>
      <c r="J41" s="11"/>
      <c r="K41" s="10" t="s">
        <v>44</v>
      </c>
      <c r="L41" s="11"/>
    </row>
    <row r="42" s="8" customFormat="true" ht="9.95" hidden="false" customHeight="true" outlineLevel="0" collapsed="false">
      <c r="A42" s="13"/>
      <c r="B42" s="57" t="s">
        <v>52</v>
      </c>
      <c r="C42" s="57" t="s">
        <v>50</v>
      </c>
      <c r="D42" s="57" t="s">
        <v>51</v>
      </c>
      <c r="E42" s="57"/>
      <c r="F42" s="57" t="s">
        <v>52</v>
      </c>
      <c r="G42" s="57" t="s">
        <v>50</v>
      </c>
      <c r="H42" s="57" t="s">
        <v>51</v>
      </c>
      <c r="I42" s="57"/>
      <c r="J42" s="57" t="s">
        <v>52</v>
      </c>
      <c r="K42" s="57" t="s">
        <v>50</v>
      </c>
      <c r="L42" s="57" t="s">
        <v>51</v>
      </c>
    </row>
    <row r="43" s="8" customFormat="true" ht="9.95" hidden="false" customHeight="true" outlineLevel="0" collapsed="false">
      <c r="A43" s="11"/>
      <c r="B43" s="58" t="s">
        <v>53</v>
      </c>
      <c r="C43" s="10" t="s">
        <v>54</v>
      </c>
      <c r="D43" s="10"/>
      <c r="E43" s="10"/>
      <c r="F43" s="58" t="s">
        <v>53</v>
      </c>
      <c r="G43" s="10" t="s">
        <v>54</v>
      </c>
      <c r="H43" s="10"/>
      <c r="I43" s="10"/>
      <c r="J43" s="58" t="s">
        <v>53</v>
      </c>
      <c r="K43" s="10" t="s">
        <v>54</v>
      </c>
      <c r="L43" s="10"/>
    </row>
    <row r="44" s="8" customFormat="true" ht="3.95" hidden="false" customHeight="true" outlineLevel="0" collapsed="false">
      <c r="A44" s="9"/>
      <c r="B44" s="65"/>
      <c r="C44" s="65"/>
      <c r="D44" s="65"/>
      <c r="E44" s="15"/>
      <c r="F44" s="15"/>
      <c r="G44" s="15"/>
      <c r="H44" s="15"/>
      <c r="I44" s="15"/>
      <c r="J44" s="9"/>
      <c r="K44" s="9"/>
      <c r="L44" s="9"/>
    </row>
    <row r="45" s="8" customFormat="true" ht="9.95" hidden="false" customHeight="true" outlineLevel="0" collapsed="false">
      <c r="A45" s="13" t="s">
        <v>12</v>
      </c>
      <c r="B45" s="66" t="n">
        <v>2745.9</v>
      </c>
      <c r="C45" s="66" t="n">
        <v>1794.06</v>
      </c>
      <c r="D45" s="66" t="n">
        <v>2181.78</v>
      </c>
      <c r="E45" s="67"/>
      <c r="F45" s="66" t="n">
        <v>2151.26</v>
      </c>
      <c r="G45" s="66" t="n">
        <v>1450.74</v>
      </c>
      <c r="H45" s="66" t="n">
        <v>1736.09</v>
      </c>
      <c r="I45" s="67"/>
      <c r="J45" s="66" t="n">
        <v>3850.16</v>
      </c>
      <c r="K45" s="66" t="n">
        <v>2555.58</v>
      </c>
      <c r="L45" s="66" t="n">
        <v>3082.91</v>
      </c>
      <c r="M45" s="45"/>
      <c r="N45" s="68"/>
    </row>
    <row r="46" customFormat="false" ht="12.75" hidden="false" customHeight="false" outlineLevel="0" collapsed="false">
      <c r="A46" s="13" t="s">
        <v>14</v>
      </c>
      <c r="B46" s="66" t="n">
        <v>2745.25</v>
      </c>
      <c r="C46" s="66" t="n">
        <v>1791.38</v>
      </c>
      <c r="D46" s="66" t="n">
        <v>2180.27</v>
      </c>
      <c r="E46" s="66"/>
      <c r="F46" s="66" t="n">
        <v>2151.14</v>
      </c>
      <c r="G46" s="66" t="n">
        <v>1448.34</v>
      </c>
      <c r="H46" s="66" t="n">
        <v>1734.87</v>
      </c>
      <c r="I46" s="66"/>
      <c r="J46" s="66" t="n">
        <v>3849.64</v>
      </c>
      <c r="K46" s="66" t="n">
        <v>2550.16</v>
      </c>
      <c r="L46" s="45" t="n">
        <v>3079.96</v>
      </c>
    </row>
    <row r="47" s="8" customFormat="true" ht="9.95" hidden="false" customHeight="true" outlineLevel="0" collapsed="false">
      <c r="A47" s="9" t="s">
        <v>15</v>
      </c>
      <c r="B47" s="69" t="n">
        <v>2742.05</v>
      </c>
      <c r="C47" s="69" t="n">
        <v>1726.97</v>
      </c>
      <c r="D47" s="69" t="n">
        <v>2110.62</v>
      </c>
      <c r="E47" s="70"/>
      <c r="F47" s="69" t="n">
        <v>2151.92</v>
      </c>
      <c r="G47" s="69" t="n">
        <v>1401.64</v>
      </c>
      <c r="H47" s="69" t="n">
        <v>1685.21</v>
      </c>
      <c r="I47" s="70"/>
      <c r="J47" s="69" t="n">
        <v>3849.72</v>
      </c>
      <c r="K47" s="69" t="n">
        <v>2463.18</v>
      </c>
      <c r="L47" s="69" t="n">
        <v>2987.23</v>
      </c>
      <c r="M47" s="51"/>
      <c r="N47" s="68"/>
    </row>
    <row r="48" s="8" customFormat="true" ht="9.95" hidden="false" customHeight="true" outlineLevel="0" collapsed="false">
      <c r="A48" s="9" t="s">
        <v>16</v>
      </c>
      <c r="B48" s="69" t="n">
        <v>2694.51</v>
      </c>
      <c r="C48" s="69" t="n">
        <v>1711.87</v>
      </c>
      <c r="D48" s="69" t="n">
        <v>2058.11</v>
      </c>
      <c r="E48" s="70"/>
      <c r="F48" s="69" t="n">
        <v>2007.37</v>
      </c>
      <c r="G48" s="69" t="n">
        <v>1351.5</v>
      </c>
      <c r="H48" s="69" t="n">
        <v>1582.61</v>
      </c>
      <c r="I48" s="70"/>
      <c r="J48" s="69" t="n">
        <v>3795.37</v>
      </c>
      <c r="K48" s="69" t="n">
        <v>2449.28</v>
      </c>
      <c r="L48" s="69" t="n">
        <v>2923.59</v>
      </c>
      <c r="M48" s="51"/>
      <c r="N48" s="68"/>
    </row>
    <row r="49" s="8" customFormat="true" ht="9.95" hidden="false" customHeight="true" outlineLevel="0" collapsed="false">
      <c r="A49" s="9" t="s">
        <v>17</v>
      </c>
      <c r="B49" s="69" t="n">
        <v>2163.73</v>
      </c>
      <c r="C49" s="69" t="n">
        <v>1315.25</v>
      </c>
      <c r="D49" s="69" t="n">
        <v>1582.15</v>
      </c>
      <c r="E49" s="70"/>
      <c r="F49" s="69" t="n">
        <v>1793.79</v>
      </c>
      <c r="G49" s="69" t="n">
        <v>1126.33</v>
      </c>
      <c r="H49" s="69" t="n">
        <v>1336.29</v>
      </c>
      <c r="I49" s="70"/>
      <c r="J49" s="69" t="n">
        <v>3052.88</v>
      </c>
      <c r="K49" s="69" t="n">
        <v>1879.45</v>
      </c>
      <c r="L49" s="69" t="n">
        <v>2248.58</v>
      </c>
      <c r="M49" s="51"/>
      <c r="N49" s="68"/>
    </row>
    <row r="50" s="8" customFormat="true" ht="9.95" hidden="false" customHeight="true" outlineLevel="0" collapsed="false">
      <c r="A50" s="9" t="s">
        <v>18</v>
      </c>
      <c r="B50" s="69" t="n">
        <v>3385.17</v>
      </c>
      <c r="C50" s="69" t="n">
        <v>2101.88</v>
      </c>
      <c r="D50" s="69" t="n">
        <v>2719.19</v>
      </c>
      <c r="E50" s="70"/>
      <c r="F50" s="57" t="n">
        <v>2613.37</v>
      </c>
      <c r="G50" s="57" t="n">
        <v>1681.96</v>
      </c>
      <c r="H50" s="71" t="n">
        <v>2130</v>
      </c>
      <c r="I50" s="70"/>
      <c r="J50" s="69" t="n">
        <v>4785.16</v>
      </c>
      <c r="K50" s="69" t="n">
        <v>3034.23</v>
      </c>
      <c r="L50" s="69" t="n">
        <v>3876.5</v>
      </c>
      <c r="M50" s="51"/>
      <c r="N50" s="68"/>
    </row>
    <row r="51" s="8" customFormat="true" ht="9.95" hidden="false" customHeight="true" outlineLevel="0" collapsed="false">
      <c r="A51" s="9" t="s">
        <v>19</v>
      </c>
      <c r="B51" s="69" t="n">
        <v>3303.32</v>
      </c>
      <c r="C51" s="69" t="n">
        <v>2336.79</v>
      </c>
      <c r="D51" s="69" t="n">
        <v>2926.73</v>
      </c>
      <c r="E51" s="70"/>
      <c r="F51" s="69" t="n">
        <v>2437.71</v>
      </c>
      <c r="G51" s="69" t="n">
        <v>1789.92</v>
      </c>
      <c r="H51" s="69" t="n">
        <v>2185.31</v>
      </c>
      <c r="I51" s="70"/>
      <c r="J51" s="69" t="n">
        <v>4630.28</v>
      </c>
      <c r="K51" s="69" t="n">
        <v>3326.83</v>
      </c>
      <c r="L51" s="69" t="n">
        <v>4122.41</v>
      </c>
      <c r="M51" s="51"/>
      <c r="N51" s="68"/>
    </row>
    <row r="52" s="8" customFormat="true" ht="9.95" hidden="false" customHeight="true" outlineLevel="0" collapsed="false">
      <c r="A52" s="9" t="s">
        <v>20</v>
      </c>
      <c r="B52" s="69" t="n">
        <v>2984.37</v>
      </c>
      <c r="C52" s="69" t="n">
        <v>1907.75</v>
      </c>
      <c r="D52" s="69" t="n">
        <v>2607.56</v>
      </c>
      <c r="E52" s="70"/>
      <c r="F52" s="69" t="n">
        <v>2227.76</v>
      </c>
      <c r="G52" s="69" t="n">
        <v>1526.14</v>
      </c>
      <c r="H52" s="69" t="n">
        <v>1982.2</v>
      </c>
      <c r="I52" s="70"/>
      <c r="J52" s="69" t="n">
        <v>4189.29</v>
      </c>
      <c r="K52" s="69" t="n">
        <v>2727.9</v>
      </c>
      <c r="L52" s="69" t="n">
        <v>3677.82</v>
      </c>
      <c r="M52" s="51"/>
      <c r="N52" s="68"/>
    </row>
    <row r="53" s="8" customFormat="true" ht="9.95" hidden="false" customHeight="true" outlineLevel="0" collapsed="false">
      <c r="A53" s="9" t="s">
        <v>21</v>
      </c>
      <c r="B53" s="69" t="n">
        <v>2716.86</v>
      </c>
      <c r="C53" s="69" t="n">
        <v>1732.65</v>
      </c>
      <c r="D53" s="69" t="n">
        <v>1951.39</v>
      </c>
      <c r="E53" s="70"/>
      <c r="F53" s="69" t="n">
        <v>2105.49</v>
      </c>
      <c r="G53" s="69" t="n">
        <v>1383.04</v>
      </c>
      <c r="H53" s="69" t="n">
        <v>1543.6</v>
      </c>
      <c r="I53" s="70"/>
      <c r="J53" s="69" t="n">
        <v>3800.86</v>
      </c>
      <c r="K53" s="69" t="n">
        <v>2468.34</v>
      </c>
      <c r="L53" s="69" t="n">
        <v>2764.49</v>
      </c>
      <c r="M53" s="51"/>
      <c r="N53" s="68"/>
    </row>
    <row r="54" s="8" customFormat="true" ht="9.95" hidden="false" customHeight="true" outlineLevel="0" collapsed="false">
      <c r="A54" s="9" t="s">
        <v>22</v>
      </c>
      <c r="B54" s="69" t="n">
        <v>2618.73</v>
      </c>
      <c r="C54" s="69" t="n">
        <v>1827.84</v>
      </c>
      <c r="D54" s="69" t="n">
        <v>2074.39</v>
      </c>
      <c r="E54" s="70"/>
      <c r="F54" s="69" t="n">
        <v>2114.19</v>
      </c>
      <c r="G54" s="69" t="n">
        <v>1508.45</v>
      </c>
      <c r="H54" s="69" t="n">
        <v>1697.28</v>
      </c>
      <c r="I54" s="70"/>
      <c r="J54" s="69" t="n">
        <v>3686.29</v>
      </c>
      <c r="K54" s="69" t="n">
        <v>2617.78</v>
      </c>
      <c r="L54" s="69" t="n">
        <v>2950.88</v>
      </c>
      <c r="M54" s="51"/>
      <c r="N54" s="68"/>
    </row>
    <row r="55" s="8" customFormat="true" ht="9.95" hidden="false" customHeight="true" outlineLevel="0" collapsed="false">
      <c r="A55" s="9" t="s">
        <v>23</v>
      </c>
      <c r="B55" s="69" t="n">
        <v>2704.95</v>
      </c>
      <c r="C55" s="69" t="n">
        <v>1941.27</v>
      </c>
      <c r="D55" s="69" t="n">
        <v>2111.32</v>
      </c>
      <c r="E55" s="70"/>
      <c r="F55" s="69" t="n">
        <v>2140.21</v>
      </c>
      <c r="G55" s="69" t="n">
        <v>1570.45</v>
      </c>
      <c r="H55" s="69" t="n">
        <v>1697.32</v>
      </c>
      <c r="I55" s="70"/>
      <c r="J55" s="69" t="n">
        <v>3828.66</v>
      </c>
      <c r="K55" s="69" t="n">
        <v>2772.4</v>
      </c>
      <c r="L55" s="69" t="n">
        <v>3007.59</v>
      </c>
      <c r="M55" s="51"/>
      <c r="N55" s="68"/>
    </row>
    <row r="56" s="8" customFormat="true" ht="9.95" hidden="false" customHeight="true" outlineLevel="0" collapsed="false">
      <c r="A56" s="9" t="s">
        <v>24</v>
      </c>
      <c r="B56" s="69" t="n">
        <v>2663.15</v>
      </c>
      <c r="C56" s="69" t="n">
        <v>1665.29</v>
      </c>
      <c r="D56" s="69" t="n">
        <v>1970.26</v>
      </c>
      <c r="E56" s="70"/>
      <c r="F56" s="69" t="n">
        <v>2132.26</v>
      </c>
      <c r="G56" s="69" t="n">
        <v>1342.68</v>
      </c>
      <c r="H56" s="69" t="n">
        <v>1584</v>
      </c>
      <c r="I56" s="70"/>
      <c r="J56" s="69" t="n">
        <v>3723.92</v>
      </c>
      <c r="K56" s="69" t="n">
        <v>2384.11</v>
      </c>
      <c r="L56" s="69" t="n">
        <v>2793.59</v>
      </c>
      <c r="M56" s="51"/>
      <c r="N56" s="68"/>
    </row>
    <row r="57" s="8" customFormat="true" ht="9.95" hidden="false" customHeight="true" outlineLevel="0" collapsed="false">
      <c r="A57" s="9" t="s">
        <v>25</v>
      </c>
      <c r="B57" s="69" t="n">
        <v>2629.59</v>
      </c>
      <c r="C57" s="69" t="n">
        <v>1677.47</v>
      </c>
      <c r="D57" s="69" t="n">
        <v>2170.38</v>
      </c>
      <c r="E57" s="70"/>
      <c r="F57" s="69" t="n">
        <v>2111.31</v>
      </c>
      <c r="G57" s="69" t="n">
        <v>1359.92</v>
      </c>
      <c r="H57" s="69" t="n">
        <v>1748.91</v>
      </c>
      <c r="I57" s="70"/>
      <c r="J57" s="69" t="n">
        <v>3675.34</v>
      </c>
      <c r="K57" s="69" t="n">
        <v>2378.17</v>
      </c>
      <c r="L57" s="69" t="n">
        <v>3049.71</v>
      </c>
      <c r="M57" s="51"/>
      <c r="N57" s="68"/>
    </row>
    <row r="58" s="8" customFormat="true" ht="9.95" hidden="false" customHeight="true" outlineLevel="0" collapsed="false">
      <c r="A58" s="9" t="s">
        <v>26</v>
      </c>
      <c r="B58" s="69" t="n">
        <v>2634.31</v>
      </c>
      <c r="C58" s="69" t="n">
        <v>1696.64</v>
      </c>
      <c r="D58" s="69" t="n">
        <v>1966.29</v>
      </c>
      <c r="E58" s="70"/>
      <c r="F58" s="69" t="n">
        <v>2137.01</v>
      </c>
      <c r="G58" s="69" t="n">
        <v>1391.35</v>
      </c>
      <c r="H58" s="69" t="n">
        <v>1605.79</v>
      </c>
      <c r="I58" s="70"/>
      <c r="J58" s="69" t="n">
        <v>3703.57</v>
      </c>
      <c r="K58" s="69" t="n">
        <v>2411.94</v>
      </c>
      <c r="L58" s="69" t="n">
        <v>2783.38</v>
      </c>
      <c r="M58" s="51"/>
      <c r="N58" s="68"/>
    </row>
    <row r="59" s="8" customFormat="true" ht="9.95" hidden="false" customHeight="true" outlineLevel="0" collapsed="false">
      <c r="A59" s="9" t="s">
        <v>27</v>
      </c>
      <c r="B59" s="69" t="n">
        <v>2263.43</v>
      </c>
      <c r="C59" s="69" t="n">
        <v>1471.85</v>
      </c>
      <c r="D59" s="69" t="n">
        <v>1623.67</v>
      </c>
      <c r="E59" s="70"/>
      <c r="F59" s="69" t="n">
        <v>1852</v>
      </c>
      <c r="G59" s="69" t="n">
        <v>1240.97</v>
      </c>
      <c r="H59" s="69" t="n">
        <v>1358.17</v>
      </c>
      <c r="I59" s="70"/>
      <c r="J59" s="69" t="n">
        <v>3185.38</v>
      </c>
      <c r="K59" s="69" t="n">
        <v>2071.73</v>
      </c>
      <c r="L59" s="69" t="n">
        <v>2285.33</v>
      </c>
      <c r="M59" s="51"/>
      <c r="N59" s="68"/>
    </row>
    <row r="60" s="8" customFormat="true" ht="9.95" hidden="false" customHeight="true" outlineLevel="0" collapsed="false">
      <c r="A60" s="9" t="s">
        <v>28</v>
      </c>
      <c r="B60" s="69" t="n">
        <v>2744.92</v>
      </c>
      <c r="C60" s="69" t="n">
        <v>2488.62</v>
      </c>
      <c r="D60" s="69" t="n">
        <v>2642.98</v>
      </c>
      <c r="E60" s="70"/>
      <c r="F60" s="69" t="n">
        <v>2148.19</v>
      </c>
      <c r="G60" s="69" t="n">
        <v>1956.69</v>
      </c>
      <c r="H60" s="69" t="n">
        <v>2072.03</v>
      </c>
      <c r="I60" s="70"/>
      <c r="J60" s="69" t="n">
        <v>3821.04</v>
      </c>
      <c r="K60" s="69" t="n">
        <v>3487.34</v>
      </c>
      <c r="L60" s="69" t="n">
        <v>3688.32</v>
      </c>
      <c r="M60" s="51"/>
      <c r="N60" s="68"/>
    </row>
    <row r="61" s="8" customFormat="true" ht="9.95" hidden="false" customHeight="true" outlineLevel="0" collapsed="false">
      <c r="A61" s="9" t="s">
        <v>29</v>
      </c>
      <c r="B61" s="69" t="n">
        <v>2801.92</v>
      </c>
      <c r="C61" s="69" t="n">
        <v>1999.15</v>
      </c>
      <c r="D61" s="69" t="n">
        <v>2302.59</v>
      </c>
      <c r="E61" s="69"/>
      <c r="F61" s="69" t="n">
        <v>2161.94</v>
      </c>
      <c r="G61" s="69" t="n">
        <v>1634.33</v>
      </c>
      <c r="H61" s="69" t="n">
        <v>1833.76</v>
      </c>
      <c r="I61" s="69"/>
      <c r="J61" s="69" t="n">
        <v>3895.17</v>
      </c>
      <c r="K61" s="69" t="n">
        <v>2969.89</v>
      </c>
      <c r="L61" s="69" t="n">
        <v>3319.63</v>
      </c>
      <c r="M61" s="51"/>
      <c r="N61" s="68"/>
    </row>
    <row r="62" s="8" customFormat="true" ht="9.95" hidden="false" customHeight="true" outlineLevel="0" collapsed="false">
      <c r="A62" s="13" t="s">
        <v>30</v>
      </c>
      <c r="B62" s="66" t="n">
        <v>2411.18</v>
      </c>
      <c r="C62" s="66" t="n">
        <v>1666.19</v>
      </c>
      <c r="D62" s="66" t="n">
        <v>2238.04</v>
      </c>
      <c r="E62" s="67"/>
      <c r="F62" s="66" t="n">
        <v>1881.44</v>
      </c>
      <c r="G62" s="66" t="n">
        <v>1345.28</v>
      </c>
      <c r="H62" s="66" t="n">
        <v>1756.83</v>
      </c>
      <c r="I62" s="67"/>
      <c r="J62" s="66" t="n">
        <v>3317.84</v>
      </c>
      <c r="K62" s="66" t="n">
        <v>2280.17</v>
      </c>
      <c r="L62" s="66" t="n">
        <v>3076.67</v>
      </c>
      <c r="M62" s="45"/>
      <c r="N62" s="68"/>
    </row>
    <row r="63" s="8" customFormat="true" ht="9.95" hidden="false" customHeight="true" outlineLevel="0" collapsed="false">
      <c r="A63" s="9" t="s">
        <v>31</v>
      </c>
      <c r="B63" s="69" t="n">
        <v>1759.38</v>
      </c>
      <c r="C63" s="69" t="n">
        <v>1581.72</v>
      </c>
      <c r="D63" s="69" t="n">
        <v>1742.23</v>
      </c>
      <c r="E63" s="70"/>
      <c r="F63" s="69" t="n">
        <v>1345.48</v>
      </c>
      <c r="G63" s="69" t="n">
        <v>1224.14</v>
      </c>
      <c r="H63" s="69" t="n">
        <v>1333.76</v>
      </c>
      <c r="I63" s="70"/>
      <c r="J63" s="69" t="n">
        <v>2446.38</v>
      </c>
      <c r="K63" s="69" t="n">
        <v>2159.79</v>
      </c>
      <c r="L63" s="69" t="n">
        <v>2418.71</v>
      </c>
      <c r="M63" s="51"/>
      <c r="N63" s="68"/>
    </row>
    <row r="64" s="8" customFormat="true" ht="9.95" hidden="false" customHeight="true" outlineLevel="0" collapsed="false">
      <c r="A64" s="9" t="s">
        <v>32</v>
      </c>
      <c r="B64" s="69" t="n">
        <v>1896.86</v>
      </c>
      <c r="C64" s="69" t="n">
        <v>968.09</v>
      </c>
      <c r="D64" s="69" t="n">
        <v>1081.86</v>
      </c>
      <c r="E64" s="70"/>
      <c r="F64" s="69" t="n">
        <v>1539.04</v>
      </c>
      <c r="G64" s="69" t="n">
        <v>789.97</v>
      </c>
      <c r="H64" s="69" t="n">
        <v>881.72</v>
      </c>
      <c r="I64" s="70"/>
      <c r="J64" s="69" t="n">
        <v>2626.13</v>
      </c>
      <c r="K64" s="69" t="n">
        <v>1326.86</v>
      </c>
      <c r="L64" s="69" t="n">
        <v>1486.01</v>
      </c>
      <c r="M64" s="51"/>
      <c r="N64" s="68"/>
    </row>
    <row r="65" s="8" customFormat="true" ht="9.95" hidden="false" customHeight="true" outlineLevel="0" collapsed="false">
      <c r="A65" s="9" t="s">
        <v>33</v>
      </c>
      <c r="B65" s="69" t="n">
        <v>2226.84</v>
      </c>
      <c r="C65" s="69" t="n">
        <v>2042.82</v>
      </c>
      <c r="D65" s="69" t="n">
        <v>2172.9</v>
      </c>
      <c r="E65" s="70"/>
      <c r="F65" s="69" t="n">
        <v>1752.01</v>
      </c>
      <c r="G65" s="69" t="n">
        <v>1664.24</v>
      </c>
      <c r="H65" s="69" t="n">
        <v>1726.28</v>
      </c>
      <c r="I65" s="70"/>
      <c r="J65" s="69" t="n">
        <v>3004.53</v>
      </c>
      <c r="K65" s="69" t="n">
        <v>2792.72</v>
      </c>
      <c r="L65" s="69" t="n">
        <v>2942.45</v>
      </c>
      <c r="M65" s="51"/>
      <c r="N65" s="68"/>
    </row>
    <row r="66" s="8" customFormat="true" ht="9.95" hidden="false" customHeight="true" outlineLevel="0" collapsed="false">
      <c r="A66" s="9" t="s">
        <v>34</v>
      </c>
      <c r="B66" s="69" t="n">
        <v>2944.99</v>
      </c>
      <c r="C66" s="69" t="n">
        <v>2829.44</v>
      </c>
      <c r="D66" s="69" t="n">
        <v>2944.32</v>
      </c>
      <c r="E66" s="70"/>
      <c r="F66" s="69" t="n">
        <v>2284</v>
      </c>
      <c r="G66" s="69" t="n">
        <v>2088.45</v>
      </c>
      <c r="H66" s="69" t="n">
        <v>2282.86</v>
      </c>
      <c r="I66" s="70"/>
      <c r="J66" s="69" t="n">
        <v>4107.92</v>
      </c>
      <c r="K66" s="69" t="n">
        <v>3837.04</v>
      </c>
      <c r="L66" s="69" t="n">
        <v>4106.34</v>
      </c>
      <c r="M66" s="51"/>
      <c r="N66" s="68"/>
    </row>
    <row r="67" s="8" customFormat="true" ht="9.95" hidden="false" customHeight="true" outlineLevel="0" collapsed="false">
      <c r="A67" s="9" t="s">
        <v>35</v>
      </c>
      <c r="B67" s="69" t="n">
        <v>2526.56</v>
      </c>
      <c r="C67" s="69" t="n">
        <v>1115.07</v>
      </c>
      <c r="D67" s="69" t="n">
        <v>1871.18</v>
      </c>
      <c r="E67" s="70"/>
      <c r="F67" s="69" t="n">
        <v>2021.51</v>
      </c>
      <c r="G67" s="69" t="n">
        <v>862.76</v>
      </c>
      <c r="H67" s="69" t="n">
        <v>1483.48</v>
      </c>
      <c r="I67" s="70"/>
      <c r="J67" s="69" t="n">
        <v>3510.57</v>
      </c>
      <c r="K67" s="69" t="n">
        <v>1537.33</v>
      </c>
      <c r="L67" s="69" t="n">
        <v>2594.35</v>
      </c>
      <c r="M67" s="51"/>
      <c r="N67" s="68"/>
    </row>
    <row r="68" s="8" customFormat="true" ht="9.95" hidden="false" customHeight="true" outlineLevel="0" collapsed="false">
      <c r="A68" s="13" t="s">
        <v>36</v>
      </c>
      <c r="B68" s="66" t="n">
        <v>2505.46</v>
      </c>
      <c r="C68" s="66" t="n">
        <v>1749.73</v>
      </c>
      <c r="D68" s="66" t="n">
        <v>2214.13</v>
      </c>
      <c r="E68" s="66"/>
      <c r="F68" s="66" t="n">
        <v>1957.44</v>
      </c>
      <c r="G68" s="66" t="n">
        <v>1414.18</v>
      </c>
      <c r="H68" s="66" t="n">
        <v>1748.02</v>
      </c>
      <c r="I68" s="66"/>
      <c r="J68" s="66" t="n">
        <v>3467.77</v>
      </c>
      <c r="K68" s="66" t="n">
        <v>2460.09</v>
      </c>
      <c r="L68" s="66" t="n">
        <v>3079.32</v>
      </c>
      <c r="M68" s="55"/>
      <c r="N68" s="68"/>
    </row>
    <row r="69" s="9" customFormat="true" ht="3.95" hidden="false" customHeight="true" outlineLevel="0" collapsed="false">
      <c r="A69" s="19"/>
      <c r="B69" s="19"/>
      <c r="C69" s="19"/>
      <c r="D69" s="72"/>
      <c r="E69" s="19"/>
      <c r="F69" s="19"/>
      <c r="G69" s="19"/>
      <c r="H69" s="19"/>
      <c r="I69" s="19"/>
      <c r="J69" s="19"/>
      <c r="K69" s="19"/>
      <c r="L69" s="19"/>
    </row>
    <row r="70" s="9" customFormat="true" ht="9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</row>
    <row r="71" s="9" customFormat="true" ht="9" hidden="false" customHeight="false" outlineLevel="0" collapsed="false">
      <c r="A71" s="56" t="s">
        <v>46</v>
      </c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</row>
    <row r="72" customFormat="false" ht="9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</row>
  </sheetData>
  <mergeCells count="11">
    <mergeCell ref="B5:E5"/>
    <mergeCell ref="F5:I5"/>
    <mergeCell ref="J5:L5"/>
    <mergeCell ref="B6:D6"/>
    <mergeCell ref="J6:L6"/>
    <mergeCell ref="B39:D39"/>
    <mergeCell ref="F39:I39"/>
    <mergeCell ref="J39:L39"/>
    <mergeCell ref="B40:D40"/>
    <mergeCell ref="F40:I40"/>
    <mergeCell ref="J40:L40"/>
  </mergeCells>
  <printOptions headings="false" gridLines="false" gridLinesSet="true" horizontalCentered="true" verticalCentered="true"/>
  <pageMargins left="0.590277777777778" right="0.39375" top="0.78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6" min="2" style="0" width="6.7"/>
    <col collapsed="false" customWidth="true" hidden="false" outlineLevel="0" max="7" min="7" style="0" width="6.41"/>
    <col collapsed="false" customWidth="true" hidden="false" outlineLevel="0" max="9" min="8" style="0" width="6.7"/>
  </cols>
  <sheetData>
    <row r="1" customFormat="false" ht="12.75" hidden="false" customHeight="true" outlineLevel="0" collapsed="false">
      <c r="A1" s="1" t="s">
        <v>47</v>
      </c>
    </row>
    <row r="2" customFormat="false" ht="6" hidden="false" customHeight="true" outlineLevel="0" collapsed="false">
      <c r="A2" s="3"/>
    </row>
    <row r="3" s="4" customFormat="true" ht="11.25" hidden="false" customHeight="true" outlineLevel="0" collapsed="false">
      <c r="A3" s="1" t="s">
        <v>55</v>
      </c>
      <c r="B3" s="41"/>
      <c r="C3" s="41"/>
      <c r="D3" s="41"/>
      <c r="E3" s="41"/>
      <c r="F3" s="41"/>
    </row>
    <row r="4" s="8" customFormat="true" ht="3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s="8" customFormat="true" ht="9.95" hidden="false" customHeight="true" outlineLevel="0" collapsed="false">
      <c r="A5" s="6"/>
      <c r="B5" s="7" t="s">
        <v>39</v>
      </c>
      <c r="C5" s="7"/>
      <c r="D5" s="7"/>
      <c r="E5" s="42"/>
      <c r="F5" s="7"/>
      <c r="G5" s="7" t="s">
        <v>41</v>
      </c>
      <c r="H5" s="7"/>
      <c r="I5" s="7"/>
    </row>
    <row r="6" s="8" customFormat="true" ht="9.95" hidden="false" customHeight="true" outlineLevel="0" collapsed="false">
      <c r="A6" s="6"/>
      <c r="B6" s="7" t="s">
        <v>56</v>
      </c>
      <c r="C6" s="7"/>
      <c r="D6" s="7"/>
      <c r="E6" s="42"/>
      <c r="F6" s="7"/>
      <c r="G6" s="43" t="s">
        <v>56</v>
      </c>
      <c r="H6" s="43"/>
      <c r="I6" s="43"/>
    </row>
    <row r="7" s="8" customFormat="true" ht="9.95" hidden="false" customHeight="true" outlineLevel="0" collapsed="false">
      <c r="A7" s="13" t="s">
        <v>43</v>
      </c>
      <c r="B7" s="44"/>
      <c r="C7" s="10" t="s">
        <v>44</v>
      </c>
      <c r="D7" s="10"/>
      <c r="E7" s="6"/>
      <c r="F7" s="6"/>
      <c r="G7" s="11"/>
      <c r="H7" s="10" t="s">
        <v>44</v>
      </c>
      <c r="I7" s="11"/>
    </row>
    <row r="8" s="8" customFormat="true" ht="9.95" hidden="false" customHeight="true" outlineLevel="0" collapsed="false">
      <c r="A8" s="13"/>
      <c r="B8" s="57" t="s">
        <v>52</v>
      </c>
      <c r="C8" s="57" t="s">
        <v>50</v>
      </c>
      <c r="D8" s="57" t="s">
        <v>51</v>
      </c>
      <c r="E8" s="57"/>
      <c r="F8" s="57"/>
      <c r="G8" s="57" t="s">
        <v>52</v>
      </c>
      <c r="H8" s="57" t="s">
        <v>50</v>
      </c>
      <c r="I8" s="57" t="s">
        <v>51</v>
      </c>
    </row>
    <row r="9" s="8" customFormat="true" ht="9.95" hidden="false" customHeight="true" outlineLevel="0" collapsed="false">
      <c r="A9" s="11"/>
      <c r="B9" s="58" t="s">
        <v>53</v>
      </c>
      <c r="C9" s="10" t="s">
        <v>54</v>
      </c>
      <c r="D9" s="10"/>
      <c r="E9" s="10"/>
      <c r="F9" s="10"/>
      <c r="G9" s="58" t="s">
        <v>53</v>
      </c>
      <c r="H9" s="10" t="s">
        <v>54</v>
      </c>
      <c r="I9" s="10"/>
    </row>
    <row r="10" s="8" customFormat="true" ht="3.95" hidden="false" customHeight="true" outlineLevel="0" collapsed="false">
      <c r="A10" s="9"/>
      <c r="B10" s="65"/>
      <c r="C10" s="65"/>
      <c r="D10" s="65"/>
      <c r="E10" s="15"/>
      <c r="F10" s="15"/>
      <c r="G10" s="9"/>
      <c r="H10" s="9"/>
      <c r="I10" s="9"/>
    </row>
    <row r="11" s="8" customFormat="true" ht="9.95" hidden="false" customHeight="true" outlineLevel="0" collapsed="false">
      <c r="A11" s="13" t="s">
        <v>12</v>
      </c>
      <c r="B11" s="66" t="n">
        <v>19.05</v>
      </c>
      <c r="C11" s="66" t="n">
        <v>13.15</v>
      </c>
      <c r="D11" s="66" t="n">
        <v>15.63</v>
      </c>
      <c r="E11" s="67"/>
      <c r="F11" s="67"/>
      <c r="G11" s="66" t="n">
        <v>26.71</v>
      </c>
      <c r="H11" s="66" t="n">
        <v>18.73</v>
      </c>
      <c r="I11" s="66" t="n">
        <v>22.09</v>
      </c>
    </row>
    <row r="12" customFormat="false" ht="12.75" hidden="false" customHeight="false" outlineLevel="0" collapsed="false">
      <c r="A12" s="13" t="s">
        <v>14</v>
      </c>
    </row>
    <row r="13" s="8" customFormat="true" ht="9.95" hidden="false" customHeight="true" outlineLevel="0" collapsed="false">
      <c r="A13" s="9" t="s">
        <v>15</v>
      </c>
      <c r="B13" s="69" t="n">
        <v>18.76</v>
      </c>
      <c r="C13" s="69" t="n">
        <v>12.66</v>
      </c>
      <c r="D13" s="69" t="n">
        <v>15.07</v>
      </c>
      <c r="E13" s="70"/>
      <c r="F13" s="70"/>
      <c r="G13" s="69" t="n">
        <v>26.34</v>
      </c>
      <c r="H13" s="69" t="n">
        <v>18.06</v>
      </c>
      <c r="I13" s="69" t="n">
        <v>21.33</v>
      </c>
    </row>
    <row r="14" s="8" customFormat="true" ht="9.95" hidden="false" customHeight="true" outlineLevel="0" collapsed="false">
      <c r="A14" s="9" t="s">
        <v>16</v>
      </c>
      <c r="B14" s="69" t="n">
        <v>18.63</v>
      </c>
      <c r="C14" s="69" t="n">
        <v>12.98</v>
      </c>
      <c r="D14" s="69" t="n">
        <v>15.09</v>
      </c>
      <c r="E14" s="70"/>
      <c r="F14" s="70"/>
      <c r="G14" s="69" t="n">
        <v>26.25</v>
      </c>
      <c r="H14" s="69" t="n">
        <v>18.57</v>
      </c>
      <c r="I14" s="69" t="n">
        <v>21.44</v>
      </c>
    </row>
    <row r="15" s="8" customFormat="true" ht="9.95" hidden="false" customHeight="true" outlineLevel="0" collapsed="false">
      <c r="A15" s="9" t="s">
        <v>17</v>
      </c>
      <c r="B15" s="69" t="n">
        <v>14.8</v>
      </c>
      <c r="C15" s="69" t="n">
        <v>10.15</v>
      </c>
      <c r="D15" s="69" t="n">
        <v>11.74</v>
      </c>
      <c r="E15" s="70"/>
      <c r="F15" s="70"/>
      <c r="G15" s="69" t="n">
        <v>20.88</v>
      </c>
      <c r="H15" s="69" t="n">
        <v>14.5</v>
      </c>
      <c r="I15" s="69" t="n">
        <v>16.68</v>
      </c>
    </row>
    <row r="16" s="8" customFormat="true" ht="9.95" hidden="false" customHeight="true" outlineLevel="0" collapsed="false">
      <c r="A16" s="9" t="s">
        <v>18</v>
      </c>
      <c r="B16" s="69" t="n">
        <v>23.93</v>
      </c>
      <c r="C16" s="69" t="n">
        <v>15.19</v>
      </c>
      <c r="D16" s="69" t="n">
        <v>19.44</v>
      </c>
      <c r="E16" s="70"/>
      <c r="F16" s="70"/>
      <c r="G16" s="69" t="n">
        <v>33.83</v>
      </c>
      <c r="H16" s="69" t="n">
        <v>21.93</v>
      </c>
      <c r="I16" s="69" t="n">
        <v>27.72</v>
      </c>
    </row>
    <row r="17" s="8" customFormat="true" ht="9.95" hidden="false" customHeight="true" outlineLevel="0" collapsed="false">
      <c r="A17" s="9" t="s">
        <v>19</v>
      </c>
      <c r="B17" s="69" t="n">
        <v>22.15</v>
      </c>
      <c r="C17" s="69" t="n">
        <v>16.21</v>
      </c>
      <c r="D17" s="69" t="n">
        <v>19.88</v>
      </c>
      <c r="E17" s="70"/>
      <c r="F17" s="70"/>
      <c r="G17" s="69" t="n">
        <v>31.05</v>
      </c>
      <c r="H17" s="69" t="n">
        <v>23.08</v>
      </c>
      <c r="I17" s="69" t="n">
        <v>28.01</v>
      </c>
    </row>
    <row r="18" s="8" customFormat="true" ht="9.95" hidden="false" customHeight="true" outlineLevel="0" collapsed="false">
      <c r="A18" s="9" t="s">
        <v>20</v>
      </c>
      <c r="B18" s="69" t="n">
        <v>20.99</v>
      </c>
      <c r="C18" s="69" t="n">
        <v>13.64</v>
      </c>
      <c r="D18" s="69" t="n">
        <v>18.45</v>
      </c>
      <c r="E18" s="70"/>
      <c r="F18" s="70"/>
      <c r="G18" s="69" t="n">
        <v>29.47</v>
      </c>
      <c r="H18" s="69" t="n">
        <v>19.51</v>
      </c>
      <c r="I18" s="69" t="n">
        <v>26.02</v>
      </c>
    </row>
    <row r="19" s="8" customFormat="true" ht="9.95" hidden="false" customHeight="true" outlineLevel="0" collapsed="false">
      <c r="A19" s="9" t="s">
        <v>21</v>
      </c>
      <c r="B19" s="69" t="n">
        <v>18.39</v>
      </c>
      <c r="C19" s="69" t="n">
        <v>12.81</v>
      </c>
      <c r="D19" s="69" t="n">
        <v>14.13</v>
      </c>
      <c r="E19" s="70"/>
      <c r="F19" s="70"/>
      <c r="G19" s="69" t="n">
        <v>25.73</v>
      </c>
      <c r="H19" s="69" t="n">
        <v>18.24</v>
      </c>
      <c r="I19" s="69" t="n">
        <v>20.02</v>
      </c>
    </row>
    <row r="20" s="8" customFormat="true" ht="9.95" hidden="false" customHeight="true" outlineLevel="0" collapsed="false">
      <c r="A20" s="9" t="s">
        <v>22</v>
      </c>
      <c r="B20" s="69" t="n">
        <v>17.75</v>
      </c>
      <c r="C20" s="69" t="n">
        <v>13.19</v>
      </c>
      <c r="D20" s="69" t="n">
        <v>14.68</v>
      </c>
      <c r="E20" s="70"/>
      <c r="F20" s="70"/>
      <c r="G20" s="69" t="n">
        <v>24.98</v>
      </c>
      <c r="H20" s="69" t="n">
        <v>18.89</v>
      </c>
      <c r="I20" s="69" t="n">
        <v>20.88</v>
      </c>
    </row>
    <row r="21" s="8" customFormat="true" ht="9.95" hidden="false" customHeight="true" outlineLevel="0" collapsed="false">
      <c r="A21" s="9" t="s">
        <v>23</v>
      </c>
      <c r="B21" s="69" t="n">
        <v>18.28</v>
      </c>
      <c r="C21" s="69" t="n">
        <v>13.59</v>
      </c>
      <c r="D21" s="69" t="n">
        <v>14.67</v>
      </c>
      <c r="E21" s="70"/>
      <c r="F21" s="70"/>
      <c r="G21" s="69" t="n">
        <v>25.87</v>
      </c>
      <c r="H21" s="69" t="n">
        <v>19.41</v>
      </c>
      <c r="I21" s="69" t="n">
        <v>20.89</v>
      </c>
    </row>
    <row r="22" s="8" customFormat="true" ht="9.95" hidden="false" customHeight="true" outlineLevel="0" collapsed="false">
      <c r="A22" s="9" t="s">
        <v>24</v>
      </c>
      <c r="B22" s="69" t="n">
        <v>17.59</v>
      </c>
      <c r="C22" s="69" t="n">
        <v>11.93</v>
      </c>
      <c r="D22" s="69" t="n">
        <v>13.76</v>
      </c>
      <c r="E22" s="70"/>
      <c r="F22" s="70"/>
      <c r="G22" s="69" t="n">
        <v>24.6</v>
      </c>
      <c r="H22" s="69" t="n">
        <v>17.08</v>
      </c>
      <c r="I22" s="69" t="n">
        <v>19.51</v>
      </c>
    </row>
    <row r="23" s="8" customFormat="true" ht="9.95" hidden="false" customHeight="true" outlineLevel="0" collapsed="false">
      <c r="A23" s="9" t="s">
        <v>25</v>
      </c>
      <c r="B23" s="69" t="n">
        <v>18.01</v>
      </c>
      <c r="C23" s="69" t="n">
        <v>12.43</v>
      </c>
      <c r="D23" s="69" t="n">
        <v>15.43</v>
      </c>
      <c r="E23" s="70"/>
      <c r="F23" s="70"/>
      <c r="G23" s="69" t="n">
        <v>25.17</v>
      </c>
      <c r="H23" s="69" t="n">
        <v>17.63</v>
      </c>
      <c r="I23" s="69" t="n">
        <v>21.68</v>
      </c>
    </row>
    <row r="24" s="8" customFormat="true" ht="9.95" hidden="false" customHeight="true" outlineLevel="0" collapsed="false">
      <c r="A24" s="9" t="s">
        <v>26</v>
      </c>
      <c r="B24" s="69" t="n">
        <v>17.89</v>
      </c>
      <c r="C24" s="69" t="n">
        <v>12.7</v>
      </c>
      <c r="D24" s="69" t="n">
        <v>14.3</v>
      </c>
      <c r="E24" s="70"/>
      <c r="F24" s="70"/>
      <c r="G24" s="69" t="n">
        <v>25.16</v>
      </c>
      <c r="H24" s="69" t="n">
        <v>18.06</v>
      </c>
      <c r="I24" s="69" t="n">
        <v>20.24</v>
      </c>
    </row>
    <row r="25" s="8" customFormat="true" ht="9.95" hidden="false" customHeight="true" outlineLevel="0" collapsed="false">
      <c r="A25" s="9" t="s">
        <v>27</v>
      </c>
      <c r="B25" s="69" t="n">
        <v>14.8</v>
      </c>
      <c r="C25" s="69" t="n">
        <v>10.07</v>
      </c>
      <c r="D25" s="69" t="n">
        <v>11.01</v>
      </c>
      <c r="E25" s="70"/>
      <c r="F25" s="70"/>
      <c r="G25" s="69" t="n">
        <v>20.83</v>
      </c>
      <c r="H25" s="69" t="n">
        <v>14.17</v>
      </c>
      <c r="I25" s="69" t="n">
        <v>15.5</v>
      </c>
    </row>
    <row r="26" s="8" customFormat="true" ht="9.95" hidden="false" customHeight="true" outlineLevel="0" collapsed="false">
      <c r="A26" s="9" t="s">
        <v>28</v>
      </c>
      <c r="B26" s="69" t="n">
        <v>20.51</v>
      </c>
      <c r="C26" s="69" t="n">
        <v>18.35</v>
      </c>
      <c r="D26" s="69" t="n">
        <v>19.64</v>
      </c>
      <c r="E26" s="70"/>
      <c r="F26" s="70"/>
      <c r="G26" s="69" t="n">
        <v>28.55</v>
      </c>
      <c r="H26" s="69" t="n">
        <v>25.72</v>
      </c>
      <c r="I26" s="69" t="n">
        <v>27.41</v>
      </c>
    </row>
    <row r="27" s="8" customFormat="true" ht="9.95" hidden="false" customHeight="true" outlineLevel="0" collapsed="false">
      <c r="A27" s="9" t="s">
        <v>29</v>
      </c>
      <c r="B27" s="69" t="n">
        <v>18.17</v>
      </c>
      <c r="C27" s="69" t="n">
        <v>14.01</v>
      </c>
      <c r="D27" s="69" t="n">
        <v>15.66</v>
      </c>
      <c r="E27" s="69"/>
      <c r="F27" s="69"/>
      <c r="G27" s="69" t="n">
        <v>25.27</v>
      </c>
      <c r="H27" s="69" t="n">
        <v>20.81</v>
      </c>
      <c r="I27" s="69" t="n">
        <v>22.58</v>
      </c>
    </row>
    <row r="28" s="8" customFormat="true" ht="9.95" hidden="false" customHeight="true" outlineLevel="0" collapsed="false">
      <c r="A28" s="13" t="s">
        <v>30</v>
      </c>
      <c r="B28" s="66" t="n">
        <v>17.82</v>
      </c>
      <c r="C28" s="66" t="n">
        <v>12.66</v>
      </c>
      <c r="D28" s="66" t="n">
        <v>16.64</v>
      </c>
      <c r="E28" s="67"/>
      <c r="F28" s="67"/>
      <c r="G28" s="66" t="n">
        <v>24.52</v>
      </c>
      <c r="H28" s="66" t="n">
        <v>17.33</v>
      </c>
      <c r="I28" s="66" t="n">
        <v>22.88</v>
      </c>
    </row>
    <row r="29" s="8" customFormat="true" ht="9.95" hidden="false" customHeight="true" outlineLevel="0" collapsed="false">
      <c r="A29" s="9" t="s">
        <v>31</v>
      </c>
      <c r="B29" s="69" t="n">
        <v>13.66</v>
      </c>
      <c r="C29" s="69" t="n">
        <v>10.98</v>
      </c>
      <c r="D29" s="69" t="n">
        <v>13.38</v>
      </c>
      <c r="E29" s="70"/>
      <c r="F29" s="70"/>
      <c r="G29" s="69" t="n">
        <v>19</v>
      </c>
      <c r="H29" s="69" t="n">
        <v>15</v>
      </c>
      <c r="I29" s="69" t="n">
        <v>18.57</v>
      </c>
    </row>
    <row r="30" s="8" customFormat="true" ht="9.95" hidden="false" customHeight="true" outlineLevel="0" collapsed="false">
      <c r="A30" s="9" t="s">
        <v>32</v>
      </c>
      <c r="B30" s="69" t="n">
        <v>14</v>
      </c>
      <c r="C30" s="69" t="n">
        <v>9.87</v>
      </c>
      <c r="D30" s="69" t="n">
        <v>10.54</v>
      </c>
      <c r="E30" s="70"/>
      <c r="F30" s="70"/>
      <c r="G30" s="69" t="n">
        <v>19.39</v>
      </c>
      <c r="H30" s="69" t="n">
        <v>13.53</v>
      </c>
      <c r="I30" s="69" t="n">
        <v>14.47</v>
      </c>
    </row>
    <row r="31" s="8" customFormat="true" ht="9.95" hidden="false" customHeight="true" outlineLevel="0" collapsed="false">
      <c r="A31" s="9" t="s">
        <v>33</v>
      </c>
      <c r="B31" s="69" t="n">
        <v>15.54</v>
      </c>
      <c r="C31" s="69" t="n">
        <v>14.11</v>
      </c>
      <c r="D31" s="69" t="n">
        <v>15.11</v>
      </c>
      <c r="E31" s="70"/>
      <c r="F31" s="70"/>
      <c r="G31" s="69" t="n">
        <v>20.96</v>
      </c>
      <c r="H31" s="69" t="n">
        <v>19.29</v>
      </c>
      <c r="I31" s="69" t="n">
        <v>20.47</v>
      </c>
    </row>
    <row r="32" s="8" customFormat="true" ht="9.95" hidden="false" customHeight="true" outlineLevel="0" collapsed="false">
      <c r="A32" s="9" t="s">
        <v>34</v>
      </c>
      <c r="B32" s="69" t="n">
        <v>23.05</v>
      </c>
      <c r="C32" s="69" t="n">
        <v>22.89</v>
      </c>
      <c r="D32" s="69" t="n">
        <v>23.05</v>
      </c>
      <c r="E32" s="70"/>
      <c r="F32" s="70"/>
      <c r="G32" s="69" t="n">
        <v>32.15</v>
      </c>
      <c r="H32" s="69" t="n">
        <v>31.05</v>
      </c>
      <c r="I32" s="69" t="n">
        <v>32.14</v>
      </c>
    </row>
    <row r="33" s="8" customFormat="true" ht="9.95" hidden="false" customHeight="true" outlineLevel="0" collapsed="false">
      <c r="A33" s="9" t="s">
        <v>35</v>
      </c>
      <c r="B33" s="69" t="n">
        <v>17.97</v>
      </c>
      <c r="C33" s="69" t="n">
        <v>9.31</v>
      </c>
      <c r="D33" s="69" t="n">
        <v>14.29</v>
      </c>
      <c r="E33" s="70"/>
      <c r="F33" s="70"/>
      <c r="G33" s="69" t="n">
        <v>24.97</v>
      </c>
      <c r="H33" s="69" t="n">
        <v>12.83</v>
      </c>
      <c r="I33" s="69" t="n">
        <v>19.81</v>
      </c>
    </row>
    <row r="34" s="8" customFormat="true" ht="9.95" hidden="false" customHeight="true" outlineLevel="0" collapsed="false">
      <c r="A34" s="13" t="s">
        <v>36</v>
      </c>
      <c r="B34" s="73" t="n">
        <v>18.18</v>
      </c>
      <c r="C34" s="73" t="n">
        <v>12.98</v>
      </c>
      <c r="D34" s="73" t="n">
        <v>16.2</v>
      </c>
      <c r="E34" s="15"/>
      <c r="F34" s="73"/>
      <c r="G34" s="73" t="n">
        <v>25.16</v>
      </c>
      <c r="H34" s="73" t="n">
        <v>18.25</v>
      </c>
      <c r="I34" s="73" t="n">
        <v>22.54</v>
      </c>
    </row>
    <row r="35" s="9" customFormat="true" ht="3.95" hidden="false" customHeight="true" outlineLevel="0" collapsed="false">
      <c r="A35" s="19"/>
      <c r="B35" s="19"/>
      <c r="C35" s="19"/>
      <c r="D35" s="72"/>
      <c r="E35" s="19"/>
      <c r="F35" s="19"/>
      <c r="G35" s="19"/>
      <c r="H35" s="19"/>
      <c r="I35" s="19"/>
    </row>
    <row r="36" s="9" customFormat="true" ht="9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</row>
    <row r="37" s="9" customFormat="true" ht="9" hidden="false" customHeight="false" outlineLevel="0" collapsed="false">
      <c r="A37" s="74" t="s">
        <v>57</v>
      </c>
      <c r="B37" s="8"/>
      <c r="C37" s="8"/>
      <c r="D37" s="8"/>
      <c r="E37" s="8"/>
      <c r="F37" s="8"/>
      <c r="G37" s="8"/>
      <c r="H37" s="8"/>
      <c r="I37" s="8"/>
    </row>
  </sheetData>
  <mergeCells count="4">
    <mergeCell ref="B5:D5"/>
    <mergeCell ref="G5:I5"/>
    <mergeCell ref="B6:D6"/>
    <mergeCell ref="G6:I6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30T13:08:28Z</dcterms:created>
  <dc:creator>ISTAT</dc:creator>
  <dc:description/>
  <dc:language>en-US</dc:language>
  <cp:lastModifiedBy>arnese</cp:lastModifiedBy>
  <cp:lastPrinted>2003-06-04T09:17:19Z</cp:lastPrinted>
  <dcterms:modified xsi:type="dcterms:W3CDTF">2003-06-04T09:17:22Z</dcterms:modified>
  <cp:revision>0</cp:revision>
  <dc:subject/>
  <dc:title/>
</cp:coreProperties>
</file>