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Tavola 1.6 - Lavori iniziati, lavori eseguiti, per settore di intervento e trimestre - Manutenzione straordinaria -  </t>
  </si>
  <si>
    <r>
      <rPr>
        <b val="true"/>
        <sz val="9"/>
        <rFont val="Arial"/>
        <family val="2"/>
      </rPr>
      <t xml:space="preserve">                      Anno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99</t>
    </r>
    <r>
      <rPr>
        <sz val="9"/>
        <rFont val="Arial"/>
        <family val="2"/>
      </rPr>
      <t xml:space="preserve">  </t>
    </r>
    <r>
      <rPr>
        <i val="true"/>
        <sz val="9"/>
        <rFont val="Arial"/>
        <family val="2"/>
      </rPr>
      <t xml:space="preserve"> (dati in  migliaia di euro)</t>
    </r>
  </si>
  <si>
    <t xml:space="preserve">PERIODI</t>
  </si>
  <si>
    <t xml:space="preserve">Edilizia</t>
  </si>
  <si>
    <t xml:space="preserve">Genio Civile</t>
  </si>
  <si>
    <t xml:space="preserve">Totale</t>
  </si>
  <si>
    <t xml:space="preserve">Residenziale</t>
  </si>
  <si>
    <t xml:space="preserve">Non Residenziale</t>
  </si>
  <si>
    <t xml:space="preserve">Totale Edilizia</t>
  </si>
  <si>
    <t xml:space="preserve">Infrastrutture di trasporto</t>
  </si>
  <si>
    <t xml:space="preserve">Condotte, linee di comunicazione ed elettriche</t>
  </si>
  <si>
    <t xml:space="preserve">Opere complesse sul sito industriale</t>
  </si>
  <si>
    <t xml:space="preserve">Altre opere di ingegneria civile</t>
  </si>
  <si>
    <t xml:space="preserve">Totale genio civile</t>
  </si>
  <si>
    <t xml:space="preserve">LAVORI INIZIATI</t>
  </si>
  <si>
    <t xml:space="preserve">Società e quasi società non finanziarie</t>
  </si>
  <si>
    <t xml:space="preserve"> 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Anno</t>
  </si>
  <si>
    <t xml:space="preserve">Amministrazione pubblica</t>
  </si>
  <si>
    <t xml:space="preserve">TOTALE</t>
  </si>
  <si>
    <t xml:space="preserve">LAVORI ESEGUI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MS Sans Serif"/>
      <family val="0"/>
    </font>
    <font>
      <sz val="7"/>
      <name val="MS Sans Serif"/>
      <family val="0"/>
    </font>
    <font>
      <b val="true"/>
      <sz val="7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520</xdr:colOff>
      <xdr:row>2</xdr:row>
      <xdr:rowOff>122040</xdr:rowOff>
    </xdr:from>
    <xdr:to>
      <xdr:col>4</xdr:col>
      <xdr:colOff>94320</xdr:colOff>
      <xdr:row>3</xdr:row>
      <xdr:rowOff>77400</xdr:rowOff>
    </xdr:to>
    <xdr:sp>
      <xdr:nvSpPr>
        <xdr:cNvPr id="0" name="Rectangle 6"/>
        <xdr:cNvSpPr/>
      </xdr:nvSpPr>
      <xdr:spPr>
        <a:xfrm>
          <a:off x="2543760" y="560160"/>
          <a:ext cx="227160" cy="20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L5" activeCellId="0" sqref="L5"/>
    </sheetView>
  </sheetViews>
  <sheetFormatPr defaultColWidth="8.875" defaultRowHeight="8.4" zeroHeight="false" outlineLevelRow="0" outlineLevelCol="0"/>
  <cols>
    <col collapsed="false" customWidth="true" hidden="false" outlineLevel="0" max="1" min="1" style="1" width="11.55"/>
    <col collapsed="false" customWidth="true" hidden="false" outlineLevel="0" max="3" min="2" style="1" width="8.55"/>
    <col collapsed="false" customWidth="true" hidden="false" outlineLevel="0" max="4" min="4" style="1" width="9.33"/>
    <col collapsed="false" customWidth="true" hidden="false" outlineLevel="0" max="5" min="5" style="1" width="9.66"/>
    <col collapsed="false" customWidth="true" hidden="false" outlineLevel="0" max="6" min="6" style="1" width="11.32"/>
    <col collapsed="false" customWidth="true" hidden="false" outlineLevel="0" max="7" min="7" style="1" width="10.1"/>
    <col collapsed="false" customWidth="true" hidden="false" outlineLevel="0" max="9" min="8" style="1" width="9.33"/>
    <col collapsed="false" customWidth="true" hidden="false" outlineLevel="0" max="10" min="10" style="1" width="9.55"/>
    <col collapsed="false" customWidth="false" hidden="false" outlineLevel="0" max="257" min="11" style="1" width="8.87"/>
  </cols>
  <sheetData>
    <row r="1" customFormat="false" ht="12" hidden="false" customHeight="false" outlineLevel="0" collapsed="false">
      <c r="A1" s="2" t="s">
        <v>0</v>
      </c>
      <c r="B1" s="3"/>
      <c r="C1" s="3"/>
    </row>
    <row r="2" customFormat="false" ht="22.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/>
      <c r="I3" s="7"/>
      <c r="J3" s="8" t="s">
        <v>5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</row>
    <row r="4" customFormat="false" ht="50.25" hidden="false" customHeight="true" outlineLevel="0" collapsed="false">
      <c r="A4" s="6"/>
      <c r="B4" s="9" t="s">
        <v>6</v>
      </c>
      <c r="C4" s="9" t="s">
        <v>7</v>
      </c>
      <c r="D4" s="9" t="s">
        <v>8</v>
      </c>
      <c r="E4" s="9" t="s">
        <v>9</v>
      </c>
      <c r="F4" s="9" t="s">
        <v>10</v>
      </c>
      <c r="G4" s="9" t="s">
        <v>11</v>
      </c>
      <c r="H4" s="9" t="s">
        <v>12</v>
      </c>
      <c r="I4" s="9" t="s">
        <v>13</v>
      </c>
      <c r="J4" s="8"/>
    </row>
    <row r="5" customFormat="false" ht="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9" hidden="false" customHeight="true" outlineLevel="0" collapsed="false">
      <c r="E6" s="12" t="s">
        <v>14</v>
      </c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9" hidden="false" customHeight="true" outlineLevel="0" collapsed="false">
      <c r="A7" s="13"/>
      <c r="B7" s="11"/>
      <c r="C7" s="11"/>
      <c r="D7" s="11"/>
      <c r="E7" s="11"/>
      <c r="F7" s="11"/>
      <c r="G7" s="11"/>
      <c r="H7" s="11"/>
      <c r="I7" s="11"/>
      <c r="J7" s="11"/>
    </row>
    <row r="8" customFormat="false" ht="9" hidden="false" customHeight="true" outlineLevel="0" collapsed="false">
      <c r="A8" s="14"/>
      <c r="B8" s="15"/>
      <c r="C8" s="15"/>
      <c r="D8" s="15"/>
      <c r="E8" s="15" t="s">
        <v>15</v>
      </c>
      <c r="F8" s="15"/>
      <c r="G8" s="15"/>
      <c r="H8" s="15"/>
      <c r="I8" s="15"/>
      <c r="J8" s="15"/>
    </row>
    <row r="9" customFormat="false" ht="9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N9" s="1" t="s">
        <v>16</v>
      </c>
    </row>
    <row r="10" customFormat="false" ht="9" hidden="false" customHeight="true" outlineLevel="0" collapsed="false">
      <c r="A10" s="16" t="s">
        <v>17</v>
      </c>
      <c r="B10" s="17" t="n">
        <v>15854.4495344141</v>
      </c>
      <c r="C10" s="17" t="n">
        <v>9915.45393979146</v>
      </c>
      <c r="D10" s="18" t="n">
        <f aca="false">SUM(B10:C10)</f>
        <v>25769.9034742056</v>
      </c>
      <c r="E10" s="17" t="n">
        <v>42223.4331988824</v>
      </c>
      <c r="F10" s="17" t="n">
        <v>24615.7627810171</v>
      </c>
      <c r="G10" s="17" t="n">
        <v>14542.0845233361</v>
      </c>
      <c r="H10" s="17" t="n">
        <v>2815.42295237751</v>
      </c>
      <c r="I10" s="18" t="n">
        <f aca="false">SUM(E10:H10)</f>
        <v>84196.7034556131</v>
      </c>
      <c r="J10" s="18" t="n">
        <f aca="false">D10+I10</f>
        <v>109966.606929819</v>
      </c>
      <c r="L10" s="0"/>
      <c r="M10" s="19"/>
      <c r="N10" s="19"/>
      <c r="O10" s="19"/>
      <c r="P10" s="19"/>
      <c r="Q10" s="19"/>
      <c r="R10" s="20"/>
      <c r="S10" s="19"/>
      <c r="T10" s="20"/>
      <c r="U10" s="20"/>
      <c r="V10" s="19"/>
      <c r="W10" s="19"/>
    </row>
    <row r="11" customFormat="false" ht="9" hidden="false" customHeight="true" outlineLevel="0" collapsed="false">
      <c r="A11" s="16" t="s">
        <v>18</v>
      </c>
      <c r="B11" s="17" t="n">
        <v>21347.6731034412</v>
      </c>
      <c r="C11" s="17" t="n">
        <v>12481.9580946872</v>
      </c>
      <c r="D11" s="18" t="n">
        <f aca="false">SUM(B11:C11)</f>
        <v>33829.6311981284</v>
      </c>
      <c r="E11" s="17" t="n">
        <v>64689.6063049058</v>
      </c>
      <c r="F11" s="17" t="n">
        <v>22738.6784900866</v>
      </c>
      <c r="G11" s="17" t="n">
        <v>228.260521518177</v>
      </c>
      <c r="H11" s="17" t="n">
        <v>4099.46804939394</v>
      </c>
      <c r="I11" s="18" t="n">
        <f aca="false">SUM(E11:H11)</f>
        <v>91756.0133659045</v>
      </c>
      <c r="J11" s="18" t="n">
        <f aca="false">D11+I11</f>
        <v>125585.644564033</v>
      </c>
      <c r="L11" s="0"/>
      <c r="M11" s="19"/>
      <c r="N11" s="19"/>
      <c r="O11" s="19"/>
      <c r="P11" s="19"/>
      <c r="Q11" s="19"/>
      <c r="R11" s="20"/>
      <c r="S11" s="19"/>
      <c r="T11" s="20"/>
      <c r="U11" s="20"/>
      <c r="V11" s="19"/>
      <c r="W11" s="19"/>
    </row>
    <row r="12" customFormat="false" ht="9" hidden="false" customHeight="true" outlineLevel="0" collapsed="false">
      <c r="A12" s="16" t="s">
        <v>19</v>
      </c>
      <c r="B12" s="17" t="n">
        <v>24036.844035181</v>
      </c>
      <c r="C12" s="17" t="n">
        <v>6822.37807743755</v>
      </c>
      <c r="D12" s="18" t="n">
        <f aca="false">SUM(B12:C12)</f>
        <v>30859.2221126186</v>
      </c>
      <c r="E12" s="17" t="n">
        <v>74714.6673759342</v>
      </c>
      <c r="F12" s="17" t="n">
        <v>15623.527194038</v>
      </c>
      <c r="G12" s="21" t="n">
        <v>0</v>
      </c>
      <c r="H12" s="17" t="n">
        <v>5512.14861563728</v>
      </c>
      <c r="I12" s="18" t="n">
        <f aca="false">SUM(E12:H12)</f>
        <v>95850.3431856095</v>
      </c>
      <c r="J12" s="18" t="n">
        <f aca="false">D12+I12</f>
        <v>126709.565298228</v>
      </c>
      <c r="L12" s="0"/>
      <c r="M12" s="19"/>
      <c r="N12" s="19"/>
      <c r="O12" s="19"/>
      <c r="P12" s="20"/>
      <c r="Q12" s="19"/>
      <c r="R12" s="19"/>
      <c r="S12" s="19"/>
      <c r="T12" s="19"/>
      <c r="U12" s="20"/>
      <c r="V12" s="19"/>
      <c r="W12" s="19"/>
    </row>
    <row r="13" customFormat="false" ht="9" hidden="false" customHeight="true" outlineLevel="0" collapsed="false">
      <c r="A13" s="16" t="s">
        <v>20</v>
      </c>
      <c r="B13" s="17" t="n">
        <v>20957.0865633409</v>
      </c>
      <c r="C13" s="17" t="n">
        <v>14928.8658090039</v>
      </c>
      <c r="D13" s="18" t="n">
        <f aca="false">SUM(B13:C13)</f>
        <v>35885.9523723448</v>
      </c>
      <c r="E13" s="17" t="n">
        <v>60100.3801122777</v>
      </c>
      <c r="F13" s="17" t="n">
        <v>16921.5951287785</v>
      </c>
      <c r="G13" s="17" t="n">
        <v>2099.17263604766</v>
      </c>
      <c r="H13" s="17" t="n">
        <v>4644.35383495071</v>
      </c>
      <c r="I13" s="18" t="n">
        <f aca="false">SUM(E13:H13)</f>
        <v>83765.5017120546</v>
      </c>
      <c r="J13" s="18" t="n">
        <f aca="false">D13+I13</f>
        <v>119651.454084399</v>
      </c>
      <c r="L13" s="0"/>
      <c r="M13" s="19"/>
      <c r="N13" s="19"/>
      <c r="O13" s="19"/>
      <c r="P13" s="20"/>
      <c r="Q13" s="19"/>
      <c r="R13" s="20"/>
      <c r="S13" s="19"/>
      <c r="T13" s="19"/>
      <c r="U13" s="20"/>
      <c r="V13" s="19"/>
      <c r="W13" s="19"/>
    </row>
    <row r="14" customFormat="false" ht="9" hidden="false" customHeight="true" outlineLevel="0" collapsed="false">
      <c r="A14" s="22" t="s">
        <v>21</v>
      </c>
      <c r="B14" s="23" t="n">
        <f aca="false">SUM(B10:B13)</f>
        <v>82196.0532363772</v>
      </c>
      <c r="C14" s="24" t="n">
        <v>44148.6559209201</v>
      </c>
      <c r="D14" s="23" t="n">
        <f aca="false">SUM(D10:D13)</f>
        <v>126344.709157297</v>
      </c>
      <c r="E14" s="23" t="n">
        <f aca="false">SUM(E10:E13)</f>
        <v>241728.086992</v>
      </c>
      <c r="F14" s="23" t="n">
        <f aca="false">SUM(F10:F13)</f>
        <v>79899.5635939203</v>
      </c>
      <c r="G14" s="23" t="n">
        <f aca="false">SUM(G10:G13)</f>
        <v>16869.5176809019</v>
      </c>
      <c r="H14" s="23" t="n">
        <f aca="false">SUM(H10:H13)</f>
        <v>17071.3934523594</v>
      </c>
      <c r="I14" s="23" t="n">
        <f aca="false">SUM(I10:I13)</f>
        <v>355568.561719182</v>
      </c>
      <c r="J14" s="23" t="n">
        <f aca="false">SUM(J10:J13)</f>
        <v>481913.270876479</v>
      </c>
      <c r="L14" s="0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9" hidden="false" customHeight="true" outlineLevel="0" collapsed="false">
      <c r="A15" s="22"/>
      <c r="B15" s="25"/>
      <c r="C15" s="17"/>
      <c r="D15" s="25"/>
      <c r="E15" s="25"/>
      <c r="F15" s="25"/>
      <c r="G15" s="25"/>
      <c r="H15" s="25"/>
      <c r="I15" s="25"/>
      <c r="J15" s="25"/>
      <c r="L15" s="0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9" hidden="false" customHeight="true" outlineLevel="0" collapsed="false">
      <c r="B16" s="26"/>
      <c r="C16" s="17"/>
      <c r="D16" s="26"/>
      <c r="E16" s="26" t="s">
        <v>22</v>
      </c>
      <c r="F16" s="26"/>
      <c r="G16" s="26"/>
      <c r="H16" s="26"/>
      <c r="I16" s="26"/>
      <c r="J16" s="26"/>
      <c r="L16" s="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customFormat="false" ht="9" hidden="false" customHeight="true" outlineLevel="0" collapsed="false">
      <c r="A17" s="27"/>
      <c r="B17" s="26"/>
      <c r="C17" s="17"/>
      <c r="D17" s="26"/>
      <c r="E17" s="26"/>
      <c r="F17" s="26"/>
      <c r="G17" s="26"/>
      <c r="H17" s="26"/>
      <c r="I17" s="26"/>
      <c r="J17" s="26"/>
      <c r="L17" s="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customFormat="false" ht="9" hidden="false" customHeight="true" outlineLevel="0" collapsed="false">
      <c r="A18" s="16" t="s">
        <v>17</v>
      </c>
      <c r="B18" s="17" t="n">
        <v>22214.9194069009</v>
      </c>
      <c r="C18" s="17" t="n">
        <v>326463.794822003</v>
      </c>
      <c r="D18" s="18" t="n">
        <f aca="false">SUM(B18:C18)</f>
        <v>348678.714228904</v>
      </c>
      <c r="E18" s="17" t="n">
        <v>230969.828587955</v>
      </c>
      <c r="F18" s="17" t="n">
        <v>105287.099423118</v>
      </c>
      <c r="G18" s="17" t="n">
        <v>1995.33484483052</v>
      </c>
      <c r="H18" s="17" t="n">
        <v>41471.5375438343</v>
      </c>
      <c r="I18" s="18" t="n">
        <f aca="false">SUM(E18:H18)</f>
        <v>379723.800399738</v>
      </c>
      <c r="J18" s="18" t="n">
        <f aca="false">D18+I18</f>
        <v>728402.514628641</v>
      </c>
      <c r="L18" s="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customFormat="false" ht="9" hidden="false" customHeight="true" outlineLevel="0" collapsed="false">
      <c r="A19" s="16" t="s">
        <v>18</v>
      </c>
      <c r="B19" s="17" t="n">
        <v>12320.4775160489</v>
      </c>
      <c r="C19" s="17" t="n">
        <v>522236.985544371</v>
      </c>
      <c r="D19" s="18" t="n">
        <f aca="false">SUM(B19:C19)</f>
        <v>534557.46306042</v>
      </c>
      <c r="E19" s="17" t="n">
        <v>312118.345065513</v>
      </c>
      <c r="F19" s="17" t="n">
        <v>95428.2486430095</v>
      </c>
      <c r="G19" s="17" t="n">
        <v>3676.09114431355</v>
      </c>
      <c r="H19" s="17" t="n">
        <v>50443.7423499822</v>
      </c>
      <c r="I19" s="18" t="n">
        <f aca="false">SUM(E19:H19)</f>
        <v>461666.427202818</v>
      </c>
      <c r="J19" s="18" t="n">
        <f aca="false">D19+I19</f>
        <v>996223.890263238</v>
      </c>
      <c r="L19" s="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customFormat="false" ht="9" hidden="false" customHeight="true" outlineLevel="0" collapsed="false">
      <c r="A20" s="16" t="s">
        <v>19</v>
      </c>
      <c r="B20" s="17" t="n">
        <v>8244.28359681243</v>
      </c>
      <c r="C20" s="17" t="n">
        <v>404053.828236764</v>
      </c>
      <c r="D20" s="18" t="n">
        <f aca="false">SUM(B20:C20)</f>
        <v>412298.111833577</v>
      </c>
      <c r="E20" s="17" t="n">
        <v>299873.233588291</v>
      </c>
      <c r="F20" s="17" t="n">
        <v>75177.8760193569</v>
      </c>
      <c r="G20" s="17" t="n">
        <v>6760.72396928114</v>
      </c>
      <c r="H20" s="17" t="n">
        <v>33686.7270576934</v>
      </c>
      <c r="I20" s="18" t="n">
        <f aca="false">SUM(E20:H20)</f>
        <v>415498.560634623</v>
      </c>
      <c r="J20" s="18" t="n">
        <f aca="false">D20+I20</f>
        <v>827796.672468199</v>
      </c>
      <c r="L20" s="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customFormat="false" ht="9" hidden="false" customHeight="true" outlineLevel="0" collapsed="false">
      <c r="A21" s="16" t="s">
        <v>20</v>
      </c>
      <c r="B21" s="17" t="n">
        <v>8901.61960883555</v>
      </c>
      <c r="C21" s="17" t="n">
        <v>347259.754579681</v>
      </c>
      <c r="D21" s="18" t="n">
        <f aca="false">SUM(B21:C21)</f>
        <v>356161.374188517</v>
      </c>
      <c r="E21" s="17" t="n">
        <v>181236.669989206</v>
      </c>
      <c r="F21" s="17" t="n">
        <v>75453.1392832611</v>
      </c>
      <c r="G21" s="17" t="n">
        <v>581.465394805477</v>
      </c>
      <c r="H21" s="17" t="n">
        <v>55199.3012338155</v>
      </c>
      <c r="I21" s="18" t="n">
        <f aca="false">SUM(E21:H21)</f>
        <v>312470.575901088</v>
      </c>
      <c r="J21" s="18" t="n">
        <f aca="false">D21+I21</f>
        <v>668631.950089605</v>
      </c>
      <c r="L21" s="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customFormat="false" ht="9" hidden="false" customHeight="true" outlineLevel="0" collapsed="false">
      <c r="A22" s="22" t="s">
        <v>21</v>
      </c>
      <c r="B22" s="23" t="n">
        <f aca="false">SUM(B18:B21)</f>
        <v>51681.3001285978</v>
      </c>
      <c r="C22" s="24" t="n">
        <v>1600014.36318282</v>
      </c>
      <c r="D22" s="23" t="n">
        <f aca="false">SUM(D18:D21)</f>
        <v>1651695.66331142</v>
      </c>
      <c r="E22" s="23" t="n">
        <f aca="false">SUM(E18:E21)</f>
        <v>1024198.07723097</v>
      </c>
      <c r="F22" s="23" t="n">
        <f aca="false">SUM(F18:F21)</f>
        <v>351346.363368745</v>
      </c>
      <c r="G22" s="23" t="n">
        <f aca="false">SUM(G18:G21)</f>
        <v>13013.6153532307</v>
      </c>
      <c r="H22" s="23" t="n">
        <f aca="false">SUM(H18:H21)</f>
        <v>180801.308185325</v>
      </c>
      <c r="I22" s="23" t="n">
        <f aca="false">SUM(I18:I21)</f>
        <v>1569359.36413827</v>
      </c>
      <c r="J22" s="23" t="n">
        <f aca="false">SUM(J18:J21)</f>
        <v>3221055.02744968</v>
      </c>
      <c r="L22" s="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9" hidden="false" customHeight="true" outlineLevel="0" collapsed="false">
      <c r="A23" s="22"/>
      <c r="B23" s="25"/>
      <c r="C23" s="17"/>
      <c r="D23" s="25"/>
      <c r="E23" s="25"/>
      <c r="F23" s="25"/>
      <c r="G23" s="25"/>
      <c r="H23" s="25"/>
      <c r="I23" s="25"/>
      <c r="J23" s="25"/>
      <c r="L23" s="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customFormat="false" ht="9" hidden="false" customHeight="true" outlineLevel="0" collapsed="false">
      <c r="B24" s="28"/>
      <c r="C24" s="17"/>
      <c r="D24" s="28"/>
      <c r="E24" s="28" t="s">
        <v>23</v>
      </c>
      <c r="F24" s="28"/>
      <c r="G24" s="28"/>
      <c r="H24" s="28"/>
      <c r="I24" s="28"/>
      <c r="J24" s="28"/>
      <c r="K24" s="17"/>
      <c r="L24" s="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30" customFormat="true" ht="9" hidden="false" customHeight="true" outlineLevel="0" collapsed="false">
      <c r="A25" s="29"/>
      <c r="B25" s="28"/>
      <c r="C25" s="17"/>
      <c r="D25" s="28"/>
      <c r="E25" s="28"/>
      <c r="F25" s="28"/>
      <c r="G25" s="28"/>
      <c r="H25" s="28"/>
      <c r="I25" s="28"/>
      <c r="J25" s="28"/>
      <c r="L25" s="31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" hidden="false" customHeight="true" outlineLevel="0" collapsed="false">
      <c r="A26" s="16" t="s">
        <v>17</v>
      </c>
      <c r="B26" s="18" t="n">
        <f aca="false">B10+B18</f>
        <v>38069.368941315</v>
      </c>
      <c r="C26" s="17" t="n">
        <v>336379.248761794</v>
      </c>
      <c r="D26" s="18" t="n">
        <f aca="false">D10+D18</f>
        <v>374448.617703109</v>
      </c>
      <c r="E26" s="18" t="n">
        <f aca="false">E10+E18</f>
        <v>273193.261786838</v>
      </c>
      <c r="F26" s="18" t="n">
        <f aca="false">F10+F18</f>
        <v>129902.862204135</v>
      </c>
      <c r="G26" s="18" t="n">
        <f aca="false">G10+G18</f>
        <v>16537.4193681666</v>
      </c>
      <c r="H26" s="18" t="n">
        <f aca="false">H10+H18</f>
        <v>44286.9604962118</v>
      </c>
      <c r="I26" s="18" t="n">
        <f aca="false">I10+I18</f>
        <v>463920.503855351</v>
      </c>
      <c r="J26" s="18" t="n">
        <f aca="false">J10+J18</f>
        <v>838369.12155846</v>
      </c>
      <c r="L26" s="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9" hidden="false" customHeight="true" outlineLevel="0" collapsed="false">
      <c r="A27" s="16" t="s">
        <v>18</v>
      </c>
      <c r="B27" s="18" t="n">
        <f aca="false">B11+B19</f>
        <v>33668.1506194901</v>
      </c>
      <c r="C27" s="17" t="n">
        <v>534718.943639058</v>
      </c>
      <c r="D27" s="18" t="n">
        <f aca="false">D11+D19</f>
        <v>568387.094258548</v>
      </c>
      <c r="E27" s="18" t="n">
        <f aca="false">E11+E19</f>
        <v>376807.951370418</v>
      </c>
      <c r="F27" s="18" t="n">
        <f aca="false">F11+F19</f>
        <v>118166.927133096</v>
      </c>
      <c r="G27" s="18" t="n">
        <f aca="false">G11+G19</f>
        <v>3904.35166583173</v>
      </c>
      <c r="H27" s="18" t="n">
        <f aca="false">H11+H19</f>
        <v>54543.2103993761</v>
      </c>
      <c r="I27" s="18" t="n">
        <f aca="false">I11+I19</f>
        <v>553422.440568722</v>
      </c>
      <c r="J27" s="18" t="n">
        <f aca="false">J11+J19</f>
        <v>1121809.53482727</v>
      </c>
      <c r="L27" s="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9" hidden="false" customHeight="true" outlineLevel="0" collapsed="false">
      <c r="A28" s="16" t="s">
        <v>19</v>
      </c>
      <c r="B28" s="18" t="n">
        <f aca="false">B12+B20</f>
        <v>32281.1276319935</v>
      </c>
      <c r="C28" s="17" t="n">
        <v>410876.206314202</v>
      </c>
      <c r="D28" s="18" t="n">
        <f aca="false">D12+D20</f>
        <v>443157.333946195</v>
      </c>
      <c r="E28" s="18" t="n">
        <f aca="false">E12+E20</f>
        <v>374587.900964225</v>
      </c>
      <c r="F28" s="18" t="n">
        <f aca="false">F12+F20</f>
        <v>90801.4032133949</v>
      </c>
      <c r="G28" s="18" t="n">
        <f aca="false">G12+G20</f>
        <v>6760.72396928114</v>
      </c>
      <c r="H28" s="18" t="n">
        <f aca="false">H12+H20</f>
        <v>39198.8756733307</v>
      </c>
      <c r="I28" s="18" t="n">
        <f aca="false">I12+I20</f>
        <v>511348.903820232</v>
      </c>
      <c r="J28" s="18" t="n">
        <f aca="false">J12+J20</f>
        <v>954506.237766428</v>
      </c>
      <c r="L28" s="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9" hidden="false" customHeight="true" outlineLevel="0" collapsed="false">
      <c r="A29" s="16" t="s">
        <v>20</v>
      </c>
      <c r="B29" s="18" t="n">
        <f aca="false">B13+B21</f>
        <v>29858.7061721764</v>
      </c>
      <c r="C29" s="17" t="n">
        <v>362188.620388685</v>
      </c>
      <c r="D29" s="18" t="n">
        <f aca="false">D13+D21</f>
        <v>392047.326560862</v>
      </c>
      <c r="E29" s="18" t="n">
        <f aca="false">E13+E21</f>
        <v>241337.050101484</v>
      </c>
      <c r="F29" s="18" t="n">
        <f aca="false">F13+F21</f>
        <v>92374.7344120397</v>
      </c>
      <c r="G29" s="18" t="n">
        <f aca="false">G13+G21</f>
        <v>2680.63803085314</v>
      </c>
      <c r="H29" s="18" t="n">
        <f aca="false">H13+H21</f>
        <v>59843.6550687662</v>
      </c>
      <c r="I29" s="18" t="n">
        <f aca="false">I13+I21</f>
        <v>396236.077613143</v>
      </c>
      <c r="J29" s="18" t="n">
        <f aca="false">J13+J21</f>
        <v>788283.404174005</v>
      </c>
      <c r="L29" s="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9" hidden="false" customHeight="true" outlineLevel="0" collapsed="false">
      <c r="A30" s="22" t="s">
        <v>21</v>
      </c>
      <c r="B30" s="25" t="n">
        <f aca="false">B14+B22</f>
        <v>133877.353364975</v>
      </c>
      <c r="C30" s="24" t="n">
        <v>1644163.01910374</v>
      </c>
      <c r="D30" s="25" t="n">
        <f aca="false">D14+D22</f>
        <v>1778040.37246871</v>
      </c>
      <c r="E30" s="25" t="n">
        <f aca="false">E14+E22</f>
        <v>1265926.16422297</v>
      </c>
      <c r="F30" s="25" t="n">
        <f aca="false">F14+F22</f>
        <v>431245.926962665</v>
      </c>
      <c r="G30" s="25" t="n">
        <f aca="false">G14+G22</f>
        <v>29883.1330341326</v>
      </c>
      <c r="H30" s="25" t="n">
        <f aca="false">H14+H22</f>
        <v>197872.701637685</v>
      </c>
      <c r="I30" s="25" t="n">
        <f aca="false">I14+I22</f>
        <v>1924927.92585745</v>
      </c>
      <c r="J30" s="25" t="n">
        <f aca="false">J14+J22</f>
        <v>3702968.29832616</v>
      </c>
      <c r="L30" s="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customFormat="false" ht="9" hidden="false" customHeight="true" outlineLevel="0" collapsed="false">
      <c r="B31" s="21"/>
      <c r="C31" s="17"/>
      <c r="D31" s="21"/>
      <c r="E31" s="21"/>
      <c r="F31" s="21"/>
      <c r="G31" s="21"/>
      <c r="H31" s="21"/>
      <c r="I31" s="21"/>
      <c r="J31" s="21"/>
      <c r="L31" s="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customFormat="false" ht="9" hidden="false" customHeight="true" outlineLevel="0" collapsed="false">
      <c r="B32" s="21"/>
      <c r="C32" s="17"/>
      <c r="D32" s="21"/>
      <c r="E32" s="21"/>
      <c r="F32" s="21"/>
      <c r="G32" s="21"/>
      <c r="H32" s="21"/>
      <c r="I32" s="21"/>
      <c r="J32" s="21"/>
      <c r="L32" s="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customFormat="false" ht="9" hidden="false" customHeight="true" outlineLevel="0" collapsed="false">
      <c r="B33" s="21"/>
      <c r="C33" s="17"/>
      <c r="D33" s="21"/>
      <c r="E33" s="33" t="s">
        <v>24</v>
      </c>
      <c r="F33" s="33"/>
      <c r="G33" s="33"/>
      <c r="H33" s="33"/>
      <c r="I33" s="33"/>
      <c r="J33" s="33"/>
      <c r="K33" s="12"/>
      <c r="L33" s="12"/>
      <c r="M33" s="12"/>
      <c r="N33" s="12"/>
      <c r="O33" s="12"/>
    </row>
    <row r="34" customFormat="false" ht="9" hidden="false" customHeight="true" outlineLevel="0" collapsed="false">
      <c r="A34" s="13"/>
      <c r="B34" s="34"/>
      <c r="C34" s="17"/>
      <c r="D34" s="34"/>
      <c r="E34" s="34"/>
      <c r="F34" s="34"/>
      <c r="G34" s="34"/>
      <c r="H34" s="34"/>
      <c r="I34" s="34"/>
      <c r="J34" s="34"/>
      <c r="L34" s="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9" hidden="false" customHeight="true" outlineLevel="0" collapsed="false">
      <c r="A35" s="35"/>
      <c r="B35" s="36"/>
      <c r="C35" s="17"/>
      <c r="D35" s="36"/>
      <c r="E35" s="36" t="s">
        <v>15</v>
      </c>
      <c r="F35" s="36"/>
      <c r="G35" s="36"/>
      <c r="H35" s="36"/>
      <c r="I35" s="36"/>
      <c r="J35" s="36"/>
      <c r="L35" s="0"/>
      <c r="M35" s="19"/>
      <c r="N35" s="19"/>
      <c r="O35" s="19"/>
      <c r="P35" s="19"/>
      <c r="Q35" s="19"/>
      <c r="R35" s="20"/>
      <c r="S35" s="19"/>
      <c r="T35" s="19"/>
      <c r="U35" s="19"/>
      <c r="V35" s="19"/>
      <c r="W35" s="19"/>
    </row>
    <row r="36" customFormat="false" ht="9" hidden="false" customHeight="true" outlineLevel="0" collapsed="false">
      <c r="A36" s="35"/>
      <c r="B36" s="36"/>
      <c r="C36" s="17"/>
      <c r="D36" s="36"/>
      <c r="E36" s="36"/>
      <c r="F36" s="36"/>
      <c r="G36" s="36"/>
      <c r="H36" s="36"/>
      <c r="I36" s="36"/>
      <c r="J36" s="36"/>
      <c r="L36" s="0"/>
      <c r="M36" s="19"/>
      <c r="N36" s="19"/>
      <c r="O36" s="19"/>
      <c r="P36" s="19"/>
      <c r="Q36" s="19"/>
      <c r="R36" s="20"/>
      <c r="S36" s="19"/>
      <c r="T36" s="19"/>
      <c r="U36" s="19"/>
      <c r="V36" s="19"/>
      <c r="W36" s="19"/>
    </row>
    <row r="37" customFormat="false" ht="9" hidden="false" customHeight="true" outlineLevel="0" collapsed="false">
      <c r="A37" s="16" t="s">
        <v>17</v>
      </c>
      <c r="B37" s="17" t="n">
        <v>21475.8540905969</v>
      </c>
      <c r="C37" s="17" t="n">
        <v>8555.3006553838</v>
      </c>
      <c r="D37" s="18" t="n">
        <f aca="false">SUM(B37:C37)</f>
        <v>30031.1547459807</v>
      </c>
      <c r="E37" s="17" t="n">
        <v>31691.8053783821</v>
      </c>
      <c r="F37" s="17" t="n">
        <v>14801.7476901465</v>
      </c>
      <c r="G37" s="17" t="n">
        <v>10003.8884039932</v>
      </c>
      <c r="H37" s="17" t="n">
        <v>3309.67065543545</v>
      </c>
      <c r="I37" s="18" t="n">
        <f aca="false">SUM(E37:H37)</f>
        <v>59807.1121279574</v>
      </c>
      <c r="J37" s="18" t="n">
        <f aca="false">D37+I37</f>
        <v>89838.266873938</v>
      </c>
      <c r="K37" s="17"/>
      <c r="L37" s="0"/>
      <c r="M37" s="19"/>
      <c r="N37" s="19"/>
      <c r="O37" s="19"/>
      <c r="P37" s="19"/>
      <c r="Q37" s="19"/>
      <c r="R37" s="20"/>
      <c r="S37" s="19"/>
      <c r="T37" s="19"/>
      <c r="U37" s="20"/>
      <c r="V37" s="19"/>
      <c r="W37" s="19"/>
    </row>
    <row r="38" customFormat="false" ht="9" hidden="false" customHeight="true" outlineLevel="0" collapsed="false">
      <c r="A38" s="16" t="s">
        <v>18</v>
      </c>
      <c r="B38" s="17" t="n">
        <v>25797.4259788149</v>
      </c>
      <c r="C38" s="17" t="n">
        <v>6427.71875823103</v>
      </c>
      <c r="D38" s="18" t="n">
        <f aca="false">SUM(B38:C38)</f>
        <v>32225.144737046</v>
      </c>
      <c r="E38" s="17" t="n">
        <v>38575.7115484927</v>
      </c>
      <c r="F38" s="17" t="n">
        <v>16435.626229813</v>
      </c>
      <c r="G38" s="17" t="n">
        <v>6871.6408352141</v>
      </c>
      <c r="H38" s="17" t="n">
        <v>5386.65010561543</v>
      </c>
      <c r="I38" s="18" t="n">
        <f aca="false">SUM(E38:H38)</f>
        <v>67269.6287191352</v>
      </c>
      <c r="J38" s="18" t="n">
        <f aca="false">D38+I38</f>
        <v>99494.7734561812</v>
      </c>
      <c r="K38" s="17"/>
      <c r="L38" s="0"/>
      <c r="M38" s="19"/>
      <c r="N38" s="19"/>
      <c r="O38" s="19"/>
      <c r="P38" s="19"/>
      <c r="Q38" s="19"/>
      <c r="R38" s="20"/>
      <c r="S38" s="19"/>
      <c r="T38" s="20"/>
      <c r="U38" s="20"/>
      <c r="V38" s="19"/>
      <c r="W38" s="19"/>
    </row>
    <row r="39" customFormat="false" ht="9" hidden="false" customHeight="true" outlineLevel="0" collapsed="false">
      <c r="A39" s="16" t="s">
        <v>19</v>
      </c>
      <c r="B39" s="17" t="n">
        <v>27037.8640375567</v>
      </c>
      <c r="C39" s="17" t="n">
        <v>9015.26026845429</v>
      </c>
      <c r="D39" s="18" t="n">
        <f aca="false">SUM(B39:C39)</f>
        <v>36053.124306011</v>
      </c>
      <c r="E39" s="17" t="n">
        <v>53408.6072706802</v>
      </c>
      <c r="F39" s="17" t="n">
        <v>14629.0295258409</v>
      </c>
      <c r="G39" s="17" t="n">
        <v>3006.91484142191</v>
      </c>
      <c r="H39" s="17" t="n">
        <v>4812.24880827571</v>
      </c>
      <c r="I39" s="18" t="n">
        <f aca="false">SUM(E39:H39)</f>
        <v>75856.8004462188</v>
      </c>
      <c r="J39" s="18" t="n">
        <f aca="false">D39+I39</f>
        <v>111909.92475223</v>
      </c>
      <c r="K39" s="17"/>
      <c r="L39" s="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9" hidden="false" customHeight="true" outlineLevel="0" collapsed="false">
      <c r="A40" s="16" t="s">
        <v>20</v>
      </c>
      <c r="B40" s="17" t="n">
        <v>29103.0868628859</v>
      </c>
      <c r="C40" s="17" t="n">
        <v>11982.8097321138</v>
      </c>
      <c r="D40" s="18" t="n">
        <f aca="false">SUM(B40:C40)</f>
        <v>41085.8965949997</v>
      </c>
      <c r="E40" s="17" t="n">
        <v>74192.1591513579</v>
      </c>
      <c r="F40" s="17" t="n">
        <v>23031.7378258197</v>
      </c>
      <c r="G40" s="17" t="n">
        <v>534.625336342556</v>
      </c>
      <c r="H40" s="17" t="n">
        <v>4191.97116104676</v>
      </c>
      <c r="I40" s="18" t="n">
        <f aca="false">SUM(E40:H40)</f>
        <v>101950.493474567</v>
      </c>
      <c r="J40" s="18" t="n">
        <f aca="false">D40+I40</f>
        <v>143036.390069567</v>
      </c>
      <c r="K40" s="17"/>
      <c r="L40" s="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customFormat="false" ht="9" hidden="false" customHeight="true" outlineLevel="0" collapsed="false">
      <c r="A41" s="22" t="s">
        <v>21</v>
      </c>
      <c r="B41" s="23" t="n">
        <f aca="false">SUM(B37:B40)</f>
        <v>103414.230969854</v>
      </c>
      <c r="C41" s="24" t="n">
        <v>35981.0894141829</v>
      </c>
      <c r="D41" s="23" t="n">
        <f aca="false">SUM(D37:D40)</f>
        <v>139395.320384037</v>
      </c>
      <c r="E41" s="23" t="n">
        <f aca="false">SUM(E37:E40)</f>
        <v>197868.283348913</v>
      </c>
      <c r="F41" s="23" t="n">
        <f aca="false">SUM(F37:F40)</f>
        <v>68898.1412716202</v>
      </c>
      <c r="G41" s="23" t="n">
        <f aca="false">SUM(G37:G40)</f>
        <v>20417.0694169718</v>
      </c>
      <c r="H41" s="23" t="n">
        <f aca="false">SUM(H37:H40)</f>
        <v>17700.5407303733</v>
      </c>
      <c r="I41" s="23" t="n">
        <f aca="false">SUM(I37:I40)</f>
        <v>304884.034767878</v>
      </c>
      <c r="J41" s="23" t="n">
        <f aca="false">SUM(J37:J40)</f>
        <v>444279.355151916</v>
      </c>
      <c r="K41" s="17"/>
      <c r="L41" s="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customFormat="false" ht="9" hidden="false" customHeight="true" outlineLevel="0" collapsed="false">
      <c r="A42" s="22"/>
      <c r="B42" s="23"/>
      <c r="C42" s="17"/>
      <c r="D42" s="23"/>
      <c r="E42" s="23"/>
      <c r="F42" s="23"/>
      <c r="G42" s="23"/>
      <c r="H42" s="23"/>
      <c r="I42" s="23"/>
      <c r="J42" s="23"/>
      <c r="K42" s="17"/>
      <c r="L42" s="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customFormat="false" ht="9" hidden="false" customHeight="true" outlineLevel="0" collapsed="false">
      <c r="A43" s="35"/>
      <c r="B43" s="28"/>
      <c r="C43" s="17"/>
      <c r="D43" s="28"/>
      <c r="E43" s="26" t="s">
        <v>22</v>
      </c>
      <c r="F43" s="28"/>
      <c r="G43" s="28"/>
      <c r="H43" s="28"/>
      <c r="I43" s="28"/>
      <c r="J43" s="28"/>
      <c r="K43" s="17"/>
      <c r="L43" s="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customFormat="false" ht="9" hidden="false" customHeight="true" outlineLevel="0" collapsed="false">
      <c r="A44" s="29"/>
      <c r="B44" s="28"/>
      <c r="C44" s="17"/>
      <c r="D44" s="28"/>
      <c r="E44" s="28"/>
      <c r="F44" s="28"/>
      <c r="G44" s="28"/>
      <c r="H44" s="28"/>
      <c r="I44" s="28"/>
      <c r="J44" s="28"/>
      <c r="K44" s="17"/>
      <c r="L44" s="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9" hidden="false" customHeight="true" outlineLevel="0" collapsed="false">
      <c r="A45" s="16" t="s">
        <v>17</v>
      </c>
      <c r="B45" s="17" t="n">
        <v>16272.5720070032</v>
      </c>
      <c r="C45" s="17" t="n">
        <v>381138.020523998</v>
      </c>
      <c r="D45" s="18" t="n">
        <f aca="false">SUM(B45:C45)</f>
        <v>397410.592531001</v>
      </c>
      <c r="E45" s="17" t="n">
        <v>181433.565050329</v>
      </c>
      <c r="F45" s="17" t="n">
        <v>56405.0840017146</v>
      </c>
      <c r="G45" s="17" t="n">
        <v>4283.78480273929</v>
      </c>
      <c r="H45" s="17" t="n">
        <v>44453.3820180036</v>
      </c>
      <c r="I45" s="18" t="n">
        <f aca="false">SUM(E45:H45)</f>
        <v>286575.815872786</v>
      </c>
      <c r="J45" s="18" t="n">
        <f aca="false">D45+I45</f>
        <v>683986.408403787</v>
      </c>
      <c r="K45" s="17"/>
      <c r="L45" s="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9" hidden="false" customHeight="true" outlineLevel="0" collapsed="false">
      <c r="A46" s="16" t="s">
        <v>18</v>
      </c>
      <c r="B46" s="17" t="n">
        <v>17468.6061344751</v>
      </c>
      <c r="C46" s="17" t="n">
        <v>428425.925619878</v>
      </c>
      <c r="D46" s="18" t="n">
        <f aca="false">SUM(B46:C46)</f>
        <v>445894.531754353</v>
      </c>
      <c r="E46" s="17" t="n">
        <v>248629.401374808</v>
      </c>
      <c r="F46" s="17" t="n">
        <v>66319.945048986</v>
      </c>
      <c r="G46" s="17" t="n">
        <v>2720.59888342018</v>
      </c>
      <c r="H46" s="17" t="n">
        <v>44830.6863195732</v>
      </c>
      <c r="I46" s="18" t="n">
        <f aca="false">SUM(E46:H46)</f>
        <v>362500.631626787</v>
      </c>
      <c r="J46" s="18" t="n">
        <f aca="false">D46+I46</f>
        <v>808395.16338114</v>
      </c>
      <c r="K46" s="17"/>
      <c r="L46" s="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customFormat="false" ht="9" hidden="false" customHeight="true" outlineLevel="0" collapsed="false">
      <c r="A47" s="16" t="s">
        <v>19</v>
      </c>
      <c r="B47" s="17" t="n">
        <v>15954.6788412773</v>
      </c>
      <c r="C47" s="17" t="n">
        <v>426908.177578541</v>
      </c>
      <c r="D47" s="18" t="n">
        <f aca="false">SUM(B47:C47)</f>
        <v>442862.856419818</v>
      </c>
      <c r="E47" s="17" t="n">
        <v>256955.743775403</v>
      </c>
      <c r="F47" s="17" t="n">
        <v>70758.5667288136</v>
      </c>
      <c r="G47" s="17" t="n">
        <v>2916.19970355374</v>
      </c>
      <c r="H47" s="17" t="n">
        <v>50714.9209562716</v>
      </c>
      <c r="I47" s="18" t="n">
        <f aca="false">SUM(E47:H47)</f>
        <v>381345.431164042</v>
      </c>
      <c r="J47" s="18" t="n">
        <f aca="false">D47+I47</f>
        <v>824208.28758386</v>
      </c>
      <c r="K47" s="17"/>
      <c r="L47" s="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customFormat="false" ht="9" hidden="false" customHeight="true" outlineLevel="0" collapsed="false">
      <c r="A48" s="16" t="s">
        <v>20</v>
      </c>
      <c r="B48" s="17" t="n">
        <v>12653.9966017136</v>
      </c>
      <c r="C48" s="17" t="n">
        <v>434682.844334725</v>
      </c>
      <c r="D48" s="18" t="n">
        <f aca="false">SUM(B48:C48)</f>
        <v>447336.840936439</v>
      </c>
      <c r="E48" s="17" t="n">
        <v>250484.754708795</v>
      </c>
      <c r="F48" s="17" t="n">
        <v>58779.9428798669</v>
      </c>
      <c r="G48" s="17" t="n">
        <v>595.96698807501</v>
      </c>
      <c r="H48" s="17" t="n">
        <v>48750.5130999292</v>
      </c>
      <c r="I48" s="18" t="n">
        <f aca="false">SUM(E48:H48)</f>
        <v>358611.177676666</v>
      </c>
      <c r="J48" s="18" t="n">
        <f aca="false">D48+I48</f>
        <v>805948.018613105</v>
      </c>
      <c r="K48" s="17"/>
      <c r="L48" s="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customFormat="false" ht="9" hidden="false" customHeight="true" outlineLevel="0" collapsed="false">
      <c r="A49" s="22" t="s">
        <v>21</v>
      </c>
      <c r="B49" s="23" t="n">
        <f aca="false">SUM(B45:B48)</f>
        <v>62349.8535844691</v>
      </c>
      <c r="C49" s="24" t="n">
        <v>1671154.96805714</v>
      </c>
      <c r="D49" s="23" t="n">
        <f aca="false">SUM(D45:D48)</f>
        <v>1733504.82164161</v>
      </c>
      <c r="E49" s="23" t="n">
        <f aca="false">SUM(E45:E48)</f>
        <v>937503.464909335</v>
      </c>
      <c r="F49" s="23" t="n">
        <f aca="false">SUM(F45:F48)</f>
        <v>252263.538659381</v>
      </c>
      <c r="G49" s="23" t="n">
        <f aca="false">SUM(G45:G48)</f>
        <v>10516.5503777882</v>
      </c>
      <c r="H49" s="23" t="n">
        <f aca="false">SUM(H45:H48)</f>
        <v>188749.502393778</v>
      </c>
      <c r="I49" s="23" t="n">
        <f aca="false">SUM(I45:I48)</f>
        <v>1389033.05634028</v>
      </c>
      <c r="J49" s="23" t="n">
        <f aca="false">SUM(J45:J48)</f>
        <v>3122537.87798189</v>
      </c>
      <c r="K49" s="17"/>
      <c r="L49" s="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9" hidden="false" customHeight="true" outlineLevel="0" collapsed="false">
      <c r="A50" s="22"/>
      <c r="B50" s="23"/>
      <c r="C50" s="17"/>
      <c r="D50" s="23"/>
      <c r="E50" s="23"/>
      <c r="F50" s="23"/>
      <c r="G50" s="23"/>
      <c r="H50" s="23"/>
      <c r="I50" s="23"/>
      <c r="J50" s="23"/>
      <c r="K50" s="17"/>
      <c r="L50" s="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9" hidden="false" customHeight="true" outlineLevel="0" collapsed="false">
      <c r="B51" s="28"/>
      <c r="C51" s="17"/>
      <c r="D51" s="28"/>
      <c r="E51" s="28" t="s">
        <v>23</v>
      </c>
      <c r="F51" s="28"/>
      <c r="G51" s="28"/>
      <c r="H51" s="28"/>
      <c r="I51" s="28"/>
      <c r="J51" s="28"/>
      <c r="K51" s="17"/>
      <c r="L51" s="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9" hidden="false" customHeight="true" outlineLevel="0" collapsed="false">
      <c r="A52" s="29"/>
      <c r="B52" s="28"/>
      <c r="C52" s="17"/>
      <c r="D52" s="28"/>
      <c r="E52" s="28"/>
      <c r="F52" s="28"/>
      <c r="G52" s="28"/>
      <c r="H52" s="28"/>
      <c r="I52" s="28"/>
      <c r="J52" s="28"/>
      <c r="K52" s="17"/>
      <c r="L52" s="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9" hidden="false" customHeight="true" outlineLevel="0" collapsed="false">
      <c r="A53" s="16" t="s">
        <v>17</v>
      </c>
      <c r="B53" s="18" t="n">
        <f aca="false">B37+B45</f>
        <v>37748.4260976</v>
      </c>
      <c r="C53" s="17" t="n">
        <v>389693.321179381</v>
      </c>
      <c r="D53" s="18" t="n">
        <f aca="false">D37+D45</f>
        <v>427441.747276982</v>
      </c>
      <c r="E53" s="18" t="n">
        <f aca="false">E37+E45</f>
        <v>213125.370428711</v>
      </c>
      <c r="F53" s="18" t="n">
        <f aca="false">F37+F45</f>
        <v>71206.8316918611</v>
      </c>
      <c r="G53" s="18" t="n">
        <f aca="false">G37+G45</f>
        <v>14287.6732067325</v>
      </c>
      <c r="H53" s="18" t="n">
        <f aca="false">H37+H45</f>
        <v>47763.0526734391</v>
      </c>
      <c r="I53" s="18" t="n">
        <f aca="false">I37+I45</f>
        <v>346382.928000743</v>
      </c>
      <c r="J53" s="18" t="n">
        <f aca="false">J37+J45</f>
        <v>773824.675277725</v>
      </c>
      <c r="K53" s="17"/>
      <c r="L53" s="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9" hidden="false" customHeight="true" outlineLevel="0" collapsed="false">
      <c r="A54" s="16" t="s">
        <v>18</v>
      </c>
      <c r="B54" s="18" t="n">
        <f aca="false">B38+B46</f>
        <v>43266.03211329</v>
      </c>
      <c r="C54" s="17" t="n">
        <v>434853.644378109</v>
      </c>
      <c r="D54" s="18" t="n">
        <f aca="false">D38+D46</f>
        <v>478119.676491399</v>
      </c>
      <c r="E54" s="18" t="n">
        <f aca="false">E38+E46</f>
        <v>287205.112923301</v>
      </c>
      <c r="F54" s="18" t="n">
        <f aca="false">F38+F46</f>
        <v>82755.571278799</v>
      </c>
      <c r="G54" s="18" t="n">
        <f aca="false">G38+G46</f>
        <v>9592.23971863428</v>
      </c>
      <c r="H54" s="18" t="n">
        <f aca="false">H38+H46</f>
        <v>50217.3364251887</v>
      </c>
      <c r="I54" s="18" t="n">
        <f aca="false">I38+I46</f>
        <v>429770.260345922</v>
      </c>
      <c r="J54" s="18" t="n">
        <f aca="false">J38+J46</f>
        <v>907889.936837321</v>
      </c>
      <c r="K54" s="17"/>
      <c r="L54" s="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9" hidden="false" customHeight="true" outlineLevel="0" collapsed="false">
      <c r="A55" s="16" t="s">
        <v>19</v>
      </c>
      <c r="B55" s="18" t="n">
        <f aca="false">B39+B47</f>
        <v>42992.5428788341</v>
      </c>
      <c r="C55" s="17" t="n">
        <v>435923.437846995</v>
      </c>
      <c r="D55" s="18" t="n">
        <f aca="false">D39+D47</f>
        <v>478915.980725829</v>
      </c>
      <c r="E55" s="18" t="n">
        <f aca="false">E39+E47</f>
        <v>310364.351046084</v>
      </c>
      <c r="F55" s="18" t="n">
        <f aca="false">F39+F47</f>
        <v>85387.5962546545</v>
      </c>
      <c r="G55" s="18" t="n">
        <f aca="false">G39+G47</f>
        <v>5923.11454497565</v>
      </c>
      <c r="H55" s="18" t="n">
        <f aca="false">H39+H47</f>
        <v>55527.1697645473</v>
      </c>
      <c r="I55" s="18" t="n">
        <f aca="false">I39+I47</f>
        <v>457202.231610261</v>
      </c>
      <c r="J55" s="18" t="n">
        <f aca="false">J39+J47</f>
        <v>936118.21233609</v>
      </c>
      <c r="K55" s="17"/>
      <c r="L55" s="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customFormat="false" ht="9" hidden="false" customHeight="true" outlineLevel="0" collapsed="false">
      <c r="A56" s="16" t="s">
        <v>20</v>
      </c>
      <c r="B56" s="18" t="n">
        <f aca="false">B40+B48</f>
        <v>41757.0834645995</v>
      </c>
      <c r="C56" s="17" t="n">
        <v>446665.654066839</v>
      </c>
      <c r="D56" s="18" t="n">
        <f aca="false">D40+D48</f>
        <v>488422.737531439</v>
      </c>
      <c r="E56" s="18" t="n">
        <f aca="false">E40+E48</f>
        <v>324676.913860153</v>
      </c>
      <c r="F56" s="18" t="n">
        <f aca="false">F40+F48</f>
        <v>81811.6807056867</v>
      </c>
      <c r="G56" s="18" t="n">
        <f aca="false">G40+G48</f>
        <v>1130.59232441757</v>
      </c>
      <c r="H56" s="18" t="n">
        <f aca="false">H40+H48</f>
        <v>52942.4842609759</v>
      </c>
      <c r="I56" s="18" t="n">
        <f aca="false">I40+I48</f>
        <v>460561.671151233</v>
      </c>
      <c r="J56" s="18" t="n">
        <f aca="false">J40+J48</f>
        <v>948984.408682672</v>
      </c>
      <c r="K56" s="17"/>
      <c r="L56" s="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customFormat="false" ht="9" hidden="false" customHeight="true" outlineLevel="0" collapsed="false">
      <c r="A57" s="22" t="s">
        <v>21</v>
      </c>
      <c r="B57" s="25" t="n">
        <f aca="false">B41+B49</f>
        <v>165764.084554324</v>
      </c>
      <c r="C57" s="24" t="n">
        <v>1707136.05747132</v>
      </c>
      <c r="D57" s="25" t="n">
        <f aca="false">D41+D49</f>
        <v>1872900.14202565</v>
      </c>
      <c r="E57" s="25" t="n">
        <f aca="false">E41+E49</f>
        <v>1135371.74825825</v>
      </c>
      <c r="F57" s="25" t="n">
        <f aca="false">F41+F49</f>
        <v>321161.679931001</v>
      </c>
      <c r="G57" s="25" t="n">
        <f aca="false">G41+G49</f>
        <v>30933.61979476</v>
      </c>
      <c r="H57" s="25" t="n">
        <f aca="false">H41+H49</f>
        <v>206450.043124151</v>
      </c>
      <c r="I57" s="25" t="n">
        <f aca="false">I41+I49</f>
        <v>1693917.09110816</v>
      </c>
      <c r="J57" s="25" t="n">
        <f aca="false">J41+J49</f>
        <v>3566817.23313381</v>
      </c>
      <c r="K57" s="17"/>
      <c r="L57" s="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customFormat="false" ht="9" hidden="false" customHeight="tru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17"/>
      <c r="L58" s="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customFormat="false" ht="9" hidden="false" customHeight="true" outlineLevel="0" collapsed="false">
      <c r="A59" s="39"/>
      <c r="B59" s="24"/>
      <c r="C59" s="24"/>
      <c r="D59" s="24"/>
      <c r="E59" s="24"/>
      <c r="F59" s="24"/>
      <c r="G59" s="24"/>
      <c r="H59" s="24"/>
      <c r="I59" s="24"/>
      <c r="J59" s="24"/>
      <c r="L59" s="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customFormat="false" ht="9" hidden="false" customHeight="true" outlineLevel="0" collapsed="false">
      <c r="A60" s="1" t="s">
        <v>16</v>
      </c>
      <c r="L60" s="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customFormat="false" ht="9" hidden="false" customHeight="true" outlineLevel="0" collapsed="false">
      <c r="L61" s="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customFormat="false" ht="13.2" hidden="false" customHeight="false" outlineLevel="0" collapsed="false">
      <c r="L62" s="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customFormat="false" ht="13.2" hidden="false" customHeight="false" outlineLevel="0" collapsed="false">
      <c r="L63" s="0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3.2" hidden="false" customHeight="false" outlineLevel="0" collapsed="false">
      <c r="L64" s="0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3.2" hidden="false" customHeight="false" outlineLevel="0" collapsed="false">
      <c r="L65" s="0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</row>
    <row r="66" customFormat="false" ht="13.2" hidden="false" customHeight="false" outlineLevel="0" collapsed="false">
      <c r="L66" s="0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</row>
    <row r="67" customFormat="false" ht="13.2" hidden="false" customHeight="false" outlineLevel="0" collapsed="false">
      <c r="L67" s="0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</row>
  </sheetData>
  <mergeCells count="4">
    <mergeCell ref="A3:A4"/>
    <mergeCell ref="B3:D3"/>
    <mergeCell ref="E3:I3"/>
    <mergeCell ref="J3:J4"/>
  </mergeCells>
  <printOptions headings="false" gridLines="false" gridLinesSet="true" horizontalCentered="false" verticalCentered="false"/>
  <pageMargins left="0.370138888888889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10:10:42Z</dcterms:created>
  <dc:creator>istat</dc:creator>
  <dc:description/>
  <dc:language>en-US</dc:language>
  <cp:lastModifiedBy>PC-ISTAT1</cp:lastModifiedBy>
  <cp:lastPrinted>2002-07-12T14:07:53Z</cp:lastPrinted>
  <dcterms:modified xsi:type="dcterms:W3CDTF">2002-10-01T08:30:35Z</dcterms:modified>
  <cp:revision>0</cp:revision>
  <dc:subject/>
  <dc:title/>
</cp:coreProperties>
</file>