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Tavola 1.1 -Lavori iniziati, lavori eseguiti, per settore di intervento ed ente realizzatore  -  Totale</t>
  </si>
  <si>
    <r>
      <rPr>
        <sz val="8"/>
        <rFont val="MS Sans Serif"/>
        <family val="0"/>
      </rPr>
      <t xml:space="preserve">                      - </t>
    </r>
    <r>
      <rPr>
        <b val="true"/>
        <sz val="8"/>
        <rFont val="MS Sans Serif"/>
        <family val="2"/>
      </rPr>
      <t xml:space="preserve">Anno 1999 </t>
    </r>
    <r>
      <rPr>
        <sz val="8"/>
        <rFont val="MS Sans Serif"/>
        <family val="0"/>
      </rPr>
      <t xml:space="preserve">(dati in  migliaia di euro)</t>
    </r>
  </si>
  <si>
    <t xml:space="preserve">Edilizia</t>
  </si>
  <si>
    <t xml:space="preserve">Genio Civile</t>
  </si>
  <si>
    <t xml:space="preserve">Totale</t>
  </si>
  <si>
    <t xml:space="preserve">Enti Realizzatori</t>
  </si>
  <si>
    <t xml:space="preserve">Residenziale</t>
  </si>
  <si>
    <t xml:space="preserve">Non Residenziale</t>
  </si>
  <si>
    <t xml:space="preserve">Totale Edilizia</t>
  </si>
  <si>
    <t xml:space="preserve">Infrastrutture di trasporto</t>
  </si>
  <si>
    <t xml:space="preserve">Condotte, linee di comunicazione ed elettriche</t>
  </si>
  <si>
    <t xml:space="preserve">Opere complesse sul sito industriale</t>
  </si>
  <si>
    <t xml:space="preserve">Altre opere di ingegneria civile</t>
  </si>
  <si>
    <t xml:space="preserve">Totale genio civile</t>
  </si>
  <si>
    <t xml:space="preserve">LAVORI INIZIATI</t>
  </si>
  <si>
    <t xml:space="preserve">Società e quasi società non finanziarie</t>
  </si>
  <si>
    <t xml:space="preserve">Amministrazione Pubblica (1+2+3)</t>
  </si>
  <si>
    <t xml:space="preserve">Amministrazioni centrali (1)</t>
  </si>
  <si>
    <t xml:space="preserve">Amministrazioni locali (2)</t>
  </si>
  <si>
    <t xml:space="preserve">- Regioni</t>
  </si>
  <si>
    <t xml:space="preserve"> -Province</t>
  </si>
  <si>
    <t xml:space="preserve">- Comuni</t>
  </si>
  <si>
    <t xml:space="preserve">Comuni capoluogo</t>
  </si>
  <si>
    <t xml:space="preserve">Comuni non capoluoghi oltre 50.000 abitanti</t>
  </si>
  <si>
    <t xml:space="preserve">20.001-50.000</t>
  </si>
  <si>
    <t xml:space="preserve">10.001-20.000</t>
  </si>
  <si>
    <t xml:space="preserve">5.001 -10.000</t>
  </si>
  <si>
    <t xml:space="preserve">2.501 - 5.000</t>
  </si>
  <si>
    <t xml:space="preserve">1.001-2.500</t>
  </si>
  <si>
    <t xml:space="preserve">fino a 1.000 </t>
  </si>
  <si>
    <t xml:space="preserve">- Enti produttori di servizi sanitari</t>
  </si>
  <si>
    <t xml:space="preserve">- Altri enti locali</t>
  </si>
  <si>
    <t xml:space="preserve">Enti di previdenza e assistenza sociale (3)</t>
  </si>
  <si>
    <t xml:space="preserve">Totale </t>
  </si>
  <si>
    <t xml:space="preserve">LAVORI ESEGUI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MS Sans Serif"/>
      <family val="2"/>
    </font>
    <font>
      <sz val="8"/>
      <name val="MS Sans Serif"/>
      <family val="0"/>
    </font>
    <font>
      <sz val="7"/>
      <name val="MS Sans Serif"/>
      <family val="0"/>
    </font>
    <font>
      <b val="true"/>
      <sz val="7"/>
      <name val="MS Sans Serif"/>
      <family val="2"/>
    </font>
    <font>
      <b val="true"/>
      <sz val="7"/>
      <name val="Arial"/>
      <family val="2"/>
    </font>
    <font>
      <sz val="7"/>
      <name val="MS Sans Serif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0000</xdr:colOff>
      <xdr:row>3</xdr:row>
      <xdr:rowOff>129240</xdr:rowOff>
    </xdr:from>
    <xdr:to>
      <xdr:col>4</xdr:col>
      <xdr:colOff>131760</xdr:colOff>
      <xdr:row>4</xdr:row>
      <xdr:rowOff>83520</xdr:rowOff>
    </xdr:to>
    <xdr:sp>
      <xdr:nvSpPr>
        <xdr:cNvPr id="0" name="Rectangle 1"/>
        <xdr:cNvSpPr/>
      </xdr:nvSpPr>
      <xdr:spPr>
        <a:xfrm>
          <a:off x="3381480" y="723600"/>
          <a:ext cx="2700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33" colorId="64" zoomScale="75" zoomScaleNormal="75" zoomScalePageLayoutView="100" workbookViewId="0">
      <selection pane="topLeft" activeCell="B39" activeCellId="0" sqref="B39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49"/>
    <col collapsed="false" customWidth="true" hidden="false" outlineLevel="0" max="8" min="8" style="0" width="11.49"/>
    <col collapsed="false" customWidth="true" hidden="false" outlineLevel="0" max="9" min="9" style="0" width="10.49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6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.6" hidden="false" customHeight="false" outlineLevel="0" collapsed="false">
      <c r="A4" s="4"/>
      <c r="B4" s="5" t="s">
        <v>2</v>
      </c>
      <c r="C4" s="5"/>
      <c r="D4" s="5"/>
      <c r="E4" s="5" t="s">
        <v>3</v>
      </c>
      <c r="F4" s="5"/>
      <c r="G4" s="5"/>
      <c r="H4" s="5"/>
      <c r="I4" s="5"/>
      <c r="J4" s="6" t="s">
        <v>4</v>
      </c>
    </row>
    <row r="5" customFormat="false" ht="33.6" hidden="false" customHeight="fals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6"/>
    </row>
    <row r="7" s="2" customFormat="true" ht="10.2" hidden="false" customHeight="false" outlineLevel="0" collapsed="false">
      <c r="B7" s="9"/>
      <c r="C7" s="9"/>
      <c r="D7" s="2" t="s">
        <v>14</v>
      </c>
      <c r="E7" s="9"/>
      <c r="F7" s="9"/>
      <c r="G7" s="9"/>
      <c r="H7" s="9"/>
      <c r="I7" s="9"/>
      <c r="J7" s="9"/>
    </row>
    <row r="9" customFormat="false" ht="16.8" hidden="false" customHeight="false" outlineLevel="0" collapsed="false">
      <c r="A9" s="10" t="s">
        <v>15</v>
      </c>
      <c r="B9" s="11" t="n">
        <v>258584.57239951</v>
      </c>
      <c r="C9" s="11" t="n">
        <v>97853.9077711269</v>
      </c>
      <c r="D9" s="11" t="n">
        <f aca="false">SUM(B9:C9)</f>
        <v>356438.480170637</v>
      </c>
      <c r="E9" s="11" t="n">
        <v>861335.08549944</v>
      </c>
      <c r="F9" s="11" t="n">
        <v>2062889.13736205</v>
      </c>
      <c r="G9" s="11" t="n">
        <v>829565.772851927</v>
      </c>
      <c r="H9" s="11" t="n">
        <v>55193.9858594101</v>
      </c>
      <c r="I9" s="11" t="n">
        <f aca="false">SUM(E9:H9)</f>
        <v>3808983.98157283</v>
      </c>
      <c r="J9" s="11" t="n">
        <f aca="false">D9+I9</f>
        <v>4165422.46174346</v>
      </c>
    </row>
    <row r="10" customFormat="false" ht="16.8" hidden="false" customHeight="false" outlineLevel="0" collapsed="false">
      <c r="A10" s="10" t="s">
        <v>16</v>
      </c>
      <c r="B10" s="11" t="n">
        <f aca="false">B11+B12+B26</f>
        <v>102037.661069995</v>
      </c>
      <c r="C10" s="11" t="n">
        <v>2763797.20700109</v>
      </c>
      <c r="D10" s="11" t="n">
        <f aca="false">D11+D12+D26</f>
        <v>2865834.86807108</v>
      </c>
      <c r="E10" s="11" t="n">
        <f aca="false">E11+E12+E26</f>
        <v>1833881.08734836</v>
      </c>
      <c r="F10" s="11" t="n">
        <f aca="false">F11+F12+F26</f>
        <v>954325.258357563</v>
      </c>
      <c r="G10" s="11" t="n">
        <f aca="false">G11+G12+G26</f>
        <v>42265.2269569843</v>
      </c>
      <c r="H10" s="11" t="n">
        <f aca="false">H11+H12+H26</f>
        <v>448408.270540782</v>
      </c>
      <c r="I10" s="11" t="n">
        <f aca="false">I11+I12+I26</f>
        <v>3278879.84320369</v>
      </c>
      <c r="J10" s="11" t="n">
        <f aca="false">J11+J12+J26</f>
        <v>6144714.71127477</v>
      </c>
    </row>
    <row r="11" customFormat="false" ht="15.6" hidden="false" customHeight="false" outlineLevel="0" collapsed="false">
      <c r="A11" s="10" t="s">
        <v>17</v>
      </c>
      <c r="B11" s="11" t="n">
        <v>5313.60140889442</v>
      </c>
      <c r="C11" s="11" t="n">
        <v>311652.395585326</v>
      </c>
      <c r="D11" s="11" t="n">
        <f aca="false">SUM(B11:C11)</f>
        <v>316965.996994221</v>
      </c>
      <c r="E11" s="11" t="n">
        <v>141229.985487561</v>
      </c>
      <c r="F11" s="11" t="n">
        <v>4176.26312446095</v>
      </c>
      <c r="G11" s="11" t="n">
        <v>99.1984588926131</v>
      </c>
      <c r="H11" s="11" t="n">
        <v>3770.5593744674</v>
      </c>
      <c r="I11" s="11" t="n">
        <f aca="false">SUM(E11:H11)</f>
        <v>149276.006445382</v>
      </c>
      <c r="J11" s="11" t="n">
        <f aca="false">D11+I11</f>
        <v>466242.003439603</v>
      </c>
    </row>
    <row r="12" customFormat="false" ht="15.6" hidden="false" customHeight="false" outlineLevel="0" collapsed="false">
      <c r="A12" s="10" t="s">
        <v>18</v>
      </c>
      <c r="B12" s="11" t="n">
        <f aca="false">B13+B14+B15+B24+B25</f>
        <v>96538.8024397424</v>
      </c>
      <c r="C12" s="11" t="n">
        <v>2435018.84551225</v>
      </c>
      <c r="D12" s="11" t="n">
        <f aca="false">D13+D14+D15+D24+D25</f>
        <v>2531557.64795199</v>
      </c>
      <c r="E12" s="11" t="n">
        <f aca="false">E13+E14+E15+E24+E25</f>
        <v>1692651.10186079</v>
      </c>
      <c r="F12" s="11" t="n">
        <f aca="false">F13+F14+F15+F24+F25</f>
        <v>950085.471034515</v>
      </c>
      <c r="G12" s="11" t="n">
        <f aca="false">G13+G14+G15+G24+G25</f>
        <v>42166.0284980917</v>
      </c>
      <c r="H12" s="11" t="n">
        <f aca="false">H13+H14+H15+H24+H25</f>
        <v>444637.711166315</v>
      </c>
      <c r="I12" s="11" t="n">
        <f aca="false">I13+I14+I15+I24+I25</f>
        <v>3129540.31255971</v>
      </c>
      <c r="J12" s="11" t="n">
        <f aca="false">J13+J14+J15+J24+J25</f>
        <v>5661097.9605117</v>
      </c>
    </row>
    <row r="13" customFormat="false" ht="15.6" hidden="false" customHeight="false" outlineLevel="0" collapsed="false">
      <c r="A13" s="10" t="s">
        <v>19</v>
      </c>
      <c r="B13" s="11" t="n">
        <v>0</v>
      </c>
      <c r="C13" s="11" t="n">
        <v>32443.9985126041</v>
      </c>
      <c r="D13" s="11" t="n">
        <f aca="false">SUM(B13:C13)</f>
        <v>32443.9985126041</v>
      </c>
      <c r="E13" s="11" t="n">
        <v>82555.8806364815</v>
      </c>
      <c r="F13" s="11" t="n">
        <v>11133.3202497586</v>
      </c>
      <c r="G13" s="11" t="n">
        <v>4090.56329953984</v>
      </c>
      <c r="H13" s="11" t="n">
        <v>15430.1734778724</v>
      </c>
      <c r="I13" s="11" t="n">
        <f aca="false">SUM(E13:H13)</f>
        <v>113209.937663652</v>
      </c>
      <c r="J13" s="11" t="n">
        <f aca="false">D13+I13</f>
        <v>145653.936176256</v>
      </c>
    </row>
    <row r="14" customFormat="false" ht="15.6" hidden="false" customHeight="false" outlineLevel="0" collapsed="false">
      <c r="A14" s="10" t="s">
        <v>20</v>
      </c>
      <c r="B14" s="11" t="n">
        <v>1091.93914071901</v>
      </c>
      <c r="C14" s="11" t="n">
        <v>331949.356236475</v>
      </c>
      <c r="D14" s="11" t="n">
        <f aca="false">SUM(B14:C14)</f>
        <v>333041.295377194</v>
      </c>
      <c r="E14" s="11" t="n">
        <v>392535.982585073</v>
      </c>
      <c r="F14" s="11" t="n">
        <v>23270.2794548281</v>
      </c>
      <c r="G14" s="11" t="n">
        <v>180.243457782231</v>
      </c>
      <c r="H14" s="11" t="n">
        <v>33248.5769030145</v>
      </c>
      <c r="I14" s="11" t="n">
        <f aca="false">SUM(E14:H14)</f>
        <v>449235.082400698</v>
      </c>
      <c r="J14" s="11" t="n">
        <f aca="false">D14+I14</f>
        <v>782276.377777892</v>
      </c>
    </row>
    <row r="15" customFormat="false" ht="15.6" hidden="false" customHeight="false" outlineLevel="0" collapsed="false">
      <c r="A15" s="10" t="s">
        <v>21</v>
      </c>
      <c r="B15" s="11" t="n">
        <f aca="false">SUM(B16:B23)</f>
        <v>95320.5735770321</v>
      </c>
      <c r="C15" s="11" t="n">
        <v>1516920.70010897</v>
      </c>
      <c r="D15" s="11" t="n">
        <f aca="false">SUM(D16:D23)</f>
        <v>1612241.273686</v>
      </c>
      <c r="E15" s="11" t="n">
        <f aca="false">SUM(E16:E23)</f>
        <v>1086245.85207642</v>
      </c>
      <c r="F15" s="11" t="n">
        <f aca="false">SUM(F16:F23)</f>
        <v>823026.922381692</v>
      </c>
      <c r="G15" s="11" t="n">
        <f aca="false">SUM(G16:G23)</f>
        <v>26821.0006868877</v>
      </c>
      <c r="H15" s="11" t="n">
        <f aca="false">SUM(H16:H23)</f>
        <v>385042.447592536</v>
      </c>
      <c r="I15" s="11" t="n">
        <f aca="false">SUM(I16:I23)</f>
        <v>2321136.22273753</v>
      </c>
      <c r="J15" s="11" t="n">
        <f aca="false">SUM(J16:J23)</f>
        <v>3933377.49642354</v>
      </c>
    </row>
    <row r="16" customFormat="false" ht="15.6" hidden="false" customHeight="false" outlineLevel="0" collapsed="false">
      <c r="A16" s="12" t="s">
        <v>22</v>
      </c>
      <c r="B16" s="13" t="n">
        <v>20066.9875585533</v>
      </c>
      <c r="C16" s="13" t="n">
        <v>420412.417689681</v>
      </c>
      <c r="D16" s="13" t="n">
        <f aca="false">SUM(B16:C16)</f>
        <v>440479.405248235</v>
      </c>
      <c r="E16" s="13" t="n">
        <v>278329.622934818</v>
      </c>
      <c r="F16" s="13" t="n">
        <v>158025.989144076</v>
      </c>
      <c r="G16" s="13" t="n">
        <v>12614.8057863831</v>
      </c>
      <c r="H16" s="13" t="n">
        <v>58954.4423040175</v>
      </c>
      <c r="I16" s="13" t="n">
        <f aca="false">SUM(E16:H16)</f>
        <v>507924.860169295</v>
      </c>
      <c r="J16" s="13" t="n">
        <f aca="false">D16+I16</f>
        <v>948404.26541753</v>
      </c>
    </row>
    <row r="17" customFormat="false" ht="16.8" hidden="false" customHeight="false" outlineLevel="0" collapsed="false">
      <c r="A17" s="12" t="s">
        <v>23</v>
      </c>
      <c r="B17" s="13" t="n">
        <v>9133.58725797539</v>
      </c>
      <c r="C17" s="13" t="n">
        <v>93433.3610498536</v>
      </c>
      <c r="D17" s="13" t="n">
        <f aca="false">SUM(B17:C17)</f>
        <v>102566.948307829</v>
      </c>
      <c r="E17" s="13" t="n">
        <v>38620.8178611454</v>
      </c>
      <c r="F17" s="13" t="n">
        <v>36379.5854916928</v>
      </c>
      <c r="G17" s="13" t="n">
        <v>82.154864765761</v>
      </c>
      <c r="H17" s="13" t="n">
        <v>8078.81906965454</v>
      </c>
      <c r="I17" s="13" t="n">
        <f aca="false">SUM(E17:H17)</f>
        <v>83161.3772872585</v>
      </c>
      <c r="J17" s="13" t="n">
        <f aca="false">D17+I17</f>
        <v>185728.325595087</v>
      </c>
    </row>
    <row r="18" customFormat="false" ht="15.6" hidden="false" customHeight="false" outlineLevel="0" collapsed="false">
      <c r="A18" s="12" t="s">
        <v>24</v>
      </c>
      <c r="B18" s="13" t="n">
        <v>12774.2949072185</v>
      </c>
      <c r="C18" s="13" t="n">
        <v>243230.701296823</v>
      </c>
      <c r="D18" s="13" t="n">
        <f aca="false">SUM(B18:C18)</f>
        <v>256004.996204042</v>
      </c>
      <c r="E18" s="13" t="n">
        <v>155683.094299865</v>
      </c>
      <c r="F18" s="13" t="n">
        <v>103902.727408884</v>
      </c>
      <c r="G18" s="13" t="n">
        <v>1706.79967153341</v>
      </c>
      <c r="H18" s="13" t="n">
        <v>53135.8607012452</v>
      </c>
      <c r="I18" s="13" t="n">
        <f aca="false">SUM(E18:H18)</f>
        <v>314428.482081528</v>
      </c>
      <c r="J18" s="13" t="n">
        <f aca="false">D18+I18</f>
        <v>570433.47828557</v>
      </c>
    </row>
    <row r="19" customFormat="false" ht="15.6" hidden="false" customHeight="false" outlineLevel="0" collapsed="false">
      <c r="A19" s="12" t="s">
        <v>25</v>
      </c>
      <c r="B19" s="13" t="n">
        <v>10544.5407923482</v>
      </c>
      <c r="C19" s="13" t="n">
        <v>231003.537729759</v>
      </c>
      <c r="D19" s="13" t="n">
        <f aca="false">SUM(B19:C19)</f>
        <v>241548.078522107</v>
      </c>
      <c r="E19" s="13" t="n">
        <v>157981.40135415</v>
      </c>
      <c r="F19" s="13" t="n">
        <v>166359.10694273</v>
      </c>
      <c r="G19" s="13" t="n">
        <v>3311.86921245488</v>
      </c>
      <c r="H19" s="13" t="n">
        <v>52740.4174004659</v>
      </c>
      <c r="I19" s="13" t="n">
        <f aca="false">SUM(E19:H19)</f>
        <v>380392.794909801</v>
      </c>
      <c r="J19" s="13" t="n">
        <f aca="false">D19+I19</f>
        <v>621940.873431908</v>
      </c>
    </row>
    <row r="20" customFormat="false" ht="15.6" hidden="false" customHeight="false" outlineLevel="0" collapsed="false">
      <c r="A20" s="12" t="s">
        <v>26</v>
      </c>
      <c r="B20" s="13" t="n">
        <v>8688.51038336596</v>
      </c>
      <c r="C20" s="13" t="n">
        <v>192986.870116255</v>
      </c>
      <c r="D20" s="13" t="n">
        <f aca="false">SUM(B20:C20)</f>
        <v>201675.38049962</v>
      </c>
      <c r="E20" s="13" t="n">
        <v>162513.891657672</v>
      </c>
      <c r="F20" s="13" t="n">
        <v>113867.87741379</v>
      </c>
      <c r="G20" s="13" t="n">
        <v>2303.44786625832</v>
      </c>
      <c r="H20" s="13" t="n">
        <v>67957.2874650746</v>
      </c>
      <c r="I20" s="13" t="n">
        <f aca="false">SUM(E20:H20)</f>
        <v>346642.504402795</v>
      </c>
      <c r="J20" s="13" t="n">
        <f aca="false">D20+I20</f>
        <v>548317.884902415</v>
      </c>
    </row>
    <row r="21" customFormat="false" ht="15.6" hidden="false" customHeight="false" outlineLevel="0" collapsed="false">
      <c r="A21" s="12" t="s">
        <v>27</v>
      </c>
      <c r="B21" s="13" t="n">
        <v>11982.3697108358</v>
      </c>
      <c r="C21" s="13" t="n">
        <v>175658.349300459</v>
      </c>
      <c r="D21" s="13" t="n">
        <f aca="false">SUM(B21:C21)</f>
        <v>187640.719011295</v>
      </c>
      <c r="E21" s="13" t="n">
        <v>135058.754719125</v>
      </c>
      <c r="F21" s="13" t="n">
        <v>121488.65963941</v>
      </c>
      <c r="G21" s="13" t="n">
        <v>4284.33431287992</v>
      </c>
      <c r="H21" s="13" t="n">
        <v>70134.6253363426</v>
      </c>
      <c r="I21" s="13" t="n">
        <f aca="false">SUM(E21:H21)</f>
        <v>330966.374007757</v>
      </c>
      <c r="J21" s="13" t="n">
        <f aca="false">D21+I21</f>
        <v>518607.093019052</v>
      </c>
    </row>
    <row r="22" customFormat="false" ht="15.6" hidden="false" customHeight="false" outlineLevel="0" collapsed="false">
      <c r="A22" s="12" t="s">
        <v>28</v>
      </c>
      <c r="B22" s="13" t="n">
        <v>18224.2249273087</v>
      </c>
      <c r="C22" s="13" t="n">
        <v>120110.057481653</v>
      </c>
      <c r="D22" s="13" t="n">
        <f aca="false">SUM(B22:C22)</f>
        <v>138334.282408961</v>
      </c>
      <c r="E22" s="13" t="n">
        <v>105852.225671007</v>
      </c>
      <c r="F22" s="13" t="n">
        <v>79137.4493226668</v>
      </c>
      <c r="G22" s="13" t="n">
        <v>1614.11166831072</v>
      </c>
      <c r="H22" s="13" t="n">
        <v>49280.5869016201</v>
      </c>
      <c r="I22" s="13" t="n">
        <f aca="false">SUM(E22:H22)</f>
        <v>235884.373563604</v>
      </c>
      <c r="J22" s="13" t="n">
        <f aca="false">D22+I22</f>
        <v>374218.655972566</v>
      </c>
    </row>
    <row r="23" customFormat="false" ht="15.6" hidden="false" customHeight="false" outlineLevel="0" collapsed="false">
      <c r="A23" s="12" t="s">
        <v>29</v>
      </c>
      <c r="B23" s="13" t="n">
        <v>3906.05803942632</v>
      </c>
      <c r="C23" s="13" t="n">
        <v>40085.4054444886</v>
      </c>
      <c r="D23" s="13" t="n">
        <f aca="false">SUM(B23:C23)</f>
        <v>43991.4634839149</v>
      </c>
      <c r="E23" s="13" t="n">
        <v>52206.0435786331</v>
      </c>
      <c r="F23" s="13" t="n">
        <v>43865.5270184427</v>
      </c>
      <c r="G23" s="13" t="n">
        <v>903.47730430157</v>
      </c>
      <c r="H23" s="13" t="n">
        <v>24760.4084141158</v>
      </c>
      <c r="I23" s="13" t="n">
        <f aca="false">SUM(E23:H23)</f>
        <v>121735.456315493</v>
      </c>
      <c r="J23" s="13" t="n">
        <f aca="false">D23+I23</f>
        <v>165726.919799408</v>
      </c>
    </row>
    <row r="24" customFormat="false" ht="16.8" hidden="false" customHeight="false" outlineLevel="0" collapsed="false">
      <c r="A24" s="10" t="s">
        <v>30</v>
      </c>
      <c r="B24" s="11" t="n">
        <v>126.289721991251</v>
      </c>
      <c r="C24" s="11" t="n">
        <v>406227.853037025</v>
      </c>
      <c r="D24" s="11" t="n">
        <f aca="false">SUM(B24:C24)</f>
        <v>406354.142759016</v>
      </c>
      <c r="E24" s="11" t="n">
        <v>174.937379600985</v>
      </c>
      <c r="F24" s="11" t="n">
        <v>74268.5100734917</v>
      </c>
      <c r="G24" s="11" t="n">
        <v>595.854400471009</v>
      </c>
      <c r="H24" s="11" t="n">
        <v>96.7752431220852</v>
      </c>
      <c r="I24" s="11" t="n">
        <f aca="false">SUM(E24:H24)</f>
        <v>75136.0770966858</v>
      </c>
      <c r="J24" s="11" t="n">
        <f aca="false">D24+I24</f>
        <v>481490.219855702</v>
      </c>
    </row>
    <row r="25" customFormat="false" ht="15.6" hidden="false" customHeight="false" outlineLevel="0" collapsed="false">
      <c r="A25" s="10" t="s">
        <v>31</v>
      </c>
      <c r="B25" s="11" t="n">
        <v>0</v>
      </c>
      <c r="C25" s="11" t="n">
        <v>147476.937617171</v>
      </c>
      <c r="D25" s="11" t="n">
        <f aca="false">SUM(B25:C25)</f>
        <v>147476.937617171</v>
      </c>
      <c r="E25" s="11" t="n">
        <v>131138.449183223</v>
      </c>
      <c r="F25" s="11" t="n">
        <v>18386.4388747437</v>
      </c>
      <c r="G25" s="11" t="n">
        <v>10478.3666534109</v>
      </c>
      <c r="H25" s="11" t="n">
        <v>10819.7379497694</v>
      </c>
      <c r="I25" s="11" t="n">
        <f aca="false">SUM(E25:H25)</f>
        <v>170822.992661147</v>
      </c>
      <c r="J25" s="11" t="n">
        <f aca="false">D25+I25</f>
        <v>318299.930278319</v>
      </c>
    </row>
    <row r="26" customFormat="false" ht="16.8" hidden="false" customHeight="false" outlineLevel="0" collapsed="false">
      <c r="A26" s="10" t="s">
        <v>32</v>
      </c>
      <c r="B26" s="11" t="n">
        <v>185.257221358592</v>
      </c>
      <c r="C26" s="11" t="n">
        <v>17125.9659035155</v>
      </c>
      <c r="D26" s="11" t="n">
        <f aca="false">SUM(B26:C26)</f>
        <v>17311.2231248741</v>
      </c>
      <c r="E26" s="11" t="n">
        <v>0</v>
      </c>
      <c r="F26" s="11" t="n">
        <v>63.5241985880068</v>
      </c>
      <c r="G26" s="11" t="n">
        <v>0</v>
      </c>
      <c r="H26" s="11" t="n">
        <v>0</v>
      </c>
      <c r="I26" s="11" t="n">
        <f aca="false">SUM(E26:H26)</f>
        <v>63.5241985880068</v>
      </c>
      <c r="J26" s="11" t="n">
        <f aca="false">D26+I26</f>
        <v>17374.7473234621</v>
      </c>
    </row>
    <row r="27" customFormat="false" ht="15.6" hidden="false" customHeight="false" outlineLevel="0" collapsed="false">
      <c r="A27" s="10" t="s">
        <v>33</v>
      </c>
      <c r="B27" s="11" t="n">
        <f aca="false">B9+B10</f>
        <v>360622.233469506</v>
      </c>
      <c r="C27" s="11" t="n">
        <v>2861651.11477222</v>
      </c>
      <c r="D27" s="11" t="n">
        <f aca="false">D9+D10</f>
        <v>3222273.34824172</v>
      </c>
      <c r="E27" s="11" t="n">
        <f aca="false">E9+E10</f>
        <v>2695216.1728478</v>
      </c>
      <c r="F27" s="11" t="n">
        <f aca="false">F9+F10</f>
        <v>3017214.39571961</v>
      </c>
      <c r="G27" s="11" t="n">
        <f aca="false">G9+G10</f>
        <v>871830.999808911</v>
      </c>
      <c r="H27" s="11" t="n">
        <f aca="false">H9+H10</f>
        <v>503602.256400192</v>
      </c>
      <c r="I27" s="11" t="n">
        <f aca="false">I9+I10</f>
        <v>7087863.82477651</v>
      </c>
      <c r="J27" s="11" t="n">
        <f aca="false">J9+J10</f>
        <v>10310137.1730182</v>
      </c>
    </row>
    <row r="28" customFormat="false" ht="15.6" hidden="false" customHeight="false" outlineLevel="0" collapsed="false">
      <c r="A28" s="10"/>
      <c r="B28" s="13"/>
      <c r="C28" s="13"/>
      <c r="D28" s="13"/>
      <c r="E28" s="13"/>
      <c r="F28" s="13"/>
      <c r="G28" s="13"/>
      <c r="H28" s="13"/>
      <c r="I28" s="13"/>
      <c r="J28" s="13"/>
    </row>
    <row r="29" s="2" customFormat="true" ht="10.2" hidden="false" customHeight="false" outlineLevel="0" collapsed="false">
      <c r="B29" s="14"/>
      <c r="C29" s="13"/>
      <c r="D29" s="15" t="s">
        <v>34</v>
      </c>
      <c r="E29" s="14"/>
      <c r="F29" s="14"/>
      <c r="G29" s="14"/>
      <c r="H29" s="14"/>
      <c r="I29" s="14"/>
      <c r="J29" s="14"/>
    </row>
    <row r="30" customFormat="false" ht="15.6" hidden="false" customHeight="false" outlineLevel="0" collapsed="false">
      <c r="A30" s="10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6.8" hidden="false" customHeight="false" outlineLevel="0" collapsed="false">
      <c r="A31" s="10" t="s">
        <v>15</v>
      </c>
      <c r="B31" s="11" t="n">
        <v>308171.192034168</v>
      </c>
      <c r="C31" s="11" t="n">
        <v>104970.38739432</v>
      </c>
      <c r="D31" s="11" t="n">
        <f aca="false">SUM(B31:C31)</f>
        <v>413141.579428488</v>
      </c>
      <c r="E31" s="11" t="n">
        <v>1255890.43005366</v>
      </c>
      <c r="F31" s="11" t="n">
        <v>1895757.88552216</v>
      </c>
      <c r="G31" s="11" t="n">
        <v>878303.701963052</v>
      </c>
      <c r="H31" s="11" t="n">
        <v>40041.4487648933</v>
      </c>
      <c r="I31" s="11" t="n">
        <f aca="false">SUM(E31:H31)</f>
        <v>4069993.46630377</v>
      </c>
      <c r="J31" s="11" t="n">
        <f aca="false">D31+I31</f>
        <v>4483135.04573226</v>
      </c>
    </row>
    <row r="32" customFormat="false" ht="16.8" hidden="false" customHeight="false" outlineLevel="0" collapsed="false">
      <c r="A32" s="10" t="s">
        <v>16</v>
      </c>
      <c r="B32" s="11" t="n">
        <f aca="false">B33+B34+B48</f>
        <v>129893.026798949</v>
      </c>
      <c r="C32" s="11" t="n">
        <v>2767739.30391939</v>
      </c>
      <c r="D32" s="11" t="n">
        <f aca="false">D33+D34+D48</f>
        <v>2897632.33071834</v>
      </c>
      <c r="E32" s="11" t="n">
        <f aca="false">E33+E34+E48</f>
        <v>1548827.26427616</v>
      </c>
      <c r="F32" s="11" t="n">
        <f aca="false">F33+F34+F48</f>
        <v>809619.941433788</v>
      </c>
      <c r="G32" s="11" t="n">
        <f aca="false">G33+G34+G48</f>
        <v>34474.0217015189</v>
      </c>
      <c r="H32" s="11" t="n">
        <f aca="false">H33+H34+H48</f>
        <v>433932.660734298</v>
      </c>
      <c r="I32" s="11" t="n">
        <f aca="false">I33+I34+I48</f>
        <v>2826853.88814577</v>
      </c>
      <c r="J32" s="11" t="n">
        <f aca="false">J33+J34+J48</f>
        <v>5724486.21886411</v>
      </c>
    </row>
    <row r="33" customFormat="false" ht="15.6" hidden="false" customHeight="false" outlineLevel="0" collapsed="false">
      <c r="A33" s="10" t="s">
        <v>17</v>
      </c>
      <c r="B33" s="11" t="n">
        <v>1037.26288172621</v>
      </c>
      <c r="C33" s="11" t="n">
        <v>329194.930459078</v>
      </c>
      <c r="D33" s="11" t="n">
        <f aca="false">SUM(B33:C33)</f>
        <v>330232.193340805</v>
      </c>
      <c r="E33" s="11" t="n">
        <v>80341.9146090164</v>
      </c>
      <c r="F33" s="11" t="n">
        <v>5175.79986262247</v>
      </c>
      <c r="G33" s="11" t="n">
        <v>958.959752513854</v>
      </c>
      <c r="H33" s="11" t="n">
        <v>1370.45298434619</v>
      </c>
      <c r="I33" s="11" t="n">
        <f aca="false">SUM(E33:H33)</f>
        <v>87847.1272084989</v>
      </c>
      <c r="J33" s="11" t="n">
        <f aca="false">D33+I33</f>
        <v>418079.320549303</v>
      </c>
    </row>
    <row r="34" customFormat="false" ht="15.6" hidden="false" customHeight="false" outlineLevel="0" collapsed="false">
      <c r="A34" s="10" t="s">
        <v>18</v>
      </c>
      <c r="B34" s="11" t="n">
        <f aca="false">B35+B36+B37+B46+B47</f>
        <v>128776.323549918</v>
      </c>
      <c r="C34" s="11" t="n">
        <v>2420734.63205028</v>
      </c>
      <c r="D34" s="11" t="n">
        <f aca="false">D35+D36+D37+D46+D47</f>
        <v>2549510.9556002</v>
      </c>
      <c r="E34" s="11" t="n">
        <f aca="false">E35+E36+E37+E46+E47</f>
        <v>1468485.34966714</v>
      </c>
      <c r="F34" s="11" t="n">
        <f aca="false">F35+F36+F37+F46+F47</f>
        <v>804221.342064898</v>
      </c>
      <c r="G34" s="11" t="n">
        <f aca="false">G35+G36+G37+G46+G47</f>
        <v>33515.061949005</v>
      </c>
      <c r="H34" s="11" t="n">
        <f aca="false">H35+H36+H37+H46+H47</f>
        <v>432562.207749952</v>
      </c>
      <c r="I34" s="11" t="n">
        <f aca="false">I35+I36+I37+I46+I47</f>
        <v>2738783.961431</v>
      </c>
      <c r="J34" s="11" t="n">
        <f aca="false">J35+J36+J37+J46+J47</f>
        <v>5288294.9170312</v>
      </c>
    </row>
    <row r="35" customFormat="false" ht="15.6" hidden="false" customHeight="false" outlineLevel="0" collapsed="false">
      <c r="A35" s="10" t="s">
        <v>19</v>
      </c>
      <c r="B35" s="11" t="n">
        <v>0</v>
      </c>
      <c r="C35" s="11" t="n">
        <v>99441.8918849128</v>
      </c>
      <c r="D35" s="11" t="n">
        <f aca="false">SUM(B35:C35)</f>
        <v>99441.8918849128</v>
      </c>
      <c r="E35" s="11" t="n">
        <v>120148.268061789</v>
      </c>
      <c r="F35" s="11" t="n">
        <v>3697.28137088319</v>
      </c>
      <c r="G35" s="11" t="n">
        <v>660.978066075496</v>
      </c>
      <c r="H35" s="11" t="n">
        <v>21670.591911252</v>
      </c>
      <c r="I35" s="11" t="n">
        <f aca="false">SUM(E35:H35)</f>
        <v>146177.11941</v>
      </c>
      <c r="J35" s="11" t="n">
        <f aca="false">D35+I35</f>
        <v>245619.011294912</v>
      </c>
    </row>
    <row r="36" customFormat="false" ht="15.6" hidden="false" customHeight="false" outlineLevel="0" collapsed="false">
      <c r="A36" s="10" t="s">
        <v>20</v>
      </c>
      <c r="B36" s="11" t="n">
        <v>749.565401519416</v>
      </c>
      <c r="C36" s="11" t="n">
        <v>226098.528097838</v>
      </c>
      <c r="D36" s="11" t="n">
        <f aca="false">SUM(B36:C36)</f>
        <v>226848.093499357</v>
      </c>
      <c r="E36" s="11" t="n">
        <v>286952.076931421</v>
      </c>
      <c r="F36" s="11" t="n">
        <v>10305.8953555031</v>
      </c>
      <c r="G36" s="11" t="n">
        <v>1421.58273381295</v>
      </c>
      <c r="H36" s="11" t="n">
        <v>21860.4388850729</v>
      </c>
      <c r="I36" s="11" t="n">
        <f aca="false">SUM(E36:H36)</f>
        <v>320539.99390581</v>
      </c>
      <c r="J36" s="11" t="n">
        <f aca="false">D36+I36</f>
        <v>547388.087405167</v>
      </c>
    </row>
    <row r="37" customFormat="false" ht="15.6" hidden="false" customHeight="false" outlineLevel="0" collapsed="false">
      <c r="A37" s="10" t="s">
        <v>21</v>
      </c>
      <c r="B37" s="11" t="n">
        <f aca="false">SUM(B38:B45)</f>
        <v>128026.758148399</v>
      </c>
      <c r="C37" s="11" t="n">
        <v>1381133.00779334</v>
      </c>
      <c r="D37" s="11" t="n">
        <f aca="false">SUM(D38:D45)</f>
        <v>1509159.76594173</v>
      </c>
      <c r="E37" s="11" t="n">
        <f aca="false">SUM(E38:E45)</f>
        <v>982690.539026065</v>
      </c>
      <c r="F37" s="11" t="n">
        <f aca="false">SUM(F38:F45)</f>
        <v>730951.131815294</v>
      </c>
      <c r="G37" s="11" t="n">
        <f aca="false">SUM(G38:G45)</f>
        <v>25418.4426758665</v>
      </c>
      <c r="H37" s="11" t="n">
        <f aca="false">SUM(H38:H45)</f>
        <v>369582.113031757</v>
      </c>
      <c r="I37" s="11" t="n">
        <f aca="false">SUM(I38:I45)</f>
        <v>2108642.22654898</v>
      </c>
      <c r="J37" s="11" t="n">
        <f aca="false">SUM(J38:J45)</f>
        <v>3617801.99249072</v>
      </c>
    </row>
    <row r="38" customFormat="false" ht="15.6" hidden="false" customHeight="false" outlineLevel="0" collapsed="false">
      <c r="A38" s="12" t="s">
        <v>22</v>
      </c>
      <c r="B38" s="13" t="n">
        <v>33605.0039508953</v>
      </c>
      <c r="C38" s="13" t="n">
        <v>510612.137253586</v>
      </c>
      <c r="D38" s="13" t="n">
        <f aca="false">SUM(B38:C38)</f>
        <v>544217.141204481</v>
      </c>
      <c r="E38" s="13" t="n">
        <v>264007.32645757</v>
      </c>
      <c r="F38" s="13" t="n">
        <v>194503.982399149</v>
      </c>
      <c r="G38" s="13" t="n">
        <v>2880.40304296405</v>
      </c>
      <c r="H38" s="13" t="n">
        <v>73054.8410087437</v>
      </c>
      <c r="I38" s="13" t="n">
        <f aca="false">SUM(E38:H38)</f>
        <v>534446.552908427</v>
      </c>
      <c r="J38" s="13" t="n">
        <f aca="false">D38+I38</f>
        <v>1078663.69411291</v>
      </c>
    </row>
    <row r="39" customFormat="false" ht="16.8" hidden="false" customHeight="false" outlineLevel="0" collapsed="false">
      <c r="A39" s="12" t="s">
        <v>23</v>
      </c>
      <c r="B39" s="13" t="n">
        <v>8500.02478993116</v>
      </c>
      <c r="C39" s="13" t="n">
        <v>66401.8354878193</v>
      </c>
      <c r="D39" s="13" t="n">
        <f aca="false">SUM(B39:C39)</f>
        <v>74901.8602777504</v>
      </c>
      <c r="E39" s="13" t="n">
        <v>31306.2207233495</v>
      </c>
      <c r="F39" s="13" t="n">
        <v>32650.66287243</v>
      </c>
      <c r="G39" s="13" t="n">
        <v>1993.66772196026</v>
      </c>
      <c r="H39" s="13" t="n">
        <v>19227.0933289262</v>
      </c>
      <c r="I39" s="13" t="n">
        <f aca="false">SUM(E39:H39)</f>
        <v>85177.644646666</v>
      </c>
      <c r="J39" s="13" t="n">
        <f aca="false">D39+I39</f>
        <v>160079.504924416</v>
      </c>
    </row>
    <row r="40" customFormat="false" ht="15.6" hidden="false" customHeight="false" outlineLevel="0" collapsed="false">
      <c r="A40" s="12" t="s">
        <v>24</v>
      </c>
      <c r="B40" s="13" t="n">
        <v>10829.2459212816</v>
      </c>
      <c r="C40" s="13" t="n">
        <v>173685.649728602</v>
      </c>
      <c r="D40" s="13" t="n">
        <f aca="false">SUM(B40:C40)</f>
        <v>184514.895649884</v>
      </c>
      <c r="E40" s="13" t="n">
        <v>138121.123087173</v>
      </c>
      <c r="F40" s="13" t="n">
        <v>99260.4647079179</v>
      </c>
      <c r="G40" s="13" t="n">
        <v>8028.26362025957</v>
      </c>
      <c r="H40" s="13" t="n">
        <v>38603.2681392574</v>
      </c>
      <c r="I40" s="13" t="n">
        <f aca="false">SUM(E40:H40)</f>
        <v>284013.119554608</v>
      </c>
      <c r="J40" s="13" t="n">
        <f aca="false">D40+I40</f>
        <v>468528.015204491</v>
      </c>
    </row>
    <row r="41" customFormat="false" ht="15.6" hidden="false" customHeight="false" outlineLevel="0" collapsed="false">
      <c r="A41" s="12" t="s">
        <v>25</v>
      </c>
      <c r="B41" s="13" t="n">
        <v>18629.3197746182</v>
      </c>
      <c r="C41" s="13" t="n">
        <v>199218.724661333</v>
      </c>
      <c r="D41" s="13" t="n">
        <f aca="false">SUM(B41:C41)</f>
        <v>217848.044435951</v>
      </c>
      <c r="E41" s="13" t="n">
        <v>142540.929209253</v>
      </c>
      <c r="F41" s="13" t="n">
        <v>97259.409070016</v>
      </c>
      <c r="G41" s="13" t="n">
        <v>2871.16104675484</v>
      </c>
      <c r="H41" s="13" t="n">
        <v>59791.0213968094</v>
      </c>
      <c r="I41" s="13" t="n">
        <f aca="false">SUM(E41:H41)</f>
        <v>302462.520722834</v>
      </c>
      <c r="J41" s="13" t="n">
        <f aca="false">D41+I41</f>
        <v>520310.565158785</v>
      </c>
    </row>
    <row r="42" customFormat="false" ht="15.6" hidden="false" customHeight="false" outlineLevel="0" collapsed="false">
      <c r="A42" s="12" t="s">
        <v>26</v>
      </c>
      <c r="B42" s="13" t="n">
        <v>16509.7708480739</v>
      </c>
      <c r="C42" s="13" t="n">
        <v>167294.996565562</v>
      </c>
      <c r="D42" s="13" t="n">
        <f aca="false">SUM(B42:C42)</f>
        <v>183804.767413636</v>
      </c>
      <c r="E42" s="13" t="n">
        <v>141600.197286535</v>
      </c>
      <c r="F42" s="13" t="n">
        <v>102948.828417524</v>
      </c>
      <c r="G42" s="13" t="n">
        <v>3574.66210807377</v>
      </c>
      <c r="H42" s="13" t="n">
        <v>60087.348355343</v>
      </c>
      <c r="I42" s="13" t="n">
        <f aca="false">SUM(E42:H42)</f>
        <v>308211.036167476</v>
      </c>
      <c r="J42" s="13" t="n">
        <f aca="false">D42+I42</f>
        <v>492015.803581112</v>
      </c>
    </row>
    <row r="43" customFormat="false" ht="15.6" hidden="false" customHeight="false" outlineLevel="0" collapsed="false">
      <c r="A43" s="12" t="s">
        <v>27</v>
      </c>
      <c r="B43" s="13" t="n">
        <v>19018.5562963843</v>
      </c>
      <c r="C43" s="13" t="n">
        <v>134770.143626664</v>
      </c>
      <c r="D43" s="13" t="n">
        <f aca="false">SUM(B43:C43)</f>
        <v>153788.699923048</v>
      </c>
      <c r="E43" s="13" t="n">
        <v>122986.75597928</v>
      </c>
      <c r="F43" s="13" t="n">
        <v>98998.5172522426</v>
      </c>
      <c r="G43" s="13" t="n">
        <v>3247.57910828552</v>
      </c>
      <c r="H43" s="13" t="n">
        <v>58441.0397310292</v>
      </c>
      <c r="I43" s="13" t="n">
        <f aca="false">SUM(E43:H43)</f>
        <v>283673.892070837</v>
      </c>
      <c r="J43" s="13" t="n">
        <f aca="false">D43+I43</f>
        <v>437462.591993885</v>
      </c>
    </row>
    <row r="44" customFormat="false" ht="15.6" hidden="false" customHeight="false" outlineLevel="0" collapsed="false">
      <c r="A44" s="12" t="s">
        <v>28</v>
      </c>
      <c r="B44" s="13" t="n">
        <v>15735.651536201</v>
      </c>
      <c r="C44" s="13" t="n">
        <v>98979.2167414667</v>
      </c>
      <c r="D44" s="13" t="n">
        <f aca="false">SUM(B44:C44)</f>
        <v>114714.868277668</v>
      </c>
      <c r="E44" s="13" t="n">
        <v>95775.2622309904</v>
      </c>
      <c r="F44" s="13" t="n">
        <v>73836.3730264893</v>
      </c>
      <c r="G44" s="13" t="n">
        <v>2433.22986980122</v>
      </c>
      <c r="H44" s="13" t="n">
        <v>42901.085075945</v>
      </c>
      <c r="I44" s="13" t="n">
        <f aca="false">SUM(E44:H44)</f>
        <v>214945.950203226</v>
      </c>
      <c r="J44" s="13" t="n">
        <f aca="false">D44+I44</f>
        <v>329660.818480894</v>
      </c>
    </row>
    <row r="45" customFormat="false" ht="15.6" hidden="false" customHeight="false" outlineLevel="0" collapsed="false">
      <c r="A45" s="12" t="s">
        <v>29</v>
      </c>
      <c r="B45" s="13" t="n">
        <v>5199.18503101324</v>
      </c>
      <c r="C45" s="13" t="n">
        <v>30170.3037283024</v>
      </c>
      <c r="D45" s="13" t="n">
        <f aca="false">SUM(B45:C45)</f>
        <v>35369.4887593156</v>
      </c>
      <c r="E45" s="13" t="n">
        <v>46352.7240519143</v>
      </c>
      <c r="F45" s="13" t="n">
        <v>31492.8940695255</v>
      </c>
      <c r="G45" s="13" t="n">
        <v>389.476157767254</v>
      </c>
      <c r="H45" s="13" t="n">
        <v>17476.4159957031</v>
      </c>
      <c r="I45" s="13" t="n">
        <f aca="false">SUM(E45:H45)</f>
        <v>95711.51027491</v>
      </c>
      <c r="J45" s="13" t="n">
        <f aca="false">D45+I45</f>
        <v>131080.999034226</v>
      </c>
    </row>
    <row r="46" customFormat="false" ht="16.8" hidden="false" customHeight="false" outlineLevel="0" collapsed="false">
      <c r="A46" s="10" t="s">
        <v>30</v>
      </c>
      <c r="B46" s="11" t="n">
        <v>0</v>
      </c>
      <c r="C46" s="11" t="n">
        <v>552020.525546541</v>
      </c>
      <c r="D46" s="11" t="n">
        <f aca="false">SUM(B46:C46)</f>
        <v>552020.525546541</v>
      </c>
      <c r="E46" s="11" t="n">
        <v>24.4640468529699</v>
      </c>
      <c r="F46" s="11" t="n">
        <v>38001.2240028509</v>
      </c>
      <c r="G46" s="11" t="n">
        <v>215.655874438999</v>
      </c>
      <c r="H46" s="11" t="n">
        <v>342.771927468793</v>
      </c>
      <c r="I46" s="11" t="n">
        <f aca="false">SUM(E46:H46)</f>
        <v>38584.1158516116</v>
      </c>
      <c r="J46" s="11" t="n">
        <f aca="false">D46+I46</f>
        <v>590604.641398152</v>
      </c>
    </row>
    <row r="47" customFormat="false" ht="15.6" hidden="false" customHeight="false" outlineLevel="0" collapsed="false">
      <c r="A47" s="10" t="s">
        <v>31</v>
      </c>
      <c r="B47" s="11" t="n">
        <v>0</v>
      </c>
      <c r="C47" s="11" t="n">
        <v>162040.678727657</v>
      </c>
      <c r="D47" s="11" t="n">
        <f aca="false">SUM(B47:C47)</f>
        <v>162040.678727657</v>
      </c>
      <c r="E47" s="11" t="n">
        <v>78670.0016010164</v>
      </c>
      <c r="F47" s="11" t="n">
        <v>21265.8095203665</v>
      </c>
      <c r="G47" s="11" t="n">
        <v>5798.40259881112</v>
      </c>
      <c r="H47" s="11" t="n">
        <v>19106.2919944016</v>
      </c>
      <c r="I47" s="11" t="n">
        <f aca="false">SUM(E47:H47)</f>
        <v>124840.505714596</v>
      </c>
      <c r="J47" s="11" t="n">
        <f aca="false">D47+I47</f>
        <v>286881.184442252</v>
      </c>
    </row>
    <row r="48" customFormat="false" ht="16.8" hidden="false" customHeight="false" outlineLevel="0" collapsed="false">
      <c r="A48" s="10" t="s">
        <v>32</v>
      </c>
      <c r="B48" s="11" t="n">
        <v>79.4403673041466</v>
      </c>
      <c r="C48" s="11" t="n">
        <v>17809.7414100306</v>
      </c>
      <c r="D48" s="11" t="n">
        <f aca="false">SUM(B48:C48)</f>
        <v>17889.1817773348</v>
      </c>
      <c r="E48" s="11" t="n">
        <v>0</v>
      </c>
      <c r="F48" s="11" t="n">
        <v>222.799506267205</v>
      </c>
      <c r="G48" s="11" t="n">
        <v>0</v>
      </c>
      <c r="H48" s="11" t="n">
        <v>0</v>
      </c>
      <c r="I48" s="11" t="n">
        <f aca="false">SUM(E48:H48)</f>
        <v>222.799506267205</v>
      </c>
      <c r="J48" s="11" t="n">
        <f aca="false">D48+I48</f>
        <v>18111.981283602</v>
      </c>
    </row>
    <row r="49" customFormat="false" ht="15.6" hidden="false" customHeight="false" outlineLevel="0" collapsed="false">
      <c r="A49" s="10" t="s">
        <v>33</v>
      </c>
      <c r="B49" s="11" t="n">
        <f aca="false">B31+B32</f>
        <v>438064.218833117</v>
      </c>
      <c r="C49" s="11" t="n">
        <v>2872709.69131371</v>
      </c>
      <c r="D49" s="11" t="n">
        <f aca="false">D31+D32</f>
        <v>3310773.91014683</v>
      </c>
      <c r="E49" s="11" t="n">
        <f aca="false">E31+E32</f>
        <v>2804717.69432982</v>
      </c>
      <c r="F49" s="11" t="n">
        <f aca="false">F31+F32</f>
        <v>2705377.82695595</v>
      </c>
      <c r="G49" s="11" t="n">
        <f aca="false">G31+G32</f>
        <v>912777.723664571</v>
      </c>
      <c r="H49" s="11" t="n">
        <f aca="false">H31+H32</f>
        <v>473974.109499192</v>
      </c>
      <c r="I49" s="11" t="n">
        <f aca="false">I31+I32</f>
        <v>6896847.35444953</v>
      </c>
      <c r="J49" s="11" t="n">
        <f aca="false">J31+J32</f>
        <v>10207621.2645964</v>
      </c>
    </row>
  </sheetData>
  <mergeCells count="3">
    <mergeCell ref="B4:D4"/>
    <mergeCell ref="E4:I4"/>
    <mergeCell ref="J4:J5"/>
  </mergeCells>
  <printOptions headings="false" gridLines="false" gridLinesSet="true" horizontalCentered="false" verticalCentered="false"/>
  <pageMargins left="0.179861111111111" right="0.2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4:43:06Z</dcterms:created>
  <dc:creator>I.S.T.A.T.</dc:creator>
  <dc:description/>
  <dc:language>en-US</dc:language>
  <cp:lastModifiedBy>PC-ISTAT1</cp:lastModifiedBy>
  <cp:lastPrinted>2002-07-12T13:42:21Z</cp:lastPrinted>
  <dcterms:modified xsi:type="dcterms:W3CDTF">2002-10-01T08:26:27Z</dcterms:modified>
  <cp:revision>0</cp:revision>
  <dc:subject/>
  <dc:title/>
</cp:coreProperties>
</file>