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Tavola 1.5 - Lavori iniziati, lavori eseguiti, per settore di intervento e trimestre - Nuove opere -  </t>
  </si>
  <si>
    <r>
      <rPr>
        <b val="true"/>
        <sz val="9"/>
        <rFont val="Arial"/>
        <family val="2"/>
      </rPr>
      <t xml:space="preserve">                      Anno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99</t>
    </r>
    <r>
      <rPr>
        <sz val="9"/>
        <rFont val="Arial"/>
        <family val="2"/>
      </rPr>
      <t xml:space="preserve">  </t>
    </r>
    <r>
      <rPr>
        <i val="true"/>
        <sz val="9"/>
        <rFont val="Arial"/>
        <family val="2"/>
      </rPr>
      <t xml:space="preserve"> (dati in  migliaia di euro)</t>
    </r>
  </si>
  <si>
    <t xml:space="preserve">PERIODI</t>
  </si>
  <si>
    <t xml:space="preserve">Edilizia</t>
  </si>
  <si>
    <t xml:space="preserve">Genio Civile</t>
  </si>
  <si>
    <t xml:space="preserve">Totale</t>
  </si>
  <si>
    <t xml:space="preserve">Residenziale</t>
  </si>
  <si>
    <t xml:space="preserve">Non Residenziale</t>
  </si>
  <si>
    <t xml:space="preserve">Totale Edilizia</t>
  </si>
  <si>
    <t xml:space="preserve">Infrastrutture di trasporto</t>
  </si>
  <si>
    <t xml:space="preserve">Condotte, linee di comunicazione ed elettriche</t>
  </si>
  <si>
    <t xml:space="preserve">Opere complesse sul sito industriale</t>
  </si>
  <si>
    <t xml:space="preserve">Altre opere di ingegneria civile</t>
  </si>
  <si>
    <t xml:space="preserve">Totale genio civile</t>
  </si>
  <si>
    <t xml:space="preserve">LAVORI INIZIATI</t>
  </si>
  <si>
    <t xml:space="preserve">Società e quasi società non finanziarie</t>
  </si>
  <si>
    <t xml:space="preserve"> 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Anno</t>
  </si>
  <si>
    <t xml:space="preserve">Amministrazione pubblica</t>
  </si>
  <si>
    <t xml:space="preserve">TOTALE</t>
  </si>
  <si>
    <t xml:space="preserve">LAVORI ESEGUI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MS Sans Serif"/>
      <family val="0"/>
    </font>
    <font>
      <sz val="7"/>
      <name val="MS Sans Serif"/>
      <family val="0"/>
    </font>
    <font>
      <b val="true"/>
      <sz val="7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7560</xdr:colOff>
      <xdr:row>2</xdr:row>
      <xdr:rowOff>145080</xdr:rowOff>
    </xdr:from>
    <xdr:to>
      <xdr:col>4</xdr:col>
      <xdr:colOff>110160</xdr:colOff>
      <xdr:row>3</xdr:row>
      <xdr:rowOff>92160</xdr:rowOff>
    </xdr:to>
    <xdr:sp>
      <xdr:nvSpPr>
        <xdr:cNvPr id="0" name="Rectangle 6"/>
        <xdr:cNvSpPr/>
      </xdr:nvSpPr>
      <xdr:spPr>
        <a:xfrm>
          <a:off x="2566800" y="583200"/>
          <a:ext cx="219960" cy="1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35" colorId="64" zoomScale="75" zoomScaleNormal="75" zoomScalePageLayoutView="100" workbookViewId="0">
      <selection pane="topLeft" activeCell="C60" activeCellId="0" sqref="C60"/>
    </sheetView>
  </sheetViews>
  <sheetFormatPr defaultColWidth="8.875" defaultRowHeight="8.4" zeroHeight="false" outlineLevelRow="0" outlineLevelCol="0"/>
  <cols>
    <col collapsed="false" customWidth="true" hidden="false" outlineLevel="0" max="1" min="1" style="1" width="11.55"/>
    <col collapsed="false" customWidth="true" hidden="false" outlineLevel="0" max="3" min="2" style="1" width="8.55"/>
    <col collapsed="false" customWidth="true" hidden="false" outlineLevel="0" max="4" min="4" style="1" width="9.33"/>
    <col collapsed="false" customWidth="true" hidden="false" outlineLevel="0" max="5" min="5" style="1" width="9.66"/>
    <col collapsed="false" customWidth="true" hidden="false" outlineLevel="0" max="6" min="6" style="1" width="11.32"/>
    <col collapsed="false" customWidth="true" hidden="false" outlineLevel="0" max="7" min="7" style="1" width="10.1"/>
    <col collapsed="false" customWidth="true" hidden="false" outlineLevel="0" max="9" min="8" style="1" width="9.33"/>
    <col collapsed="false" customWidth="true" hidden="false" outlineLevel="0" max="10" min="10" style="1" width="9.55"/>
    <col collapsed="false" customWidth="false" hidden="false" outlineLevel="0" max="257" min="11" style="1" width="8.87"/>
  </cols>
  <sheetData>
    <row r="1" customFormat="false" ht="12" hidden="false" customHeight="false" outlineLevel="0" collapsed="false">
      <c r="A1" s="2" t="s">
        <v>0</v>
      </c>
      <c r="B1" s="3"/>
      <c r="C1" s="3"/>
    </row>
    <row r="2" customFormat="false" ht="22.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/>
      <c r="I3" s="7"/>
      <c r="J3" s="8" t="s">
        <v>5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50.25" hidden="false" customHeight="true" outlineLevel="0" collapsed="false">
      <c r="A4" s="6"/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8"/>
    </row>
    <row r="5" customFormat="false" ht="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true" outlineLevel="0" collapsed="false">
      <c r="E6" s="12" t="s">
        <v>14</v>
      </c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9" hidden="false" customHeight="true" outlineLevel="0" collapsed="false">
      <c r="A7" s="13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9" hidden="false" customHeight="true" outlineLevel="0" collapsed="false">
      <c r="A8" s="14"/>
      <c r="B8" s="15"/>
      <c r="C8" s="15"/>
      <c r="D8" s="15"/>
      <c r="E8" s="15" t="s">
        <v>15</v>
      </c>
      <c r="F8" s="15"/>
      <c r="G8" s="15"/>
      <c r="H8" s="15"/>
      <c r="I8" s="15"/>
      <c r="J8" s="15"/>
    </row>
    <row r="9" customFormat="false" ht="9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N9" s="1" t="s">
        <v>16</v>
      </c>
    </row>
    <row r="10" customFormat="false" ht="9" hidden="false" customHeight="true" outlineLevel="0" collapsed="false">
      <c r="A10" s="16" t="s">
        <v>17</v>
      </c>
      <c r="B10" s="17" t="n">
        <v>41077.67563408</v>
      </c>
      <c r="C10" s="17" t="n">
        <v>12399.3477149365</v>
      </c>
      <c r="D10" s="18" t="n">
        <f aca="false">SUM(B10:C10)</f>
        <v>53477.0233490164</v>
      </c>
      <c r="E10" s="19" t="n">
        <v>87554.4485015003</v>
      </c>
      <c r="F10" s="19" t="n">
        <v>413546.36078646</v>
      </c>
      <c r="G10" s="19" t="n">
        <v>197664.391329722</v>
      </c>
      <c r="H10" s="19" t="n">
        <v>3353.45793716786</v>
      </c>
      <c r="I10" s="18" t="n">
        <f aca="false">SUM(E10:H10)</f>
        <v>702118.65855485</v>
      </c>
      <c r="J10" s="18" t="n">
        <f aca="false">D10+I10</f>
        <v>755595.681903867</v>
      </c>
      <c r="L10" s="0"/>
      <c r="M10" s="20"/>
      <c r="N10" s="20"/>
      <c r="O10" s="20"/>
      <c r="P10" s="20"/>
      <c r="Q10" s="20"/>
      <c r="R10" s="21"/>
      <c r="S10" s="20"/>
      <c r="T10" s="21"/>
      <c r="U10" s="21"/>
      <c r="V10" s="20"/>
      <c r="W10" s="20"/>
    </row>
    <row r="11" customFormat="false" ht="9" hidden="false" customHeight="true" outlineLevel="0" collapsed="false">
      <c r="A11" s="16" t="s">
        <v>18</v>
      </c>
      <c r="B11" s="17" t="n">
        <v>49738.0076125747</v>
      </c>
      <c r="C11" s="17" t="n">
        <v>26731.0592014543</v>
      </c>
      <c r="D11" s="18" t="n">
        <f aca="false">SUM(B11:C11)</f>
        <v>76469.066814029</v>
      </c>
      <c r="E11" s="19" t="n">
        <v>331803.669426268</v>
      </c>
      <c r="F11" s="19" t="n">
        <v>559077.987574047</v>
      </c>
      <c r="G11" s="19" t="n">
        <v>148059.180796067</v>
      </c>
      <c r="H11" s="19" t="n">
        <v>4810.8326834584</v>
      </c>
      <c r="I11" s="18" t="n">
        <f aca="false">SUM(E11:H11)</f>
        <v>1043751.67047984</v>
      </c>
      <c r="J11" s="18" t="n">
        <f aca="false">D11+I11</f>
        <v>1120220.73729387</v>
      </c>
      <c r="L11" s="0"/>
      <c r="M11" s="20"/>
      <c r="N11" s="20"/>
      <c r="O11" s="20"/>
      <c r="P11" s="20"/>
      <c r="Q11" s="20"/>
      <c r="R11" s="21"/>
      <c r="S11" s="20"/>
      <c r="T11" s="21"/>
      <c r="U11" s="21"/>
      <c r="V11" s="20"/>
      <c r="W11" s="20"/>
    </row>
    <row r="12" customFormat="false" ht="9" hidden="false" customHeight="true" outlineLevel="0" collapsed="false">
      <c r="A12" s="16" t="s">
        <v>19</v>
      </c>
      <c r="B12" s="17" t="n">
        <v>30520.6448480842</v>
      </c>
      <c r="C12" s="17" t="n">
        <v>10757.2125788242</v>
      </c>
      <c r="D12" s="18" t="n">
        <f aca="false">SUM(B12:C12)</f>
        <v>41277.8574269085</v>
      </c>
      <c r="E12" s="19" t="n">
        <v>127504.253539021</v>
      </c>
      <c r="F12" s="19" t="n">
        <v>432597.144509805</v>
      </c>
      <c r="G12" s="19" t="n">
        <v>212298.919572167</v>
      </c>
      <c r="H12" s="19" t="n">
        <v>13251.7520800302</v>
      </c>
      <c r="I12" s="18" t="n">
        <f aca="false">SUM(E12:H12)</f>
        <v>785652.069701023</v>
      </c>
      <c r="J12" s="18" t="n">
        <f aca="false">D12+I12</f>
        <v>826929.927127931</v>
      </c>
      <c r="L12" s="0"/>
      <c r="M12" s="20"/>
      <c r="N12" s="20"/>
      <c r="O12" s="20"/>
      <c r="P12" s="21"/>
      <c r="Q12" s="20"/>
      <c r="R12" s="20"/>
      <c r="S12" s="20"/>
      <c r="T12" s="20"/>
      <c r="U12" s="21"/>
      <c r="V12" s="20"/>
      <c r="W12" s="20"/>
    </row>
    <row r="13" customFormat="false" ht="9" hidden="false" customHeight="true" outlineLevel="0" collapsed="false">
      <c r="A13" s="16" t="s">
        <v>20</v>
      </c>
      <c r="B13" s="17" t="n">
        <v>55052.1910683944</v>
      </c>
      <c r="C13" s="17" t="n">
        <v>3817.63235499181</v>
      </c>
      <c r="D13" s="18" t="n">
        <f aca="false">SUM(B13:C13)</f>
        <v>58869.8234233862</v>
      </c>
      <c r="E13" s="19" t="n">
        <v>72744.6270406502</v>
      </c>
      <c r="F13" s="19" t="n">
        <v>577768.080897808</v>
      </c>
      <c r="G13" s="19" t="n">
        <v>254673.763473069</v>
      </c>
      <c r="H13" s="19" t="n">
        <v>16706.5497063943</v>
      </c>
      <c r="I13" s="18" t="n">
        <f aca="false">SUM(E13:H13)</f>
        <v>921893.021117922</v>
      </c>
      <c r="J13" s="18" t="n">
        <f aca="false">D13+I13</f>
        <v>980762.844541308</v>
      </c>
      <c r="L13" s="0"/>
      <c r="M13" s="20"/>
      <c r="N13" s="20"/>
      <c r="O13" s="20"/>
      <c r="P13" s="21"/>
      <c r="Q13" s="20"/>
      <c r="R13" s="21"/>
      <c r="S13" s="20"/>
      <c r="T13" s="20"/>
      <c r="U13" s="21"/>
      <c r="V13" s="20"/>
      <c r="W13" s="20"/>
    </row>
    <row r="14" customFormat="false" ht="9" hidden="false" customHeight="true" outlineLevel="0" collapsed="false">
      <c r="A14" s="22" t="s">
        <v>21</v>
      </c>
      <c r="B14" s="23" t="n">
        <f aca="false">SUM(B10:B13)</f>
        <v>176388.519163133</v>
      </c>
      <c r="C14" s="24" t="n">
        <v>53705.2518502068</v>
      </c>
      <c r="D14" s="23" t="n">
        <f aca="false">SUM(D10:D13)</f>
        <v>230093.77101334</v>
      </c>
      <c r="E14" s="23" t="n">
        <v>619606.998507439</v>
      </c>
      <c r="F14" s="23" t="n">
        <v>1982989.57376812</v>
      </c>
      <c r="G14" s="23" t="n">
        <v>812696.255171025</v>
      </c>
      <c r="H14" s="23" t="n">
        <v>38122.5924070507</v>
      </c>
      <c r="I14" s="23" t="n">
        <f aca="false">SUM(I10:I13)</f>
        <v>3453415.41985363</v>
      </c>
      <c r="J14" s="23" t="n">
        <f aca="false">SUM(J10:J13)</f>
        <v>3683509.19086697</v>
      </c>
      <c r="L14" s="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customFormat="false" ht="9" hidden="false" customHeight="true" outlineLevel="0" collapsed="false">
      <c r="A15" s="22"/>
      <c r="B15" s="25"/>
      <c r="C15" s="17"/>
      <c r="D15" s="25"/>
      <c r="E15" s="25"/>
      <c r="F15" s="25"/>
      <c r="G15" s="25"/>
      <c r="H15" s="25"/>
      <c r="I15" s="25"/>
      <c r="J15" s="25"/>
      <c r="L15" s="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customFormat="false" ht="9" hidden="false" customHeight="true" outlineLevel="0" collapsed="false">
      <c r="B16" s="26"/>
      <c r="C16" s="17"/>
      <c r="D16" s="26"/>
      <c r="E16" s="26" t="s">
        <v>22</v>
      </c>
      <c r="F16" s="26"/>
      <c r="G16" s="26"/>
      <c r="H16" s="26"/>
      <c r="I16" s="26"/>
      <c r="J16" s="26"/>
      <c r="L16" s="0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9" hidden="false" customHeight="true" outlineLevel="0" collapsed="false">
      <c r="A17" s="27"/>
      <c r="B17" s="26"/>
      <c r="C17" s="17"/>
      <c r="D17" s="26"/>
      <c r="E17" s="26"/>
      <c r="F17" s="26"/>
      <c r="G17" s="26"/>
      <c r="H17" s="26"/>
      <c r="I17" s="26"/>
      <c r="J17" s="26"/>
      <c r="L17" s="0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9" hidden="false" customHeight="true" outlineLevel="0" collapsed="false">
      <c r="A18" s="16" t="s">
        <v>17</v>
      </c>
      <c r="B18" s="19" t="n">
        <v>19487.1479700661</v>
      </c>
      <c r="C18" s="17" t="n">
        <v>326979.674838737</v>
      </c>
      <c r="D18" s="18" t="n">
        <f aca="false">SUM(B18:C18)</f>
        <v>346466.822808804</v>
      </c>
      <c r="E18" s="19" t="n">
        <v>236746.471824694</v>
      </c>
      <c r="F18" s="19" t="n">
        <v>166099.264048919</v>
      </c>
      <c r="G18" s="19" t="n">
        <v>11142.9025910643</v>
      </c>
      <c r="H18" s="19" t="n">
        <v>59853.3221090033</v>
      </c>
      <c r="I18" s="18" t="n">
        <f aca="false">SUM(E18:H18)</f>
        <v>473841.96057368</v>
      </c>
      <c r="J18" s="18" t="n">
        <f aca="false">D18+I18</f>
        <v>820308.783382484</v>
      </c>
      <c r="L18" s="0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9" hidden="false" customHeight="true" outlineLevel="0" collapsed="false">
      <c r="A19" s="16" t="s">
        <v>18</v>
      </c>
      <c r="B19" s="19" t="n">
        <v>10144.4798504341</v>
      </c>
      <c r="C19" s="17" t="n">
        <v>241460.204930096</v>
      </c>
      <c r="D19" s="18" t="n">
        <f aca="false">SUM(B19:C19)</f>
        <v>251604.68478053</v>
      </c>
      <c r="E19" s="19" t="n">
        <v>230664.496170472</v>
      </c>
      <c r="F19" s="19" t="n">
        <v>168543.169082824</v>
      </c>
      <c r="G19" s="19" t="n">
        <v>5850.07721030642</v>
      </c>
      <c r="H19" s="19" t="n">
        <v>78847.5460550441</v>
      </c>
      <c r="I19" s="18" t="n">
        <f aca="false">SUM(E19:H19)</f>
        <v>483905.288518646</v>
      </c>
      <c r="J19" s="18" t="n">
        <f aca="false">D19+I19</f>
        <v>735509.973299177</v>
      </c>
      <c r="L19" s="0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</row>
    <row r="20" customFormat="false" ht="9" hidden="false" customHeight="true" outlineLevel="0" collapsed="false">
      <c r="A20" s="16" t="s">
        <v>19</v>
      </c>
      <c r="B20" s="19" t="n">
        <v>12336.7887742928</v>
      </c>
      <c r="C20" s="17" t="n">
        <v>244915.371823145</v>
      </c>
      <c r="D20" s="18" t="n">
        <f aca="false">SUM(B20:C20)</f>
        <v>257252.160597438</v>
      </c>
      <c r="E20" s="19" t="n">
        <v>183365.788862091</v>
      </c>
      <c r="F20" s="19" t="n">
        <v>125874.773662764</v>
      </c>
      <c r="G20" s="19" t="n">
        <v>3479.85249990963</v>
      </c>
      <c r="H20" s="19" t="n">
        <v>62490.4816993497</v>
      </c>
      <c r="I20" s="18" t="n">
        <f aca="false">SUM(E20:H20)</f>
        <v>375210.896724114</v>
      </c>
      <c r="J20" s="18" t="n">
        <f aca="false">D20+I20</f>
        <v>632463.057321553</v>
      </c>
      <c r="L20" s="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</row>
    <row r="21" customFormat="false" ht="9" hidden="false" customHeight="true" outlineLevel="0" collapsed="false">
      <c r="A21" s="16" t="s">
        <v>20</v>
      </c>
      <c r="B21" s="19" t="n">
        <v>8387.94434660455</v>
      </c>
      <c r="C21" s="17" t="n">
        <v>350427.592226291</v>
      </c>
      <c r="D21" s="18" t="n">
        <f aca="false">SUM(B21:C21)</f>
        <v>358815.536572896</v>
      </c>
      <c r="E21" s="19" t="n">
        <v>158906.253260135</v>
      </c>
      <c r="F21" s="19" t="n">
        <v>142461.688194312</v>
      </c>
      <c r="G21" s="19" t="n">
        <v>8778.77930247331</v>
      </c>
      <c r="H21" s="19" t="n">
        <v>66415.6124920595</v>
      </c>
      <c r="I21" s="18" t="n">
        <f aca="false">SUM(E21:H21)</f>
        <v>376562.333248979</v>
      </c>
      <c r="J21" s="18" t="n">
        <f aca="false">D21+I21</f>
        <v>735377.869821875</v>
      </c>
      <c r="L21" s="0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</row>
    <row r="22" customFormat="false" ht="9" hidden="false" customHeight="true" outlineLevel="0" collapsed="false">
      <c r="A22" s="22" t="s">
        <v>21</v>
      </c>
      <c r="B22" s="23" t="n">
        <f aca="false">SUM(B18:B21)</f>
        <v>50356.3609413976</v>
      </c>
      <c r="C22" s="24" t="n">
        <v>1163782.84381827</v>
      </c>
      <c r="D22" s="23" t="n">
        <f aca="false">SUM(D18:D21)</f>
        <v>1214139.20475967</v>
      </c>
      <c r="E22" s="23" t="n">
        <f aca="false">SUM(E18:E21)</f>
        <v>809683.010117392</v>
      </c>
      <c r="F22" s="23" t="n">
        <f aca="false">SUM(F18:F21)</f>
        <v>602978.894988818</v>
      </c>
      <c r="G22" s="23" t="n">
        <f aca="false">SUM(G18:G21)</f>
        <v>29251.6116037536</v>
      </c>
      <c r="H22" s="23" t="n">
        <f aca="false">SUM(H18:H21)</f>
        <v>267606.962355457</v>
      </c>
      <c r="I22" s="23" t="n">
        <f aca="false">SUM(I18:I21)</f>
        <v>1709520.47906542</v>
      </c>
      <c r="J22" s="23" t="n">
        <f aca="false">SUM(J18:J21)</f>
        <v>2923659.68382509</v>
      </c>
      <c r="L22" s="0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</row>
    <row r="23" customFormat="false" ht="9" hidden="false" customHeight="true" outlineLevel="0" collapsed="false">
      <c r="A23" s="22"/>
      <c r="B23" s="25"/>
      <c r="C23" s="17"/>
      <c r="D23" s="25"/>
      <c r="E23" s="25"/>
      <c r="F23" s="25"/>
      <c r="G23" s="25"/>
      <c r="H23" s="25"/>
      <c r="I23" s="25"/>
      <c r="J23" s="25"/>
      <c r="L23" s="0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</row>
    <row r="24" customFormat="false" ht="9" hidden="false" customHeight="true" outlineLevel="0" collapsed="false">
      <c r="B24" s="28"/>
      <c r="C24" s="17"/>
      <c r="D24" s="28"/>
      <c r="E24" s="28" t="s">
        <v>23</v>
      </c>
      <c r="F24" s="28"/>
      <c r="G24" s="28"/>
      <c r="H24" s="28"/>
      <c r="I24" s="28"/>
      <c r="J24" s="28"/>
      <c r="K24" s="17"/>
      <c r="L24" s="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30" customFormat="true" ht="9" hidden="false" customHeight="true" outlineLevel="0" collapsed="false">
      <c r="A25" s="29"/>
      <c r="B25" s="28"/>
      <c r="C25" s="17"/>
      <c r="D25" s="28"/>
      <c r="E25" s="28"/>
      <c r="F25" s="28"/>
      <c r="G25" s="28"/>
      <c r="H25" s="28"/>
      <c r="I25" s="28"/>
      <c r="J25" s="28"/>
      <c r="L25" s="31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" hidden="false" customHeight="true" outlineLevel="0" collapsed="false">
      <c r="A26" s="16" t="s">
        <v>17</v>
      </c>
      <c r="B26" s="18" t="n">
        <f aca="false">B10+B18</f>
        <v>60564.8236041461</v>
      </c>
      <c r="C26" s="17" t="n">
        <v>339379.022553674</v>
      </c>
      <c r="D26" s="18" t="n">
        <f aca="false">D10+D18</f>
        <v>399943.84615782</v>
      </c>
      <c r="E26" s="18" t="n">
        <f aca="false">E10+E18</f>
        <v>324300.920326194</v>
      </c>
      <c r="F26" s="18" t="n">
        <f aca="false">F10+F18</f>
        <v>579645.624835379</v>
      </c>
      <c r="G26" s="18" t="n">
        <f aca="false">G10+G18</f>
        <v>208807.293920786</v>
      </c>
      <c r="H26" s="18" t="n">
        <f aca="false">H10+H18</f>
        <v>63206.7800461712</v>
      </c>
      <c r="I26" s="18" t="n">
        <f aca="false">I10+I18</f>
        <v>1175960.61912853</v>
      </c>
      <c r="J26" s="18" t="n">
        <f aca="false">J10+J18</f>
        <v>1575904.46528635</v>
      </c>
      <c r="L26" s="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customFormat="false" ht="9" hidden="false" customHeight="true" outlineLevel="0" collapsed="false">
      <c r="A27" s="16" t="s">
        <v>18</v>
      </c>
      <c r="B27" s="18" t="n">
        <f aca="false">B11+B19</f>
        <v>59882.4874630088</v>
      </c>
      <c r="C27" s="17" t="n">
        <v>268191.26413155</v>
      </c>
      <c r="D27" s="18" t="n">
        <f aca="false">D11+D19</f>
        <v>328073.751594559</v>
      </c>
      <c r="E27" s="18" t="n">
        <f aca="false">E11+E19</f>
        <v>562468.16559674</v>
      </c>
      <c r="F27" s="18" t="n">
        <f aca="false">F11+F19</f>
        <v>727621.156656871</v>
      </c>
      <c r="G27" s="18" t="n">
        <f aca="false">G11+G19</f>
        <v>153909.258006373</v>
      </c>
      <c r="H27" s="18" t="n">
        <f aca="false">H11+H19</f>
        <v>83658.3787385025</v>
      </c>
      <c r="I27" s="18" t="n">
        <f aca="false">I11+I19</f>
        <v>1527656.95899849</v>
      </c>
      <c r="J27" s="18" t="n">
        <f aca="false">J11+J19</f>
        <v>1855730.71059305</v>
      </c>
      <c r="L27" s="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customFormat="false" ht="9" hidden="false" customHeight="true" outlineLevel="0" collapsed="false">
      <c r="A28" s="16" t="s">
        <v>19</v>
      </c>
      <c r="B28" s="18" t="n">
        <f aca="false">B12+B20</f>
        <v>42857.4336223771</v>
      </c>
      <c r="C28" s="17" t="n">
        <v>255672.58440197</v>
      </c>
      <c r="D28" s="18" t="n">
        <f aca="false">D12+D20</f>
        <v>298530.018024347</v>
      </c>
      <c r="E28" s="18" t="n">
        <f aca="false">E12+E20</f>
        <v>310870.042401112</v>
      </c>
      <c r="F28" s="18" t="n">
        <f aca="false">F12+F20</f>
        <v>558471.918172569</v>
      </c>
      <c r="G28" s="18" t="n">
        <f aca="false">G12+G20</f>
        <v>215778.772072077</v>
      </c>
      <c r="H28" s="18" t="n">
        <f aca="false">H12+H20</f>
        <v>75742.2337793799</v>
      </c>
      <c r="I28" s="18" t="n">
        <f aca="false">I12+I20</f>
        <v>1160862.96642514</v>
      </c>
      <c r="J28" s="18" t="n">
        <f aca="false">J12+J20</f>
        <v>1459392.98444948</v>
      </c>
      <c r="L28" s="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customFormat="false" ht="9" hidden="false" customHeight="true" outlineLevel="0" collapsed="false">
      <c r="A29" s="16" t="s">
        <v>20</v>
      </c>
      <c r="B29" s="18" t="n">
        <f aca="false">B13+B21</f>
        <v>63440.1354149989</v>
      </c>
      <c r="C29" s="17" t="n">
        <v>354245.224581283</v>
      </c>
      <c r="D29" s="18" t="n">
        <f aca="false">D13+D21</f>
        <v>417685.359996282</v>
      </c>
      <c r="E29" s="18" t="n">
        <f aca="false">E13+E21</f>
        <v>231650.880300785</v>
      </c>
      <c r="F29" s="18" t="n">
        <f aca="false">F13+F21</f>
        <v>720229.76909212</v>
      </c>
      <c r="G29" s="18" t="n">
        <f aca="false">G13+G21</f>
        <v>263452.542775543</v>
      </c>
      <c r="H29" s="18" t="n">
        <f aca="false">H13+H21</f>
        <v>83122.1621984538</v>
      </c>
      <c r="I29" s="18" t="n">
        <f aca="false">I13+I21</f>
        <v>1298455.3543669</v>
      </c>
      <c r="J29" s="18" t="n">
        <f aca="false">J13+J21</f>
        <v>1716140.71436318</v>
      </c>
      <c r="L29" s="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customFormat="false" ht="9" hidden="false" customHeight="true" outlineLevel="0" collapsed="false">
      <c r="A30" s="22" t="s">
        <v>21</v>
      </c>
      <c r="B30" s="25" t="n">
        <f aca="false">B14+B22</f>
        <v>226744.880104531</v>
      </c>
      <c r="C30" s="24" t="n">
        <v>1217488.09566848</v>
      </c>
      <c r="D30" s="25" t="n">
        <f aca="false">D14+D22</f>
        <v>1444232.97577301</v>
      </c>
      <c r="E30" s="25" t="n">
        <f aca="false">E14+E22</f>
        <v>1429290.00862483</v>
      </c>
      <c r="F30" s="25" t="n">
        <f aca="false">F14+F22</f>
        <v>2585968.46875694</v>
      </c>
      <c r="G30" s="25" t="n">
        <f aca="false">G14+G22</f>
        <v>841947.866774779</v>
      </c>
      <c r="H30" s="25" t="n">
        <f aca="false">H14+H22</f>
        <v>305729.554762507</v>
      </c>
      <c r="I30" s="25" t="n">
        <f aca="false">I14+I22</f>
        <v>5162935.89891906</v>
      </c>
      <c r="J30" s="25" t="n">
        <f aca="false">J14+J22</f>
        <v>6607168.87469206</v>
      </c>
      <c r="L30" s="0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</row>
    <row r="31" customFormat="false" ht="9" hidden="false" customHeight="true" outlineLevel="0" collapsed="false">
      <c r="B31" s="19"/>
      <c r="C31" s="17"/>
      <c r="D31" s="19"/>
      <c r="E31" s="19"/>
      <c r="F31" s="19"/>
      <c r="G31" s="19"/>
      <c r="H31" s="19"/>
      <c r="I31" s="19"/>
      <c r="J31" s="19"/>
      <c r="L31" s="0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9" hidden="false" customHeight="true" outlineLevel="0" collapsed="false">
      <c r="B32" s="19"/>
      <c r="C32" s="17"/>
      <c r="D32" s="19"/>
      <c r="E32" s="19"/>
      <c r="F32" s="19"/>
      <c r="G32" s="19"/>
      <c r="H32" s="19"/>
      <c r="I32" s="19"/>
      <c r="J32" s="19"/>
      <c r="L32" s="0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</row>
    <row r="33" customFormat="false" ht="9" hidden="false" customHeight="true" outlineLevel="0" collapsed="false">
      <c r="B33" s="19"/>
      <c r="C33" s="17"/>
      <c r="D33" s="19"/>
      <c r="E33" s="33" t="s">
        <v>24</v>
      </c>
      <c r="F33" s="33"/>
      <c r="G33" s="33"/>
      <c r="H33" s="33"/>
      <c r="I33" s="33"/>
      <c r="J33" s="33"/>
      <c r="K33" s="12"/>
      <c r="L33" s="12"/>
      <c r="M33" s="12"/>
      <c r="N33" s="12"/>
      <c r="O33" s="12"/>
    </row>
    <row r="34" customFormat="false" ht="9" hidden="false" customHeight="true" outlineLevel="0" collapsed="false">
      <c r="A34" s="13"/>
      <c r="B34" s="34"/>
      <c r="C34" s="17"/>
      <c r="D34" s="34"/>
      <c r="E34" s="34"/>
      <c r="F34" s="34"/>
      <c r="G34" s="34"/>
      <c r="H34" s="34"/>
      <c r="I34" s="34"/>
      <c r="J34" s="34"/>
      <c r="L34" s="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customFormat="false" ht="9" hidden="false" customHeight="true" outlineLevel="0" collapsed="false">
      <c r="A35" s="35"/>
      <c r="B35" s="36"/>
      <c r="C35" s="17"/>
      <c r="D35" s="36"/>
      <c r="E35" s="36" t="s">
        <v>15</v>
      </c>
      <c r="F35" s="36"/>
      <c r="G35" s="36"/>
      <c r="H35" s="36"/>
      <c r="I35" s="36"/>
      <c r="J35" s="36"/>
      <c r="L35" s="0"/>
      <c r="M35" s="20"/>
      <c r="N35" s="20"/>
      <c r="O35" s="20"/>
      <c r="P35" s="20"/>
      <c r="Q35" s="20"/>
      <c r="R35" s="21"/>
      <c r="S35" s="20"/>
      <c r="T35" s="20"/>
      <c r="U35" s="20"/>
      <c r="V35" s="20"/>
      <c r="W35" s="20"/>
    </row>
    <row r="36" customFormat="false" ht="9" hidden="false" customHeight="true" outlineLevel="0" collapsed="false">
      <c r="A36" s="35"/>
      <c r="B36" s="36"/>
      <c r="C36" s="17"/>
      <c r="D36" s="36"/>
      <c r="E36" s="36"/>
      <c r="F36" s="36"/>
      <c r="G36" s="36"/>
      <c r="H36" s="36"/>
      <c r="I36" s="36"/>
      <c r="J36" s="36"/>
      <c r="L36" s="0"/>
      <c r="M36" s="20"/>
      <c r="N36" s="20"/>
      <c r="O36" s="20"/>
      <c r="P36" s="20"/>
      <c r="Q36" s="20"/>
      <c r="R36" s="21"/>
      <c r="S36" s="20"/>
      <c r="T36" s="20"/>
      <c r="U36" s="20"/>
      <c r="V36" s="20"/>
      <c r="W36" s="20"/>
    </row>
    <row r="37" customFormat="false" ht="9" hidden="false" customHeight="true" outlineLevel="0" collapsed="false">
      <c r="A37" s="16" t="s">
        <v>17</v>
      </c>
      <c r="B37" s="19" t="n">
        <v>50932.2981815553</v>
      </c>
      <c r="C37" s="17" t="n">
        <v>19436.0605700651</v>
      </c>
      <c r="D37" s="18" t="n">
        <f aca="false">SUM(B37:C37)</f>
        <v>70368.3587516204</v>
      </c>
      <c r="E37" s="19" t="n">
        <v>281210.705635061</v>
      </c>
      <c r="F37" s="19" t="n">
        <v>320836.147851281</v>
      </c>
      <c r="G37" s="19" t="n">
        <v>165830.317052891</v>
      </c>
      <c r="H37" s="19" t="n">
        <v>4247.15251488687</v>
      </c>
      <c r="I37" s="18" t="n">
        <f aca="false">SUM(E37:H37)</f>
        <v>772124.32305412</v>
      </c>
      <c r="J37" s="18" t="n">
        <f aca="false">D37+I37</f>
        <v>842492.681805741</v>
      </c>
      <c r="K37" s="17"/>
      <c r="L37" s="0"/>
      <c r="M37" s="20"/>
      <c r="N37" s="20"/>
      <c r="O37" s="20"/>
      <c r="P37" s="20"/>
      <c r="Q37" s="20"/>
      <c r="R37" s="21"/>
      <c r="S37" s="20"/>
      <c r="T37" s="20"/>
      <c r="U37" s="21"/>
      <c r="V37" s="20"/>
      <c r="W37" s="20"/>
    </row>
    <row r="38" customFormat="false" ht="9" hidden="false" customHeight="true" outlineLevel="0" collapsed="false">
      <c r="A38" s="16" t="s">
        <v>18</v>
      </c>
      <c r="B38" s="19" t="n">
        <v>53806.5590026184</v>
      </c>
      <c r="C38" s="17" t="n">
        <v>11440.953999184</v>
      </c>
      <c r="D38" s="18" t="n">
        <f aca="false">SUM(B38:C38)</f>
        <v>65247.5130018024</v>
      </c>
      <c r="E38" s="19" t="n">
        <v>259624.704715768</v>
      </c>
      <c r="F38" s="19" t="n">
        <v>489492.194270427</v>
      </c>
      <c r="G38" s="19" t="n">
        <v>172587.086511695</v>
      </c>
      <c r="H38" s="19" t="n">
        <v>4801.37842346366</v>
      </c>
      <c r="I38" s="18" t="n">
        <f aca="false">SUM(E38:H38)</f>
        <v>926505.363921354</v>
      </c>
      <c r="J38" s="18" t="n">
        <f aca="false">D38+I38</f>
        <v>991752.876923156</v>
      </c>
      <c r="K38" s="17"/>
      <c r="L38" s="0"/>
      <c r="M38" s="20"/>
      <c r="N38" s="20"/>
      <c r="O38" s="20"/>
      <c r="P38" s="20"/>
      <c r="Q38" s="20"/>
      <c r="R38" s="21"/>
      <c r="S38" s="20"/>
      <c r="T38" s="21"/>
      <c r="U38" s="21"/>
      <c r="V38" s="20"/>
      <c r="W38" s="20"/>
    </row>
    <row r="39" customFormat="false" ht="9" hidden="false" customHeight="true" outlineLevel="0" collapsed="false">
      <c r="A39" s="16" t="s">
        <v>19</v>
      </c>
      <c r="B39" s="19" t="n">
        <v>48161.5766396215</v>
      </c>
      <c r="C39" s="17" t="n">
        <v>11009.8498659794</v>
      </c>
      <c r="D39" s="18" t="n">
        <f aca="false">SUM(B39:C39)</f>
        <v>59171.426505601</v>
      </c>
      <c r="E39" s="19" t="n">
        <v>250091.459868717</v>
      </c>
      <c r="F39" s="19" t="n">
        <v>434361.919050546</v>
      </c>
      <c r="G39" s="19" t="n">
        <v>260947.515584087</v>
      </c>
      <c r="H39" s="19" t="n">
        <v>5502.93709038512</v>
      </c>
      <c r="I39" s="18" t="n">
        <f aca="false">SUM(E39:H39)</f>
        <v>950903.831593735</v>
      </c>
      <c r="J39" s="18" t="n">
        <f aca="false">D39+I39</f>
        <v>1010075.25809934</v>
      </c>
      <c r="K39" s="17"/>
      <c r="L39" s="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customFormat="false" ht="9" hidden="false" customHeight="true" outlineLevel="0" collapsed="false">
      <c r="A40" s="16" t="s">
        <v>20</v>
      </c>
      <c r="B40" s="19" t="n">
        <v>51856.5272405191</v>
      </c>
      <c r="C40" s="17" t="n">
        <v>27102.4335449085</v>
      </c>
      <c r="D40" s="18" t="n">
        <f aca="false">SUM(B40:C40)</f>
        <v>78958.9607854276</v>
      </c>
      <c r="E40" s="19" t="n">
        <v>267095.276485201</v>
      </c>
      <c r="F40" s="19" t="n">
        <v>582169.48307829</v>
      </c>
      <c r="G40" s="19" t="n">
        <v>258521.713397408</v>
      </c>
      <c r="H40" s="19" t="n">
        <v>7789.44000578431</v>
      </c>
      <c r="I40" s="18" t="n">
        <f aca="false">SUM(E40:H40)</f>
        <v>1115575.91296668</v>
      </c>
      <c r="J40" s="18" t="n">
        <f aca="false">D40+I40</f>
        <v>1194534.87375211</v>
      </c>
      <c r="K40" s="17"/>
      <c r="L40" s="0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</row>
    <row r="41" customFormat="false" ht="9" hidden="false" customHeight="true" outlineLevel="0" collapsed="false">
      <c r="A41" s="22" t="s">
        <v>21</v>
      </c>
      <c r="B41" s="23" t="n">
        <f aca="false">SUM(B37:B40)</f>
        <v>204756.961064314</v>
      </c>
      <c r="C41" s="24" t="n">
        <v>68989.2979801371</v>
      </c>
      <c r="D41" s="23" t="n">
        <f aca="false">SUM(D37:D40)</f>
        <v>273746.259044451</v>
      </c>
      <c r="E41" s="23" t="n">
        <f aca="false">SUM(E37:E40)</f>
        <v>1058022.14670475</v>
      </c>
      <c r="F41" s="23" t="n">
        <f aca="false">SUM(F37:F40)</f>
        <v>1826859.74425054</v>
      </c>
      <c r="G41" s="23" t="n">
        <f aca="false">SUM(G37:G40)</f>
        <v>857886.632546081</v>
      </c>
      <c r="H41" s="23" t="n">
        <f aca="false">SUM(H37:H40)</f>
        <v>22340.90803452</v>
      </c>
      <c r="I41" s="23" t="n">
        <f aca="false">SUM(I37:I40)</f>
        <v>3765109.43153589</v>
      </c>
      <c r="J41" s="23" t="n">
        <f aca="false">SUM(J37:J40)</f>
        <v>4038855.69058034</v>
      </c>
      <c r="K41" s="17"/>
      <c r="L41" s="0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</row>
    <row r="42" customFormat="false" ht="9" hidden="false" customHeight="true" outlineLevel="0" collapsed="false">
      <c r="A42" s="22"/>
      <c r="B42" s="23"/>
      <c r="C42" s="17"/>
      <c r="D42" s="23"/>
      <c r="E42" s="23"/>
      <c r="F42" s="23"/>
      <c r="G42" s="23"/>
      <c r="H42" s="23"/>
      <c r="I42" s="23"/>
      <c r="J42" s="23"/>
      <c r="K42" s="17"/>
      <c r="L42" s="0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</row>
    <row r="43" customFormat="false" ht="9" hidden="false" customHeight="true" outlineLevel="0" collapsed="false">
      <c r="A43" s="35"/>
      <c r="B43" s="28"/>
      <c r="C43" s="17"/>
      <c r="D43" s="28"/>
      <c r="E43" s="26" t="s">
        <v>22</v>
      </c>
      <c r="F43" s="28"/>
      <c r="G43" s="28"/>
      <c r="H43" s="28"/>
      <c r="I43" s="28"/>
      <c r="J43" s="28"/>
      <c r="K43" s="17"/>
      <c r="L43" s="0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</row>
    <row r="44" customFormat="false" ht="9" hidden="false" customHeight="true" outlineLevel="0" collapsed="false">
      <c r="A44" s="29"/>
      <c r="B44" s="28"/>
      <c r="C44" s="17"/>
      <c r="D44" s="28"/>
      <c r="E44" s="28"/>
      <c r="F44" s="28"/>
      <c r="G44" s="28"/>
      <c r="H44" s="28"/>
      <c r="I44" s="28"/>
      <c r="J44" s="28"/>
      <c r="K44" s="17"/>
      <c r="L44" s="0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9" hidden="false" customHeight="true" outlineLevel="0" collapsed="false">
      <c r="A45" s="16" t="s">
        <v>17</v>
      </c>
      <c r="B45" s="19" t="n">
        <v>20061.3633429222</v>
      </c>
      <c r="C45" s="17" t="n">
        <v>263816.548311962</v>
      </c>
      <c r="D45" s="18" t="n">
        <f aca="false">SUM(B45:C45)</f>
        <v>283877.911654885</v>
      </c>
      <c r="E45" s="19" t="n">
        <v>135073.994329304</v>
      </c>
      <c r="F45" s="19" t="n">
        <v>137369.327108306</v>
      </c>
      <c r="G45" s="19" t="n">
        <v>5466.28724299813</v>
      </c>
      <c r="H45" s="19" t="n">
        <v>70541.8397227661</v>
      </c>
      <c r="I45" s="18" t="n">
        <f aca="false">SUM(E45:H45)</f>
        <v>348451.448403374</v>
      </c>
      <c r="J45" s="18" t="n">
        <f aca="false">D45+I45</f>
        <v>632329.360058259</v>
      </c>
      <c r="K45" s="17"/>
      <c r="L45" s="0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customFormat="false" ht="9" hidden="false" customHeight="true" outlineLevel="0" collapsed="false">
      <c r="A46" s="16" t="s">
        <v>18</v>
      </c>
      <c r="B46" s="19" t="n">
        <v>18596.1105630929</v>
      </c>
      <c r="C46" s="17" t="n">
        <v>273482.559766976</v>
      </c>
      <c r="D46" s="18" t="n">
        <f aca="false">SUM(B46:C46)</f>
        <v>292078.670330069</v>
      </c>
      <c r="E46" s="19" t="n">
        <v>163098.386588648</v>
      </c>
      <c r="F46" s="19" t="n">
        <v>140078.327402686</v>
      </c>
      <c r="G46" s="19" t="n">
        <v>8526.34756516395</v>
      </c>
      <c r="H46" s="19" t="n">
        <v>62717.7630185871</v>
      </c>
      <c r="I46" s="18" t="n">
        <f aca="false">SUM(E46:H46)</f>
        <v>374420.824575085</v>
      </c>
      <c r="J46" s="18" t="n">
        <f aca="false">D46+I46</f>
        <v>666499.494905154</v>
      </c>
      <c r="K46" s="17"/>
      <c r="L46" s="0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customFormat="false" ht="9" hidden="false" customHeight="true" outlineLevel="0" collapsed="false">
      <c r="A47" s="16" t="s">
        <v>19</v>
      </c>
      <c r="B47" s="19" t="n">
        <v>14014.1607317161</v>
      </c>
      <c r="C47" s="17" t="n">
        <v>269318.385349151</v>
      </c>
      <c r="D47" s="18" t="n">
        <f aca="false">SUM(B47:C47)</f>
        <v>283332.546080867</v>
      </c>
      <c r="E47" s="19" t="n">
        <v>159436.113248668</v>
      </c>
      <c r="F47" s="19" t="n">
        <v>142766.188599731</v>
      </c>
      <c r="G47" s="19" t="n">
        <v>4517.56883079323</v>
      </c>
      <c r="H47" s="19" t="n">
        <v>57959.5903463876</v>
      </c>
      <c r="I47" s="18" t="n">
        <f aca="false">SUM(E47:H47)</f>
        <v>364679.46102558</v>
      </c>
      <c r="J47" s="18" t="n">
        <f aca="false">D47+I47</f>
        <v>648012.007106446</v>
      </c>
      <c r="K47" s="17"/>
      <c r="L47" s="0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48" customFormat="false" ht="9" hidden="false" customHeight="true" outlineLevel="0" collapsed="false">
      <c r="A48" s="16" t="s">
        <v>20</v>
      </c>
      <c r="B48" s="19" t="n">
        <v>14871.5385767481</v>
      </c>
      <c r="C48" s="17" t="n">
        <v>289966.842434168</v>
      </c>
      <c r="D48" s="18" t="n">
        <f aca="false">SUM(B48:C48)</f>
        <v>304838.381010916</v>
      </c>
      <c r="E48" s="19" t="n">
        <v>153715.305200206</v>
      </c>
      <c r="F48" s="19" t="n">
        <v>137142.559663683</v>
      </c>
      <c r="G48" s="19" t="n">
        <v>5447.26768477537</v>
      </c>
      <c r="H48" s="19" t="n">
        <v>53963.9652527798</v>
      </c>
      <c r="I48" s="18" t="n">
        <f aca="false">SUM(E48:H48)</f>
        <v>350269.097801444</v>
      </c>
      <c r="J48" s="18" t="n">
        <f aca="false">D48+I48</f>
        <v>655107.478812361</v>
      </c>
      <c r="K48" s="17"/>
      <c r="L48" s="0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customFormat="false" ht="9" hidden="false" customHeight="true" outlineLevel="0" collapsed="false">
      <c r="A49" s="22" t="s">
        <v>21</v>
      </c>
      <c r="B49" s="23" t="n">
        <f aca="false">SUM(B45:B48)</f>
        <v>67543.1732144793</v>
      </c>
      <c r="C49" s="24" t="n">
        <v>1096584.33586226</v>
      </c>
      <c r="D49" s="23" t="n">
        <f aca="false">SUM(D45:D48)</f>
        <v>1164127.50907674</v>
      </c>
      <c r="E49" s="23" t="n">
        <f aca="false">SUM(E45:E48)</f>
        <v>611323.799366825</v>
      </c>
      <c r="F49" s="23" t="n">
        <f aca="false">SUM(F45:F48)</f>
        <v>557356.402774406</v>
      </c>
      <c r="G49" s="23" t="n">
        <f aca="false">SUM(G45:G48)</f>
        <v>23957.4713237307</v>
      </c>
      <c r="H49" s="23" t="n">
        <f aca="false">SUM(H45:H48)</f>
        <v>245183.158340521</v>
      </c>
      <c r="I49" s="23" t="n">
        <f aca="false">SUM(I45:I48)</f>
        <v>1437820.83180548</v>
      </c>
      <c r="J49" s="23" t="n">
        <f aca="false">SUM(J45:J48)</f>
        <v>2601948.34088222</v>
      </c>
      <c r="K49" s="17"/>
      <c r="L49" s="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customFormat="false" ht="9" hidden="false" customHeight="true" outlineLevel="0" collapsed="false">
      <c r="A50" s="22"/>
      <c r="B50" s="23"/>
      <c r="C50" s="17"/>
      <c r="D50" s="23"/>
      <c r="E50" s="23"/>
      <c r="F50" s="23"/>
      <c r="G50" s="23"/>
      <c r="H50" s="23"/>
      <c r="I50" s="23"/>
      <c r="J50" s="23"/>
      <c r="K50" s="17"/>
      <c r="L50" s="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customFormat="false" ht="9" hidden="false" customHeight="true" outlineLevel="0" collapsed="false">
      <c r="B51" s="28"/>
      <c r="C51" s="17"/>
      <c r="D51" s="28"/>
      <c r="E51" s="28" t="s">
        <v>23</v>
      </c>
      <c r="F51" s="28"/>
      <c r="G51" s="28"/>
      <c r="H51" s="28"/>
      <c r="I51" s="28"/>
      <c r="J51" s="28"/>
      <c r="K51" s="17"/>
      <c r="L51" s="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customFormat="false" ht="9" hidden="false" customHeight="true" outlineLevel="0" collapsed="false">
      <c r="A52" s="29"/>
      <c r="B52" s="28"/>
      <c r="C52" s="17"/>
      <c r="D52" s="28"/>
      <c r="E52" s="28"/>
      <c r="F52" s="28"/>
      <c r="G52" s="28"/>
      <c r="H52" s="28"/>
      <c r="I52" s="28"/>
      <c r="J52" s="28"/>
      <c r="K52" s="17"/>
      <c r="L52" s="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customFormat="false" ht="9" hidden="false" customHeight="true" outlineLevel="0" collapsed="false">
      <c r="A53" s="16" t="s">
        <v>17</v>
      </c>
      <c r="B53" s="18" t="n">
        <f aca="false">B37+B45</f>
        <v>70993.6615244775</v>
      </c>
      <c r="C53" s="17" t="n">
        <v>283252.608882028</v>
      </c>
      <c r="D53" s="18" t="n">
        <f aca="false">D37+D45</f>
        <v>354246.270406505</v>
      </c>
      <c r="E53" s="18" t="n">
        <f aca="false">E37+E45</f>
        <v>416284.699964365</v>
      </c>
      <c r="F53" s="18" t="n">
        <f aca="false">F37+F45</f>
        <v>458205.474959588</v>
      </c>
      <c r="G53" s="18" t="n">
        <f aca="false">G37+G45</f>
        <v>171296.604295889</v>
      </c>
      <c r="H53" s="18" t="n">
        <f aca="false">H37+H45</f>
        <v>74788.9922376529</v>
      </c>
      <c r="I53" s="18" t="n">
        <f aca="false">I37+I45</f>
        <v>1120575.77145749</v>
      </c>
      <c r="J53" s="18" t="n">
        <f aca="false">J37+J45</f>
        <v>1474822.041864</v>
      </c>
      <c r="K53" s="17"/>
      <c r="L53" s="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customFormat="false" ht="9" hidden="false" customHeight="true" outlineLevel="0" collapsed="false">
      <c r="A54" s="16" t="s">
        <v>18</v>
      </c>
      <c r="B54" s="18" t="n">
        <f aca="false">B38+B46</f>
        <v>72402.6695657114</v>
      </c>
      <c r="C54" s="17" t="n">
        <v>284923.51376616</v>
      </c>
      <c r="D54" s="18" t="n">
        <f aca="false">D38+D46</f>
        <v>357326.183331872</v>
      </c>
      <c r="E54" s="18" t="n">
        <f aca="false">E38+E46</f>
        <v>422723.091304416</v>
      </c>
      <c r="F54" s="18" t="n">
        <f aca="false">F38+F46</f>
        <v>629570.521673113</v>
      </c>
      <c r="G54" s="18" t="n">
        <f aca="false">G38+G46</f>
        <v>181113.434076859</v>
      </c>
      <c r="H54" s="18" t="n">
        <f aca="false">H38+H46</f>
        <v>67519.1414420507</v>
      </c>
      <c r="I54" s="18" t="n">
        <f aca="false">I38+I46</f>
        <v>1300926.18849644</v>
      </c>
      <c r="J54" s="18" t="n">
        <f aca="false">J38+J46</f>
        <v>1658252.37182831</v>
      </c>
      <c r="K54" s="17"/>
      <c r="L54" s="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customFormat="false" ht="9" hidden="false" customHeight="true" outlineLevel="0" collapsed="false">
      <c r="A55" s="16" t="s">
        <v>19</v>
      </c>
      <c r="B55" s="18" t="n">
        <f aca="false">B39+B47</f>
        <v>62175.7373713377</v>
      </c>
      <c r="C55" s="17" t="n">
        <v>280328.23521513</v>
      </c>
      <c r="D55" s="18" t="n">
        <f aca="false">D39+D47</f>
        <v>342503.972586468</v>
      </c>
      <c r="E55" s="18" t="n">
        <f aca="false">E39+E47</f>
        <v>409527.573117385</v>
      </c>
      <c r="F55" s="18" t="n">
        <f aca="false">F39+F47</f>
        <v>577128.107650276</v>
      </c>
      <c r="G55" s="18" t="n">
        <f aca="false">G39+G47</f>
        <v>265465.08441488</v>
      </c>
      <c r="H55" s="18" t="n">
        <f aca="false">H39+H47</f>
        <v>63462.5274367727</v>
      </c>
      <c r="I55" s="18" t="n">
        <f aca="false">I39+I47</f>
        <v>1315583.29261931</v>
      </c>
      <c r="J55" s="18" t="n">
        <f aca="false">J39+J47</f>
        <v>1658087.26520578</v>
      </c>
      <c r="K55" s="17"/>
      <c r="L55" s="0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</row>
    <row r="56" customFormat="false" ht="9" hidden="false" customHeight="true" outlineLevel="0" collapsed="false">
      <c r="A56" s="16" t="s">
        <v>20</v>
      </c>
      <c r="B56" s="18" t="n">
        <f aca="false">B40+B48</f>
        <v>66728.0658172672</v>
      </c>
      <c r="C56" s="17" t="n">
        <v>317069.275979077</v>
      </c>
      <c r="D56" s="18" t="n">
        <f aca="false">D40+D48</f>
        <v>383797.341796344</v>
      </c>
      <c r="E56" s="18" t="n">
        <f aca="false">E40+E48</f>
        <v>420810.581685407</v>
      </c>
      <c r="F56" s="18" t="n">
        <f aca="false">F40+F48</f>
        <v>719312.042741974</v>
      </c>
      <c r="G56" s="18" t="n">
        <f aca="false">G40+G48</f>
        <v>263968.981082184</v>
      </c>
      <c r="H56" s="18" t="n">
        <f aca="false">H40+H48</f>
        <v>61753.4052585641</v>
      </c>
      <c r="I56" s="18" t="n">
        <f aca="false">I40+I48</f>
        <v>1465845.01076813</v>
      </c>
      <c r="J56" s="18" t="n">
        <f aca="false">J40+J48</f>
        <v>1849642.35256447</v>
      </c>
      <c r="K56" s="17"/>
      <c r="L56" s="0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</row>
    <row r="57" customFormat="false" ht="9" hidden="false" customHeight="true" outlineLevel="0" collapsed="false">
      <c r="A57" s="22" t="s">
        <v>21</v>
      </c>
      <c r="B57" s="25" t="n">
        <f aca="false">B41+B49</f>
        <v>272300.134278794</v>
      </c>
      <c r="C57" s="24" t="n">
        <v>1165573.6338424</v>
      </c>
      <c r="D57" s="25" t="n">
        <f aca="false">D41+D49</f>
        <v>1437873.76812119</v>
      </c>
      <c r="E57" s="25" t="n">
        <f aca="false">E41+E49</f>
        <v>1669345.94607157</v>
      </c>
      <c r="F57" s="25" t="n">
        <f aca="false">F41+F49</f>
        <v>2384216.14702495</v>
      </c>
      <c r="G57" s="25" t="n">
        <f aca="false">G41+G49</f>
        <v>881844.103869812</v>
      </c>
      <c r="H57" s="25" t="n">
        <f aca="false">H41+H49</f>
        <v>267524.066375041</v>
      </c>
      <c r="I57" s="25" t="n">
        <f aca="false">I41+I49</f>
        <v>5202930.26334138</v>
      </c>
      <c r="J57" s="25" t="n">
        <f aca="false">J41+J49</f>
        <v>6640804.03146256</v>
      </c>
      <c r="K57" s="17"/>
      <c r="L57" s="0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</row>
    <row r="58" customFormat="false" ht="9" hidden="false" customHeight="tru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17"/>
      <c r="L58" s="0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</row>
    <row r="59" customFormat="false" ht="9" hidden="false" customHeight="true" outlineLevel="0" collapsed="false">
      <c r="A59" s="39"/>
      <c r="B59" s="24"/>
      <c r="C59" s="24"/>
      <c r="D59" s="24"/>
      <c r="E59" s="24"/>
      <c r="F59" s="24"/>
      <c r="G59" s="24"/>
      <c r="H59" s="24"/>
      <c r="I59" s="24"/>
      <c r="J59" s="24"/>
      <c r="L59" s="0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</row>
    <row r="60" customFormat="false" ht="9" hidden="false" customHeight="true" outlineLevel="0" collapsed="false">
      <c r="A60" s="1" t="s">
        <v>16</v>
      </c>
      <c r="L60" s="0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</row>
    <row r="61" customFormat="false" ht="9" hidden="false" customHeight="true" outlineLevel="0" collapsed="false">
      <c r="L61" s="0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</row>
    <row r="62" customFormat="false" ht="13.2" hidden="false" customHeight="false" outlineLevel="0" collapsed="false">
      <c r="L62" s="0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</row>
    <row r="63" customFormat="false" ht="13.2" hidden="false" customHeight="false" outlineLevel="0" collapsed="false">
      <c r="L63" s="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customFormat="false" ht="13.2" hidden="false" customHeight="false" outlineLevel="0" collapsed="false">
      <c r="L64" s="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customFormat="false" ht="13.2" hidden="false" customHeight="false" outlineLevel="0" collapsed="false">
      <c r="L65" s="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customFormat="false" ht="13.2" hidden="false" customHeight="false" outlineLevel="0" collapsed="false">
      <c r="L66" s="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customFormat="false" ht="13.2" hidden="false" customHeight="false" outlineLevel="0" collapsed="false">
      <c r="L67" s="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</row>
  </sheetData>
  <mergeCells count="4">
    <mergeCell ref="A3:A4"/>
    <mergeCell ref="B3:D3"/>
    <mergeCell ref="E3:I3"/>
    <mergeCell ref="J3:J4"/>
  </mergeCells>
  <printOptions headings="false" gridLines="false" gridLinesSet="true" horizontalCentered="false" verticalCentered="false"/>
  <pageMargins left="0.35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10:10:42Z</dcterms:created>
  <dc:creator>istat</dc:creator>
  <dc:description/>
  <dc:language>en-US</dc:language>
  <cp:lastModifiedBy>PC-ISTAT1</cp:lastModifiedBy>
  <cp:lastPrinted>2002-07-12T14:06:24Z</cp:lastPrinted>
  <dcterms:modified xsi:type="dcterms:W3CDTF">2002-10-01T08:30:17Z</dcterms:modified>
  <cp:revision>0</cp:revision>
  <dc:subject/>
  <dc:title/>
</cp:coreProperties>
</file>