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Tavola 1.3 - Lavori iniziati, lavori eseguiti, per settore di intervento ed ente realizzatore  -  Manutenzione straordinaria </t>
  </si>
  <si>
    <t xml:space="preserve">                  Anno 1999 (dati in migliaia di euro)</t>
  </si>
  <si>
    <t xml:space="preserve">Edilizia</t>
  </si>
  <si>
    <t xml:space="preserve">Genio Civile</t>
  </si>
  <si>
    <t xml:space="preserve">Totale</t>
  </si>
  <si>
    <t xml:space="preserve">Enti Realizzatori</t>
  </si>
  <si>
    <t xml:space="preserve">Residenziale</t>
  </si>
  <si>
    <t xml:space="preserve">Non Residenziale</t>
  </si>
  <si>
    <t xml:space="preserve">Totale Edilizia</t>
  </si>
  <si>
    <t xml:space="preserve">Infrastrutture di trasporto</t>
  </si>
  <si>
    <t xml:space="preserve">Condotte, linee di comunicazione ed elettriche</t>
  </si>
  <si>
    <t xml:space="preserve">Opere complesse sul sito industriale</t>
  </si>
  <si>
    <t xml:space="preserve">Altre opere di ingegneria civile</t>
  </si>
  <si>
    <t xml:space="preserve">Totale genio civile</t>
  </si>
  <si>
    <t xml:space="preserve">LAVORI INIZIATI</t>
  </si>
  <si>
    <t xml:space="preserve">Società e quasi società non finanziarie</t>
  </si>
  <si>
    <t xml:space="preserve">Amministrazione Pubblica (1+2+3)</t>
  </si>
  <si>
    <t xml:space="preserve">Amministrazioni centrali (1)</t>
  </si>
  <si>
    <t xml:space="preserve">Amministrazioni locali (2)</t>
  </si>
  <si>
    <t xml:space="preserve">- Regioni</t>
  </si>
  <si>
    <t xml:space="preserve"> -Province</t>
  </si>
  <si>
    <t xml:space="preserve">- Comuni</t>
  </si>
  <si>
    <t xml:space="preserve">Comuni capoluogo</t>
  </si>
  <si>
    <t xml:space="preserve">Comuni non capoluoghi oltre 50.000 abitanti</t>
  </si>
  <si>
    <t xml:space="preserve">20.001-50.000</t>
  </si>
  <si>
    <t xml:space="preserve">10.001-20.000</t>
  </si>
  <si>
    <t xml:space="preserve">5.001 -10.000</t>
  </si>
  <si>
    <t xml:space="preserve">2.501 - 5.000</t>
  </si>
  <si>
    <t xml:space="preserve">1.001-2.500</t>
  </si>
  <si>
    <t xml:space="preserve">fino a 1.000 </t>
  </si>
  <si>
    <t xml:space="preserve">- Enti produttori di servizi sanitari</t>
  </si>
  <si>
    <t xml:space="preserve">- Altri enti locali</t>
  </si>
  <si>
    <t xml:space="preserve">Enti di previdenza e assistenza sociale (3)</t>
  </si>
  <si>
    <t xml:space="preserve">Totale </t>
  </si>
  <si>
    <t xml:space="preserve">LAVORI ESEGU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</font>
    <font>
      <sz val="8"/>
      <name val="MS Sans Serif"/>
      <family val="0"/>
    </font>
    <font>
      <sz val="7"/>
      <name val="MS Sans Serif"/>
      <family val="0"/>
    </font>
    <font>
      <b val="true"/>
      <sz val="7"/>
      <name val="MS Sans Serif"/>
      <family val="2"/>
    </font>
    <font>
      <b val="true"/>
      <sz val="7"/>
      <name val="Arial"/>
      <family val="2"/>
    </font>
    <font>
      <sz val="7"/>
      <name val="MS Sans Serif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640</xdr:colOff>
      <xdr:row>3</xdr:row>
      <xdr:rowOff>114480</xdr:rowOff>
    </xdr:from>
    <xdr:to>
      <xdr:col>4</xdr:col>
      <xdr:colOff>131760</xdr:colOff>
      <xdr:row>4</xdr:row>
      <xdr:rowOff>61920</xdr:rowOff>
    </xdr:to>
    <xdr:sp>
      <xdr:nvSpPr>
        <xdr:cNvPr id="0" name="Rectangle 1"/>
        <xdr:cNvSpPr/>
      </xdr:nvSpPr>
      <xdr:spPr>
        <a:xfrm>
          <a:off x="3389040" y="708840"/>
          <a:ext cx="27000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B46" activeCellId="0" sqref="B46:J4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59"/>
    <col collapsed="false" customWidth="true" hidden="false" outlineLevel="0" max="8" min="8" style="0" width="8.1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6" hidden="false" customHeight="false" outlineLevel="0" collapsed="false">
      <c r="A4" s="4"/>
      <c r="B4" s="5" t="s">
        <v>2</v>
      </c>
      <c r="C4" s="5"/>
      <c r="D4" s="5"/>
      <c r="E4" s="5" t="s">
        <v>3</v>
      </c>
      <c r="F4" s="5"/>
      <c r="G4" s="5"/>
      <c r="H4" s="5"/>
      <c r="I4" s="5"/>
      <c r="J4" s="6" t="s">
        <v>4</v>
      </c>
    </row>
    <row r="5" customFormat="false" ht="33.6" hidden="false" customHeight="false" outlineLevel="0" collapsed="false">
      <c r="A5" s="7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6"/>
    </row>
    <row r="7" s="2" customFormat="true" ht="10.2" hidden="false" customHeight="false" outlineLevel="0" collapsed="false">
      <c r="B7" s="9"/>
      <c r="C7" s="9"/>
      <c r="D7" s="2" t="s">
        <v>14</v>
      </c>
      <c r="E7" s="9"/>
      <c r="F7" s="9"/>
      <c r="G7" s="9"/>
      <c r="H7" s="9"/>
      <c r="I7" s="9"/>
      <c r="J7" s="9"/>
    </row>
    <row r="9" customFormat="false" ht="16.8" hidden="false" customHeight="false" outlineLevel="0" collapsed="false">
      <c r="A9" s="10" t="s">
        <v>15</v>
      </c>
      <c r="B9" s="11" t="n">
        <v>82196.0532363772</v>
      </c>
      <c r="C9" s="11" t="n">
        <v>44148.6559209201</v>
      </c>
      <c r="D9" s="11" t="n">
        <f aca="false">SUM(B9:C9)</f>
        <v>126344.709157297</v>
      </c>
      <c r="E9" s="11" t="n">
        <v>241728.086992</v>
      </c>
      <c r="F9" s="11" t="n">
        <v>79899.5635939203</v>
      </c>
      <c r="G9" s="11" t="n">
        <v>16869.5176809019</v>
      </c>
      <c r="H9" s="11" t="n">
        <v>17071.3934523594</v>
      </c>
      <c r="I9" s="11" t="n">
        <f aca="false">SUM(E9:H9)</f>
        <v>355568.561719182</v>
      </c>
      <c r="J9" s="11" t="n">
        <f aca="false">D9+I9</f>
        <v>481913.270876479</v>
      </c>
    </row>
    <row r="10" customFormat="false" ht="16.8" hidden="false" customHeight="false" outlineLevel="0" collapsed="false">
      <c r="A10" s="10" t="s">
        <v>16</v>
      </c>
      <c r="B10" s="11" t="n">
        <f aca="false">B11+B12+B26</f>
        <v>51681.3001285978</v>
      </c>
      <c r="C10" s="11" t="n">
        <v>1600014.36318282</v>
      </c>
      <c r="D10" s="11" t="n">
        <f aca="false">D11+D12+D26</f>
        <v>1651695.66331142</v>
      </c>
      <c r="E10" s="11" t="n">
        <f aca="false">E11+E12+E26</f>
        <v>1024198.07723096</v>
      </c>
      <c r="F10" s="11" t="n">
        <f aca="false">F11+F12+F26</f>
        <v>351346.363368745</v>
      </c>
      <c r="G10" s="11" t="n">
        <f aca="false">G11+G12+G26</f>
        <v>13013.6153532307</v>
      </c>
      <c r="H10" s="11" t="n">
        <f aca="false">H11+H12+H26</f>
        <v>180801.308185325</v>
      </c>
      <c r="I10" s="11" t="n">
        <f aca="false">I11+I12+I26</f>
        <v>1569359.36413827</v>
      </c>
      <c r="J10" s="11" t="n">
        <f aca="false">J11+J12+J26</f>
        <v>3221055.02744968</v>
      </c>
    </row>
    <row r="11" customFormat="false" ht="15.6" hidden="false" customHeight="false" outlineLevel="0" collapsed="false">
      <c r="A11" s="10" t="s">
        <v>17</v>
      </c>
      <c r="B11" s="11" t="n">
        <v>2173.96902291519</v>
      </c>
      <c r="C11" s="11" t="n">
        <v>186882.744142088</v>
      </c>
      <c r="D11" s="11" t="n">
        <f aca="false">SUM(B11:C11)</f>
        <v>189056.713165003</v>
      </c>
      <c r="E11" s="11" t="n">
        <v>97136.9251189142</v>
      </c>
      <c r="F11" s="11" t="n">
        <v>3433.70552660528</v>
      </c>
      <c r="G11" s="11" t="n">
        <v>0</v>
      </c>
      <c r="H11" s="11" t="n">
        <v>3313.87151585265</v>
      </c>
      <c r="I11" s="11" t="n">
        <f aca="false">SUM(E11:H11)</f>
        <v>103884.502161372</v>
      </c>
      <c r="J11" s="11" t="n">
        <f aca="false">D11+I11</f>
        <v>292941.215326375</v>
      </c>
    </row>
    <row r="12" customFormat="false" ht="15.6" hidden="false" customHeight="false" outlineLevel="0" collapsed="false">
      <c r="A12" s="10" t="s">
        <v>18</v>
      </c>
      <c r="B12" s="11" t="n">
        <f aca="false">B13+B14+B15+B24+B25</f>
        <v>49322.073884324</v>
      </c>
      <c r="C12" s="11" t="n">
        <v>1396005.65313722</v>
      </c>
      <c r="D12" s="11" t="n">
        <f aca="false">D13+D14+D15+D24+D25</f>
        <v>1445327.72702154</v>
      </c>
      <c r="E12" s="11" t="n">
        <f aca="false">E13+E14+E15+E24+E25</f>
        <v>927061.152112051</v>
      </c>
      <c r="F12" s="11" t="n">
        <f aca="false">F13+F14+F15+F24+F25</f>
        <v>347849.133643552</v>
      </c>
      <c r="G12" s="11" t="n">
        <f aca="false">G13+G14+G15+G24+G25</f>
        <v>13013.6153532307</v>
      </c>
      <c r="H12" s="11" t="n">
        <f aca="false">H13+H14+H15+H24+H25</f>
        <v>177487.436669473</v>
      </c>
      <c r="I12" s="11" t="n">
        <f aca="false">I13+I14+I15+I24+I25</f>
        <v>1465411.33777831</v>
      </c>
      <c r="J12" s="11" t="n">
        <f aca="false">J13+J14+J15+J24+J25</f>
        <v>2910739.06479985</v>
      </c>
    </row>
    <row r="13" customFormat="false" ht="15.6" hidden="false" customHeight="false" outlineLevel="0" collapsed="false">
      <c r="A13" s="10" t="s">
        <v>19</v>
      </c>
      <c r="B13" s="11" t="n">
        <v>0</v>
      </c>
      <c r="C13" s="11" t="n">
        <v>30245.6403290863</v>
      </c>
      <c r="D13" s="11" t="n">
        <f aca="false">SUM(B13:C13)</f>
        <v>30245.6403290863</v>
      </c>
      <c r="E13" s="11" t="n">
        <v>58711.8015566011</v>
      </c>
      <c r="F13" s="11" t="n">
        <v>11048.6177031096</v>
      </c>
      <c r="G13" s="11" t="n">
        <v>4090.56329953984</v>
      </c>
      <c r="H13" s="11" t="n">
        <v>12732.8306486182</v>
      </c>
      <c r="I13" s="11" t="n">
        <f aca="false">SUM(E13:H13)</f>
        <v>86583.8132078688</v>
      </c>
      <c r="J13" s="11" t="n">
        <f aca="false">D13+I13</f>
        <v>116829.453536955</v>
      </c>
    </row>
    <row r="14" customFormat="false" ht="15.6" hidden="false" customHeight="false" outlineLevel="0" collapsed="false">
      <c r="A14" s="10" t="s">
        <v>20</v>
      </c>
      <c r="B14" s="11" t="n">
        <v>1091.93914071901</v>
      </c>
      <c r="C14" s="11" t="n">
        <v>189708.197720359</v>
      </c>
      <c r="D14" s="11" t="n">
        <f aca="false">SUM(B14:C14)</f>
        <v>190800.136861078</v>
      </c>
      <c r="E14" s="11" t="n">
        <v>255229.713314776</v>
      </c>
      <c r="F14" s="11" t="n">
        <v>2869.12310783104</v>
      </c>
      <c r="G14" s="11" t="n">
        <v>180.243457782231</v>
      </c>
      <c r="H14" s="11" t="n">
        <v>5750.19031436732</v>
      </c>
      <c r="I14" s="11" t="n">
        <f aca="false">SUM(E14:H14)</f>
        <v>264029.270194756</v>
      </c>
      <c r="J14" s="11" t="n">
        <f aca="false">D14+I14</f>
        <v>454829.407055834</v>
      </c>
    </row>
    <row r="15" customFormat="false" ht="15.6" hidden="false" customHeight="false" outlineLevel="0" collapsed="false">
      <c r="A15" s="10" t="s">
        <v>21</v>
      </c>
      <c r="B15" s="11" t="n">
        <f aca="false">SUM(B16:B23)</f>
        <v>48155.7721805327</v>
      </c>
      <c r="C15" s="11" t="n">
        <v>939993.256622268</v>
      </c>
      <c r="D15" s="11" t="n">
        <f aca="false">SUM(D16:D23)</f>
        <v>988149.028802801</v>
      </c>
      <c r="E15" s="11" t="n">
        <f aca="false">SUM(E16:E23)</f>
        <v>533260.163613546</v>
      </c>
      <c r="F15" s="11" t="n">
        <f aca="false">SUM(F16:F23)</f>
        <v>271666.506220723</v>
      </c>
      <c r="G15" s="11" t="n">
        <f aca="false">SUM(G16:G23)</f>
        <v>3854.17994391278</v>
      </c>
      <c r="H15" s="11" t="n">
        <f aca="false">SUM(H16:H23)</f>
        <v>153133.583642777</v>
      </c>
      <c r="I15" s="11" t="n">
        <f aca="false">SUM(I16:I23)</f>
        <v>961914.433420959</v>
      </c>
      <c r="J15" s="11" t="n">
        <f aca="false">SUM(J16:J23)</f>
        <v>1950063.46222376</v>
      </c>
    </row>
    <row r="16" customFormat="false" ht="15.6" hidden="false" customHeight="false" outlineLevel="0" collapsed="false">
      <c r="A16" s="12" t="s">
        <v>22</v>
      </c>
      <c r="B16" s="13" t="n">
        <v>6438.29786135198</v>
      </c>
      <c r="C16" s="13" t="n">
        <v>314331.254938619</v>
      </c>
      <c r="D16" s="13" t="n">
        <f aca="false">SUM(B16:C16)</f>
        <v>320769.552799971</v>
      </c>
      <c r="E16" s="13" t="n">
        <v>141126.109478533</v>
      </c>
      <c r="F16" s="13" t="n">
        <v>56494.6536381806</v>
      </c>
      <c r="G16" s="13" t="n">
        <v>1497.42133070285</v>
      </c>
      <c r="H16" s="13" t="n">
        <v>30694.9975984754</v>
      </c>
      <c r="I16" s="13" t="n">
        <f aca="false">SUM(E16:H16)</f>
        <v>229813.182045892</v>
      </c>
      <c r="J16" s="13" t="n">
        <f aca="false">D16+I16</f>
        <v>550582.734845863</v>
      </c>
    </row>
    <row r="17" customFormat="false" ht="16.8" hidden="false" customHeight="false" outlineLevel="0" collapsed="false">
      <c r="A17" s="12" t="s">
        <v>23</v>
      </c>
      <c r="B17" s="13" t="n">
        <v>7366.06155133324</v>
      </c>
      <c r="C17" s="13" t="n">
        <v>46143.7562943184</v>
      </c>
      <c r="D17" s="13" t="n">
        <f aca="false">SUM(B17:C17)</f>
        <v>53509.8178456517</v>
      </c>
      <c r="E17" s="13" t="n">
        <v>24150.6489280937</v>
      </c>
      <c r="F17" s="13" t="n">
        <v>16652.8603965356</v>
      </c>
      <c r="G17" s="13" t="n">
        <v>0</v>
      </c>
      <c r="H17" s="13" t="n">
        <v>4325.40399840931</v>
      </c>
      <c r="I17" s="13" t="n">
        <f aca="false">SUM(E17:H17)</f>
        <v>45128.9133230386</v>
      </c>
      <c r="J17" s="13" t="n">
        <f aca="false">D17+I17</f>
        <v>98638.7311686903</v>
      </c>
    </row>
    <row r="18" customFormat="false" ht="15.6" hidden="false" customHeight="false" outlineLevel="0" collapsed="false">
      <c r="A18" s="12" t="s">
        <v>24</v>
      </c>
      <c r="B18" s="13" t="n">
        <v>8108.42186265345</v>
      </c>
      <c r="C18" s="13" t="n">
        <v>148103.648251535</v>
      </c>
      <c r="D18" s="13" t="n">
        <f aca="false">SUM(B18:C18)</f>
        <v>156212.070114188</v>
      </c>
      <c r="E18" s="13" t="n">
        <v>79833.4586602075</v>
      </c>
      <c r="F18" s="13" t="n">
        <v>41463.7168370114</v>
      </c>
      <c r="G18" s="13" t="n">
        <v>521.892091495504</v>
      </c>
      <c r="H18" s="13" t="n">
        <v>16205.3763163195</v>
      </c>
      <c r="I18" s="13" t="n">
        <f aca="false">SUM(E18:H18)</f>
        <v>138024.443905034</v>
      </c>
      <c r="J18" s="13" t="n">
        <f aca="false">D18+I18</f>
        <v>294236.514019222</v>
      </c>
    </row>
    <row r="19" customFormat="false" ht="15.6" hidden="false" customHeight="false" outlineLevel="0" collapsed="false">
      <c r="A19" s="12" t="s">
        <v>25</v>
      </c>
      <c r="B19" s="13" t="n">
        <v>5212.33557303475</v>
      </c>
      <c r="C19" s="13" t="n">
        <v>131488.895143756</v>
      </c>
      <c r="D19" s="13" t="n">
        <f aca="false">SUM(B19:C19)</f>
        <v>136701.230716791</v>
      </c>
      <c r="E19" s="13" t="n">
        <v>67919.9254236238</v>
      </c>
      <c r="F19" s="13" t="n">
        <v>44224.7651412251</v>
      </c>
      <c r="G19" s="13" t="n">
        <v>305.338614965888</v>
      </c>
      <c r="H19" s="13" t="n">
        <v>23408.1713810574</v>
      </c>
      <c r="I19" s="13" t="n">
        <f aca="false">SUM(E19:H19)</f>
        <v>135858.200560872</v>
      </c>
      <c r="J19" s="13" t="n">
        <f aca="false">D19+I19</f>
        <v>272559.431277663</v>
      </c>
    </row>
    <row r="20" customFormat="false" ht="15.6" hidden="false" customHeight="false" outlineLevel="0" collapsed="false">
      <c r="A20" s="12" t="s">
        <v>26</v>
      </c>
      <c r="B20" s="13" t="n">
        <v>3131.34583503334</v>
      </c>
      <c r="C20" s="13" t="n">
        <v>115907.596048072</v>
      </c>
      <c r="D20" s="13" t="n">
        <f aca="false">SUM(B20:C20)</f>
        <v>119038.941883105</v>
      </c>
      <c r="E20" s="13" t="n">
        <v>72561.9304125974</v>
      </c>
      <c r="F20" s="13" t="n">
        <v>35733.343490319</v>
      </c>
      <c r="G20" s="13" t="n">
        <v>470.271707974611</v>
      </c>
      <c r="H20" s="13" t="n">
        <v>23129.9436545523</v>
      </c>
      <c r="I20" s="13" t="n">
        <f aca="false">SUM(E20:H20)</f>
        <v>131895.489265443</v>
      </c>
      <c r="J20" s="13" t="n">
        <f aca="false">D20+I20</f>
        <v>250934.431148548</v>
      </c>
    </row>
    <row r="21" customFormat="false" ht="15.6" hidden="false" customHeight="false" outlineLevel="0" collapsed="false">
      <c r="A21" s="12" t="s">
        <v>27</v>
      </c>
      <c r="B21" s="13" t="n">
        <v>5785.67503498996</v>
      </c>
      <c r="C21" s="13" t="n">
        <v>94140.4561347333</v>
      </c>
      <c r="D21" s="13" t="n">
        <f aca="false">SUM(B21:C21)</f>
        <v>99926.1311697232</v>
      </c>
      <c r="E21" s="13" t="n">
        <v>62511.9781848606</v>
      </c>
      <c r="F21" s="13" t="n">
        <v>32552.8232116389</v>
      </c>
      <c r="G21" s="13" t="n">
        <v>262.653968713041</v>
      </c>
      <c r="H21" s="13" t="n">
        <v>21824.059661101</v>
      </c>
      <c r="I21" s="13" t="n">
        <f aca="false">SUM(E21:H21)</f>
        <v>117151.515026313</v>
      </c>
      <c r="J21" s="13" t="n">
        <f aca="false">D21+I21</f>
        <v>217077.646196037</v>
      </c>
    </row>
    <row r="22" customFormat="false" ht="15.6" hidden="false" customHeight="false" outlineLevel="0" collapsed="false">
      <c r="A22" s="12" t="s">
        <v>28</v>
      </c>
      <c r="B22" s="13" t="n">
        <v>9889.9053334504</v>
      </c>
      <c r="C22" s="13" t="n">
        <v>65263.0872760513</v>
      </c>
      <c r="D22" s="13" t="n">
        <f aca="false">SUM(B22:C22)</f>
        <v>75152.9926095017</v>
      </c>
      <c r="E22" s="13" t="n">
        <v>53256.7012864942</v>
      </c>
      <c r="F22" s="13" t="n">
        <v>28532.8089574285</v>
      </c>
      <c r="G22" s="13" t="n">
        <v>453.04580456238</v>
      </c>
      <c r="H22" s="13" t="n">
        <v>24574.9905746616</v>
      </c>
      <c r="I22" s="13" t="n">
        <f aca="false">SUM(E22:H22)</f>
        <v>106817.546623147</v>
      </c>
      <c r="J22" s="13" t="n">
        <f aca="false">D22+I22</f>
        <v>181970.539232648</v>
      </c>
    </row>
    <row r="23" customFormat="false" ht="15.6" hidden="false" customHeight="false" outlineLevel="0" collapsed="false">
      <c r="A23" s="12" t="s">
        <v>29</v>
      </c>
      <c r="B23" s="13" t="n">
        <v>2223.72912868557</v>
      </c>
      <c r="C23" s="13" t="n">
        <v>24614.5625351836</v>
      </c>
      <c r="D23" s="13" t="n">
        <f aca="false">SUM(B23:C23)</f>
        <v>26838.2916638692</v>
      </c>
      <c r="E23" s="13" t="n">
        <v>31899.411239135</v>
      </c>
      <c r="F23" s="13" t="n">
        <v>16011.5345483843</v>
      </c>
      <c r="G23" s="13" t="n">
        <v>343.55642549851</v>
      </c>
      <c r="H23" s="13" t="n">
        <v>8970.64045820056</v>
      </c>
      <c r="I23" s="13" t="n">
        <f aca="false">SUM(E23:H23)</f>
        <v>57225.1426712184</v>
      </c>
      <c r="J23" s="13" t="n">
        <f aca="false">D23+I23</f>
        <v>84063.4343350875</v>
      </c>
    </row>
    <row r="24" customFormat="false" ht="16.8" hidden="false" customHeight="false" outlineLevel="0" collapsed="false">
      <c r="A24" s="10" t="s">
        <v>30</v>
      </c>
      <c r="B24" s="11" t="n">
        <v>74.3625630722988</v>
      </c>
      <c r="C24" s="11" t="n">
        <v>185777.520180553</v>
      </c>
      <c r="D24" s="11" t="n">
        <f aca="false">SUM(B24:C24)</f>
        <v>185851.882743626</v>
      </c>
      <c r="E24" s="11" t="n">
        <v>174.937379600985</v>
      </c>
      <c r="F24" s="11" t="n">
        <v>60953.887112851</v>
      </c>
      <c r="G24" s="11" t="n">
        <v>297.766323911438</v>
      </c>
      <c r="H24" s="11" t="n">
        <v>96.7752431220852</v>
      </c>
      <c r="I24" s="11" t="n">
        <f aca="false">SUM(E24:H24)</f>
        <v>61523.3660594855</v>
      </c>
      <c r="J24" s="11" t="n">
        <f aca="false">D24+I24</f>
        <v>247375.248803111</v>
      </c>
    </row>
    <row r="25" customFormat="false" ht="15.6" hidden="false" customHeight="false" outlineLevel="0" collapsed="false">
      <c r="A25" s="10" t="s">
        <v>31</v>
      </c>
      <c r="B25" s="11" t="n">
        <v>0</v>
      </c>
      <c r="C25" s="11" t="n">
        <v>50281.0382849499</v>
      </c>
      <c r="D25" s="11" t="n">
        <f aca="false">SUM(B25:C25)</f>
        <v>50281.0382849499</v>
      </c>
      <c r="E25" s="11" t="n">
        <v>79684.5362475274</v>
      </c>
      <c r="F25" s="11" t="n">
        <v>1310.99949903681</v>
      </c>
      <c r="G25" s="11" t="n">
        <v>4590.86232808441</v>
      </c>
      <c r="H25" s="11" t="n">
        <v>5774.05682058804</v>
      </c>
      <c r="I25" s="11" t="n">
        <f aca="false">SUM(E25:H25)</f>
        <v>91360.4548952367</v>
      </c>
      <c r="J25" s="11" t="n">
        <f aca="false">D25+I25</f>
        <v>141641.493180187</v>
      </c>
    </row>
    <row r="26" customFormat="false" ht="16.8" hidden="false" customHeight="false" outlineLevel="0" collapsed="false">
      <c r="A26" s="10" t="s">
        <v>32</v>
      </c>
      <c r="B26" s="11" t="n">
        <v>185.257221358592</v>
      </c>
      <c r="C26" s="11" t="n">
        <v>17125.9659035155</v>
      </c>
      <c r="D26" s="11" t="n">
        <f aca="false">SUM(B26:C26)</f>
        <v>17311.2231248741</v>
      </c>
      <c r="E26" s="11" t="n">
        <v>0</v>
      </c>
      <c r="F26" s="11" t="n">
        <v>63.5241985880068</v>
      </c>
      <c r="G26" s="11" t="n">
        <v>0</v>
      </c>
      <c r="H26" s="11" t="n">
        <v>0</v>
      </c>
      <c r="I26" s="11" t="n">
        <f aca="false">SUM(E26:H26)</f>
        <v>63.5241985880068</v>
      </c>
      <c r="J26" s="11" t="n">
        <f aca="false">D26+I26</f>
        <v>17374.7473234621</v>
      </c>
    </row>
    <row r="27" customFormat="false" ht="15.6" hidden="false" customHeight="false" outlineLevel="0" collapsed="false">
      <c r="A27" s="10" t="s">
        <v>33</v>
      </c>
      <c r="B27" s="11" t="n">
        <f aca="false">B9+B10</f>
        <v>133877.353364975</v>
      </c>
      <c r="C27" s="11" t="n">
        <v>1644163.01910374</v>
      </c>
      <c r="D27" s="11" t="n">
        <f aca="false">D9+D10</f>
        <v>1778040.37246872</v>
      </c>
      <c r="E27" s="11" t="n">
        <f aca="false">E9+E10</f>
        <v>1265926.16422297</v>
      </c>
      <c r="F27" s="11" t="n">
        <f aca="false">F9+F10</f>
        <v>431245.926962665</v>
      </c>
      <c r="G27" s="11" t="n">
        <f aca="false">G9+G10</f>
        <v>29883.1330341326</v>
      </c>
      <c r="H27" s="11" t="n">
        <f aca="false">H9+H10</f>
        <v>197872.701637685</v>
      </c>
      <c r="I27" s="11" t="n">
        <f aca="false">I9+I10</f>
        <v>1924927.92585745</v>
      </c>
      <c r="J27" s="11" t="n">
        <f aca="false">J9+J10</f>
        <v>3702968.29832616</v>
      </c>
    </row>
    <row r="28" customFormat="false" ht="15.6" hidden="false" customHeight="false" outlineLevel="0" collapsed="false">
      <c r="A28" s="10"/>
      <c r="B28" s="13"/>
      <c r="C28" s="13"/>
      <c r="D28" s="13"/>
      <c r="E28" s="13"/>
      <c r="F28" s="13"/>
      <c r="G28" s="13"/>
      <c r="H28" s="13"/>
      <c r="I28" s="13"/>
      <c r="J28" s="13"/>
    </row>
    <row r="29" s="2" customFormat="true" ht="10.2" hidden="false" customHeight="false" outlineLevel="0" collapsed="false">
      <c r="B29" s="14"/>
      <c r="C29" s="13"/>
      <c r="D29" s="15" t="s">
        <v>34</v>
      </c>
      <c r="E29" s="14"/>
      <c r="F29" s="14"/>
      <c r="G29" s="14"/>
      <c r="H29" s="14"/>
      <c r="I29" s="14"/>
      <c r="J29" s="14"/>
    </row>
    <row r="30" customFormat="false" ht="15.6" hidden="false" customHeight="false" outlineLevel="0" collapsed="false">
      <c r="A30" s="10"/>
      <c r="B30" s="13"/>
      <c r="C30" s="13" t="n">
        <v>0</v>
      </c>
      <c r="D30" s="13"/>
      <c r="E30" s="13"/>
      <c r="F30" s="13"/>
      <c r="G30" s="13"/>
      <c r="H30" s="13"/>
      <c r="I30" s="13"/>
      <c r="J30" s="13"/>
    </row>
    <row r="31" customFormat="false" ht="16.8" hidden="false" customHeight="false" outlineLevel="0" collapsed="false">
      <c r="A31" s="10" t="s">
        <v>15</v>
      </c>
      <c r="B31" s="11" t="n">
        <v>103414.230969854</v>
      </c>
      <c r="C31" s="11" t="n">
        <v>35981.089414183</v>
      </c>
      <c r="D31" s="11" t="n">
        <f aca="false">SUM(B31:C31)</f>
        <v>139395.320384037</v>
      </c>
      <c r="E31" s="11" t="n">
        <v>197868.283348913</v>
      </c>
      <c r="F31" s="11" t="n">
        <v>68898.1412716202</v>
      </c>
      <c r="G31" s="11" t="n">
        <v>20417.0694169718</v>
      </c>
      <c r="H31" s="11" t="n">
        <v>17700.5407303733</v>
      </c>
      <c r="I31" s="11" t="n">
        <f aca="false">SUM(E31:H31)</f>
        <v>304884.034767878</v>
      </c>
      <c r="J31" s="11" t="n">
        <f aca="false">D31+I31</f>
        <v>444279.355151915</v>
      </c>
    </row>
    <row r="32" customFormat="false" ht="16.8" hidden="false" customHeight="false" outlineLevel="0" collapsed="false">
      <c r="A32" s="10" t="s">
        <v>16</v>
      </c>
      <c r="B32" s="11" t="n">
        <f aca="false">B33+B34+B48</f>
        <v>62349.8535844691</v>
      </c>
      <c r="C32" s="11" t="n">
        <v>1671154.96805714</v>
      </c>
      <c r="D32" s="11" t="n">
        <f aca="false">D33+D34+D48</f>
        <v>1733504.82164161</v>
      </c>
      <c r="E32" s="11" t="n">
        <f aca="false">E33+E34+E48</f>
        <v>937503.464909336</v>
      </c>
      <c r="F32" s="11" t="n">
        <f aca="false">F33+F34+F48</f>
        <v>252263.538659381</v>
      </c>
      <c r="G32" s="11" t="n">
        <f aca="false">G33+G34+G48</f>
        <v>10516.5503777882</v>
      </c>
      <c r="H32" s="11" t="n">
        <f aca="false">H33+H34+H48</f>
        <v>188749.502393778</v>
      </c>
      <c r="I32" s="11" t="n">
        <f aca="false">I33+I34+I48</f>
        <v>1389033.05634028</v>
      </c>
      <c r="J32" s="11" t="n">
        <f aca="false">J33+J34+J48</f>
        <v>3122537.87798189</v>
      </c>
    </row>
    <row r="33" customFormat="false" ht="15.6" hidden="false" customHeight="false" outlineLevel="0" collapsed="false">
      <c r="A33" s="10" t="s">
        <v>17</v>
      </c>
      <c r="B33" s="11" t="n">
        <v>445.620703724171</v>
      </c>
      <c r="C33" s="11" t="n">
        <v>176739.028131407</v>
      </c>
      <c r="D33" s="11" t="n">
        <f aca="false">SUM(B33:C33)</f>
        <v>177184.648835132</v>
      </c>
      <c r="E33" s="11" t="n">
        <v>43748.3687708842</v>
      </c>
      <c r="F33" s="11" t="n">
        <v>2618.87495029102</v>
      </c>
      <c r="G33" s="11" t="n">
        <v>958.959752513854</v>
      </c>
      <c r="H33" s="11" t="n">
        <v>1142.97954314223</v>
      </c>
      <c r="I33" s="11" t="n">
        <f aca="false">SUM(E33:H33)</f>
        <v>48469.1830168313</v>
      </c>
      <c r="J33" s="11" t="n">
        <f aca="false">D33+I33</f>
        <v>225653.831851963</v>
      </c>
    </row>
    <row r="34" customFormat="false" ht="15.6" hidden="false" customHeight="false" outlineLevel="0" collapsed="false">
      <c r="A34" s="10" t="s">
        <v>18</v>
      </c>
      <c r="B34" s="11" t="n">
        <f aca="false">B35+B36+B37+B46+B47</f>
        <v>61824.7925134408</v>
      </c>
      <c r="C34" s="11" t="n">
        <v>1479276.26105863</v>
      </c>
      <c r="D34" s="11" t="n">
        <f aca="false">D35+D36+D37+D46+D47</f>
        <v>1541101.05357207</v>
      </c>
      <c r="E34" s="11" t="n">
        <f aca="false">E35+E36+E37+E46+E47</f>
        <v>893755.096138452</v>
      </c>
      <c r="F34" s="11" t="n">
        <f aca="false">F35+F36+F37+F46+F47</f>
        <v>249421.864202823</v>
      </c>
      <c r="G34" s="11" t="n">
        <f aca="false">G35+G36+G37+G46+G47</f>
        <v>9557.59062527437</v>
      </c>
      <c r="H34" s="11" t="n">
        <f aca="false">H35+H36+H37+H46+H47</f>
        <v>187606.522850636</v>
      </c>
      <c r="I34" s="11" t="n">
        <f aca="false">I35+I36+I37+I46+I47</f>
        <v>1340341.07381718</v>
      </c>
      <c r="J34" s="11" t="n">
        <f aca="false">J35+J36+J37+J46+J47</f>
        <v>2881442.12738926</v>
      </c>
    </row>
    <row r="35" customFormat="false" ht="15.6" hidden="false" customHeight="false" outlineLevel="0" collapsed="false">
      <c r="A35" s="10" t="s">
        <v>19</v>
      </c>
      <c r="B35" s="11" t="n">
        <v>0</v>
      </c>
      <c r="C35" s="11" t="n">
        <v>99032.217614279</v>
      </c>
      <c r="D35" s="11" t="n">
        <f aca="false">SUM(B35:C35)</f>
        <v>99032.217614279</v>
      </c>
      <c r="E35" s="11" t="n">
        <v>105590.894864869</v>
      </c>
      <c r="F35" s="11" t="n">
        <v>3655.21802227995</v>
      </c>
      <c r="G35" s="11" t="n">
        <v>660.978066075496</v>
      </c>
      <c r="H35" s="11" t="n">
        <v>20766.8599936992</v>
      </c>
      <c r="I35" s="11" t="n">
        <f aca="false">SUM(E35:H35)</f>
        <v>130673.950946924</v>
      </c>
      <c r="J35" s="11" t="n">
        <f aca="false">D35+I35</f>
        <v>229706.168561203</v>
      </c>
    </row>
    <row r="36" customFormat="false" ht="15.6" hidden="false" customHeight="false" outlineLevel="0" collapsed="false">
      <c r="A36" s="10" t="s">
        <v>20</v>
      </c>
      <c r="B36" s="11" t="n">
        <v>0</v>
      </c>
      <c r="C36" s="11" t="n">
        <v>132082.073264576</v>
      </c>
      <c r="D36" s="11" t="n">
        <f aca="false">SUM(B36:C36)</f>
        <v>132082.073264576</v>
      </c>
      <c r="E36" s="11" t="n">
        <v>211554.9949129</v>
      </c>
      <c r="F36" s="11" t="n">
        <v>1985.7080882315</v>
      </c>
      <c r="G36" s="11" t="n">
        <v>758.834769944274</v>
      </c>
      <c r="H36" s="11" t="n">
        <v>9905.05146492999</v>
      </c>
      <c r="I36" s="11" t="n">
        <f aca="false">SUM(E36:H36)</f>
        <v>224204.589236005</v>
      </c>
      <c r="J36" s="11" t="n">
        <f aca="false">D36+I36</f>
        <v>356286.662500581</v>
      </c>
    </row>
    <row r="37" customFormat="false" ht="15.6" hidden="false" customHeight="false" outlineLevel="0" collapsed="false">
      <c r="A37" s="10" t="s">
        <v>21</v>
      </c>
      <c r="B37" s="11" t="n">
        <f aca="false">SUM(B38:B45)</f>
        <v>61824.7925134408</v>
      </c>
      <c r="C37" s="11" t="n">
        <v>879733.510305898</v>
      </c>
      <c r="D37" s="11" t="n">
        <f aca="false">SUM(D38:D45)</f>
        <v>941558.302819339</v>
      </c>
      <c r="E37" s="11" t="n">
        <f aca="false">SUM(E38:E45)</f>
        <v>531324.777019734</v>
      </c>
      <c r="F37" s="11" t="n">
        <f aca="false">SUM(F38:F45)</f>
        <v>222151.273840942</v>
      </c>
      <c r="G37" s="11" t="n">
        <f aca="false">SUM(G38:G45)</f>
        <v>6224.80284257877</v>
      </c>
      <c r="H37" s="11" t="n">
        <f aca="false">SUM(H38:H45)</f>
        <v>148914.190686216</v>
      </c>
      <c r="I37" s="11" t="n">
        <f aca="false">SUM(I38:I45)</f>
        <v>908615.044389471</v>
      </c>
      <c r="J37" s="11" t="n">
        <f aca="false">SUM(J38:J45)</f>
        <v>1850173.34720881</v>
      </c>
    </row>
    <row r="38" customFormat="false" ht="15.6" hidden="false" customHeight="false" outlineLevel="0" collapsed="false">
      <c r="A38" s="12" t="s">
        <v>22</v>
      </c>
      <c r="B38" s="13" t="n">
        <v>18702.7645937808</v>
      </c>
      <c r="C38" s="13" t="n">
        <v>367398.918539253</v>
      </c>
      <c r="D38" s="13" t="n">
        <f aca="false">SUM(B38:C38)</f>
        <v>386101.683133034</v>
      </c>
      <c r="E38" s="13" t="n">
        <v>149215.065564203</v>
      </c>
      <c r="F38" s="13" t="n">
        <v>45869.4376300825</v>
      </c>
      <c r="G38" s="13" t="n">
        <v>1375.85770579516</v>
      </c>
      <c r="H38" s="13" t="n">
        <v>31282.4983086037</v>
      </c>
      <c r="I38" s="13" t="n">
        <f aca="false">SUM(E38:H38)</f>
        <v>227742.859208685</v>
      </c>
      <c r="J38" s="13" t="n">
        <f aca="false">D38+I38</f>
        <v>613844.542341719</v>
      </c>
    </row>
    <row r="39" customFormat="false" ht="16.8" hidden="false" customHeight="false" outlineLevel="0" collapsed="false">
      <c r="A39" s="12" t="s">
        <v>23</v>
      </c>
      <c r="B39" s="13" t="n">
        <v>7311.91672648959</v>
      </c>
      <c r="C39" s="13" t="n">
        <v>43951.6157354088</v>
      </c>
      <c r="D39" s="13" t="n">
        <f aca="false">SUM(B39:C39)</f>
        <v>51263.5324618984</v>
      </c>
      <c r="E39" s="13" t="n">
        <v>18554.5585068198</v>
      </c>
      <c r="F39" s="13" t="n">
        <v>9707.33627025157</v>
      </c>
      <c r="G39" s="13" t="n">
        <v>960.26122389956</v>
      </c>
      <c r="H39" s="13" t="n">
        <v>9593.96984924624</v>
      </c>
      <c r="I39" s="13" t="n">
        <f aca="false">SUM(E39:H39)</f>
        <v>38816.1258502172</v>
      </c>
      <c r="J39" s="13" t="n">
        <f aca="false">D39+I39</f>
        <v>90079.6583121155</v>
      </c>
    </row>
    <row r="40" customFormat="false" ht="15.6" hidden="false" customHeight="false" outlineLevel="0" collapsed="false">
      <c r="A40" s="12" t="s">
        <v>24</v>
      </c>
      <c r="B40" s="13" t="n">
        <v>5895.96130704912</v>
      </c>
      <c r="C40" s="13" t="n">
        <v>104827.626312446</v>
      </c>
      <c r="D40" s="13" t="n">
        <f aca="false">SUM(B40:C40)</f>
        <v>110723.587619495</v>
      </c>
      <c r="E40" s="13" t="n">
        <v>67960.6831691861</v>
      </c>
      <c r="F40" s="13" t="n">
        <v>28309.1428364846</v>
      </c>
      <c r="G40" s="13" t="n">
        <v>1005.09897896471</v>
      </c>
      <c r="H40" s="13" t="n">
        <v>18187.2311196269</v>
      </c>
      <c r="I40" s="13" t="n">
        <f aca="false">SUM(E40:H40)</f>
        <v>115462.156104262</v>
      </c>
      <c r="J40" s="13" t="n">
        <f aca="false">D40+I40</f>
        <v>226185.743723758</v>
      </c>
    </row>
    <row r="41" customFormat="false" ht="15.6" hidden="false" customHeight="false" outlineLevel="0" collapsed="false">
      <c r="A41" s="12" t="s">
        <v>25</v>
      </c>
      <c r="B41" s="13" t="n">
        <v>5031.77965882857</v>
      </c>
      <c r="C41" s="13" t="n">
        <v>114798.808017477</v>
      </c>
      <c r="D41" s="13" t="n">
        <f aca="false">SUM(B41:C41)</f>
        <v>119830.587676305</v>
      </c>
      <c r="E41" s="13" t="n">
        <v>71948.4271305138</v>
      </c>
      <c r="F41" s="13" t="n">
        <v>33227.0452984346</v>
      </c>
      <c r="G41" s="13" t="n">
        <v>1158.91946887573</v>
      </c>
      <c r="H41" s="13" t="n">
        <v>28712.4646872595</v>
      </c>
      <c r="I41" s="13" t="n">
        <f aca="false">SUM(E41:H41)</f>
        <v>135046.856585084</v>
      </c>
      <c r="J41" s="13" t="n">
        <f aca="false">D41+I41</f>
        <v>254877.444261389</v>
      </c>
    </row>
    <row r="42" customFormat="false" ht="15.6" hidden="false" customHeight="false" outlineLevel="0" collapsed="false">
      <c r="A42" s="12" t="s">
        <v>26</v>
      </c>
      <c r="B42" s="13" t="n">
        <v>6476.124714012</v>
      </c>
      <c r="C42" s="13" t="n">
        <v>97067.0278421915</v>
      </c>
      <c r="D42" s="13" t="n">
        <f aca="false">SUM(B42:C42)</f>
        <v>103543.152556204</v>
      </c>
      <c r="E42" s="13" t="n">
        <v>72887.5007101283</v>
      </c>
      <c r="F42" s="13" t="n">
        <v>33707.9265804872</v>
      </c>
      <c r="G42" s="13" t="n">
        <v>584.37304714735</v>
      </c>
      <c r="H42" s="13" t="n">
        <v>19396.5872528108</v>
      </c>
      <c r="I42" s="13" t="n">
        <f aca="false">SUM(E42:H42)</f>
        <v>126576.387590574</v>
      </c>
      <c r="J42" s="13" t="n">
        <f aca="false">D42+I42</f>
        <v>230119.540146777</v>
      </c>
    </row>
    <row r="43" customFormat="false" ht="15.6" hidden="false" customHeight="false" outlineLevel="0" collapsed="false">
      <c r="A43" s="12" t="s">
        <v>27</v>
      </c>
      <c r="B43" s="13" t="n">
        <v>9659.3909940246</v>
      </c>
      <c r="C43" s="13" t="n">
        <v>80301.6335531718</v>
      </c>
      <c r="D43" s="13" t="n">
        <f aca="false">SUM(B43:C43)</f>
        <v>89961.0245471964</v>
      </c>
      <c r="E43" s="13" t="n">
        <v>67966.922484984</v>
      </c>
      <c r="F43" s="13" t="n">
        <v>33084.4944145186</v>
      </c>
      <c r="G43" s="13" t="n">
        <v>350.605545714183</v>
      </c>
      <c r="H43" s="13" t="n">
        <v>19406.366880652</v>
      </c>
      <c r="I43" s="13" t="n">
        <f aca="false">SUM(E43:H43)</f>
        <v>120808.389325869</v>
      </c>
      <c r="J43" s="13" t="n">
        <f aca="false">D43+I43</f>
        <v>210769.413873065</v>
      </c>
    </row>
    <row r="44" customFormat="false" ht="15.6" hidden="false" customHeight="false" outlineLevel="0" collapsed="false">
      <c r="A44" s="12" t="s">
        <v>28</v>
      </c>
      <c r="B44" s="13" t="n">
        <v>5913.66183435161</v>
      </c>
      <c r="C44" s="13" t="n">
        <v>51554.967024227</v>
      </c>
      <c r="D44" s="13" t="n">
        <f aca="false">SUM(B44:C44)</f>
        <v>57468.6288585787</v>
      </c>
      <c r="E44" s="13" t="n">
        <v>55404.3743899353</v>
      </c>
      <c r="F44" s="13" t="n">
        <v>26729.0326245823</v>
      </c>
      <c r="G44" s="13" t="n">
        <v>605.999679796723</v>
      </c>
      <c r="H44" s="13" t="n">
        <v>15057.9691881814</v>
      </c>
      <c r="I44" s="13" t="n">
        <f aca="false">SUM(E44:H44)</f>
        <v>97797.3758824958</v>
      </c>
      <c r="J44" s="13" t="n">
        <f aca="false">D44+I44</f>
        <v>155266.004741074</v>
      </c>
    </row>
    <row r="45" customFormat="false" ht="15.6" hidden="false" customHeight="false" outlineLevel="0" collapsed="false">
      <c r="A45" s="12" t="s">
        <v>29</v>
      </c>
      <c r="B45" s="13" t="n">
        <v>2833.19268490448</v>
      </c>
      <c r="C45" s="13" t="n">
        <v>19832.9132817221</v>
      </c>
      <c r="D45" s="13" t="n">
        <f aca="false">SUM(B45:C45)</f>
        <v>22666.1059666266</v>
      </c>
      <c r="E45" s="13" t="n">
        <v>27387.2450639632</v>
      </c>
      <c r="F45" s="13" t="n">
        <v>11516.8581861001</v>
      </c>
      <c r="G45" s="13" t="n">
        <v>183.687192385359</v>
      </c>
      <c r="H45" s="13" t="n">
        <v>7277.10339983577</v>
      </c>
      <c r="I45" s="13" t="n">
        <f aca="false">SUM(E45:H45)</f>
        <v>46364.8938422844</v>
      </c>
      <c r="J45" s="13" t="n">
        <f aca="false">D45+I45</f>
        <v>69030.9998089109</v>
      </c>
    </row>
    <row r="46" customFormat="false" ht="16.8" hidden="false" customHeight="false" outlineLevel="0" collapsed="false">
      <c r="A46" s="10" t="s">
        <v>30</v>
      </c>
      <c r="B46" s="11" t="n">
        <v>0</v>
      </c>
      <c r="C46" s="11" t="n">
        <v>279040.007333688</v>
      </c>
      <c r="D46" s="11" t="n">
        <f aca="false">SUM(B46:C46)</f>
        <v>279040.007333688</v>
      </c>
      <c r="E46" s="11" t="n">
        <v>24.4640468529699</v>
      </c>
      <c r="F46" s="11" t="n">
        <v>19194.631430534</v>
      </c>
      <c r="G46" s="11" t="n">
        <v>215.655874438999</v>
      </c>
      <c r="H46" s="11" t="n">
        <v>342.771927468793</v>
      </c>
      <c r="I46" s="11" t="n">
        <f aca="false">SUM(E46:H46)</f>
        <v>19777.5232792947</v>
      </c>
      <c r="J46" s="11" t="n">
        <f aca="false">D46+I46</f>
        <v>298817.530612983</v>
      </c>
    </row>
    <row r="47" customFormat="false" ht="15.6" hidden="false" customHeight="false" outlineLevel="0" collapsed="false">
      <c r="A47" s="10" t="s">
        <v>31</v>
      </c>
      <c r="B47" s="11" t="n">
        <v>0</v>
      </c>
      <c r="C47" s="11" t="n">
        <v>89388.4525401934</v>
      </c>
      <c r="D47" s="11" t="n">
        <f aca="false">SUM(B47:C47)</f>
        <v>89388.4525401934</v>
      </c>
      <c r="E47" s="11" t="n">
        <v>45259.9652940964</v>
      </c>
      <c r="F47" s="11" t="n">
        <v>2435.03282083594</v>
      </c>
      <c r="G47" s="11" t="n">
        <v>1697.31907223683</v>
      </c>
      <c r="H47" s="11" t="n">
        <v>7677.6487783212</v>
      </c>
      <c r="I47" s="11" t="n">
        <f aca="false">SUM(E47:H47)</f>
        <v>57069.9659654904</v>
      </c>
      <c r="J47" s="11" t="n">
        <f aca="false">D47+I47</f>
        <v>146458.418505684</v>
      </c>
    </row>
    <row r="48" customFormat="false" ht="16.8" hidden="false" customHeight="false" outlineLevel="0" collapsed="false">
      <c r="A48" s="10" t="s">
        <v>32</v>
      </c>
      <c r="B48" s="11" t="n">
        <v>79.4403673041466</v>
      </c>
      <c r="C48" s="11" t="n">
        <v>15139.6788671001</v>
      </c>
      <c r="D48" s="11" t="n">
        <f aca="false">SUM(B48:C48)</f>
        <v>15219.1192344043</v>
      </c>
      <c r="E48" s="11" t="n">
        <v>0</v>
      </c>
      <c r="F48" s="11" t="n">
        <v>222.799506267205</v>
      </c>
      <c r="G48" s="11" t="n">
        <v>0</v>
      </c>
      <c r="H48" s="11" t="n">
        <v>0</v>
      </c>
      <c r="I48" s="11" t="n">
        <f aca="false">SUM(E48:H48)</f>
        <v>222.799506267205</v>
      </c>
      <c r="J48" s="11" t="n">
        <f aca="false">D48+I48</f>
        <v>15441.9187406715</v>
      </c>
    </row>
    <row r="49" customFormat="false" ht="15.6" hidden="false" customHeight="false" outlineLevel="0" collapsed="false">
      <c r="A49" s="10" t="s">
        <v>33</v>
      </c>
      <c r="B49" s="11" t="n">
        <f aca="false">B31+B32</f>
        <v>165764.084554323</v>
      </c>
      <c r="C49" s="11" t="n">
        <v>1707136.05747132</v>
      </c>
      <c r="D49" s="11" t="n">
        <f aca="false">D31+D32</f>
        <v>1872900.14202565</v>
      </c>
      <c r="E49" s="11" t="n">
        <f aca="false">E31+E32</f>
        <v>1135371.74825825</v>
      </c>
      <c r="F49" s="11" t="n">
        <f aca="false">F31+F32</f>
        <v>321161.679931001</v>
      </c>
      <c r="G49" s="11" t="n">
        <f aca="false">G31+G32</f>
        <v>30933.61979476</v>
      </c>
      <c r="H49" s="11" t="n">
        <f aca="false">H31+H32</f>
        <v>206450.043124151</v>
      </c>
      <c r="I49" s="11" t="n">
        <f aca="false">I31+I32</f>
        <v>1693917.09110816</v>
      </c>
      <c r="J49" s="11" t="n">
        <f aca="false">J31+J32</f>
        <v>3566817.23313381</v>
      </c>
    </row>
  </sheetData>
  <mergeCells count="3">
    <mergeCell ref="B4:D4"/>
    <mergeCell ref="E4:I4"/>
    <mergeCell ref="J4:J5"/>
  </mergeCells>
  <printOptions headings="false" gridLines="false" gridLinesSet="true" horizontalCentered="false" verticalCentered="false"/>
  <pageMargins left="0.320138888888889" right="0.390277777777778" top="0.709722222222222" bottom="0.6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4:43:06Z</dcterms:created>
  <dc:creator>I.S.T.A.T.</dc:creator>
  <dc:description/>
  <dc:language>en-US</dc:language>
  <cp:lastModifiedBy>PC-ISTAT1</cp:lastModifiedBy>
  <cp:lastPrinted>2002-07-12T14:02:18Z</cp:lastPrinted>
  <dcterms:modified xsi:type="dcterms:W3CDTF">2002-10-01T08:28:03Z</dcterms:modified>
  <cp:revision>0</cp:revision>
  <dc:subject/>
  <dc:title/>
</cp:coreProperties>
</file>