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Tavola 1.4 - Lavori iniziati, lavori eseguiti, per settore di intervento e trimestre - Totale -  </t>
  </si>
  <si>
    <r>
      <rPr>
        <b val="true"/>
        <sz val="9"/>
        <rFont val="Arial"/>
        <family val="2"/>
      </rPr>
      <t xml:space="preserve">                      Anno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1999</t>
    </r>
    <r>
      <rPr>
        <sz val="9"/>
        <rFont val="Arial"/>
        <family val="2"/>
      </rPr>
      <t xml:space="preserve">  </t>
    </r>
    <r>
      <rPr>
        <i val="true"/>
        <sz val="9"/>
        <rFont val="Arial"/>
        <family val="2"/>
      </rPr>
      <t xml:space="preserve"> (dati in  migliaia di euro)</t>
    </r>
  </si>
  <si>
    <t xml:space="preserve">PERIODI</t>
  </si>
  <si>
    <t xml:space="preserve">Edilizia</t>
  </si>
  <si>
    <t xml:space="preserve">Genio Civile</t>
  </si>
  <si>
    <t xml:space="preserve">Totale</t>
  </si>
  <si>
    <t xml:space="preserve">Residenziale</t>
  </si>
  <si>
    <t xml:space="preserve">Non Residenziale</t>
  </si>
  <si>
    <t xml:space="preserve">Totale Edilizia</t>
  </si>
  <si>
    <t xml:space="preserve">Infrastrutture di trasporto</t>
  </si>
  <si>
    <t xml:space="preserve">Condotte, linee di comunicazione ed elettriche</t>
  </si>
  <si>
    <t xml:space="preserve">Opere complesse sul sito industriale</t>
  </si>
  <si>
    <t xml:space="preserve">Altre opere di ingegneria civile</t>
  </si>
  <si>
    <t xml:space="preserve">Totale genio civile</t>
  </si>
  <si>
    <t xml:space="preserve">LAVORI INIZIATI</t>
  </si>
  <si>
    <t xml:space="preserve">Società e quasi società non finanziarie</t>
  </si>
  <si>
    <t xml:space="preserve"> </t>
  </si>
  <si>
    <t xml:space="preserve">Gennaio-Marzo</t>
  </si>
  <si>
    <t xml:space="preserve">Aprile-Giugno</t>
  </si>
  <si>
    <t xml:space="preserve">Luglio-Settembre</t>
  </si>
  <si>
    <t xml:space="preserve">Ottobre-Dicembre</t>
  </si>
  <si>
    <t xml:space="preserve">Anno</t>
  </si>
  <si>
    <t xml:space="preserve">Amministrazione pubblica</t>
  </si>
  <si>
    <t xml:space="preserve">TOTALE</t>
  </si>
  <si>
    <t xml:space="preserve">LAVORI ESEGUI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name val="MS Sans Serif"/>
      <family val="0"/>
    </font>
    <font>
      <sz val="7"/>
      <name val="MS Sans Serif"/>
      <family val="0"/>
    </font>
    <font>
      <b val="true"/>
      <sz val="7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4520</xdr:colOff>
      <xdr:row>2</xdr:row>
      <xdr:rowOff>145080</xdr:rowOff>
    </xdr:from>
    <xdr:to>
      <xdr:col>4</xdr:col>
      <xdr:colOff>94320</xdr:colOff>
      <xdr:row>3</xdr:row>
      <xdr:rowOff>92160</xdr:rowOff>
    </xdr:to>
    <xdr:sp>
      <xdr:nvSpPr>
        <xdr:cNvPr id="0" name="Rectangle 6"/>
        <xdr:cNvSpPr/>
      </xdr:nvSpPr>
      <xdr:spPr>
        <a:xfrm>
          <a:off x="2614320" y="583200"/>
          <a:ext cx="243000" cy="19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C64" activeCellId="0" sqref="C64"/>
    </sheetView>
  </sheetViews>
  <sheetFormatPr defaultColWidth="8.875" defaultRowHeight="8.4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8.55"/>
    <col collapsed="false" customWidth="true" hidden="false" outlineLevel="0" max="4" min="3" style="1" width="9.55"/>
    <col collapsed="false" customWidth="true" hidden="false" outlineLevel="0" max="5" min="5" style="1" width="9.66"/>
    <col collapsed="false" customWidth="true" hidden="false" outlineLevel="0" max="6" min="6" style="1" width="11.32"/>
    <col collapsed="false" customWidth="true" hidden="false" outlineLevel="0" max="7" min="7" style="1" width="10.1"/>
    <col collapsed="false" customWidth="true" hidden="false" outlineLevel="0" max="9" min="8" style="1" width="9.33"/>
    <col collapsed="false" customWidth="true" hidden="false" outlineLevel="0" max="10" min="10" style="1" width="9.87"/>
    <col collapsed="false" customWidth="false" hidden="false" outlineLevel="0" max="257" min="11" style="1" width="8.87"/>
  </cols>
  <sheetData>
    <row r="1" customFormat="false" ht="12" hidden="false" customHeight="false" outlineLevel="0" collapsed="false">
      <c r="A1" s="2" t="s">
        <v>0</v>
      </c>
      <c r="B1" s="3"/>
      <c r="C1" s="3"/>
    </row>
    <row r="2" customFormat="false" ht="22.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/>
      <c r="I3" s="7"/>
      <c r="J3" s="8" t="s">
        <v>5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50.25" hidden="false" customHeight="true" outlineLevel="0" collapsed="false">
      <c r="A4" s="6"/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8"/>
    </row>
    <row r="5" customFormat="false" ht="9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9" hidden="false" customHeight="true" outlineLevel="0" collapsed="false">
      <c r="E6" s="12" t="s">
        <v>14</v>
      </c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4.2" hidden="false" customHeight="true" outlineLevel="0" collapsed="false">
      <c r="A7" s="13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9" hidden="false" customHeight="true" outlineLevel="0" collapsed="false">
      <c r="A8" s="14"/>
      <c r="B8" s="15"/>
      <c r="C8" s="15"/>
      <c r="D8" s="15"/>
      <c r="E8" s="15" t="s">
        <v>15</v>
      </c>
      <c r="F8" s="15"/>
      <c r="G8" s="15"/>
      <c r="H8" s="15"/>
      <c r="I8" s="15"/>
      <c r="J8" s="15"/>
    </row>
    <row r="9" customFormat="false" ht="9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N9" s="1" t="s">
        <v>16</v>
      </c>
    </row>
    <row r="10" customFormat="false" ht="9" hidden="false" customHeight="true" outlineLevel="0" collapsed="false">
      <c r="A10" s="16" t="s">
        <v>17</v>
      </c>
      <c r="B10" s="17" t="n">
        <v>56932.1251684941</v>
      </c>
      <c r="C10" s="17" t="n">
        <v>22314.8016547279</v>
      </c>
      <c r="D10" s="18" t="n">
        <f aca="false">SUM(B10:C10)</f>
        <v>79246.926823222</v>
      </c>
      <c r="E10" s="17" t="n">
        <v>129777.881700383</v>
      </c>
      <c r="F10" s="17" t="n">
        <v>438162.123567477</v>
      </c>
      <c r="G10" s="17" t="n">
        <v>212206.475853058</v>
      </c>
      <c r="H10" s="17" t="n">
        <v>6168.88088954536</v>
      </c>
      <c r="I10" s="18" t="n">
        <f aca="false">SUM(E10:H10)</f>
        <v>786315.362010463</v>
      </c>
      <c r="J10" s="18" t="n">
        <f aca="false">D10+I10</f>
        <v>865562.288833685</v>
      </c>
      <c r="L10" s="0"/>
      <c r="M10" s="19"/>
      <c r="N10" s="19"/>
      <c r="O10" s="19"/>
      <c r="P10" s="19"/>
      <c r="Q10" s="19"/>
      <c r="R10" s="20"/>
      <c r="S10" s="19"/>
      <c r="T10" s="20"/>
      <c r="U10" s="20"/>
      <c r="V10" s="19"/>
      <c r="W10" s="19"/>
    </row>
    <row r="11" customFormat="false" ht="9" hidden="false" customHeight="true" outlineLevel="0" collapsed="false">
      <c r="A11" s="16" t="s">
        <v>18</v>
      </c>
      <c r="B11" s="17" t="n">
        <v>71085.6807160158</v>
      </c>
      <c r="C11" s="17" t="n">
        <v>39213.0172961416</v>
      </c>
      <c r="D11" s="18" t="n">
        <f aca="false">SUM(B11:C11)</f>
        <v>110298.698012157</v>
      </c>
      <c r="E11" s="17" t="n">
        <v>396493.275731174</v>
      </c>
      <c r="F11" s="17" t="n">
        <v>581816.666064134</v>
      </c>
      <c r="G11" s="17" t="n">
        <v>148287.441317585</v>
      </c>
      <c r="H11" s="17" t="n">
        <v>8910.30073285234</v>
      </c>
      <c r="I11" s="18" t="n">
        <f aca="false">SUM(E11:H11)</f>
        <v>1135507.68384574</v>
      </c>
      <c r="J11" s="18" t="n">
        <f aca="false">D11+I11</f>
        <v>1245806.3818579</v>
      </c>
      <c r="L11" s="0"/>
      <c r="M11" s="19"/>
      <c r="N11" s="19"/>
      <c r="O11" s="19"/>
      <c r="P11" s="19"/>
      <c r="Q11" s="19"/>
      <c r="R11" s="20"/>
      <c r="S11" s="19"/>
      <c r="T11" s="20"/>
      <c r="U11" s="20"/>
      <c r="V11" s="19"/>
      <c r="W11" s="19"/>
    </row>
    <row r="12" customFormat="false" ht="9" hidden="false" customHeight="true" outlineLevel="0" collapsed="false">
      <c r="A12" s="16" t="s">
        <v>19</v>
      </c>
      <c r="B12" s="17" t="n">
        <v>54557.4888832653</v>
      </c>
      <c r="C12" s="17" t="n">
        <v>17579.5906562618</v>
      </c>
      <c r="D12" s="18" t="n">
        <f aca="false">SUM(B12:C12)</f>
        <v>72137.0795395271</v>
      </c>
      <c r="E12" s="17" t="n">
        <v>202218.920914955</v>
      </c>
      <c r="F12" s="17" t="n">
        <v>448220.671703843</v>
      </c>
      <c r="G12" s="17" t="n">
        <v>212298.919572167</v>
      </c>
      <c r="H12" s="17" t="n">
        <v>18763.9006956674</v>
      </c>
      <c r="I12" s="18" t="n">
        <f aca="false">SUM(E12:H12)</f>
        <v>881502.412886632</v>
      </c>
      <c r="J12" s="18" t="n">
        <f aca="false">D12+I12</f>
        <v>953639.492426159</v>
      </c>
      <c r="L12" s="0"/>
      <c r="M12" s="19"/>
      <c r="N12" s="19"/>
      <c r="O12" s="19"/>
      <c r="P12" s="20"/>
      <c r="Q12" s="19"/>
      <c r="R12" s="19"/>
      <c r="S12" s="19"/>
      <c r="T12" s="19"/>
      <c r="U12" s="20"/>
      <c r="V12" s="19"/>
      <c r="W12" s="19"/>
    </row>
    <row r="13" customFormat="false" ht="9" hidden="false" customHeight="true" outlineLevel="0" collapsed="false">
      <c r="A13" s="16" t="s">
        <v>20</v>
      </c>
      <c r="B13" s="17" t="n">
        <v>76009.2776317352</v>
      </c>
      <c r="C13" s="17" t="n">
        <v>18746.4981639957</v>
      </c>
      <c r="D13" s="18" t="n">
        <f aca="false">SUM(B13:C13)</f>
        <v>94755.775795731</v>
      </c>
      <c r="E13" s="17" t="n">
        <v>132845.007152928</v>
      </c>
      <c r="F13" s="17" t="n">
        <v>594689.676026586</v>
      </c>
      <c r="G13" s="17" t="n">
        <v>256772.936109117</v>
      </c>
      <c r="H13" s="17" t="n">
        <v>21350.903541345</v>
      </c>
      <c r="I13" s="18" t="n">
        <f aca="false">SUM(E13:H13)</f>
        <v>1005658.52282998</v>
      </c>
      <c r="J13" s="18" t="n">
        <f aca="false">D13+I13</f>
        <v>1100414.29862571</v>
      </c>
      <c r="L13" s="0"/>
      <c r="M13" s="19"/>
      <c r="N13" s="19"/>
      <c r="O13" s="19"/>
      <c r="P13" s="20"/>
      <c r="Q13" s="19"/>
      <c r="R13" s="20"/>
      <c r="S13" s="19"/>
      <c r="T13" s="19"/>
      <c r="U13" s="20"/>
      <c r="V13" s="19"/>
      <c r="W13" s="19"/>
    </row>
    <row r="14" customFormat="false" ht="9" hidden="false" customHeight="true" outlineLevel="0" collapsed="false">
      <c r="A14" s="21" t="s">
        <v>21</v>
      </c>
      <c r="B14" s="22" t="n">
        <v>258584.57239951</v>
      </c>
      <c r="C14" s="22" t="n">
        <v>97853.907771127</v>
      </c>
      <c r="D14" s="23" t="n">
        <f aca="false">SUM(B14:C14)</f>
        <v>356438.480170637</v>
      </c>
      <c r="E14" s="22" t="n">
        <v>861335.085499439</v>
      </c>
      <c r="F14" s="22" t="n">
        <v>2062889.13736204</v>
      </c>
      <c r="G14" s="22" t="n">
        <v>829565.772851927</v>
      </c>
      <c r="H14" s="22" t="n">
        <v>55193.9858594101</v>
      </c>
      <c r="I14" s="23" t="n">
        <f aca="false">SUM(E14:H14)</f>
        <v>3808983.98157282</v>
      </c>
      <c r="J14" s="23" t="n">
        <f aca="false">D14+I14</f>
        <v>4165422.46174345</v>
      </c>
      <c r="L14" s="0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9" hidden="false" customHeight="true" outlineLevel="0" collapsed="false">
      <c r="A15" s="21"/>
      <c r="B15" s="23"/>
      <c r="C15" s="17"/>
      <c r="D15" s="23"/>
      <c r="E15" s="23"/>
      <c r="F15" s="23"/>
      <c r="G15" s="23"/>
      <c r="H15" s="23"/>
      <c r="I15" s="23"/>
      <c r="J15" s="23"/>
      <c r="L15" s="0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9" hidden="false" customHeight="true" outlineLevel="0" collapsed="false">
      <c r="B16" s="24"/>
      <c r="C16" s="17"/>
      <c r="D16" s="24"/>
      <c r="E16" s="24" t="s">
        <v>22</v>
      </c>
      <c r="F16" s="24"/>
      <c r="G16" s="24"/>
      <c r="H16" s="24"/>
      <c r="I16" s="24"/>
      <c r="J16" s="24"/>
      <c r="L16" s="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customFormat="false" ht="9" hidden="false" customHeight="true" outlineLevel="0" collapsed="false">
      <c r="A17" s="25"/>
      <c r="B17" s="24"/>
      <c r="C17" s="17"/>
      <c r="D17" s="24"/>
      <c r="E17" s="24"/>
      <c r="F17" s="24"/>
      <c r="G17" s="24"/>
      <c r="H17" s="24"/>
      <c r="I17" s="24"/>
      <c r="J17" s="24"/>
      <c r="L17" s="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customFormat="false" ht="9" hidden="false" customHeight="true" outlineLevel="0" collapsed="false">
      <c r="A18" s="16" t="s">
        <v>17</v>
      </c>
      <c r="B18" s="17" t="n">
        <v>41702.0673769671</v>
      </c>
      <c r="C18" s="17" t="n">
        <v>653443.46966074</v>
      </c>
      <c r="D18" s="18" t="n">
        <f aca="false">SUM(B18:C18)</f>
        <v>695145.537037707</v>
      </c>
      <c r="E18" s="17" t="n">
        <v>467716.300412649</v>
      </c>
      <c r="F18" s="17" t="n">
        <v>271386.363472037</v>
      </c>
      <c r="G18" s="17" t="n">
        <v>13138.2374358948</v>
      </c>
      <c r="H18" s="17" t="n">
        <v>101324.859652838</v>
      </c>
      <c r="I18" s="18" t="n">
        <f aca="false">SUM(E18:H18)</f>
        <v>853565.760973418</v>
      </c>
      <c r="J18" s="18" t="n">
        <f aca="false">D18+I18</f>
        <v>1548711.29801113</v>
      </c>
      <c r="L18" s="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customFormat="false" ht="9" hidden="false" customHeight="true" outlineLevel="0" collapsed="false">
      <c r="A19" s="16" t="s">
        <v>18</v>
      </c>
      <c r="B19" s="17" t="n">
        <v>22464.957366483</v>
      </c>
      <c r="C19" s="17" t="n">
        <v>763697.190474467</v>
      </c>
      <c r="D19" s="18" t="n">
        <f aca="false">SUM(B19:C19)</f>
        <v>786162.14784095</v>
      </c>
      <c r="E19" s="17" t="n">
        <v>542782.841235985</v>
      </c>
      <c r="F19" s="17" t="n">
        <v>263971.417725833</v>
      </c>
      <c r="G19" s="17" t="n">
        <v>9526.16835461997</v>
      </c>
      <c r="H19" s="17" t="n">
        <v>129291.288405026</v>
      </c>
      <c r="I19" s="18" t="n">
        <f aca="false">SUM(E19:H19)</f>
        <v>945571.715721464</v>
      </c>
      <c r="J19" s="18" t="n">
        <f aca="false">D19+I19</f>
        <v>1731733.86356241</v>
      </c>
      <c r="L19" s="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customFormat="false" ht="9" hidden="false" customHeight="true" outlineLevel="0" collapsed="false">
      <c r="A20" s="16" t="s">
        <v>19</v>
      </c>
      <c r="B20" s="17" t="n">
        <v>20581.0723711053</v>
      </c>
      <c r="C20" s="17" t="n">
        <v>648969.20005991</v>
      </c>
      <c r="D20" s="18" t="n">
        <f aca="false">SUM(B20:C20)</f>
        <v>669550.272431015</v>
      </c>
      <c r="E20" s="17" t="n">
        <v>483239.022450382</v>
      </c>
      <c r="F20" s="17" t="n">
        <v>201052.649682121</v>
      </c>
      <c r="G20" s="17" t="n">
        <v>10240.5764691908</v>
      </c>
      <c r="H20" s="17" t="n">
        <v>96177.2087570432</v>
      </c>
      <c r="I20" s="18" t="n">
        <f aca="false">SUM(E20:H20)</f>
        <v>790709.457358737</v>
      </c>
      <c r="J20" s="18" t="n">
        <f aca="false">D20+I20</f>
        <v>1460259.72978975</v>
      </c>
      <c r="L20" s="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customFormat="false" ht="9" hidden="false" customHeight="true" outlineLevel="0" collapsed="false">
      <c r="A21" s="16" t="s">
        <v>20</v>
      </c>
      <c r="B21" s="17" t="n">
        <v>17289.5639554401</v>
      </c>
      <c r="C21" s="17" t="n">
        <v>697687.346805972</v>
      </c>
      <c r="D21" s="18" t="n">
        <f aca="false">SUM(B21:C21)</f>
        <v>714976.910761412</v>
      </c>
      <c r="E21" s="17" t="n">
        <v>340142.923249341</v>
      </c>
      <c r="F21" s="17" t="n">
        <v>217914.827477573</v>
      </c>
      <c r="G21" s="17" t="n">
        <v>9360.24469727879</v>
      </c>
      <c r="H21" s="17" t="n">
        <v>121614.913725875</v>
      </c>
      <c r="I21" s="18" t="n">
        <f aca="false">SUM(E21:H21)</f>
        <v>689032.909150068</v>
      </c>
      <c r="J21" s="18" t="n">
        <f aca="false">D21+I21</f>
        <v>1404009.81991148</v>
      </c>
      <c r="L21" s="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customFormat="false" ht="9" hidden="false" customHeight="true" outlineLevel="0" collapsed="false">
      <c r="A22" s="21" t="s">
        <v>21</v>
      </c>
      <c r="B22" s="22" t="n">
        <v>102037.661069995</v>
      </c>
      <c r="C22" s="22" t="n">
        <v>2763797.20700109</v>
      </c>
      <c r="D22" s="23" t="n">
        <f aca="false">SUM(B22:C22)</f>
        <v>2865834.86807108</v>
      </c>
      <c r="E22" s="22" t="n">
        <v>1833881.08734836</v>
      </c>
      <c r="F22" s="22" t="n">
        <v>954325.258357563</v>
      </c>
      <c r="G22" s="22" t="n">
        <v>42265.2269569843</v>
      </c>
      <c r="H22" s="22" t="n">
        <v>448408.270540782</v>
      </c>
      <c r="I22" s="23" t="n">
        <f aca="false">SUM(E22:H22)</f>
        <v>3278879.84320369</v>
      </c>
      <c r="J22" s="23" t="n">
        <f aca="false">D22+I22</f>
        <v>6144714.71127477</v>
      </c>
      <c r="L22" s="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9" hidden="false" customHeight="true" outlineLevel="0" collapsed="false">
      <c r="A23" s="21"/>
      <c r="B23" s="23"/>
      <c r="C23" s="17"/>
      <c r="D23" s="23"/>
      <c r="E23" s="23"/>
      <c r="F23" s="23"/>
      <c r="G23" s="23"/>
      <c r="H23" s="23"/>
      <c r="I23" s="23"/>
      <c r="J23" s="23"/>
      <c r="L23" s="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customFormat="false" ht="9" hidden="false" customHeight="true" outlineLevel="0" collapsed="false">
      <c r="B24" s="26"/>
      <c r="C24" s="17"/>
      <c r="D24" s="26"/>
      <c r="E24" s="26" t="s">
        <v>23</v>
      </c>
      <c r="F24" s="26"/>
      <c r="G24" s="26"/>
      <c r="H24" s="26"/>
      <c r="I24" s="26"/>
      <c r="J24" s="26"/>
      <c r="K24" s="27"/>
      <c r="L24" s="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s="29" customFormat="true" ht="9" hidden="false" customHeight="true" outlineLevel="0" collapsed="false">
      <c r="A25" s="28"/>
      <c r="B25" s="26"/>
      <c r="C25" s="17"/>
      <c r="D25" s="26"/>
      <c r="E25" s="26"/>
      <c r="F25" s="26"/>
      <c r="G25" s="26"/>
      <c r="H25" s="26"/>
      <c r="I25" s="26"/>
      <c r="J25" s="26"/>
      <c r="L25" s="30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customFormat="false" ht="9" hidden="false" customHeight="true" outlineLevel="0" collapsed="false">
      <c r="A26" s="16" t="s">
        <v>17</v>
      </c>
      <c r="B26" s="18" t="n">
        <f aca="false">B10+B18</f>
        <v>98634.1925454612</v>
      </c>
      <c r="C26" s="17" t="n">
        <v>675758.271315468</v>
      </c>
      <c r="D26" s="18" t="n">
        <f aca="false">D10+D18</f>
        <v>774392.463860929</v>
      </c>
      <c r="E26" s="18" t="n">
        <f aca="false">E10+E18</f>
        <v>597494.182113032</v>
      </c>
      <c r="F26" s="18" t="n">
        <f aca="false">F10+F18</f>
        <v>709548.487039514</v>
      </c>
      <c r="G26" s="18" t="n">
        <f aca="false">G10+G18</f>
        <v>225344.713288953</v>
      </c>
      <c r="H26" s="18" t="n">
        <f aca="false">H10+H18</f>
        <v>107493.740542383</v>
      </c>
      <c r="I26" s="18" t="n">
        <f aca="false">I10+I18</f>
        <v>1639881.12298388</v>
      </c>
      <c r="J26" s="18" t="n">
        <f aca="false">J10+J18</f>
        <v>2414273.58684481</v>
      </c>
      <c r="L26" s="0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9" hidden="false" customHeight="true" outlineLevel="0" collapsed="false">
      <c r="A27" s="16" t="s">
        <v>18</v>
      </c>
      <c r="B27" s="18" t="n">
        <f aca="false">B11+B19</f>
        <v>93550.6380824988</v>
      </c>
      <c r="C27" s="17" t="n">
        <v>802910.207770608</v>
      </c>
      <c r="D27" s="18" t="n">
        <f aca="false">D11+D19</f>
        <v>896460.845853107</v>
      </c>
      <c r="E27" s="18" t="n">
        <f aca="false">E11+E19</f>
        <v>939276.116967159</v>
      </c>
      <c r="F27" s="18" t="n">
        <f aca="false">F11+F19</f>
        <v>845788.083789967</v>
      </c>
      <c r="G27" s="18" t="n">
        <f aca="false">G11+G19</f>
        <v>157813.609672205</v>
      </c>
      <c r="H27" s="18" t="n">
        <f aca="false">H11+H19</f>
        <v>138201.589137879</v>
      </c>
      <c r="I27" s="18" t="n">
        <f aca="false">I11+I19</f>
        <v>2081079.39956721</v>
      </c>
      <c r="J27" s="18" t="n">
        <f aca="false">J11+J19</f>
        <v>2977540.24542032</v>
      </c>
      <c r="L27" s="0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9" hidden="false" customHeight="true" outlineLevel="0" collapsed="false">
      <c r="A28" s="16" t="s">
        <v>19</v>
      </c>
      <c r="B28" s="18" t="n">
        <f aca="false">B12+B20</f>
        <v>75138.5612543706</v>
      </c>
      <c r="C28" s="17" t="n">
        <v>666548.790716171</v>
      </c>
      <c r="D28" s="18" t="n">
        <f aca="false">D12+D20</f>
        <v>741687.351970542</v>
      </c>
      <c r="E28" s="18" t="n">
        <f aca="false">E12+E20</f>
        <v>685457.943365337</v>
      </c>
      <c r="F28" s="18" t="n">
        <f aca="false">F12+F20</f>
        <v>649273.321385963</v>
      </c>
      <c r="G28" s="18" t="n">
        <f aca="false">G12+G20</f>
        <v>222539.496041358</v>
      </c>
      <c r="H28" s="18" t="n">
        <f aca="false">H12+H20</f>
        <v>114941.109452711</v>
      </c>
      <c r="I28" s="18" t="n">
        <f aca="false">I12+I20</f>
        <v>1672211.87024537</v>
      </c>
      <c r="J28" s="18" t="n">
        <f aca="false">J12+J20</f>
        <v>2413899.22221591</v>
      </c>
      <c r="L28" s="0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9" hidden="false" customHeight="true" outlineLevel="0" collapsed="false">
      <c r="A29" s="16" t="s">
        <v>20</v>
      </c>
      <c r="B29" s="18" t="n">
        <f aca="false">B13+B21</f>
        <v>93298.8415871753</v>
      </c>
      <c r="C29" s="17" t="n">
        <v>716433.844969968</v>
      </c>
      <c r="D29" s="18" t="n">
        <f aca="false">D13+D21</f>
        <v>809732.686557143</v>
      </c>
      <c r="E29" s="18" t="n">
        <f aca="false">E13+E21</f>
        <v>472987.930402269</v>
      </c>
      <c r="F29" s="18" t="n">
        <f aca="false">F13+F21</f>
        <v>812604.503504159</v>
      </c>
      <c r="G29" s="18" t="n">
        <f aca="false">G13+G21</f>
        <v>266133.180806396</v>
      </c>
      <c r="H29" s="18" t="n">
        <f aca="false">H13+H21</f>
        <v>142965.81726722</v>
      </c>
      <c r="I29" s="18" t="n">
        <f aca="false">I13+I21</f>
        <v>1694691.43198004</v>
      </c>
      <c r="J29" s="18" t="n">
        <f aca="false">J13+J21</f>
        <v>2504424.11853719</v>
      </c>
      <c r="L29" s="0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9" hidden="false" customHeight="true" outlineLevel="0" collapsed="false">
      <c r="A30" s="21" t="s">
        <v>21</v>
      </c>
      <c r="B30" s="23" t="n">
        <f aca="false">B14+B22</f>
        <v>360622.233469506</v>
      </c>
      <c r="C30" s="22" t="n">
        <v>2861651.11477222</v>
      </c>
      <c r="D30" s="23" t="n">
        <f aca="false">D14+D22</f>
        <v>3222273.34824172</v>
      </c>
      <c r="E30" s="23" t="n">
        <f aca="false">E14+E22</f>
        <v>2695216.1728478</v>
      </c>
      <c r="F30" s="23" t="n">
        <f aca="false">F14+F22</f>
        <v>3017214.3957196</v>
      </c>
      <c r="G30" s="23" t="n">
        <f aca="false">G14+G22</f>
        <v>871830.999808911</v>
      </c>
      <c r="H30" s="23" t="n">
        <f aca="false">H14+H22</f>
        <v>503602.256400192</v>
      </c>
      <c r="I30" s="23" t="n">
        <f aca="false">I14+I22</f>
        <v>7087863.8247765</v>
      </c>
      <c r="J30" s="23" t="n">
        <f aca="false">J14+J22</f>
        <v>10310137.1730182</v>
      </c>
      <c r="L30" s="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</row>
    <row r="31" customFormat="false" ht="9" hidden="false" customHeight="tru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L31" s="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</row>
    <row r="32" customFormat="false" ht="9" hidden="false" customHeight="true" outlineLevel="0" collapsed="false">
      <c r="B32" s="17"/>
      <c r="C32" s="17"/>
      <c r="D32" s="17"/>
      <c r="E32" s="17"/>
      <c r="F32" s="17"/>
      <c r="G32" s="17"/>
      <c r="H32" s="17"/>
      <c r="I32" s="17"/>
      <c r="J32" s="17"/>
      <c r="L32" s="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</row>
    <row r="33" customFormat="false" ht="9" hidden="false" customHeight="true" outlineLevel="0" collapsed="false">
      <c r="B33" s="17"/>
      <c r="C33" s="17"/>
      <c r="D33" s="17"/>
      <c r="E33" s="32" t="s">
        <v>24</v>
      </c>
      <c r="F33" s="32"/>
      <c r="G33" s="32"/>
      <c r="H33" s="32"/>
      <c r="I33" s="32"/>
      <c r="J33" s="32"/>
      <c r="K33" s="12"/>
      <c r="L33" s="12"/>
      <c r="M33" s="12"/>
      <c r="N33" s="12"/>
      <c r="O33" s="12"/>
    </row>
    <row r="34" customFormat="false" ht="9" hidden="false" customHeight="true" outlineLevel="0" collapsed="false">
      <c r="A34" s="13"/>
      <c r="B34" s="33"/>
      <c r="C34" s="17"/>
      <c r="D34" s="33"/>
      <c r="E34" s="33"/>
      <c r="F34" s="33"/>
      <c r="G34" s="33"/>
      <c r="H34" s="33"/>
      <c r="I34" s="33"/>
      <c r="J34" s="33"/>
      <c r="L34" s="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9" hidden="false" customHeight="true" outlineLevel="0" collapsed="false">
      <c r="A35" s="34"/>
      <c r="B35" s="35"/>
      <c r="C35" s="17"/>
      <c r="D35" s="35"/>
      <c r="E35" s="35" t="s">
        <v>15</v>
      </c>
      <c r="F35" s="35"/>
      <c r="G35" s="35"/>
      <c r="H35" s="35"/>
      <c r="I35" s="35"/>
      <c r="J35" s="35"/>
      <c r="L35" s="0"/>
      <c r="M35" s="19"/>
      <c r="N35" s="19"/>
      <c r="O35" s="19"/>
      <c r="P35" s="19"/>
      <c r="Q35" s="19"/>
      <c r="R35" s="20"/>
      <c r="S35" s="19"/>
      <c r="T35" s="19"/>
      <c r="U35" s="19"/>
      <c r="V35" s="19"/>
      <c r="W35" s="19"/>
    </row>
    <row r="36" customFormat="false" ht="9" hidden="false" customHeight="true" outlineLevel="0" collapsed="false">
      <c r="A36" s="34"/>
      <c r="B36" s="35"/>
      <c r="C36" s="17"/>
      <c r="D36" s="35"/>
      <c r="E36" s="35"/>
      <c r="F36" s="35"/>
      <c r="G36" s="35"/>
      <c r="H36" s="35"/>
      <c r="I36" s="35"/>
      <c r="J36" s="35"/>
      <c r="L36" s="0"/>
      <c r="M36" s="19"/>
      <c r="N36" s="19"/>
      <c r="O36" s="19"/>
      <c r="P36" s="19"/>
      <c r="Q36" s="19"/>
      <c r="R36" s="20"/>
      <c r="S36" s="19"/>
      <c r="T36" s="19"/>
      <c r="U36" s="19"/>
      <c r="V36" s="19"/>
      <c r="W36" s="19"/>
    </row>
    <row r="37" customFormat="false" ht="9" hidden="false" customHeight="true" outlineLevel="0" collapsed="false">
      <c r="A37" s="16" t="s">
        <v>17</v>
      </c>
      <c r="B37" s="17" t="n">
        <v>72408.1522721522</v>
      </c>
      <c r="C37" s="17" t="n">
        <v>27991.3612254489</v>
      </c>
      <c r="D37" s="18" t="n">
        <f aca="false">SUM(B37:C37)</f>
        <v>100399.513497601</v>
      </c>
      <c r="E37" s="17" t="n">
        <v>312902.511013443</v>
      </c>
      <c r="F37" s="17" t="n">
        <v>335637.895541428</v>
      </c>
      <c r="G37" s="17" t="n">
        <v>175834.205456884</v>
      </c>
      <c r="H37" s="17" t="n">
        <v>7556.82317032232</v>
      </c>
      <c r="I37" s="18" t="n">
        <f aca="false">SUM(E37:H37)</f>
        <v>831931.435182078</v>
      </c>
      <c r="J37" s="18" t="n">
        <f aca="false">D37+I37</f>
        <v>932330.948679679</v>
      </c>
      <c r="K37" s="27"/>
      <c r="L37" s="0"/>
      <c r="M37" s="19"/>
      <c r="N37" s="19"/>
      <c r="O37" s="19"/>
      <c r="P37" s="19"/>
      <c r="Q37" s="19"/>
      <c r="R37" s="20"/>
      <c r="S37" s="19"/>
      <c r="T37" s="19"/>
      <c r="U37" s="20"/>
      <c r="V37" s="19"/>
      <c r="W37" s="19"/>
    </row>
    <row r="38" customFormat="false" ht="9" hidden="false" customHeight="true" outlineLevel="0" collapsed="false">
      <c r="A38" s="16" t="s">
        <v>18</v>
      </c>
      <c r="B38" s="17" t="n">
        <v>79603.9849814334</v>
      </c>
      <c r="C38" s="17" t="n">
        <v>17868.672757415</v>
      </c>
      <c r="D38" s="18" t="n">
        <f aca="false">SUM(B38:C38)</f>
        <v>97472.6577388484</v>
      </c>
      <c r="E38" s="17" t="n">
        <v>298200.416264261</v>
      </c>
      <c r="F38" s="17" t="n">
        <v>505927.82050024</v>
      </c>
      <c r="G38" s="17" t="n">
        <v>179458.727346909</v>
      </c>
      <c r="H38" s="17" t="n">
        <v>10188.0285290791</v>
      </c>
      <c r="I38" s="18" t="n">
        <f aca="false">SUM(E38:H38)</f>
        <v>993774.992640489</v>
      </c>
      <c r="J38" s="18" t="n">
        <f aca="false">D38+I38</f>
        <v>1091247.65037934</v>
      </c>
      <c r="K38" s="27"/>
      <c r="L38" s="0"/>
      <c r="M38" s="19"/>
      <c r="N38" s="19"/>
      <c r="O38" s="19"/>
      <c r="P38" s="19"/>
      <c r="Q38" s="19"/>
      <c r="R38" s="20"/>
      <c r="S38" s="19"/>
      <c r="T38" s="20"/>
      <c r="U38" s="20"/>
      <c r="V38" s="19"/>
      <c r="W38" s="19"/>
    </row>
    <row r="39" customFormat="false" ht="9" hidden="false" customHeight="true" outlineLevel="0" collapsed="false">
      <c r="A39" s="16" t="s">
        <v>19</v>
      </c>
      <c r="B39" s="17" t="n">
        <v>75199.4406771783</v>
      </c>
      <c r="C39" s="17" t="n">
        <v>20025.1101344337</v>
      </c>
      <c r="D39" s="18" t="n">
        <f aca="false">SUM(B39:C39)</f>
        <v>95224.550811612</v>
      </c>
      <c r="E39" s="17" t="n">
        <v>303500.067139397</v>
      </c>
      <c r="F39" s="17" t="n">
        <v>448990.948576387</v>
      </c>
      <c r="G39" s="17" t="n">
        <v>263954.430425509</v>
      </c>
      <c r="H39" s="17" t="n">
        <v>10315.1858986608</v>
      </c>
      <c r="I39" s="18" t="n">
        <f aca="false">SUM(E39:H39)</f>
        <v>1026760.63203995</v>
      </c>
      <c r="J39" s="18" t="n">
        <f aca="false">D39+I39</f>
        <v>1121985.18285157</v>
      </c>
      <c r="K39" s="27"/>
      <c r="L39" s="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9" hidden="false" customHeight="true" outlineLevel="0" collapsed="false">
      <c r="A40" s="16" t="s">
        <v>20</v>
      </c>
      <c r="B40" s="17" t="n">
        <v>80959.614103405</v>
      </c>
      <c r="C40" s="17" t="n">
        <v>39085.2432770223</v>
      </c>
      <c r="D40" s="18" t="n">
        <f aca="false">SUM(B40:C40)</f>
        <v>120044.857380427</v>
      </c>
      <c r="E40" s="17" t="n">
        <v>341287.435636559</v>
      </c>
      <c r="F40" s="17" t="n">
        <v>605201.22090411</v>
      </c>
      <c r="G40" s="17" t="n">
        <v>259056.338733751</v>
      </c>
      <c r="H40" s="17" t="n">
        <v>11981.4111668311</v>
      </c>
      <c r="I40" s="18" t="n">
        <f aca="false">SUM(E40:H40)</f>
        <v>1217526.40644125</v>
      </c>
      <c r="J40" s="18" t="n">
        <f aca="false">D40+I40</f>
        <v>1337571.26382168</v>
      </c>
      <c r="K40" s="27"/>
      <c r="L40" s="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customFormat="false" ht="9" hidden="false" customHeight="true" outlineLevel="0" collapsed="false">
      <c r="A41" s="21" t="s">
        <v>21</v>
      </c>
      <c r="B41" s="22" t="n">
        <v>308171.192034169</v>
      </c>
      <c r="C41" s="22" t="n">
        <v>104970.38739432</v>
      </c>
      <c r="D41" s="23" t="n">
        <f aca="false">SUM(B41:C41)</f>
        <v>413141.579428489</v>
      </c>
      <c r="E41" s="22" t="n">
        <v>1255890.43005366</v>
      </c>
      <c r="F41" s="22" t="n">
        <v>1895757.88552216</v>
      </c>
      <c r="G41" s="22" t="n">
        <v>878303.701963053</v>
      </c>
      <c r="H41" s="22" t="n">
        <v>40041.4487648933</v>
      </c>
      <c r="I41" s="23" t="n">
        <f aca="false">SUM(E41:H41)</f>
        <v>4069993.46630377</v>
      </c>
      <c r="J41" s="23" t="n">
        <f aca="false">D41+I41</f>
        <v>4483135.04573226</v>
      </c>
      <c r="K41" s="27"/>
      <c r="L41" s="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customFormat="false" ht="9" hidden="false" customHeight="true" outlineLevel="0" collapsed="false">
      <c r="A42" s="21"/>
      <c r="B42" s="22"/>
      <c r="C42" s="17"/>
      <c r="D42" s="22"/>
      <c r="E42" s="22"/>
      <c r="F42" s="22"/>
      <c r="G42" s="22"/>
      <c r="H42" s="22"/>
      <c r="I42" s="22"/>
      <c r="J42" s="22"/>
      <c r="K42" s="27"/>
      <c r="L42" s="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customFormat="false" ht="9" hidden="false" customHeight="true" outlineLevel="0" collapsed="false">
      <c r="A43" s="34"/>
      <c r="B43" s="26"/>
      <c r="C43" s="17"/>
      <c r="D43" s="26"/>
      <c r="E43" s="24" t="s">
        <v>22</v>
      </c>
      <c r="F43" s="26"/>
      <c r="G43" s="26"/>
      <c r="H43" s="26"/>
      <c r="I43" s="26"/>
      <c r="J43" s="26"/>
      <c r="K43" s="27"/>
      <c r="L43" s="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customFormat="false" ht="9" hidden="false" customHeight="true" outlineLevel="0" collapsed="false">
      <c r="A44" s="28"/>
      <c r="B44" s="26"/>
      <c r="C44" s="17"/>
      <c r="D44" s="26"/>
      <c r="E44" s="26"/>
      <c r="F44" s="26"/>
      <c r="G44" s="26"/>
      <c r="H44" s="26"/>
      <c r="I44" s="26"/>
      <c r="J44" s="26"/>
      <c r="K44" s="27"/>
      <c r="L44" s="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customFormat="false" ht="9" hidden="false" customHeight="true" outlineLevel="0" collapsed="false">
      <c r="A45" s="16" t="s">
        <v>17</v>
      </c>
      <c r="B45" s="17" t="n">
        <v>36333.9353499254</v>
      </c>
      <c r="C45" s="17" t="n">
        <v>644954.56883596</v>
      </c>
      <c r="D45" s="18" t="n">
        <f aca="false">SUM(B45:C45)</f>
        <v>681288.504185886</v>
      </c>
      <c r="E45" s="17" t="n">
        <v>316507.559379632</v>
      </c>
      <c r="F45" s="17" t="n">
        <v>193774.411110021</v>
      </c>
      <c r="G45" s="17" t="n">
        <v>9750.07204573742</v>
      </c>
      <c r="H45" s="17" t="n">
        <v>114995.22174077</v>
      </c>
      <c r="I45" s="18" t="n">
        <f aca="false">SUM(E45:H45)</f>
        <v>635027.26427616</v>
      </c>
      <c r="J45" s="18" t="n">
        <f aca="false">D45+I45</f>
        <v>1316315.76846205</v>
      </c>
      <c r="K45" s="27"/>
      <c r="L45" s="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9" hidden="false" customHeight="true" outlineLevel="0" collapsed="false">
      <c r="A46" s="16" t="s">
        <v>18</v>
      </c>
      <c r="B46" s="17" t="n">
        <v>36064.716697568</v>
      </c>
      <c r="C46" s="17" t="n">
        <v>701908.485386854</v>
      </c>
      <c r="D46" s="18" t="n">
        <f aca="false">SUM(B46:C46)</f>
        <v>737973.202084422</v>
      </c>
      <c r="E46" s="17" t="n">
        <v>411727.787963455</v>
      </c>
      <c r="F46" s="17" t="n">
        <v>206398.272451672</v>
      </c>
      <c r="G46" s="17" t="n">
        <v>11246.9464485841</v>
      </c>
      <c r="H46" s="17" t="n">
        <v>107548.44933816</v>
      </c>
      <c r="I46" s="18" t="n">
        <f aca="false">SUM(E46:H46)</f>
        <v>736921.456201872</v>
      </c>
      <c r="J46" s="18" t="n">
        <f aca="false">D46+I46</f>
        <v>1474894.65828629</v>
      </c>
      <c r="K46" s="27"/>
      <c r="L46" s="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customFormat="false" ht="9" hidden="false" customHeight="true" outlineLevel="0" collapsed="false">
      <c r="A47" s="16" t="s">
        <v>19</v>
      </c>
      <c r="B47" s="17" t="n">
        <v>29968.8395729934</v>
      </c>
      <c r="C47" s="17" t="n">
        <v>696226.562927691</v>
      </c>
      <c r="D47" s="18" t="n">
        <f aca="false">SUM(B47:C47)</f>
        <v>726195.402500685</v>
      </c>
      <c r="E47" s="17" t="n">
        <v>416391.857024072</v>
      </c>
      <c r="F47" s="17" t="n">
        <v>213524.755328544</v>
      </c>
      <c r="G47" s="17" t="n">
        <v>7433.76853434697</v>
      </c>
      <c r="H47" s="17" t="n">
        <v>108674.511302659</v>
      </c>
      <c r="I47" s="18" t="n">
        <f aca="false">SUM(E47:H47)</f>
        <v>746024.892189622</v>
      </c>
      <c r="J47" s="18" t="n">
        <f aca="false">D47+I47</f>
        <v>1472220.29469031</v>
      </c>
      <c r="K47" s="27"/>
      <c r="L47" s="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customFormat="false" ht="9" hidden="false" customHeight="true" outlineLevel="0" collapsed="false">
      <c r="A48" s="16" t="s">
        <v>20</v>
      </c>
      <c r="B48" s="17" t="n">
        <v>27525.5351784617</v>
      </c>
      <c r="C48" s="17" t="n">
        <v>724649.686768894</v>
      </c>
      <c r="D48" s="18" t="n">
        <f aca="false">SUM(B48:C48)</f>
        <v>752175.221947356</v>
      </c>
      <c r="E48" s="17" t="n">
        <v>404200.059909001</v>
      </c>
      <c r="F48" s="17" t="n">
        <v>195922.50254355</v>
      </c>
      <c r="G48" s="17" t="n">
        <v>6043.23467285038</v>
      </c>
      <c r="H48" s="17" t="n">
        <v>102714.478352709</v>
      </c>
      <c r="I48" s="18" t="n">
        <f aca="false">SUM(E48:H48)</f>
        <v>708880.275478111</v>
      </c>
      <c r="J48" s="18" t="n">
        <f aca="false">D48+I48</f>
        <v>1461055.49742547</v>
      </c>
      <c r="K48" s="27"/>
      <c r="L48" s="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customFormat="false" ht="9" hidden="false" customHeight="true" outlineLevel="0" collapsed="false">
      <c r="A49" s="21" t="s">
        <v>21</v>
      </c>
      <c r="B49" s="22" t="n">
        <v>129893.026798948</v>
      </c>
      <c r="C49" s="22" t="n">
        <v>2767739.3039194</v>
      </c>
      <c r="D49" s="23" t="n">
        <f aca="false">SUM(B49:C49)</f>
        <v>2897632.33071835</v>
      </c>
      <c r="E49" s="22" t="n">
        <v>1548827.26427616</v>
      </c>
      <c r="F49" s="22" t="n">
        <v>809619.941433787</v>
      </c>
      <c r="G49" s="22" t="n">
        <v>34474.0217015189</v>
      </c>
      <c r="H49" s="22" t="n">
        <v>433932.660734298</v>
      </c>
      <c r="I49" s="23" t="n">
        <f aca="false">SUM(E49:H49)</f>
        <v>2826853.88814576</v>
      </c>
      <c r="J49" s="23" t="n">
        <f aca="false">D49+I49</f>
        <v>5724486.21886411</v>
      </c>
      <c r="K49" s="27"/>
      <c r="L49" s="0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customFormat="false" ht="9" hidden="false" customHeight="true" outlineLevel="0" collapsed="false">
      <c r="A50" s="21"/>
      <c r="B50" s="22"/>
      <c r="C50" s="17"/>
      <c r="D50" s="22"/>
      <c r="E50" s="22"/>
      <c r="F50" s="22"/>
      <c r="G50" s="22"/>
      <c r="H50" s="22"/>
      <c r="I50" s="22"/>
      <c r="J50" s="22"/>
      <c r="K50" s="27"/>
      <c r="L50" s="0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9" hidden="false" customHeight="true" outlineLevel="0" collapsed="false">
      <c r="B51" s="26"/>
      <c r="C51" s="17"/>
      <c r="D51" s="26"/>
      <c r="E51" s="26" t="s">
        <v>23</v>
      </c>
      <c r="F51" s="26"/>
      <c r="G51" s="26"/>
      <c r="H51" s="26"/>
      <c r="I51" s="26"/>
      <c r="J51" s="26"/>
      <c r="K51" s="27"/>
      <c r="L51" s="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9" hidden="false" customHeight="true" outlineLevel="0" collapsed="false">
      <c r="A52" s="28"/>
      <c r="B52" s="26"/>
      <c r="C52" s="17"/>
      <c r="D52" s="26"/>
      <c r="E52" s="26"/>
      <c r="F52" s="26"/>
      <c r="G52" s="26"/>
      <c r="H52" s="26"/>
      <c r="I52" s="26"/>
      <c r="J52" s="26"/>
      <c r="K52" s="27"/>
      <c r="L52" s="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9" hidden="false" customHeight="true" outlineLevel="0" collapsed="false">
      <c r="A53" s="16" t="s">
        <v>17</v>
      </c>
      <c r="B53" s="18" t="n">
        <f aca="false">B37+B45</f>
        <v>108742.087622078</v>
      </c>
      <c r="C53" s="17" t="n">
        <v>672945.930061409</v>
      </c>
      <c r="D53" s="18" t="n">
        <f aca="false">D37+D45</f>
        <v>781688.017683487</v>
      </c>
      <c r="E53" s="18" t="n">
        <f aca="false">E37+E45</f>
        <v>629410.070393076</v>
      </c>
      <c r="F53" s="18" t="n">
        <f aca="false">F37+F45</f>
        <v>529412.306651449</v>
      </c>
      <c r="G53" s="18" t="n">
        <f aca="false">G37+G45</f>
        <v>185584.277502622</v>
      </c>
      <c r="H53" s="18" t="n">
        <f aca="false">H37+H45</f>
        <v>122552.044911092</v>
      </c>
      <c r="I53" s="18" t="n">
        <f aca="false">I37+I45</f>
        <v>1466958.69945824</v>
      </c>
      <c r="J53" s="18" t="n">
        <f aca="false">J37+J45</f>
        <v>2248646.71714172</v>
      </c>
      <c r="K53" s="27"/>
      <c r="L53" s="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9" hidden="false" customHeight="true" outlineLevel="0" collapsed="false">
      <c r="A54" s="16" t="s">
        <v>18</v>
      </c>
      <c r="B54" s="18" t="n">
        <f aca="false">B38+B46</f>
        <v>115668.701679001</v>
      </c>
      <c r="C54" s="17" t="n">
        <v>719777.158144269</v>
      </c>
      <c r="D54" s="18" t="n">
        <f aca="false">D38+D46</f>
        <v>835445.859823271</v>
      </c>
      <c r="E54" s="18" t="n">
        <f aca="false">E38+E46</f>
        <v>709928.204227716</v>
      </c>
      <c r="F54" s="18" t="n">
        <f aca="false">F38+F46</f>
        <v>712326.092951912</v>
      </c>
      <c r="G54" s="18" t="n">
        <f aca="false">G38+G46</f>
        <v>190705.673795493</v>
      </c>
      <c r="H54" s="18" t="n">
        <f aca="false">H38+H46</f>
        <v>117736.477867239</v>
      </c>
      <c r="I54" s="18" t="n">
        <f aca="false">I38+I46</f>
        <v>1730696.44884236</v>
      </c>
      <c r="J54" s="18" t="n">
        <f aca="false">J38+J46</f>
        <v>2566142.30866563</v>
      </c>
      <c r="K54" s="27"/>
      <c r="L54" s="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9" hidden="false" customHeight="true" outlineLevel="0" collapsed="false">
      <c r="A55" s="16" t="s">
        <v>19</v>
      </c>
      <c r="B55" s="18" t="n">
        <f aca="false">B39+B47</f>
        <v>105168.280250172</v>
      </c>
      <c r="C55" s="17" t="n">
        <v>716251.673062125</v>
      </c>
      <c r="D55" s="18" t="n">
        <f aca="false">D39+D47</f>
        <v>821419.953312297</v>
      </c>
      <c r="E55" s="18" t="n">
        <f aca="false">E39+E47</f>
        <v>719891.924163469</v>
      </c>
      <c r="F55" s="18" t="n">
        <f aca="false">F39+F47</f>
        <v>662515.703904931</v>
      </c>
      <c r="G55" s="18" t="n">
        <f aca="false">G39+G47</f>
        <v>271388.198959856</v>
      </c>
      <c r="H55" s="18" t="n">
        <f aca="false">H39+H47</f>
        <v>118989.69720132</v>
      </c>
      <c r="I55" s="18" t="n">
        <f aca="false">I39+I47</f>
        <v>1772785.52422958</v>
      </c>
      <c r="J55" s="18" t="n">
        <f aca="false">J39+J47</f>
        <v>2594205.47754187</v>
      </c>
      <c r="K55" s="27"/>
      <c r="L55" s="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</row>
    <row r="56" customFormat="false" ht="9" hidden="false" customHeight="true" outlineLevel="0" collapsed="false">
      <c r="A56" s="16" t="s">
        <v>20</v>
      </c>
      <c r="B56" s="18" t="n">
        <f aca="false">B40+B48</f>
        <v>108485.149281867</v>
      </c>
      <c r="C56" s="17" t="n">
        <v>763734.930045916</v>
      </c>
      <c r="D56" s="18" t="n">
        <f aca="false">D40+D48</f>
        <v>872220.079327783</v>
      </c>
      <c r="E56" s="18" t="n">
        <f aca="false">E40+E48</f>
        <v>745487.49554556</v>
      </c>
      <c r="F56" s="18" t="n">
        <f aca="false">F40+F48</f>
        <v>801123.72344766</v>
      </c>
      <c r="G56" s="18" t="n">
        <f aca="false">G40+G48</f>
        <v>265099.573406601</v>
      </c>
      <c r="H56" s="18" t="n">
        <f aca="false">H40+H48</f>
        <v>114695.88951954</v>
      </c>
      <c r="I56" s="18" t="n">
        <f aca="false">I40+I48</f>
        <v>1926406.68191936</v>
      </c>
      <c r="J56" s="18" t="n">
        <f aca="false">J40+J48</f>
        <v>2798626.76124714</v>
      </c>
      <c r="K56" s="27"/>
      <c r="L56" s="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customFormat="false" ht="9" hidden="false" customHeight="true" outlineLevel="0" collapsed="false">
      <c r="A57" s="21" t="s">
        <v>21</v>
      </c>
      <c r="B57" s="23" t="n">
        <f aca="false">B41+B49</f>
        <v>438064.218833117</v>
      </c>
      <c r="C57" s="22" t="n">
        <v>2872709.69131372</v>
      </c>
      <c r="D57" s="23" t="n">
        <f aca="false">D41+D49</f>
        <v>3310773.91014684</v>
      </c>
      <c r="E57" s="23" t="n">
        <f aca="false">E41+E49</f>
        <v>2804717.69432982</v>
      </c>
      <c r="F57" s="23" t="n">
        <f aca="false">F41+F49</f>
        <v>2705377.82695595</v>
      </c>
      <c r="G57" s="23" t="n">
        <f aca="false">G41+G49</f>
        <v>912777.723664572</v>
      </c>
      <c r="H57" s="23" t="n">
        <f aca="false">H41+H49</f>
        <v>473974.109499192</v>
      </c>
      <c r="I57" s="23" t="n">
        <f aca="false">I41+I49</f>
        <v>6896847.35444954</v>
      </c>
      <c r="J57" s="23" t="n">
        <f aca="false">J41+J49</f>
        <v>10207621.2645964</v>
      </c>
      <c r="K57" s="27"/>
      <c r="L57" s="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customFormat="false" ht="9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37"/>
      <c r="J58" s="37"/>
      <c r="K58" s="27"/>
      <c r="L58" s="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customFormat="false" ht="9" hidden="false" customHeight="true" outlineLevel="0" collapsed="false">
      <c r="A59" s="38"/>
      <c r="B59" s="39"/>
      <c r="C59" s="39"/>
      <c r="D59" s="39"/>
      <c r="E59" s="39"/>
      <c r="F59" s="39"/>
      <c r="G59" s="39"/>
      <c r="H59" s="39"/>
      <c r="I59" s="39"/>
      <c r="J59" s="39"/>
      <c r="L59" s="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customFormat="false" ht="9" hidden="false" customHeight="true" outlineLevel="0" collapsed="false">
      <c r="A60" s="1" t="s">
        <v>16</v>
      </c>
      <c r="L60" s="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customFormat="false" ht="9" hidden="false" customHeight="true" outlineLevel="0" collapsed="false">
      <c r="L61" s="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</row>
    <row r="62" customFormat="false" ht="13.2" hidden="false" customHeight="false" outlineLevel="0" collapsed="false">
      <c r="L62" s="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customFormat="false" ht="13.2" hidden="false" customHeight="false" outlineLevel="0" collapsed="false">
      <c r="L63" s="0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3.2" hidden="false" customHeight="false" outlineLevel="0" collapsed="false">
      <c r="L64" s="0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3.2" hidden="false" customHeight="false" outlineLevel="0" collapsed="false">
      <c r="L65" s="0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</row>
    <row r="66" customFormat="false" ht="13.2" hidden="false" customHeight="false" outlineLevel="0" collapsed="false">
      <c r="L66" s="0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</row>
    <row r="67" customFormat="false" ht="13.2" hidden="false" customHeight="false" outlineLevel="0" collapsed="false">
      <c r="L67" s="0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</row>
  </sheetData>
  <mergeCells count="4">
    <mergeCell ref="A3:A4"/>
    <mergeCell ref="B3:D3"/>
    <mergeCell ref="E3:I3"/>
    <mergeCell ref="J3:J4"/>
  </mergeCells>
  <printOptions headings="false" gridLines="false" gridLinesSet="true" horizontalCentered="false" verticalCentered="false"/>
  <pageMargins left="0.270138888888889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10:10:42Z</dcterms:created>
  <dc:creator>istat</dc:creator>
  <dc:description/>
  <dc:language>en-US</dc:language>
  <cp:lastModifiedBy>PC-ISTAT1</cp:lastModifiedBy>
  <cp:lastPrinted>2002-07-12T14:04:26Z</cp:lastPrinted>
  <dcterms:modified xsi:type="dcterms:W3CDTF">2002-10-01T08:29:52Z</dcterms:modified>
  <cp:revision>0</cp:revision>
  <dc:subject/>
  <dc:title/>
</cp:coreProperties>
</file>