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Tavola 1.2 -Lavori iniziati, lavori eseguiti, per settore di intervento ed ente realizzatore  -  Nuove opere - Anno 1999 (dati in  migliaia di euro)</t>
  </si>
  <si>
    <t xml:space="preserve">Edilizia</t>
  </si>
  <si>
    <t xml:space="preserve">Genio Civile</t>
  </si>
  <si>
    <t xml:space="preserve">Totale</t>
  </si>
  <si>
    <t xml:space="preserve">Enti Realizzatori</t>
  </si>
  <si>
    <t xml:space="preserve">Residenziale</t>
  </si>
  <si>
    <t xml:space="preserve">Non Residenziale</t>
  </si>
  <si>
    <t xml:space="preserve">Totale Edilizia</t>
  </si>
  <si>
    <t xml:space="preserve">Infrastrutture di trasporto</t>
  </si>
  <si>
    <t xml:space="preserve">Condotte, linee di comunicazione ed elettriche</t>
  </si>
  <si>
    <t xml:space="preserve">Opere complesse sul sito industriale</t>
  </si>
  <si>
    <t xml:space="preserve">Altre opere di ingegneria civile</t>
  </si>
  <si>
    <t xml:space="preserve">Totale genio civile</t>
  </si>
  <si>
    <t xml:space="preserve">LAVORI INIZIATI</t>
  </si>
  <si>
    <t xml:space="preserve">Società e quasi società non finanziarie</t>
  </si>
  <si>
    <t xml:space="preserve">Amministrazione Pubblica (1+2+3)</t>
  </si>
  <si>
    <t xml:space="preserve">Amministrazioni centrali (1)</t>
  </si>
  <si>
    <t xml:space="preserve">Amministrazioni locali (2)</t>
  </si>
  <si>
    <t xml:space="preserve">- Regioni</t>
  </si>
  <si>
    <t xml:space="preserve"> -Province</t>
  </si>
  <si>
    <t xml:space="preserve">- Comuni</t>
  </si>
  <si>
    <t xml:space="preserve">Comuni capoluogo</t>
  </si>
  <si>
    <t xml:space="preserve">Comuni non capoluoghi oltre 50.000 abitanti</t>
  </si>
  <si>
    <t xml:space="preserve">20.001-50.000</t>
  </si>
  <si>
    <t xml:space="preserve">10.001-20.000</t>
  </si>
  <si>
    <t xml:space="preserve">5.001 -10.000</t>
  </si>
  <si>
    <t xml:space="preserve">2.501 - 5.000</t>
  </si>
  <si>
    <t xml:space="preserve">1.001-2.500</t>
  </si>
  <si>
    <t xml:space="preserve">fino a 1.000 </t>
  </si>
  <si>
    <t xml:space="preserve">- Enti produttori di servizi sanitari</t>
  </si>
  <si>
    <t xml:space="preserve">- Altri enti locali</t>
  </si>
  <si>
    <t xml:space="preserve">Enti di previdenza e assistenza sociale (3)</t>
  </si>
  <si>
    <t xml:space="preserve">Totale </t>
  </si>
  <si>
    <t xml:space="preserve">LAVORI ESEGU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MS Sans Serif"/>
      <family val="2"/>
    </font>
    <font>
      <sz val="8"/>
      <name val="MS Sans Serif"/>
      <family val="0"/>
    </font>
    <font>
      <sz val="7"/>
      <name val="MS Sans Serif"/>
      <family val="0"/>
    </font>
    <font>
      <b val="true"/>
      <sz val="7"/>
      <name val="MS Sans Serif"/>
      <family val="2"/>
    </font>
    <font>
      <b val="true"/>
      <sz val="7"/>
      <name val="Arial"/>
      <family val="2"/>
    </font>
    <font>
      <sz val="7"/>
      <name val="MS Sans Serif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0000</xdr:colOff>
      <xdr:row>3</xdr:row>
      <xdr:rowOff>114480</xdr:rowOff>
    </xdr:from>
    <xdr:to>
      <xdr:col>4</xdr:col>
      <xdr:colOff>131760</xdr:colOff>
      <xdr:row>4</xdr:row>
      <xdr:rowOff>61920</xdr:rowOff>
    </xdr:to>
    <xdr:sp>
      <xdr:nvSpPr>
        <xdr:cNvPr id="0" name="Rectangle 1"/>
        <xdr:cNvSpPr/>
      </xdr:nvSpPr>
      <xdr:spPr>
        <a:xfrm>
          <a:off x="3327120" y="708840"/>
          <a:ext cx="23868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B46" activeCellId="0" sqref="B46:J4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59"/>
    <col collapsed="false" customWidth="true" hidden="false" outlineLevel="0" max="4" min="2" style="0" width="8.49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6" hidden="false" customHeight="false" outlineLevel="0" collapsed="false">
      <c r="A4" s="4"/>
      <c r="B4" s="5" t="s">
        <v>1</v>
      </c>
      <c r="C4" s="5"/>
      <c r="D4" s="5"/>
      <c r="E4" s="5" t="s">
        <v>2</v>
      </c>
      <c r="F4" s="5"/>
      <c r="G4" s="5"/>
      <c r="H4" s="5"/>
      <c r="I4" s="5"/>
      <c r="J4" s="6" t="s">
        <v>3</v>
      </c>
    </row>
    <row r="5" customFormat="false" ht="33.6" hidden="false" customHeight="fals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6"/>
    </row>
    <row r="7" s="2" customFormat="true" ht="10.2" hidden="false" customHeight="false" outlineLevel="0" collapsed="false">
      <c r="B7" s="9"/>
      <c r="C7" s="9"/>
      <c r="D7" s="2" t="s">
        <v>13</v>
      </c>
      <c r="E7" s="9"/>
      <c r="F7" s="9"/>
      <c r="G7" s="9"/>
      <c r="H7" s="9"/>
      <c r="I7" s="9"/>
      <c r="J7" s="9"/>
    </row>
    <row r="9" customFormat="false" ht="16.8" hidden="false" customHeight="false" outlineLevel="0" collapsed="false">
      <c r="A9" s="10" t="s">
        <v>14</v>
      </c>
      <c r="B9" s="11" t="n">
        <v>176388.519163133</v>
      </c>
      <c r="C9" s="11" t="n">
        <v>53705.2518502068</v>
      </c>
      <c r="D9" s="11" t="n">
        <f aca="false">SUM(B9:C9)</f>
        <v>230093.77101334</v>
      </c>
      <c r="E9" s="11" t="n">
        <v>619606.99850744</v>
      </c>
      <c r="F9" s="11" t="n">
        <v>1982989.57376813</v>
      </c>
      <c r="G9" s="11" t="n">
        <v>812696.255171025</v>
      </c>
      <c r="H9" s="11" t="n">
        <v>38122.5924070507</v>
      </c>
      <c r="I9" s="11" t="n">
        <f aca="false">SUM(E9:H9)</f>
        <v>3453415.41985364</v>
      </c>
      <c r="J9" s="11" t="n">
        <f aca="false">D9+I9</f>
        <v>3683509.19086698</v>
      </c>
    </row>
    <row r="10" customFormat="false" ht="16.8" hidden="false" customHeight="false" outlineLevel="0" collapsed="false">
      <c r="A10" s="10" t="s">
        <v>15</v>
      </c>
      <c r="B10" s="11" t="n">
        <f aca="false">B11+B12+B26</f>
        <v>50356.3609413976</v>
      </c>
      <c r="C10" s="11" t="n">
        <v>1163782.84381827</v>
      </c>
      <c r="D10" s="11" t="n">
        <f aca="false">D11+D12+D26</f>
        <v>1214139.20475967</v>
      </c>
      <c r="E10" s="11" t="n">
        <f aca="false">E11+E12+E26</f>
        <v>809683.01011739</v>
      </c>
      <c r="F10" s="11" t="n">
        <f aca="false">F11+F12+F26</f>
        <v>602978.894988818</v>
      </c>
      <c r="G10" s="11" t="n">
        <f aca="false">G11+G12+G26</f>
        <v>29251.6116037536</v>
      </c>
      <c r="H10" s="11" t="n">
        <f aca="false">H11+H12+H26</f>
        <v>267606.962355457</v>
      </c>
      <c r="I10" s="11" t="n">
        <f aca="false">I11+I12+I26</f>
        <v>1709520.47906542</v>
      </c>
      <c r="J10" s="11" t="n">
        <f aca="false">J11+J12+J26</f>
        <v>2923659.68382509</v>
      </c>
    </row>
    <row r="11" customFormat="false" ht="15.6" hidden="false" customHeight="false" outlineLevel="0" collapsed="false">
      <c r="A11" s="10" t="s">
        <v>16</v>
      </c>
      <c r="B11" s="11" t="n">
        <v>3139.63238597923</v>
      </c>
      <c r="C11" s="11" t="n">
        <v>124769.651443239</v>
      </c>
      <c r="D11" s="11" t="n">
        <f aca="false">SUM(B11:C11)</f>
        <v>127909.283829218</v>
      </c>
      <c r="E11" s="11" t="n">
        <v>44093.0603686469</v>
      </c>
      <c r="F11" s="11" t="n">
        <v>742.557597855671</v>
      </c>
      <c r="G11" s="11" t="n">
        <v>99.1984588926131</v>
      </c>
      <c r="H11" s="11" t="n">
        <v>456.687858614759</v>
      </c>
      <c r="I11" s="11" t="n">
        <f aca="false">SUM(E11:H11)</f>
        <v>45391.50428401</v>
      </c>
      <c r="J11" s="11" t="n">
        <f aca="false">D11+I11</f>
        <v>173300.788113228</v>
      </c>
    </row>
    <row r="12" customFormat="false" ht="15.6" hidden="false" customHeight="false" outlineLevel="0" collapsed="false">
      <c r="A12" s="10" t="s">
        <v>17</v>
      </c>
      <c r="B12" s="11" t="n">
        <f aca="false">B13+B14+B15+B24+B25</f>
        <v>47216.7285554184</v>
      </c>
      <c r="C12" s="11" t="n">
        <v>1039013.19237503</v>
      </c>
      <c r="D12" s="11" t="n">
        <f aca="false">D13+D14+D15+D24+D25</f>
        <v>1086229.92093045</v>
      </c>
      <c r="E12" s="11" t="n">
        <f aca="false">E13+E14+E15+E24+E25</f>
        <v>765589.949748743</v>
      </c>
      <c r="F12" s="11" t="n">
        <f aca="false">F13+F14+F15+F24+F25</f>
        <v>602236.337390963</v>
      </c>
      <c r="G12" s="11" t="n">
        <f aca="false">G13+G14+G15+G24+G25</f>
        <v>29152.413144861</v>
      </c>
      <c r="H12" s="11" t="n">
        <f aca="false">H13+H14+H15+H24+H25</f>
        <v>267150.274496842</v>
      </c>
      <c r="I12" s="11" t="n">
        <f aca="false">I13+I14+I15+I24+I25</f>
        <v>1664128.97478141</v>
      </c>
      <c r="J12" s="11" t="n">
        <f aca="false">J13+J14+J15+J24+J25</f>
        <v>2750358.89571186</v>
      </c>
    </row>
    <row r="13" customFormat="false" ht="15.6" hidden="false" customHeight="false" outlineLevel="0" collapsed="false">
      <c r="A13" s="10" t="s">
        <v>18</v>
      </c>
      <c r="B13" s="11" t="n">
        <v>0</v>
      </c>
      <c r="C13" s="11" t="n">
        <v>2198.35818351779</v>
      </c>
      <c r="D13" s="11" t="n">
        <f aca="false">SUM(B13:C13)</f>
        <v>2198.35818351779</v>
      </c>
      <c r="E13" s="11" t="n">
        <v>23844.0790798804</v>
      </c>
      <c r="F13" s="11" t="n">
        <v>84.7025466489704</v>
      </c>
      <c r="G13" s="11" t="n">
        <v>0</v>
      </c>
      <c r="H13" s="11" t="n">
        <v>2697.34282925418</v>
      </c>
      <c r="I13" s="11" t="n">
        <f aca="false">SUM(E13:H13)</f>
        <v>26626.1244557835</v>
      </c>
      <c r="J13" s="11" t="n">
        <f aca="false">D13+I13</f>
        <v>28824.4826393013</v>
      </c>
    </row>
    <row r="14" customFormat="false" ht="15.6" hidden="false" customHeight="false" outlineLevel="0" collapsed="false">
      <c r="A14" s="10" t="s">
        <v>19</v>
      </c>
      <c r="B14" s="11" t="n">
        <v>0</v>
      </c>
      <c r="C14" s="11" t="n">
        <v>142241.158516116</v>
      </c>
      <c r="D14" s="11" t="n">
        <f aca="false">SUM(B14:C14)</f>
        <v>142241.158516116</v>
      </c>
      <c r="E14" s="11" t="n">
        <v>137306.269270297</v>
      </c>
      <c r="F14" s="11" t="n">
        <v>20401.1563469971</v>
      </c>
      <c r="G14" s="11" t="n">
        <v>0</v>
      </c>
      <c r="H14" s="11" t="n">
        <v>27498.3865886472</v>
      </c>
      <c r="I14" s="11" t="n">
        <f aca="false">SUM(E14:H14)</f>
        <v>185205.812205942</v>
      </c>
      <c r="J14" s="11" t="n">
        <f aca="false">D14+I14</f>
        <v>327446.970722058</v>
      </c>
    </row>
    <row r="15" customFormat="false" ht="15.6" hidden="false" customHeight="false" outlineLevel="0" collapsed="false">
      <c r="A15" s="10" t="s">
        <v>20</v>
      </c>
      <c r="B15" s="11" t="n">
        <f aca="false">SUM(B16:B23)</f>
        <v>47164.8013964994</v>
      </c>
      <c r="C15" s="11" t="n">
        <v>576927.443486704</v>
      </c>
      <c r="D15" s="11" t="n">
        <f aca="false">SUM(D16:D23)</f>
        <v>624092.244883203</v>
      </c>
      <c r="E15" s="11" t="n">
        <f aca="false">SUM(E16:E23)</f>
        <v>552985.688462869</v>
      </c>
      <c r="F15" s="11" t="n">
        <f aca="false">SUM(F16:F23)</f>
        <v>551360.416160969</v>
      </c>
      <c r="G15" s="11" t="n">
        <f aca="false">SUM(G16:G23)</f>
        <v>22966.8207429749</v>
      </c>
      <c r="H15" s="11" t="n">
        <f aca="false">SUM(H16:H23)</f>
        <v>231908.863949759</v>
      </c>
      <c r="I15" s="11" t="n">
        <f aca="false">SUM(I16:I23)</f>
        <v>1359221.78931657</v>
      </c>
      <c r="J15" s="11" t="n">
        <f aca="false">SUM(J16:J23)</f>
        <v>1983314.03419978</v>
      </c>
    </row>
    <row r="16" customFormat="false" ht="15.6" hidden="false" customHeight="false" outlineLevel="0" collapsed="false">
      <c r="A16" s="12" t="s">
        <v>21</v>
      </c>
      <c r="B16" s="13" t="n">
        <v>13628.6896972013</v>
      </c>
      <c r="C16" s="13" t="n">
        <v>106081.162751062</v>
      </c>
      <c r="D16" s="13" t="n">
        <f aca="false">SUM(B16:C16)</f>
        <v>119709.852448264</v>
      </c>
      <c r="E16" s="13" t="n">
        <v>137203.513456285</v>
      </c>
      <c r="F16" s="13" t="n">
        <v>101531.335505895</v>
      </c>
      <c r="G16" s="13" t="n">
        <v>11117.3844556803</v>
      </c>
      <c r="H16" s="13" t="n">
        <v>28259.4447055421</v>
      </c>
      <c r="I16" s="13" t="n">
        <f aca="false">SUM(E16:H16)</f>
        <v>278111.678123402</v>
      </c>
      <c r="J16" s="13" t="n">
        <f aca="false">D16+I16</f>
        <v>397821.530571666</v>
      </c>
    </row>
    <row r="17" customFormat="false" ht="16.8" hidden="false" customHeight="false" outlineLevel="0" collapsed="false">
      <c r="A17" s="12" t="s">
        <v>22</v>
      </c>
      <c r="B17" s="13" t="n">
        <v>1767.52570664215</v>
      </c>
      <c r="C17" s="13" t="n">
        <v>47289.6047555351</v>
      </c>
      <c r="D17" s="13" t="n">
        <f aca="false">SUM(B17:C17)</f>
        <v>49057.1304621773</v>
      </c>
      <c r="E17" s="13" t="n">
        <v>14470.1689330517</v>
      </c>
      <c r="F17" s="13" t="n">
        <v>19726.7250951572</v>
      </c>
      <c r="G17" s="13" t="n">
        <v>82.154864765761</v>
      </c>
      <c r="H17" s="13" t="n">
        <v>3753.41507124523</v>
      </c>
      <c r="I17" s="13" t="n">
        <f aca="false">SUM(E17:H17)</f>
        <v>38032.4639642199</v>
      </c>
      <c r="J17" s="13" t="n">
        <f aca="false">D17+I17</f>
        <v>87089.5944263972</v>
      </c>
    </row>
    <row r="18" customFormat="false" ht="15.6" hidden="false" customHeight="false" outlineLevel="0" collapsed="false">
      <c r="A18" s="12" t="s">
        <v>23</v>
      </c>
      <c r="B18" s="13" t="n">
        <v>4665.87304456506</v>
      </c>
      <c r="C18" s="13" t="n">
        <v>95127.0530452883</v>
      </c>
      <c r="D18" s="13" t="n">
        <f aca="false">SUM(B18:C18)</f>
        <v>99792.9260898534</v>
      </c>
      <c r="E18" s="13" t="n">
        <v>75849.6356396576</v>
      </c>
      <c r="F18" s="13" t="n">
        <v>62439.0105718727</v>
      </c>
      <c r="G18" s="13" t="n">
        <v>1184.90758003791</v>
      </c>
      <c r="H18" s="13" t="n">
        <v>36930.4843849257</v>
      </c>
      <c r="I18" s="13" t="n">
        <f aca="false">SUM(E18:H18)</f>
        <v>176404.038176494</v>
      </c>
      <c r="J18" s="13" t="n">
        <f aca="false">D18+I18</f>
        <v>276196.964266347</v>
      </c>
    </row>
    <row r="19" customFormat="false" ht="15.6" hidden="false" customHeight="false" outlineLevel="0" collapsed="false">
      <c r="A19" s="12" t="s">
        <v>24</v>
      </c>
      <c r="B19" s="13" t="n">
        <v>5332.20521931342</v>
      </c>
      <c r="C19" s="13" t="n">
        <v>99514.6425860028</v>
      </c>
      <c r="D19" s="13" t="n">
        <f aca="false">SUM(B19:C19)</f>
        <v>104846.847805316</v>
      </c>
      <c r="E19" s="13" t="n">
        <v>90061.4759305262</v>
      </c>
      <c r="F19" s="13" t="n">
        <v>122134.341801505</v>
      </c>
      <c r="G19" s="13" t="n">
        <v>3006.53059748899</v>
      </c>
      <c r="H19" s="13" t="n">
        <v>29332.2460194085</v>
      </c>
      <c r="I19" s="13" t="n">
        <f aca="false">SUM(E19:H19)</f>
        <v>244534.594348929</v>
      </c>
      <c r="J19" s="13" t="n">
        <f aca="false">D19+I19</f>
        <v>349381.442154245</v>
      </c>
    </row>
    <row r="20" customFormat="false" ht="15.6" hidden="false" customHeight="false" outlineLevel="0" collapsed="false">
      <c r="A20" s="12" t="s">
        <v>25</v>
      </c>
      <c r="B20" s="13" t="n">
        <v>5557.16454833262</v>
      </c>
      <c r="C20" s="13" t="n">
        <v>77079.2740681828</v>
      </c>
      <c r="D20" s="13" t="n">
        <f aca="false">SUM(B20:C20)</f>
        <v>82636.4386165154</v>
      </c>
      <c r="E20" s="13" t="n">
        <v>89951.9612450742</v>
      </c>
      <c r="F20" s="13" t="n">
        <v>78134.5339234712</v>
      </c>
      <c r="G20" s="13" t="n">
        <v>1833.17615828371</v>
      </c>
      <c r="H20" s="13" t="n">
        <v>44827.3438105223</v>
      </c>
      <c r="I20" s="13" t="n">
        <f aca="false">SUM(E20:H20)</f>
        <v>214747.015137352</v>
      </c>
      <c r="J20" s="13" t="n">
        <f aca="false">D20+I20</f>
        <v>297383.453753867</v>
      </c>
    </row>
    <row r="21" customFormat="false" ht="15.6" hidden="false" customHeight="false" outlineLevel="0" collapsed="false">
      <c r="A21" s="12" t="s">
        <v>26</v>
      </c>
      <c r="B21" s="13" t="n">
        <v>6196.69467584582</v>
      </c>
      <c r="C21" s="13" t="n">
        <v>81517.8931657259</v>
      </c>
      <c r="D21" s="13" t="n">
        <f aca="false">SUM(B21:C21)</f>
        <v>87714.5878415717</v>
      </c>
      <c r="E21" s="13" t="n">
        <v>72546.7765342643</v>
      </c>
      <c r="F21" s="13" t="n">
        <v>88935.8364277708</v>
      </c>
      <c r="G21" s="13" t="n">
        <v>4021.68034416688</v>
      </c>
      <c r="H21" s="13" t="n">
        <v>48310.5656752416</v>
      </c>
      <c r="I21" s="13" t="n">
        <f aca="false">SUM(E21:H21)</f>
        <v>213814.858981444</v>
      </c>
      <c r="J21" s="13" t="n">
        <f aca="false">D21+I21</f>
        <v>301529.446823015</v>
      </c>
    </row>
    <row r="22" customFormat="false" ht="15.6" hidden="false" customHeight="false" outlineLevel="0" collapsed="false">
      <c r="A22" s="12" t="s">
        <v>27</v>
      </c>
      <c r="B22" s="13" t="n">
        <v>8334.31959385829</v>
      </c>
      <c r="C22" s="13" t="n">
        <v>54846.9702056014</v>
      </c>
      <c r="D22" s="13" t="n">
        <f aca="false">SUM(B22:C22)</f>
        <v>63181.2897994597</v>
      </c>
      <c r="E22" s="13" t="n">
        <v>52595.5243845125</v>
      </c>
      <c r="F22" s="13" t="n">
        <v>50604.6403652383</v>
      </c>
      <c r="G22" s="13" t="n">
        <v>1161.06586374834</v>
      </c>
      <c r="H22" s="13" t="n">
        <v>24705.5963269585</v>
      </c>
      <c r="I22" s="13" t="n">
        <f aca="false">SUM(E22:H22)</f>
        <v>129066.826940458</v>
      </c>
      <c r="J22" s="13" t="n">
        <f aca="false">D22+I22</f>
        <v>192248.116739917</v>
      </c>
    </row>
    <row r="23" customFormat="false" ht="15.6" hidden="false" customHeight="false" outlineLevel="0" collapsed="false">
      <c r="A23" s="12" t="s">
        <v>28</v>
      </c>
      <c r="B23" s="13" t="n">
        <v>1682.32891074075</v>
      </c>
      <c r="C23" s="13" t="n">
        <v>15470.842909305</v>
      </c>
      <c r="D23" s="13" t="n">
        <f aca="false">SUM(B23:C23)</f>
        <v>17153.1718200457</v>
      </c>
      <c r="E23" s="13" t="n">
        <v>20306.6323394981</v>
      </c>
      <c r="F23" s="13" t="n">
        <v>27853.9924700585</v>
      </c>
      <c r="G23" s="13" t="n">
        <v>559.920878803059</v>
      </c>
      <c r="H23" s="13" t="n">
        <v>15789.7679559152</v>
      </c>
      <c r="I23" s="13" t="n">
        <f aca="false">SUM(E23:H23)</f>
        <v>64510.3136442748</v>
      </c>
      <c r="J23" s="13" t="n">
        <f aca="false">D23+I23</f>
        <v>81663.4854643205</v>
      </c>
    </row>
    <row r="24" customFormat="false" ht="16.8" hidden="false" customHeight="false" outlineLevel="0" collapsed="false">
      <c r="A24" s="10" t="s">
        <v>29</v>
      </c>
      <c r="B24" s="11" t="n">
        <v>51.9271589189524</v>
      </c>
      <c r="C24" s="11" t="n">
        <v>220450.332856472</v>
      </c>
      <c r="D24" s="11" t="n">
        <f aca="false">SUM(B24:C24)</f>
        <v>220502.260015391</v>
      </c>
      <c r="E24" s="11" t="n">
        <v>0</v>
      </c>
      <c r="F24" s="11" t="n">
        <v>13314.6229606407</v>
      </c>
      <c r="G24" s="11" t="n">
        <v>298.088076559571</v>
      </c>
      <c r="H24" s="11" t="n">
        <v>0</v>
      </c>
      <c r="I24" s="11" t="n">
        <f aca="false">SUM(E24:H24)</f>
        <v>13612.7110372003</v>
      </c>
      <c r="J24" s="11" t="n">
        <f aca="false">D24+I24</f>
        <v>234114.971052591</v>
      </c>
    </row>
    <row r="25" customFormat="false" ht="15.6" hidden="false" customHeight="false" outlineLevel="0" collapsed="false">
      <c r="A25" s="10" t="s">
        <v>30</v>
      </c>
      <c r="B25" s="11" t="n">
        <v>0</v>
      </c>
      <c r="C25" s="11" t="n">
        <v>97195.8993322213</v>
      </c>
      <c r="D25" s="11" t="n">
        <f aca="false">SUM(B25:C25)</f>
        <v>97195.8993322213</v>
      </c>
      <c r="E25" s="11" t="n">
        <v>51453.9129356959</v>
      </c>
      <c r="F25" s="11" t="n">
        <v>17075.4393757069</v>
      </c>
      <c r="G25" s="11" t="n">
        <v>5887.50432532653</v>
      </c>
      <c r="H25" s="11" t="n">
        <v>5045.68112918136</v>
      </c>
      <c r="I25" s="11" t="n">
        <f aca="false">SUM(E25:H25)</f>
        <v>79462.5377659107</v>
      </c>
      <c r="J25" s="11" t="n">
        <f aca="false">D25+I25</f>
        <v>176658.437098132</v>
      </c>
    </row>
    <row r="26" customFormat="false" ht="16.8" hidden="false" customHeight="false" outlineLevel="0" collapsed="false">
      <c r="A26" s="10" t="s">
        <v>31</v>
      </c>
      <c r="B26" s="11" t="n">
        <v>0</v>
      </c>
      <c r="C26" s="11" t="n">
        <v>0</v>
      </c>
      <c r="D26" s="11" t="n">
        <f aca="false">SUM(B26:C26)</f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f aca="false">SUM(E26:H26)</f>
        <v>0</v>
      </c>
      <c r="J26" s="11" t="n">
        <f aca="false">D26+I26</f>
        <v>0</v>
      </c>
    </row>
    <row r="27" customFormat="false" ht="15.6" hidden="false" customHeight="false" outlineLevel="0" collapsed="false">
      <c r="A27" s="10" t="s">
        <v>32</v>
      </c>
      <c r="B27" s="11" t="n">
        <f aca="false">B9+B10</f>
        <v>226744.880104531</v>
      </c>
      <c r="C27" s="11" t="n">
        <v>1217488.09566848</v>
      </c>
      <c r="D27" s="11" t="n">
        <f aca="false">D9+D10</f>
        <v>1444232.97577301</v>
      </c>
      <c r="E27" s="11" t="n">
        <f aca="false">E9+E10</f>
        <v>1429290.00862483</v>
      </c>
      <c r="F27" s="11" t="n">
        <f aca="false">F9+F10</f>
        <v>2585968.46875695</v>
      </c>
      <c r="G27" s="11" t="n">
        <f aca="false">G9+G10</f>
        <v>841947.866774779</v>
      </c>
      <c r="H27" s="11" t="n">
        <f aca="false">H9+H10</f>
        <v>305729.554762507</v>
      </c>
      <c r="I27" s="11" t="n">
        <f aca="false">I9+I10</f>
        <v>5162935.89891906</v>
      </c>
      <c r="J27" s="11" t="n">
        <f aca="false">J9+J10</f>
        <v>6607168.87469207</v>
      </c>
    </row>
    <row r="28" customFormat="false" ht="15.6" hidden="false" customHeight="false" outlineLevel="0" collapsed="false">
      <c r="A28" s="10"/>
      <c r="B28" s="13"/>
      <c r="C28" s="13"/>
      <c r="D28" s="13"/>
      <c r="E28" s="13"/>
      <c r="F28" s="13"/>
      <c r="G28" s="13"/>
      <c r="H28" s="13"/>
      <c r="I28" s="13"/>
      <c r="J28" s="13"/>
    </row>
    <row r="29" s="2" customFormat="true" ht="10.2" hidden="false" customHeight="false" outlineLevel="0" collapsed="false">
      <c r="B29" s="14"/>
      <c r="C29" s="13"/>
      <c r="D29" s="15" t="s">
        <v>33</v>
      </c>
      <c r="E29" s="14"/>
      <c r="F29" s="14"/>
      <c r="G29" s="14"/>
      <c r="H29" s="14"/>
      <c r="I29" s="14"/>
      <c r="J29" s="14"/>
    </row>
    <row r="30" customFormat="false" ht="15.6" hidden="false" customHeight="false" outlineLevel="0" collapsed="false">
      <c r="A30" s="10"/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6.8" hidden="false" customHeight="false" outlineLevel="0" collapsed="false">
      <c r="A31" s="10" t="s">
        <v>14</v>
      </c>
      <c r="B31" s="11" t="n">
        <v>204756.961064314</v>
      </c>
      <c r="C31" s="11" t="n">
        <v>68989.297980137</v>
      </c>
      <c r="D31" s="11" t="n">
        <f aca="false">SUM(B31:C31)</f>
        <v>273746.259044451</v>
      </c>
      <c r="E31" s="11" t="n">
        <v>1058022.14670475</v>
      </c>
      <c r="F31" s="11" t="n">
        <v>1826859.74425054</v>
      </c>
      <c r="G31" s="11" t="n">
        <v>857886.63254608</v>
      </c>
      <c r="H31" s="11" t="n">
        <v>22340.90803452</v>
      </c>
      <c r="I31" s="11" t="n">
        <f aca="false">SUM(E31:H31)</f>
        <v>3765109.43153589</v>
      </c>
      <c r="J31" s="11" t="n">
        <f aca="false">D31+I31</f>
        <v>4038855.69058034</v>
      </c>
    </row>
    <row r="32" customFormat="false" ht="16.8" hidden="false" customHeight="false" outlineLevel="0" collapsed="false">
      <c r="A32" s="10" t="s">
        <v>15</v>
      </c>
      <c r="B32" s="11" t="n">
        <f aca="false">B33+B34+B48</f>
        <v>67543.1732144794</v>
      </c>
      <c r="C32" s="11" t="n">
        <v>1096584.33586225</v>
      </c>
      <c r="D32" s="11" t="n">
        <f aca="false">D33+D34+D48</f>
        <v>1164127.50907673</v>
      </c>
      <c r="E32" s="11" t="n">
        <f aca="false">E33+E34+E48</f>
        <v>611323.799366824</v>
      </c>
      <c r="F32" s="11" t="n">
        <f aca="false">F33+F34+F48</f>
        <v>557356.402774407</v>
      </c>
      <c r="G32" s="11" t="n">
        <f aca="false">G33+G34+G48</f>
        <v>23957.4713237307</v>
      </c>
      <c r="H32" s="11" t="n">
        <f aca="false">H33+H34+H48</f>
        <v>245183.158340521</v>
      </c>
      <c r="I32" s="11" t="n">
        <f aca="false">I33+I34+I48</f>
        <v>1437820.83180548</v>
      </c>
      <c r="J32" s="11" t="n">
        <f aca="false">J33+J34+J48</f>
        <v>2601948.34088221</v>
      </c>
    </row>
    <row r="33" customFormat="false" ht="15.6" hidden="false" customHeight="false" outlineLevel="0" collapsed="false">
      <c r="A33" s="10" t="s">
        <v>16</v>
      </c>
      <c r="B33" s="11" t="n">
        <v>591.642178002035</v>
      </c>
      <c r="C33" s="11" t="n">
        <v>152455.902327671</v>
      </c>
      <c r="D33" s="11" t="n">
        <f aca="false">SUM(B33:C33)</f>
        <v>153047.544505673</v>
      </c>
      <c r="E33" s="11" t="n">
        <v>36593.5458381321</v>
      </c>
      <c r="F33" s="11" t="n">
        <v>2556.92491233144</v>
      </c>
      <c r="G33" s="11" t="n">
        <v>0</v>
      </c>
      <c r="H33" s="11" t="n">
        <v>227.473441203964</v>
      </c>
      <c r="I33" s="11" t="n">
        <f aca="false">SUM(E33:H33)</f>
        <v>39377.9441916675</v>
      </c>
      <c r="J33" s="11" t="n">
        <f aca="false">D33+I33</f>
        <v>192425.488697341</v>
      </c>
    </row>
    <row r="34" customFormat="false" ht="15.6" hidden="false" customHeight="false" outlineLevel="0" collapsed="false">
      <c r="A34" s="10" t="s">
        <v>17</v>
      </c>
      <c r="B34" s="11" t="n">
        <f aca="false">B35+B36+B37+B46+B47</f>
        <v>66951.5310364774</v>
      </c>
      <c r="C34" s="11" t="n">
        <v>941458.370991649</v>
      </c>
      <c r="D34" s="11" t="n">
        <f aca="false">D35+D36+D37+D46+D47</f>
        <v>1008409.90202813</v>
      </c>
      <c r="E34" s="11" t="n">
        <f aca="false">E35+E36+E37+E46+E47</f>
        <v>574730.253528692</v>
      </c>
      <c r="F34" s="11" t="n">
        <f aca="false">F35+F36+F37+F46+F47</f>
        <v>554799.477862075</v>
      </c>
      <c r="G34" s="11" t="n">
        <f aca="false">G35+G36+G37+G46+G47</f>
        <v>23957.4713237307</v>
      </c>
      <c r="H34" s="11" t="n">
        <f aca="false">H35+H36+H37+H46+H47</f>
        <v>244955.684899317</v>
      </c>
      <c r="I34" s="11" t="n">
        <f aca="false">I35+I36+I37+I46+I47</f>
        <v>1398442.88761381</v>
      </c>
      <c r="J34" s="11" t="n">
        <f aca="false">J35+J36+J37+J46+J47</f>
        <v>2406852.78964194</v>
      </c>
    </row>
    <row r="35" customFormat="false" ht="15.6" hidden="false" customHeight="false" outlineLevel="0" collapsed="false">
      <c r="A35" s="10" t="s">
        <v>18</v>
      </c>
      <c r="B35" s="11" t="n">
        <v>0</v>
      </c>
      <c r="C35" s="11" t="n">
        <v>409.674270633756</v>
      </c>
      <c r="D35" s="11" t="n">
        <f aca="false">SUM(B35:C35)</f>
        <v>409.674270633756</v>
      </c>
      <c r="E35" s="11" t="n">
        <v>14557.3731969197</v>
      </c>
      <c r="F35" s="11" t="n">
        <v>42.0633486032425</v>
      </c>
      <c r="G35" s="11" t="n">
        <v>0</v>
      </c>
      <c r="H35" s="11" t="n">
        <v>903.731917552825</v>
      </c>
      <c r="I35" s="11" t="n">
        <f aca="false">SUM(E35:H35)</f>
        <v>15503.1684630758</v>
      </c>
      <c r="J35" s="11" t="n">
        <f aca="false">D35+I35</f>
        <v>15912.8427337096</v>
      </c>
    </row>
    <row r="36" customFormat="false" ht="15.6" hidden="false" customHeight="false" outlineLevel="0" collapsed="false">
      <c r="A36" s="10" t="s">
        <v>19</v>
      </c>
      <c r="B36" s="11" t="n">
        <v>749.565401519416</v>
      </c>
      <c r="C36" s="11" t="n">
        <v>94016.4548332618</v>
      </c>
      <c r="D36" s="11" t="n">
        <f aca="false">SUM(B36:C36)</f>
        <v>94766.0202347812</v>
      </c>
      <c r="E36" s="11" t="n">
        <v>75397.0820185209</v>
      </c>
      <c r="F36" s="11" t="n">
        <v>8320.18726727161</v>
      </c>
      <c r="G36" s="11" t="n">
        <v>662.747963868675</v>
      </c>
      <c r="H36" s="11" t="n">
        <v>11955.3874201429</v>
      </c>
      <c r="I36" s="11" t="n">
        <f aca="false">SUM(E36:H36)</f>
        <v>96335.404669804</v>
      </c>
      <c r="J36" s="11" t="n">
        <f aca="false">D36+I36</f>
        <v>191101.424904585</v>
      </c>
    </row>
    <row r="37" customFormat="false" ht="15.6" hidden="false" customHeight="false" outlineLevel="0" collapsed="false">
      <c r="A37" s="10" t="s">
        <v>20</v>
      </c>
      <c r="B37" s="11" t="n">
        <f aca="false">SUM(B38:B45)</f>
        <v>66201.965634958</v>
      </c>
      <c r="C37" s="11" t="n">
        <v>501399.497487437</v>
      </c>
      <c r="D37" s="11" t="n">
        <f aca="false">SUM(D38:D45)</f>
        <v>567601.463122395</v>
      </c>
      <c r="E37" s="11" t="n">
        <f aca="false">SUM(E38:E45)</f>
        <v>451365.762006331</v>
      </c>
      <c r="F37" s="11" t="n">
        <f aca="false">SUM(F38:F45)</f>
        <v>508799.857974353</v>
      </c>
      <c r="G37" s="11" t="n">
        <f aca="false">SUM(G38:G45)</f>
        <v>19193.6398332877</v>
      </c>
      <c r="H37" s="11" t="n">
        <f aca="false">SUM(H38:H45)</f>
        <v>220667.922345541</v>
      </c>
      <c r="I37" s="11" t="n">
        <f aca="false">SUM(I38:I45)</f>
        <v>1200027.18215951</v>
      </c>
      <c r="J37" s="11" t="n">
        <f aca="false">SUM(J38:J45)</f>
        <v>1767628.64528191</v>
      </c>
    </row>
    <row r="38" customFormat="false" ht="15.6" hidden="false" customHeight="false" outlineLevel="0" collapsed="false">
      <c r="A38" s="12" t="s">
        <v>21</v>
      </c>
      <c r="B38" s="13" t="n">
        <v>14902.2393571145</v>
      </c>
      <c r="C38" s="13" t="n">
        <v>143213.218714333</v>
      </c>
      <c r="D38" s="13" t="n">
        <f aca="false">SUM(B38:C38)</f>
        <v>158115.458071447</v>
      </c>
      <c r="E38" s="13" t="n">
        <v>114792.260893367</v>
      </c>
      <c r="F38" s="13" t="n">
        <v>148634.544769066</v>
      </c>
      <c r="G38" s="13" t="n">
        <v>1504.54533716889</v>
      </c>
      <c r="H38" s="13" t="n">
        <v>41772.34270014</v>
      </c>
      <c r="I38" s="13" t="n">
        <f aca="false">SUM(E38:H38)</f>
        <v>306703.693699742</v>
      </c>
      <c r="J38" s="13" t="n">
        <f aca="false">D38+I38</f>
        <v>464819.151771189</v>
      </c>
    </row>
    <row r="39" customFormat="false" ht="16.8" hidden="false" customHeight="false" outlineLevel="0" collapsed="false">
      <c r="A39" s="12" t="s">
        <v>22</v>
      </c>
      <c r="B39" s="13" t="n">
        <v>1188.10806344157</v>
      </c>
      <c r="C39" s="13" t="n">
        <v>22450.2197524105</v>
      </c>
      <c r="D39" s="13" t="n">
        <f aca="false">SUM(B39:C39)</f>
        <v>23638.327815852</v>
      </c>
      <c r="E39" s="13" t="n">
        <v>12751.6622165297</v>
      </c>
      <c r="F39" s="13" t="n">
        <v>22943.3266021784</v>
      </c>
      <c r="G39" s="13" t="n">
        <v>1033.4064980607</v>
      </c>
      <c r="H39" s="13" t="n">
        <v>9633.12347967999</v>
      </c>
      <c r="I39" s="13" t="n">
        <f aca="false">SUM(E39:H39)</f>
        <v>46361.5187964488</v>
      </c>
      <c r="J39" s="13" t="n">
        <f aca="false">D39+I39</f>
        <v>69999.8466123009</v>
      </c>
    </row>
    <row r="40" customFormat="false" ht="15.6" hidden="false" customHeight="false" outlineLevel="0" collapsed="false">
      <c r="A40" s="12" t="s">
        <v>23</v>
      </c>
      <c r="B40" s="13" t="n">
        <v>4933.28461423252</v>
      </c>
      <c r="C40" s="13" t="n">
        <v>68858.0234161556</v>
      </c>
      <c r="D40" s="13" t="n">
        <f aca="false">SUM(B40:C40)</f>
        <v>73791.3080303881</v>
      </c>
      <c r="E40" s="13" t="n">
        <v>70160.4399179866</v>
      </c>
      <c r="F40" s="13" t="n">
        <v>70951.3218714333</v>
      </c>
      <c r="G40" s="13" t="n">
        <v>7023.16464129486</v>
      </c>
      <c r="H40" s="13" t="n">
        <v>20416.0370196305</v>
      </c>
      <c r="I40" s="13" t="n">
        <f aca="false">SUM(E40:H40)</f>
        <v>168550.963450345</v>
      </c>
      <c r="J40" s="13" t="n">
        <f aca="false">D40+I40</f>
        <v>242342.271480733</v>
      </c>
    </row>
    <row r="41" customFormat="false" ht="15.6" hidden="false" customHeight="false" outlineLevel="0" collapsed="false">
      <c r="A41" s="12" t="s">
        <v>24</v>
      </c>
      <c r="B41" s="13" t="n">
        <v>13597.5401157896</v>
      </c>
      <c r="C41" s="13" t="n">
        <v>84419.916643856</v>
      </c>
      <c r="D41" s="13" t="n">
        <f aca="false">SUM(B41:C41)</f>
        <v>98017.4567596457</v>
      </c>
      <c r="E41" s="13" t="n">
        <v>70592.5020787395</v>
      </c>
      <c r="F41" s="13" t="n">
        <v>64032.3637715814</v>
      </c>
      <c r="G41" s="13" t="n">
        <v>1712.24157787912</v>
      </c>
      <c r="H41" s="13" t="n">
        <v>31078.5567095499</v>
      </c>
      <c r="I41" s="13" t="n">
        <f aca="false">SUM(E41:H41)</f>
        <v>167415.66413775</v>
      </c>
      <c r="J41" s="13" t="n">
        <f aca="false">D41+I41</f>
        <v>265433.120897396</v>
      </c>
    </row>
    <row r="42" customFormat="false" ht="15.6" hidden="false" customHeight="false" outlineLevel="0" collapsed="false">
      <c r="A42" s="12" t="s">
        <v>25</v>
      </c>
      <c r="B42" s="13" t="n">
        <v>10033.6461340619</v>
      </c>
      <c r="C42" s="13" t="n">
        <v>70227.9687233702</v>
      </c>
      <c r="D42" s="13" t="n">
        <f aca="false">SUM(B42:C42)</f>
        <v>80261.6148574321</v>
      </c>
      <c r="E42" s="13" t="n">
        <v>68712.6965764069</v>
      </c>
      <c r="F42" s="13" t="n">
        <v>69240.901837037</v>
      </c>
      <c r="G42" s="13" t="n">
        <v>2990.28906092642</v>
      </c>
      <c r="H42" s="13" t="n">
        <v>40690.7611025322</v>
      </c>
      <c r="I42" s="13" t="n">
        <f aca="false">SUM(E42:H42)</f>
        <v>181634.648576903</v>
      </c>
      <c r="J42" s="13" t="n">
        <f aca="false">D42+I42</f>
        <v>261896.263434335</v>
      </c>
    </row>
    <row r="43" customFormat="false" ht="15.6" hidden="false" customHeight="false" outlineLevel="0" collapsed="false">
      <c r="A43" s="12" t="s">
        <v>26</v>
      </c>
      <c r="B43" s="13" t="n">
        <v>9359.16530235969</v>
      </c>
      <c r="C43" s="13" t="n">
        <v>54468.510073492</v>
      </c>
      <c r="D43" s="13" t="n">
        <f aca="false">SUM(B43:C43)</f>
        <v>63827.6753758517</v>
      </c>
      <c r="E43" s="13" t="n">
        <v>55019.8334942956</v>
      </c>
      <c r="F43" s="13" t="n">
        <v>65914.022837724</v>
      </c>
      <c r="G43" s="13" t="n">
        <v>2896.97356257134</v>
      </c>
      <c r="H43" s="13" t="n">
        <v>39034.6728503773</v>
      </c>
      <c r="I43" s="13" t="n">
        <f aca="false">SUM(E43:H43)</f>
        <v>162865.502744968</v>
      </c>
      <c r="J43" s="13" t="n">
        <f aca="false">D43+I43</f>
        <v>226693.17812082</v>
      </c>
    </row>
    <row r="44" customFormat="false" ht="15.6" hidden="false" customHeight="false" outlineLevel="0" collapsed="false">
      <c r="A44" s="12" t="s">
        <v>27</v>
      </c>
      <c r="B44" s="13" t="n">
        <v>9821.98970184943</v>
      </c>
      <c r="C44" s="13" t="n">
        <v>47424.2497172397</v>
      </c>
      <c r="D44" s="13" t="n">
        <f aca="false">SUM(B44:C44)</f>
        <v>57246.2394190891</v>
      </c>
      <c r="E44" s="13" t="n">
        <v>40370.887841055</v>
      </c>
      <c r="F44" s="13" t="n">
        <v>47107.340401907</v>
      </c>
      <c r="G44" s="13" t="n">
        <v>1827.23019000449</v>
      </c>
      <c r="H44" s="13" t="n">
        <v>27843.1158877636</v>
      </c>
      <c r="I44" s="13" t="n">
        <f aca="false">SUM(E44:H44)</f>
        <v>117148.57432073</v>
      </c>
      <c r="J44" s="13" t="n">
        <f aca="false">D44+I44</f>
        <v>174394.813739819</v>
      </c>
    </row>
    <row r="45" customFormat="false" ht="15.6" hidden="false" customHeight="false" outlineLevel="0" collapsed="false">
      <c r="A45" s="12" t="s">
        <v>28</v>
      </c>
      <c r="B45" s="13" t="n">
        <v>2365.99234610876</v>
      </c>
      <c r="C45" s="13" t="n">
        <v>10337.3904465803</v>
      </c>
      <c r="D45" s="13" t="n">
        <f aca="false">SUM(B45:C45)</f>
        <v>12703.382792689</v>
      </c>
      <c r="E45" s="13" t="n">
        <v>18965.4789879511</v>
      </c>
      <c r="F45" s="13" t="n">
        <v>19976.0358834254</v>
      </c>
      <c r="G45" s="13" t="n">
        <v>205.788965381894</v>
      </c>
      <c r="H45" s="13" t="n">
        <v>10199.3125958673</v>
      </c>
      <c r="I45" s="13" t="n">
        <f aca="false">SUM(E45:H45)</f>
        <v>49346.6164326256</v>
      </c>
      <c r="J45" s="13" t="n">
        <f aca="false">D45+I45</f>
        <v>62049.9992253147</v>
      </c>
    </row>
    <row r="46" customFormat="false" ht="16.8" hidden="false" customHeight="false" outlineLevel="0" collapsed="false">
      <c r="A46" s="10" t="s">
        <v>29</v>
      </c>
      <c r="B46" s="11" t="n">
        <v>0</v>
      </c>
      <c r="C46" s="11" t="n">
        <v>272980.518212853</v>
      </c>
      <c r="D46" s="11" t="n">
        <f aca="false">SUM(B46:C46)</f>
        <v>272980.518212853</v>
      </c>
      <c r="E46" s="11" t="n">
        <v>0</v>
      </c>
      <c r="F46" s="11" t="n">
        <v>18806.5925723169</v>
      </c>
      <c r="G46" s="11" t="n">
        <v>0</v>
      </c>
      <c r="H46" s="11" t="n">
        <v>0</v>
      </c>
      <c r="I46" s="11" t="n">
        <f aca="false">SUM(E46:H46)</f>
        <v>18806.5925723169</v>
      </c>
      <c r="J46" s="11" t="n">
        <f aca="false">D46+I46</f>
        <v>291787.11078517</v>
      </c>
    </row>
    <row r="47" customFormat="false" ht="15.6" hidden="false" customHeight="false" outlineLevel="0" collapsed="false">
      <c r="A47" s="10" t="s">
        <v>30</v>
      </c>
      <c r="B47" s="11" t="n">
        <v>0</v>
      </c>
      <c r="C47" s="11" t="n">
        <v>72652.2261874633</v>
      </c>
      <c r="D47" s="11" t="n">
        <f aca="false">SUM(B47:C47)</f>
        <v>72652.2261874633</v>
      </c>
      <c r="E47" s="11" t="n">
        <v>33410.03630692</v>
      </c>
      <c r="F47" s="11" t="n">
        <v>18830.7766995306</v>
      </c>
      <c r="G47" s="11" t="n">
        <v>4101.08352657429</v>
      </c>
      <c r="H47" s="11" t="n">
        <v>11428.6432160804</v>
      </c>
      <c r="I47" s="11" t="n">
        <f aca="false">SUM(E47:H47)</f>
        <v>67770.5397491053</v>
      </c>
      <c r="J47" s="11" t="n">
        <f aca="false">D47+I47</f>
        <v>140422.765936569</v>
      </c>
    </row>
    <row r="48" customFormat="false" ht="16.8" hidden="false" customHeight="false" outlineLevel="0" collapsed="false">
      <c r="A48" s="10" t="s">
        <v>31</v>
      </c>
      <c r="B48" s="11" t="n">
        <v>0</v>
      </c>
      <c r="C48" s="11" t="n">
        <v>2670.06254293047</v>
      </c>
      <c r="D48" s="11" t="n">
        <f aca="false">SUM(B48:C48)</f>
        <v>2670.06254293047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f aca="false">SUM(E48:H48)</f>
        <v>0</v>
      </c>
      <c r="J48" s="11" t="n">
        <f aca="false">D48+I48</f>
        <v>2670.06254293047</v>
      </c>
    </row>
    <row r="49" customFormat="false" ht="15.6" hidden="false" customHeight="false" outlineLevel="0" collapsed="false">
      <c r="A49" s="10" t="s">
        <v>32</v>
      </c>
      <c r="B49" s="11" t="n">
        <f aca="false">B31+B32</f>
        <v>272300.134278793</v>
      </c>
      <c r="C49" s="11" t="n">
        <v>1165573.63384239</v>
      </c>
      <c r="D49" s="11" t="n">
        <f aca="false">D31+D32</f>
        <v>1437873.76812118</v>
      </c>
      <c r="E49" s="11" t="n">
        <f aca="false">E31+E32</f>
        <v>1669345.94607157</v>
      </c>
      <c r="F49" s="11" t="n">
        <f aca="false">F31+F32</f>
        <v>2384216.14702495</v>
      </c>
      <c r="G49" s="11" t="n">
        <f aca="false">G31+G32</f>
        <v>881844.103869811</v>
      </c>
      <c r="H49" s="11" t="n">
        <f aca="false">H31+H32</f>
        <v>267524.066375041</v>
      </c>
      <c r="I49" s="11" t="n">
        <f aca="false">I31+I32</f>
        <v>5202930.26334137</v>
      </c>
      <c r="J49" s="11" t="n">
        <f aca="false">J31+J32</f>
        <v>6640804.03146255</v>
      </c>
    </row>
  </sheetData>
  <mergeCells count="3">
    <mergeCell ref="B4:D4"/>
    <mergeCell ref="E4:I4"/>
    <mergeCell ref="J4:J5"/>
  </mergeCells>
  <printOptions headings="false" gridLines="false" gridLinesSet="true" horizontalCentered="false" verticalCentered="false"/>
  <pageMargins left="0.270138888888889" right="0.35" top="0.329861111111111" bottom="0.6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4:43:06Z</dcterms:created>
  <dc:creator>I.S.T.A.T.</dc:creator>
  <dc:description/>
  <dc:language>en-US</dc:language>
  <cp:lastModifiedBy>PC-ISTAT1</cp:lastModifiedBy>
  <cp:lastPrinted>2002-07-12T13:53:10Z</cp:lastPrinted>
  <dcterms:modified xsi:type="dcterms:W3CDTF">2002-10-01T08:27:18Z</dcterms:modified>
  <cp:revision>0</cp:revision>
  <dc:subject/>
  <dc:title/>
</cp:coreProperties>
</file>