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Valle D'Aosta" sheetId="2" state="visible" r:id="rId3"/>
    <sheet name="Lombardia" sheetId="3" state="visible" r:id="rId4"/>
    <sheet name="Trentino A.A." sheetId="4" state="visible" r:id="rId5"/>
    <sheet name="Bolzano" sheetId="5" state="visible" r:id="rId6"/>
    <sheet name="Trento" sheetId="6" state="visible" r:id="rId7"/>
    <sheet name="Veneto" sheetId="7" state="visible" r:id="rId8"/>
    <sheet name="Friuli V. G." sheetId="8" state="visible" r:id="rId9"/>
    <sheet name="Liguria" sheetId="9" state="visible" r:id="rId10"/>
    <sheet name="Emilia 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60">
  <si>
    <t xml:space="preserve">Tavola 2.2 - Lavori   iniziati, lavori   eseguiti, per  settore  di  intervento, Ente realizzatore e regione </t>
  </si>
  <si>
    <r>
      <rPr>
        <b val="true"/>
        <sz val="8"/>
        <rFont val="MS Sans Serif"/>
        <family val="2"/>
      </rPr>
      <t xml:space="preserve">                      - Anno 2000</t>
    </r>
    <r>
      <rPr>
        <i val="true"/>
        <sz val="8"/>
        <rFont val="MS Sans Serif"/>
        <family val="2"/>
      </rPr>
      <t xml:space="preserve"> (dati in  migliaia di euro)</t>
    </r>
  </si>
  <si>
    <t xml:space="preserve">Edilizia</t>
  </si>
  <si>
    <t xml:space="preserve">Genio Civile</t>
  </si>
  <si>
    <t xml:space="preserve">Totale</t>
  </si>
  <si>
    <t xml:space="preserve">Enti Realizzatori</t>
  </si>
  <si>
    <t xml:space="preserve">Residenziale</t>
  </si>
  <si>
    <t xml:space="preserve">Non Residenziale</t>
  </si>
  <si>
    <t xml:space="preserve">Totale Edilizia</t>
  </si>
  <si>
    <t xml:space="preserve">Infrastrutture di trasporto</t>
  </si>
  <si>
    <t xml:space="preserve">Condotte, linee di comunicazione ed elettriche</t>
  </si>
  <si>
    <t xml:space="preserve">Opere complesse sul sito industriale</t>
  </si>
  <si>
    <t xml:space="preserve">Altre opere di ingegneria civile</t>
  </si>
  <si>
    <t xml:space="preserve">Totale genio civile</t>
  </si>
  <si>
    <t xml:space="preserve">PIEMONTE</t>
  </si>
  <si>
    <t xml:space="preserve">LAVORI INIZIATI</t>
  </si>
  <si>
    <t xml:space="preserve">Società e quasi società non finanziarie</t>
  </si>
  <si>
    <t xml:space="preserve">Amministrazione Pubblica (1+2+3)</t>
  </si>
  <si>
    <t xml:space="preserve">Amministrazioni centrali (1)</t>
  </si>
  <si>
    <t xml:space="preserve">Amministrazioni locali (2)</t>
  </si>
  <si>
    <t xml:space="preserve">- Regioni</t>
  </si>
  <si>
    <t xml:space="preserve"> -Province</t>
  </si>
  <si>
    <t xml:space="preserve">- Comuni</t>
  </si>
  <si>
    <t xml:space="preserve">Comuni capoluogo</t>
  </si>
  <si>
    <t xml:space="preserve">Comuni non capoluoghi oltre 50.000 abitanti</t>
  </si>
  <si>
    <t xml:space="preserve">20.001-50.000</t>
  </si>
  <si>
    <t xml:space="preserve">10.001-20.000</t>
  </si>
  <si>
    <t xml:space="preserve">5.001 -10.000</t>
  </si>
  <si>
    <t xml:space="preserve">2.501 - 5.000</t>
  </si>
  <si>
    <t xml:space="preserve">1.001-2.500</t>
  </si>
  <si>
    <t xml:space="preserve">fino a 1.000 </t>
  </si>
  <si>
    <t xml:space="preserve">- Enti produttori di servizi sanitari</t>
  </si>
  <si>
    <t xml:space="preserve">- Altri enti locali</t>
  </si>
  <si>
    <t xml:space="preserve">Enti di previdenza e assistenza sociale (3)</t>
  </si>
  <si>
    <t xml:space="preserve">Totale </t>
  </si>
  <si>
    <t xml:space="preserve">LAVORI ESEGUITI</t>
  </si>
  <si>
    <r>
      <rPr>
        <b val="true"/>
        <sz val="8"/>
        <rFont val="MS Sans Serif"/>
        <family val="2"/>
      </rPr>
      <t xml:space="preserve">                      - Anno 2000 </t>
    </r>
    <r>
      <rPr>
        <i val="true"/>
        <sz val="8"/>
        <rFont val="MS Sans Serif"/>
        <family val="2"/>
      </rPr>
      <t xml:space="preserve">(dati in  migliaia di euro)</t>
    </r>
  </si>
  <si>
    <t xml:space="preserve">VALLE D'AOSTA</t>
  </si>
  <si>
    <t xml:space="preserve">LOMBARDIA</t>
  </si>
  <si>
    <t xml:space="preserve">TRENTINO ALTO-ADIGE</t>
  </si>
  <si>
    <t xml:space="preserve">BOLZANO</t>
  </si>
  <si>
    <t xml:space="preserve">TRENTO</t>
  </si>
  <si>
    <t xml:space="preserve">VENETO</t>
  </si>
  <si>
    <t xml:space="preserve">.</t>
  </si>
  <si>
    <t xml:space="preserve">FRIULI- VENEZIA GIULIA</t>
  </si>
  <si>
    <r>
      <rPr>
        <sz val="8"/>
        <rFont val="MS Sans Serif"/>
        <family val="0"/>
      </rPr>
      <t xml:space="preserve">                     </t>
    </r>
    <r>
      <rPr>
        <b val="true"/>
        <sz val="8"/>
        <rFont val="MS Sans Serif"/>
        <family val="2"/>
      </rPr>
      <t xml:space="preserve"> - Anno 2000</t>
    </r>
    <r>
      <rPr>
        <i val="true"/>
        <sz val="8"/>
        <rFont val="MS Sans Serif"/>
        <family val="2"/>
      </rPr>
      <t xml:space="preserve"> (dati in  migliaia di euro)</t>
    </r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8"/>
      <name val="MS Sans Serif"/>
      <family val="2"/>
    </font>
    <font>
      <i val="true"/>
      <sz val="8"/>
      <name val="MS Sans Serif"/>
      <family val="2"/>
    </font>
    <font>
      <sz val="7"/>
      <name val="MS Sans Serif"/>
      <family val="0"/>
    </font>
    <font>
      <b val="true"/>
      <sz val="8"/>
      <name val="MS Sans Serif"/>
      <family val="0"/>
    </font>
    <font>
      <b val="true"/>
      <sz val="7"/>
      <name val="MS Sans Serif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46" activeCellId="0" sqref="K4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6.13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10.71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1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23586.26</v>
      </c>
      <c r="C10" s="13" t="n">
        <v>3085.16</v>
      </c>
      <c r="D10" s="13" t="n">
        <v>26671.42</v>
      </c>
      <c r="E10" s="13" t="n">
        <v>247429.7</v>
      </c>
      <c r="F10" s="13" t="n">
        <v>117446.8</v>
      </c>
      <c r="G10" s="13" t="n">
        <v>126765.1</v>
      </c>
      <c r="H10" s="13" t="n">
        <v>80.3</v>
      </c>
      <c r="I10" s="13" t="n">
        <v>491721.9</v>
      </c>
      <c r="J10" s="13" t="n">
        <v>518393.32</v>
      </c>
    </row>
    <row r="11" s="2" customFormat="true" ht="21" hidden="false" customHeight="true" outlineLevel="0" collapsed="false">
      <c r="A11" s="12" t="s">
        <v>17</v>
      </c>
      <c r="B11" s="13" t="n">
        <v>5575.88</v>
      </c>
      <c r="C11" s="13" t="n">
        <v>167700.72</v>
      </c>
      <c r="D11" s="13" t="n">
        <v>173276.6</v>
      </c>
      <c r="E11" s="13" t="n">
        <v>99952.7</v>
      </c>
      <c r="F11" s="13" t="n">
        <v>47585.81</v>
      </c>
      <c r="G11" s="13" t="n">
        <v>1018.66</v>
      </c>
      <c r="H11" s="13" t="n">
        <v>33771.89</v>
      </c>
      <c r="I11" s="13" t="n">
        <v>182329.06</v>
      </c>
      <c r="J11" s="13" t="n">
        <v>355605.66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2563.71</v>
      </c>
      <c r="D12" s="13" t="n">
        <v>2563.71</v>
      </c>
      <c r="E12" s="13" t="n">
        <v>4089.88</v>
      </c>
      <c r="F12" s="13" t="n">
        <v>0</v>
      </c>
      <c r="G12" s="13" t="n">
        <v>0</v>
      </c>
      <c r="H12" s="13" t="n">
        <v>0</v>
      </c>
      <c r="I12" s="13" t="n">
        <v>4089.88</v>
      </c>
      <c r="J12" s="13" t="n">
        <v>6653.59</v>
      </c>
    </row>
    <row r="13" s="2" customFormat="true" ht="18" hidden="false" customHeight="false" outlineLevel="0" collapsed="false">
      <c r="A13" s="12" t="s">
        <v>19</v>
      </c>
      <c r="B13" s="13" t="n">
        <v>5575.88</v>
      </c>
      <c r="C13" s="13" t="n">
        <v>164514.48</v>
      </c>
      <c r="D13" s="13" t="n">
        <v>170090.36</v>
      </c>
      <c r="E13" s="13" t="n">
        <v>95862.82</v>
      </c>
      <c r="F13" s="13" t="n">
        <v>47585.81</v>
      </c>
      <c r="G13" s="13" t="n">
        <v>1018.66</v>
      </c>
      <c r="H13" s="13" t="n">
        <v>33771.89</v>
      </c>
      <c r="I13" s="13" t="n">
        <v>178239.18</v>
      </c>
      <c r="J13" s="13" t="n">
        <v>348329.54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161.18</v>
      </c>
      <c r="F14" s="13" t="n">
        <v>0</v>
      </c>
      <c r="G14" s="13" t="n">
        <v>0</v>
      </c>
      <c r="H14" s="13" t="n">
        <v>0</v>
      </c>
      <c r="I14" s="13" t="n">
        <v>161.18</v>
      </c>
      <c r="J14" s="13" t="n">
        <v>161.18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16506.96</v>
      </c>
      <c r="D15" s="13" t="n">
        <v>16506.96</v>
      </c>
      <c r="E15" s="13" t="n">
        <v>18078.34</v>
      </c>
      <c r="F15" s="13" t="n">
        <v>61.82</v>
      </c>
      <c r="G15" s="13" t="n">
        <v>0</v>
      </c>
      <c r="H15" s="13" t="n">
        <v>556.37</v>
      </c>
      <c r="I15" s="13" t="n">
        <v>18696.53</v>
      </c>
      <c r="J15" s="13" t="n">
        <v>35203.49</v>
      </c>
    </row>
    <row r="16" s="2" customFormat="true" ht="10.5" hidden="false" customHeight="false" outlineLevel="0" collapsed="false">
      <c r="A16" s="12" t="s">
        <v>22</v>
      </c>
      <c r="B16" s="13" t="n">
        <v>5575.88</v>
      </c>
      <c r="C16" s="13" t="n">
        <v>102019.98</v>
      </c>
      <c r="D16" s="13" t="n">
        <v>107595.86</v>
      </c>
      <c r="E16" s="13" t="n">
        <v>69392.79</v>
      </c>
      <c r="F16" s="13" t="n">
        <v>40679.8</v>
      </c>
      <c r="G16" s="13" t="n">
        <v>954.6</v>
      </c>
      <c r="H16" s="13" t="n">
        <v>31513.87</v>
      </c>
      <c r="I16" s="13" t="n">
        <v>142541.06</v>
      </c>
      <c r="J16" s="13" t="n">
        <v>250136.92</v>
      </c>
    </row>
    <row r="17" customFormat="false" ht="10.5" hidden="false" customHeight="false" outlineLevel="0" collapsed="false">
      <c r="A17" s="14" t="s">
        <v>23</v>
      </c>
      <c r="B17" s="15" t="n">
        <v>3028.13</v>
      </c>
      <c r="C17" s="15" t="n">
        <v>41594.82</v>
      </c>
      <c r="D17" s="15" t="n">
        <v>44622.95</v>
      </c>
      <c r="E17" s="15" t="n">
        <v>22576.41</v>
      </c>
      <c r="F17" s="15" t="n">
        <v>10510.28</v>
      </c>
      <c r="G17" s="15" t="n">
        <v>0</v>
      </c>
      <c r="H17" s="15" t="n">
        <v>7172.49</v>
      </c>
      <c r="I17" s="15" t="n">
        <v>40259.18</v>
      </c>
      <c r="J17" s="15" t="n">
        <v>84882.13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2132.3</v>
      </c>
      <c r="D18" s="15" t="n">
        <v>2132.3</v>
      </c>
      <c r="E18" s="15" t="n">
        <v>943.81</v>
      </c>
      <c r="F18" s="15" t="n">
        <v>143.89</v>
      </c>
      <c r="G18" s="15" t="n">
        <v>0</v>
      </c>
      <c r="H18" s="15" t="n">
        <v>3151.07</v>
      </c>
      <c r="I18" s="15" t="n">
        <v>4238.77</v>
      </c>
      <c r="J18" s="15" t="n">
        <v>6371.07</v>
      </c>
    </row>
    <row r="19" customFormat="false" ht="10.5" hidden="false" customHeight="false" outlineLevel="0" collapsed="false">
      <c r="A19" s="14" t="s">
        <v>25</v>
      </c>
      <c r="B19" s="15" t="n">
        <v>1630.33</v>
      </c>
      <c r="C19" s="15" t="n">
        <v>13032.02</v>
      </c>
      <c r="D19" s="15" t="n">
        <v>14662.35</v>
      </c>
      <c r="E19" s="15" t="n">
        <v>5923.84</v>
      </c>
      <c r="F19" s="15" t="n">
        <v>4136.84</v>
      </c>
      <c r="G19" s="15" t="n">
        <v>32.97</v>
      </c>
      <c r="H19" s="15" t="n">
        <v>4375.83</v>
      </c>
      <c r="I19" s="15" t="n">
        <v>14469.48</v>
      </c>
      <c r="J19" s="15" t="n">
        <v>29131.83</v>
      </c>
    </row>
    <row r="20" customFormat="false" ht="10.5" hidden="false" customHeight="false" outlineLevel="0" collapsed="false">
      <c r="A20" s="14" t="s">
        <v>26</v>
      </c>
      <c r="B20" s="15" t="n">
        <v>55.5</v>
      </c>
      <c r="C20" s="15" t="n">
        <v>7332.75</v>
      </c>
      <c r="D20" s="15" t="n">
        <v>7388.25</v>
      </c>
      <c r="E20" s="15" t="n">
        <v>3940.13</v>
      </c>
      <c r="F20" s="15" t="n">
        <v>1604.82</v>
      </c>
      <c r="G20" s="15" t="n">
        <v>0</v>
      </c>
      <c r="H20" s="15" t="n">
        <v>352.52</v>
      </c>
      <c r="I20" s="15" t="n">
        <v>5897.47</v>
      </c>
      <c r="J20" s="15" t="n">
        <v>13285.72</v>
      </c>
    </row>
    <row r="21" customFormat="false" ht="10.5" hidden="false" customHeight="false" outlineLevel="0" collapsed="false">
      <c r="A21" s="14" t="s">
        <v>27</v>
      </c>
      <c r="B21" s="15" t="n">
        <v>137.06</v>
      </c>
      <c r="C21" s="15" t="n">
        <v>9319.59</v>
      </c>
      <c r="D21" s="15" t="n">
        <v>9456.65</v>
      </c>
      <c r="E21" s="15" t="n">
        <v>9117.04</v>
      </c>
      <c r="F21" s="15" t="n">
        <v>5294.19</v>
      </c>
      <c r="G21" s="15" t="n">
        <v>159.81</v>
      </c>
      <c r="H21" s="15" t="n">
        <v>4709.21</v>
      </c>
      <c r="I21" s="15" t="n">
        <v>19280.25</v>
      </c>
      <c r="J21" s="15" t="n">
        <v>28736.9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13761.63</v>
      </c>
      <c r="D22" s="15" t="n">
        <v>13761.63</v>
      </c>
      <c r="E22" s="15" t="n">
        <v>5668.28</v>
      </c>
      <c r="F22" s="15" t="n">
        <v>6761.36</v>
      </c>
      <c r="G22" s="15" t="n">
        <v>125.5</v>
      </c>
      <c r="H22" s="15" t="n">
        <v>4967.65</v>
      </c>
      <c r="I22" s="15" t="n">
        <v>17522.79</v>
      </c>
      <c r="J22" s="15" t="n">
        <v>31284.42</v>
      </c>
    </row>
    <row r="23" customFormat="false" ht="10.5" hidden="false" customHeight="false" outlineLevel="0" collapsed="false">
      <c r="A23" s="14" t="s">
        <v>29</v>
      </c>
      <c r="B23" s="15" t="n">
        <v>210.1</v>
      </c>
      <c r="C23" s="15" t="n">
        <v>8368.7</v>
      </c>
      <c r="D23" s="15" t="n">
        <v>8578.8</v>
      </c>
      <c r="E23" s="15" t="n">
        <v>9652.31</v>
      </c>
      <c r="F23" s="15" t="n">
        <v>7229.99</v>
      </c>
      <c r="G23" s="15" t="n">
        <v>636.32</v>
      </c>
      <c r="H23" s="15" t="n">
        <v>4234.77</v>
      </c>
      <c r="I23" s="15" t="n">
        <v>21753.39</v>
      </c>
      <c r="J23" s="15" t="n">
        <v>30332.19</v>
      </c>
    </row>
    <row r="24" customFormat="false" ht="10.5" hidden="false" customHeight="false" outlineLevel="0" collapsed="false">
      <c r="A24" s="14" t="s">
        <v>30</v>
      </c>
      <c r="B24" s="15" t="n">
        <v>514.76</v>
      </c>
      <c r="C24" s="15" t="n">
        <v>6478.17</v>
      </c>
      <c r="D24" s="15" t="n">
        <v>6992.93</v>
      </c>
      <c r="E24" s="15" t="n">
        <v>11570.97</v>
      </c>
      <c r="F24" s="15" t="n">
        <v>4998.43</v>
      </c>
      <c r="G24" s="15" t="n">
        <v>0</v>
      </c>
      <c r="H24" s="15" t="n">
        <v>2550.33</v>
      </c>
      <c r="I24" s="15" t="n">
        <v>19119.73</v>
      </c>
      <c r="J24" s="15" t="n">
        <v>26112.66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43109.02</v>
      </c>
      <c r="D25" s="13" t="n">
        <v>43109.02</v>
      </c>
      <c r="E25" s="13" t="n">
        <v>224.38</v>
      </c>
      <c r="F25" s="13" t="n">
        <v>3623.26</v>
      </c>
      <c r="G25" s="13" t="n">
        <v>0</v>
      </c>
      <c r="H25" s="13" t="n">
        <v>188.32</v>
      </c>
      <c r="I25" s="13" t="n">
        <v>4035.96</v>
      </c>
      <c r="J25" s="13" t="n">
        <v>47144.98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2878.52</v>
      </c>
      <c r="D26" s="13" t="n">
        <v>2878.52</v>
      </c>
      <c r="E26" s="13" t="n">
        <v>8006.13</v>
      </c>
      <c r="F26" s="13" t="n">
        <v>3220.93</v>
      </c>
      <c r="G26" s="13" t="n">
        <v>64.06</v>
      </c>
      <c r="H26" s="13" t="n">
        <v>1513.33</v>
      </c>
      <c r="I26" s="13" t="n">
        <v>12804.45</v>
      </c>
      <c r="J26" s="13" t="n">
        <v>15682.97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622.53</v>
      </c>
      <c r="D27" s="13" t="n">
        <v>622.5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622.53</v>
      </c>
    </row>
    <row r="28" s="2" customFormat="true" ht="10.5" hidden="false" customHeight="false" outlineLevel="0" collapsed="false">
      <c r="A28" s="17" t="s">
        <v>34</v>
      </c>
      <c r="B28" s="13" t="n">
        <v>29162.14</v>
      </c>
      <c r="C28" s="13" t="n">
        <v>170785.88</v>
      </c>
      <c r="D28" s="13" t="n">
        <v>199948.02</v>
      </c>
      <c r="E28" s="13" t="n">
        <v>347382.4</v>
      </c>
      <c r="F28" s="13" t="n">
        <v>165032.61</v>
      </c>
      <c r="G28" s="13" t="n">
        <v>127783.76</v>
      </c>
      <c r="H28" s="13" t="n">
        <v>33852.19</v>
      </c>
      <c r="I28" s="13" t="n">
        <v>674050.96</v>
      </c>
      <c r="J28" s="13" t="n">
        <v>873998.98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17224.52</v>
      </c>
      <c r="C31" s="13" t="n">
        <v>15348.08</v>
      </c>
      <c r="D31" s="13" t="n">
        <v>32572.6</v>
      </c>
      <c r="E31" s="13" t="n">
        <v>109519.8</v>
      </c>
      <c r="F31" s="13" t="n">
        <v>114772.7</v>
      </c>
      <c r="G31" s="13" t="n">
        <v>146495.3</v>
      </c>
      <c r="H31" s="13" t="n">
        <v>1545.69</v>
      </c>
      <c r="I31" s="13" t="n">
        <v>372333.49</v>
      </c>
      <c r="J31" s="13" t="n">
        <v>404906.09</v>
      </c>
    </row>
    <row r="32" s="2" customFormat="true" ht="18" hidden="false" customHeight="false" outlineLevel="0" collapsed="false">
      <c r="A32" s="12" t="s">
        <v>17</v>
      </c>
      <c r="B32" s="13" t="n">
        <v>6699.59</v>
      </c>
      <c r="C32" s="13" t="n">
        <v>192853.02</v>
      </c>
      <c r="D32" s="13" t="n">
        <v>199552.61</v>
      </c>
      <c r="E32" s="13" t="n">
        <v>136246.26</v>
      </c>
      <c r="F32" s="13" t="n">
        <v>50063.08</v>
      </c>
      <c r="G32" s="13" t="n">
        <v>775.54</v>
      </c>
      <c r="H32" s="13" t="n">
        <v>41078.24</v>
      </c>
      <c r="I32" s="13" t="n">
        <v>228163.12</v>
      </c>
      <c r="J32" s="13" t="n">
        <v>427715.73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7156.74</v>
      </c>
      <c r="D33" s="13" t="n">
        <v>7156.74</v>
      </c>
      <c r="E33" s="13" t="n">
        <v>7178.35</v>
      </c>
      <c r="F33" s="13" t="n">
        <v>0</v>
      </c>
      <c r="G33" s="13" t="n">
        <v>0</v>
      </c>
      <c r="H33" s="13" t="n">
        <v>0</v>
      </c>
      <c r="I33" s="13" t="n">
        <v>7178.35</v>
      </c>
      <c r="J33" s="13" t="n">
        <v>14335.09</v>
      </c>
    </row>
    <row r="34" s="2" customFormat="true" ht="18" hidden="false" customHeight="false" outlineLevel="0" collapsed="false">
      <c r="A34" s="12" t="s">
        <v>19</v>
      </c>
      <c r="B34" s="13" t="n">
        <v>6699.59</v>
      </c>
      <c r="C34" s="13" t="n">
        <v>185383.02</v>
      </c>
      <c r="D34" s="13" t="n">
        <v>192082.61</v>
      </c>
      <c r="E34" s="13" t="n">
        <v>129067.91</v>
      </c>
      <c r="F34" s="13" t="n">
        <v>50063.08</v>
      </c>
      <c r="G34" s="13" t="n">
        <v>775.54</v>
      </c>
      <c r="H34" s="13" t="n">
        <v>41078.24</v>
      </c>
      <c r="I34" s="13" t="n">
        <v>220984.77</v>
      </c>
      <c r="J34" s="13" t="n">
        <v>413067.38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94.83</v>
      </c>
      <c r="F35" s="13" t="n">
        <v>0</v>
      </c>
      <c r="G35" s="13" t="n">
        <v>0</v>
      </c>
      <c r="H35" s="13" t="n">
        <v>0</v>
      </c>
      <c r="I35" s="13" t="n">
        <v>94.83</v>
      </c>
      <c r="J35" s="13" t="n">
        <v>94.83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20022.11</v>
      </c>
      <c r="D36" s="13" t="n">
        <v>20022.11</v>
      </c>
      <c r="E36" s="13" t="n">
        <v>23186.25</v>
      </c>
      <c r="F36" s="13" t="n">
        <v>0</v>
      </c>
      <c r="G36" s="13" t="n">
        <v>0</v>
      </c>
      <c r="H36" s="13" t="n">
        <v>0</v>
      </c>
      <c r="I36" s="13" t="n">
        <v>23186.25</v>
      </c>
      <c r="J36" s="13" t="n">
        <v>43208.36</v>
      </c>
    </row>
    <row r="37" s="2" customFormat="true" ht="10.5" hidden="false" customHeight="false" outlineLevel="0" collapsed="false">
      <c r="A37" s="12" t="s">
        <v>22</v>
      </c>
      <c r="B37" s="13" t="n">
        <v>6699.59</v>
      </c>
      <c r="C37" s="13" t="n">
        <v>103374.06</v>
      </c>
      <c r="D37" s="13" t="n">
        <v>110073.65</v>
      </c>
      <c r="E37" s="13" t="n">
        <v>91695.6</v>
      </c>
      <c r="F37" s="13" t="n">
        <v>46000.92</v>
      </c>
      <c r="G37" s="13" t="n">
        <v>732.74</v>
      </c>
      <c r="H37" s="13" t="n">
        <v>39745.69</v>
      </c>
      <c r="I37" s="13" t="n">
        <v>178174.95</v>
      </c>
      <c r="J37" s="13" t="n">
        <v>288248.6</v>
      </c>
      <c r="K37" s="21"/>
    </row>
    <row r="38" customFormat="false" ht="10.5" hidden="false" customHeight="false" outlineLevel="0" collapsed="false">
      <c r="A38" s="14" t="s">
        <v>23</v>
      </c>
      <c r="B38" s="15" t="n">
        <v>1865.97</v>
      </c>
      <c r="C38" s="15" t="n">
        <v>45200.92</v>
      </c>
      <c r="D38" s="15" t="n">
        <v>47066.89</v>
      </c>
      <c r="E38" s="15" t="n">
        <v>36788.59</v>
      </c>
      <c r="F38" s="15" t="n">
        <v>14241.38</v>
      </c>
      <c r="G38" s="15" t="n">
        <v>0</v>
      </c>
      <c r="H38" s="15" t="n">
        <v>5406.85</v>
      </c>
      <c r="I38" s="15" t="n">
        <v>56436.82</v>
      </c>
      <c r="J38" s="15" t="n">
        <v>103503.71</v>
      </c>
      <c r="K38" s="18"/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390.25</v>
      </c>
      <c r="D39" s="15" t="n">
        <v>390.25</v>
      </c>
      <c r="E39" s="15" t="n">
        <v>337.35</v>
      </c>
      <c r="F39" s="15" t="n">
        <v>0</v>
      </c>
      <c r="G39" s="15" t="n">
        <v>0</v>
      </c>
      <c r="H39" s="15" t="n">
        <v>924.01</v>
      </c>
      <c r="I39" s="15" t="n">
        <v>1261.36</v>
      </c>
      <c r="J39" s="15" t="n">
        <v>1651.61</v>
      </c>
      <c r="K39" s="18"/>
    </row>
    <row r="40" customFormat="false" ht="10.5" hidden="false" customHeight="false" outlineLevel="0" collapsed="false">
      <c r="A40" s="14" t="s">
        <v>25</v>
      </c>
      <c r="B40" s="15" t="n">
        <v>921.52</v>
      </c>
      <c r="C40" s="15" t="n">
        <v>14617.56</v>
      </c>
      <c r="D40" s="15" t="n">
        <v>15539.08</v>
      </c>
      <c r="E40" s="15" t="n">
        <v>11682.35</v>
      </c>
      <c r="F40" s="15" t="n">
        <v>4557.75</v>
      </c>
      <c r="G40" s="15" t="n">
        <v>44.54</v>
      </c>
      <c r="H40" s="15" t="n">
        <v>6128.07</v>
      </c>
      <c r="I40" s="15" t="n">
        <v>22412.71</v>
      </c>
      <c r="J40" s="15" t="n">
        <v>37951.79</v>
      </c>
      <c r="K40" s="18"/>
    </row>
    <row r="41" customFormat="false" ht="10.5" hidden="false" customHeight="false" outlineLevel="0" collapsed="false">
      <c r="A41" s="14" t="s">
        <v>26</v>
      </c>
      <c r="B41" s="15" t="n">
        <v>1624.08</v>
      </c>
      <c r="C41" s="15" t="n">
        <v>9142.75</v>
      </c>
      <c r="D41" s="15" t="n">
        <v>10766.83</v>
      </c>
      <c r="E41" s="15" t="n">
        <v>4854.98</v>
      </c>
      <c r="F41" s="15" t="n">
        <v>2850.78</v>
      </c>
      <c r="G41" s="15" t="n">
        <v>0</v>
      </c>
      <c r="H41" s="15" t="n">
        <v>1825.3</v>
      </c>
      <c r="I41" s="15" t="n">
        <v>9531.06</v>
      </c>
      <c r="J41" s="15" t="n">
        <v>20297.89</v>
      </c>
      <c r="K41" s="18"/>
    </row>
    <row r="42" customFormat="false" ht="10.5" hidden="false" customHeight="false" outlineLevel="0" collapsed="false">
      <c r="A42" s="14" t="s">
        <v>27</v>
      </c>
      <c r="B42" s="15" t="n">
        <v>694.26</v>
      </c>
      <c r="C42" s="15" t="n">
        <v>8336.81</v>
      </c>
      <c r="D42" s="15" t="n">
        <v>9031.07</v>
      </c>
      <c r="E42" s="15" t="n">
        <v>9127.69</v>
      </c>
      <c r="F42" s="15" t="n">
        <v>5671.01</v>
      </c>
      <c r="G42" s="15" t="n">
        <v>416.5</v>
      </c>
      <c r="H42" s="15" t="n">
        <v>6493.91</v>
      </c>
      <c r="I42" s="15" t="n">
        <v>21709.11</v>
      </c>
      <c r="J42" s="15" t="n">
        <v>30740.18</v>
      </c>
      <c r="K42" s="18"/>
    </row>
    <row r="43" customFormat="false" ht="10.5" hidden="false" customHeight="false" outlineLevel="0" collapsed="false">
      <c r="A43" s="14" t="s">
        <v>28</v>
      </c>
      <c r="B43" s="15" t="n">
        <v>121.34</v>
      </c>
      <c r="C43" s="15" t="n">
        <v>8745.99</v>
      </c>
      <c r="D43" s="15" t="n">
        <v>8867.33</v>
      </c>
      <c r="E43" s="15" t="n">
        <v>9242.26</v>
      </c>
      <c r="F43" s="15" t="n">
        <v>6865.38</v>
      </c>
      <c r="G43" s="15" t="n">
        <v>55.78</v>
      </c>
      <c r="H43" s="15" t="n">
        <v>5884.92</v>
      </c>
      <c r="I43" s="15" t="n">
        <v>22048.34</v>
      </c>
      <c r="J43" s="15" t="n">
        <v>30915.67</v>
      </c>
      <c r="K43" s="18"/>
    </row>
    <row r="44" customFormat="false" ht="10.5" hidden="false" customHeight="false" outlineLevel="0" collapsed="false">
      <c r="A44" s="14" t="s">
        <v>29</v>
      </c>
      <c r="B44" s="15" t="n">
        <v>894.74</v>
      </c>
      <c r="C44" s="15" t="n">
        <v>9659.03</v>
      </c>
      <c r="D44" s="15" t="n">
        <v>10553.77</v>
      </c>
      <c r="E44" s="15" t="n">
        <v>7861.17</v>
      </c>
      <c r="F44" s="15" t="n">
        <v>6213.75</v>
      </c>
      <c r="G44" s="15" t="n">
        <v>201.98</v>
      </c>
      <c r="H44" s="15" t="n">
        <v>8149.71</v>
      </c>
      <c r="I44" s="15" t="n">
        <v>22426.61</v>
      </c>
      <c r="J44" s="15" t="n">
        <v>32980.38</v>
      </c>
      <c r="K44" s="18"/>
    </row>
    <row r="45" customFormat="false" ht="10.5" hidden="false" customHeight="false" outlineLevel="0" collapsed="false">
      <c r="A45" s="14" t="s">
        <v>30</v>
      </c>
      <c r="B45" s="15" t="n">
        <v>577.68</v>
      </c>
      <c r="C45" s="15" t="n">
        <v>7280.75</v>
      </c>
      <c r="D45" s="15" t="n">
        <v>7858.43</v>
      </c>
      <c r="E45" s="15" t="n">
        <v>11801.21</v>
      </c>
      <c r="F45" s="15" t="n">
        <v>5600.87</v>
      </c>
      <c r="G45" s="15" t="n">
        <v>13.94</v>
      </c>
      <c r="H45" s="15" t="n">
        <v>4932.92</v>
      </c>
      <c r="I45" s="15" t="n">
        <v>22348.94</v>
      </c>
      <c r="J45" s="15" t="n">
        <v>30207.37</v>
      </c>
      <c r="K45" s="18"/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55145.53</v>
      </c>
      <c r="D46" s="13" t="n">
        <v>55145.53</v>
      </c>
      <c r="E46" s="13" t="n">
        <v>124.26</v>
      </c>
      <c r="F46" s="13" t="n">
        <v>1882.14</v>
      </c>
      <c r="G46" s="13" t="n">
        <v>0</v>
      </c>
      <c r="H46" s="13" t="n">
        <v>52.47</v>
      </c>
      <c r="I46" s="13" t="n">
        <v>2058.87</v>
      </c>
      <c r="J46" s="13" t="n">
        <v>57204.4</v>
      </c>
      <c r="K46" s="21"/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6841.32</v>
      </c>
      <c r="D47" s="13" t="n">
        <v>6841.32</v>
      </c>
      <c r="E47" s="13" t="n">
        <v>13966.97</v>
      </c>
      <c r="F47" s="13" t="n">
        <v>2180.02</v>
      </c>
      <c r="G47" s="13" t="n">
        <v>42.8</v>
      </c>
      <c r="H47" s="13" t="n">
        <v>1280.08</v>
      </c>
      <c r="I47" s="13" t="n">
        <v>17469.87</v>
      </c>
      <c r="J47" s="13" t="n">
        <v>24311.19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313.26</v>
      </c>
      <c r="D48" s="13" t="n">
        <v>313.26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313.26</v>
      </c>
      <c r="K48" s="21"/>
    </row>
    <row r="49" s="2" customFormat="true" ht="10.5" hidden="false" customHeight="false" outlineLevel="0" collapsed="false">
      <c r="A49" s="17" t="s">
        <v>34</v>
      </c>
      <c r="B49" s="13" t="n">
        <v>23924.11</v>
      </c>
      <c r="C49" s="13" t="n">
        <v>208201.1</v>
      </c>
      <c r="D49" s="13" t="n">
        <v>232125.21</v>
      </c>
      <c r="E49" s="13" t="n">
        <v>245766.06</v>
      </c>
      <c r="F49" s="13" t="n">
        <v>164835.78</v>
      </c>
      <c r="G49" s="13" t="n">
        <v>147270.84</v>
      </c>
      <c r="H49" s="13" t="n">
        <v>42623.93</v>
      </c>
      <c r="I49" s="13" t="n">
        <v>600496.61</v>
      </c>
      <c r="J49" s="13" t="n">
        <v>832621.82</v>
      </c>
      <c r="K49" s="21"/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4.28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7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30453.44</v>
      </c>
      <c r="C10" s="13" t="n">
        <v>15495.27</v>
      </c>
      <c r="D10" s="13" t="n">
        <v>45948.71</v>
      </c>
      <c r="E10" s="13" t="n">
        <v>3701957</v>
      </c>
      <c r="F10" s="13" t="n">
        <v>133059</v>
      </c>
      <c r="G10" s="13" t="n">
        <v>40735.14</v>
      </c>
      <c r="H10" s="13" t="n">
        <v>10553.33</v>
      </c>
      <c r="I10" s="13" t="n">
        <v>3886304.47</v>
      </c>
      <c r="J10" s="13" t="n">
        <v>3932253.18</v>
      </c>
    </row>
    <row r="11" s="2" customFormat="true" ht="21" hidden="false" customHeight="true" outlineLevel="0" collapsed="false">
      <c r="A11" s="12" t="s">
        <v>17</v>
      </c>
      <c r="B11" s="13" t="n">
        <v>3893.88</v>
      </c>
      <c r="C11" s="13" t="n">
        <v>312788.21</v>
      </c>
      <c r="D11" s="13" t="n">
        <v>316682.09</v>
      </c>
      <c r="E11" s="13" t="n">
        <v>142482.36</v>
      </c>
      <c r="F11" s="13" t="n">
        <v>32435.83</v>
      </c>
      <c r="G11" s="13" t="n">
        <v>1248.24</v>
      </c>
      <c r="H11" s="13" t="n">
        <v>31211.09</v>
      </c>
      <c r="I11" s="13" t="n">
        <v>207377.52</v>
      </c>
      <c r="J11" s="13" t="n">
        <v>524059.61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8801.93</v>
      </c>
      <c r="D12" s="13" t="n">
        <v>8801.93</v>
      </c>
      <c r="E12" s="13" t="n">
        <v>457.88</v>
      </c>
      <c r="F12" s="13" t="n">
        <v>0</v>
      </c>
      <c r="G12" s="13" t="n">
        <v>0</v>
      </c>
      <c r="H12" s="13" t="n">
        <v>0</v>
      </c>
      <c r="I12" s="13" t="n">
        <v>457.88</v>
      </c>
      <c r="J12" s="13" t="n">
        <v>9259.81</v>
      </c>
    </row>
    <row r="13" s="2" customFormat="true" ht="18" hidden="false" customHeight="false" outlineLevel="0" collapsed="false">
      <c r="A13" s="12" t="s">
        <v>19</v>
      </c>
      <c r="B13" s="13" t="n">
        <v>3893.88</v>
      </c>
      <c r="C13" s="13" t="n">
        <v>303729.38</v>
      </c>
      <c r="D13" s="13" t="n">
        <v>307623.26</v>
      </c>
      <c r="E13" s="13" t="n">
        <v>142024.48</v>
      </c>
      <c r="F13" s="13" t="n">
        <v>32435.83</v>
      </c>
      <c r="G13" s="13" t="n">
        <v>1248.24</v>
      </c>
      <c r="H13" s="13" t="n">
        <v>31211.09</v>
      </c>
      <c r="I13" s="13" t="n">
        <v>206919.64</v>
      </c>
      <c r="J13" s="13" t="n">
        <v>514542.9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2206.49</v>
      </c>
      <c r="D14" s="13" t="n">
        <v>2206.49</v>
      </c>
      <c r="E14" s="13" t="n">
        <v>21952.67</v>
      </c>
      <c r="F14" s="13" t="n">
        <v>0</v>
      </c>
      <c r="G14" s="13" t="n">
        <v>0</v>
      </c>
      <c r="H14" s="13" t="n">
        <v>3460.83</v>
      </c>
      <c r="I14" s="13" t="n">
        <v>25413.5</v>
      </c>
      <c r="J14" s="13" t="n">
        <v>27619.99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22408.2</v>
      </c>
      <c r="D15" s="13" t="n">
        <v>22408.2</v>
      </c>
      <c r="E15" s="13" t="n">
        <v>28640.87</v>
      </c>
      <c r="F15" s="13" t="n">
        <v>99.84</v>
      </c>
      <c r="G15" s="13" t="n">
        <v>0</v>
      </c>
      <c r="H15" s="13" t="n">
        <v>425.07</v>
      </c>
      <c r="I15" s="13" t="n">
        <v>29165.78</v>
      </c>
      <c r="J15" s="13" t="n">
        <v>51573.98</v>
      </c>
    </row>
    <row r="16" s="2" customFormat="true" ht="10.5" hidden="false" customHeight="false" outlineLevel="0" collapsed="false">
      <c r="A16" s="12" t="s">
        <v>22</v>
      </c>
      <c r="B16" s="13" t="n">
        <v>3893.88</v>
      </c>
      <c r="C16" s="13" t="n">
        <v>165486.59</v>
      </c>
      <c r="D16" s="13" t="n">
        <v>169380.47</v>
      </c>
      <c r="E16" s="13" t="n">
        <v>89730.11</v>
      </c>
      <c r="F16" s="13" t="n">
        <v>28535.64</v>
      </c>
      <c r="G16" s="13" t="n">
        <v>1248.24</v>
      </c>
      <c r="H16" s="13" t="n">
        <v>26698.62</v>
      </c>
      <c r="I16" s="13" t="n">
        <v>146212.61</v>
      </c>
      <c r="J16" s="13" t="n">
        <v>315593.08</v>
      </c>
    </row>
    <row r="17" customFormat="false" ht="10.5" hidden="false" customHeight="false" outlineLevel="0" collapsed="false">
      <c r="A17" s="14" t="s">
        <v>23</v>
      </c>
      <c r="B17" s="15" t="n">
        <v>1746.72</v>
      </c>
      <c r="C17" s="15" t="n">
        <v>60326.85</v>
      </c>
      <c r="D17" s="15" t="n">
        <v>62073.57</v>
      </c>
      <c r="E17" s="15" t="n">
        <v>31221.78</v>
      </c>
      <c r="F17" s="15" t="n">
        <v>7294.6</v>
      </c>
      <c r="G17" s="15" t="n">
        <v>594.86</v>
      </c>
      <c r="H17" s="15" t="n">
        <v>6046.42</v>
      </c>
      <c r="I17" s="15" t="n">
        <v>45157.66</v>
      </c>
      <c r="J17" s="15" t="n">
        <v>107231.23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5326.5</v>
      </c>
      <c r="D18" s="15" t="n">
        <v>5326.5</v>
      </c>
      <c r="E18" s="15" t="n">
        <v>5543.81</v>
      </c>
      <c r="F18" s="15" t="n">
        <v>1011.53</v>
      </c>
      <c r="G18" s="15" t="n">
        <v>0</v>
      </c>
      <c r="H18" s="15" t="n">
        <v>393.07</v>
      </c>
      <c r="I18" s="15" t="n">
        <v>6948.41</v>
      </c>
      <c r="J18" s="15" t="n">
        <v>12274.91</v>
      </c>
    </row>
    <row r="19" customFormat="false" ht="10.5" hidden="false" customHeight="false" outlineLevel="0" collapsed="false">
      <c r="A19" s="14" t="s">
        <v>25</v>
      </c>
      <c r="B19" s="15" t="n">
        <v>823.32</v>
      </c>
      <c r="C19" s="15" t="n">
        <v>37637.16</v>
      </c>
      <c r="D19" s="15" t="n">
        <v>38460.48</v>
      </c>
      <c r="E19" s="15" t="n">
        <v>16727.09</v>
      </c>
      <c r="F19" s="15" t="n">
        <v>7349.75</v>
      </c>
      <c r="G19" s="15" t="n">
        <v>267.56</v>
      </c>
      <c r="H19" s="15" t="n">
        <v>7011.35</v>
      </c>
      <c r="I19" s="15" t="n">
        <v>31355.75</v>
      </c>
      <c r="J19" s="15" t="n">
        <v>69816.23</v>
      </c>
    </row>
    <row r="20" customFormat="false" ht="10.5" hidden="false" customHeight="false" outlineLevel="0" collapsed="false">
      <c r="A20" s="14" t="s">
        <v>26</v>
      </c>
      <c r="B20" s="15" t="n">
        <v>221.72</v>
      </c>
      <c r="C20" s="15" t="n">
        <v>26601.9</v>
      </c>
      <c r="D20" s="15" t="n">
        <v>26823.62</v>
      </c>
      <c r="E20" s="15" t="n">
        <v>16219.68</v>
      </c>
      <c r="F20" s="15" t="n">
        <v>4503.23</v>
      </c>
      <c r="G20" s="15" t="n">
        <v>0</v>
      </c>
      <c r="H20" s="15" t="n">
        <v>5258.68</v>
      </c>
      <c r="I20" s="15" t="n">
        <v>25981.59</v>
      </c>
      <c r="J20" s="15" t="n">
        <v>52805.21</v>
      </c>
    </row>
    <row r="21" customFormat="false" ht="10.5" hidden="false" customHeight="false" outlineLevel="0" collapsed="false">
      <c r="A21" s="14" t="s">
        <v>27</v>
      </c>
      <c r="B21" s="15" t="n">
        <v>937.89</v>
      </c>
      <c r="C21" s="15" t="n">
        <v>21715.9</v>
      </c>
      <c r="D21" s="15" t="n">
        <v>22653.79</v>
      </c>
      <c r="E21" s="15" t="n">
        <v>9463.94</v>
      </c>
      <c r="F21" s="15" t="n">
        <v>3411.74</v>
      </c>
      <c r="G21" s="15" t="n">
        <v>248.35</v>
      </c>
      <c r="H21" s="15" t="n">
        <v>3417.82</v>
      </c>
      <c r="I21" s="15" t="n">
        <v>16541.85</v>
      </c>
      <c r="J21" s="15" t="n">
        <v>39195.64</v>
      </c>
    </row>
    <row r="22" customFormat="false" ht="10.5" hidden="false" customHeight="false" outlineLevel="0" collapsed="false">
      <c r="A22" s="14" t="s">
        <v>28</v>
      </c>
      <c r="B22" s="15" t="n">
        <v>164.23</v>
      </c>
      <c r="C22" s="15" t="n">
        <v>10505.19</v>
      </c>
      <c r="D22" s="15" t="n">
        <v>10669.42</v>
      </c>
      <c r="E22" s="15" t="n">
        <v>7851.37</v>
      </c>
      <c r="F22" s="15" t="n">
        <v>4324.13</v>
      </c>
      <c r="G22" s="15" t="n">
        <v>137.47</v>
      </c>
      <c r="H22" s="15" t="n">
        <v>3435.41</v>
      </c>
      <c r="I22" s="15" t="n">
        <v>15748.38</v>
      </c>
      <c r="J22" s="15" t="n">
        <v>26417.8</v>
      </c>
    </row>
    <row r="23" customFormat="false" ht="10.5" hidden="false" customHeight="false" outlineLevel="0" collapsed="false">
      <c r="A23" s="14" t="s">
        <v>29</v>
      </c>
      <c r="B23" s="15" t="n">
        <v>0</v>
      </c>
      <c r="C23" s="15" t="n">
        <v>3308.27</v>
      </c>
      <c r="D23" s="15" t="n">
        <v>3308.27</v>
      </c>
      <c r="E23" s="15" t="n">
        <v>2702.44</v>
      </c>
      <c r="F23" s="15" t="n">
        <v>506.95</v>
      </c>
      <c r="G23" s="15" t="n">
        <v>0</v>
      </c>
      <c r="H23" s="15" t="n">
        <v>1135.87</v>
      </c>
      <c r="I23" s="15" t="n">
        <v>4345.26</v>
      </c>
      <c r="J23" s="15" t="n">
        <v>7653.53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64.82</v>
      </c>
      <c r="D24" s="15" t="n">
        <v>64.82</v>
      </c>
      <c r="E24" s="15" t="n">
        <v>0</v>
      </c>
      <c r="F24" s="15" t="n">
        <v>133.71</v>
      </c>
      <c r="G24" s="15" t="n">
        <v>0</v>
      </c>
      <c r="H24" s="15" t="n">
        <v>0</v>
      </c>
      <c r="I24" s="15" t="n">
        <v>133.71</v>
      </c>
      <c r="J24" s="15" t="n">
        <v>198.53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84769.48</v>
      </c>
      <c r="D25" s="13" t="n">
        <v>84769.48</v>
      </c>
      <c r="E25" s="13" t="n">
        <v>0</v>
      </c>
      <c r="F25" s="13" t="n">
        <v>3773.56</v>
      </c>
      <c r="G25" s="13" t="n">
        <v>0</v>
      </c>
      <c r="H25" s="13" t="n">
        <v>0</v>
      </c>
      <c r="I25" s="13" t="n">
        <v>3773.56</v>
      </c>
      <c r="J25" s="13" t="n">
        <v>88543.04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28858.62</v>
      </c>
      <c r="D26" s="13" t="n">
        <v>28858.62</v>
      </c>
      <c r="E26" s="13" t="n">
        <v>1700.83</v>
      </c>
      <c r="F26" s="13" t="n">
        <v>26.79</v>
      </c>
      <c r="G26" s="13" t="n">
        <v>0</v>
      </c>
      <c r="H26" s="13" t="n">
        <v>626.57</v>
      </c>
      <c r="I26" s="13" t="n">
        <v>2354.19</v>
      </c>
      <c r="J26" s="13" t="n">
        <v>31212.81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256.9</v>
      </c>
      <c r="D27" s="13" t="n">
        <v>256.9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256.9</v>
      </c>
    </row>
    <row r="28" s="2" customFormat="true" ht="10.5" hidden="false" customHeight="false" outlineLevel="0" collapsed="false">
      <c r="A28" s="17" t="s">
        <v>34</v>
      </c>
      <c r="B28" s="13" t="n">
        <v>34347.32</v>
      </c>
      <c r="C28" s="13" t="n">
        <v>328283.48</v>
      </c>
      <c r="D28" s="13" t="n">
        <v>362630.8</v>
      </c>
      <c r="E28" s="13" t="n">
        <v>3844439.36</v>
      </c>
      <c r="F28" s="13" t="n">
        <v>165494.83</v>
      </c>
      <c r="G28" s="13" t="n">
        <v>41983.38</v>
      </c>
      <c r="H28" s="13" t="n">
        <v>41764.42</v>
      </c>
      <c r="I28" s="13" t="n">
        <v>4093681.99</v>
      </c>
      <c r="J28" s="13" t="n">
        <v>4456312.79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36713.8</v>
      </c>
      <c r="C31" s="13" t="n">
        <v>18008.09</v>
      </c>
      <c r="D31" s="13" t="n">
        <v>54721.89</v>
      </c>
      <c r="E31" s="13" t="n">
        <v>493959.6</v>
      </c>
      <c r="F31" s="13" t="n">
        <v>147404.9</v>
      </c>
      <c r="G31" s="13" t="n">
        <v>46869.85</v>
      </c>
      <c r="H31" s="13" t="n">
        <v>9720.46</v>
      </c>
      <c r="I31" s="13" t="n">
        <v>697954.81</v>
      </c>
      <c r="J31" s="13" t="n">
        <v>752676.7</v>
      </c>
    </row>
    <row r="32" s="2" customFormat="true" ht="18" hidden="false" customHeight="false" outlineLevel="0" collapsed="false">
      <c r="A32" s="12" t="s">
        <v>17</v>
      </c>
      <c r="B32" s="13" t="n">
        <v>6233.28</v>
      </c>
      <c r="C32" s="13" t="n">
        <v>283339.8</v>
      </c>
      <c r="D32" s="13" t="n">
        <v>289573.08</v>
      </c>
      <c r="E32" s="13" t="n">
        <v>146494.4</v>
      </c>
      <c r="F32" s="13" t="n">
        <v>37082.86</v>
      </c>
      <c r="G32" s="13" t="n">
        <v>1368.16</v>
      </c>
      <c r="H32" s="13" t="n">
        <v>31392.75</v>
      </c>
      <c r="I32" s="13" t="n">
        <v>216338.17</v>
      </c>
      <c r="J32" s="13" t="n">
        <v>505911.25</v>
      </c>
    </row>
    <row r="33" s="2" customFormat="true" ht="18" hidden="false" customHeight="false" outlineLevel="0" collapsed="false">
      <c r="A33" s="12" t="s">
        <v>18</v>
      </c>
      <c r="B33" s="13" t="n">
        <v>1774.67</v>
      </c>
      <c r="C33" s="13" t="n">
        <v>12803.9</v>
      </c>
      <c r="D33" s="13" t="n">
        <v>14578.57</v>
      </c>
      <c r="E33" s="13" t="n">
        <v>3796.9</v>
      </c>
      <c r="F33" s="13" t="n">
        <v>79.34</v>
      </c>
      <c r="G33" s="13" t="n">
        <v>0</v>
      </c>
      <c r="H33" s="13" t="n">
        <v>0</v>
      </c>
      <c r="I33" s="13" t="n">
        <v>3876.24</v>
      </c>
      <c r="J33" s="13" t="n">
        <v>18454.81</v>
      </c>
    </row>
    <row r="34" s="2" customFormat="true" ht="18" hidden="false" customHeight="false" outlineLevel="0" collapsed="false">
      <c r="A34" s="12" t="s">
        <v>19</v>
      </c>
      <c r="B34" s="13" t="n">
        <v>4458.61</v>
      </c>
      <c r="C34" s="13" t="n">
        <v>270183.48</v>
      </c>
      <c r="D34" s="13" t="n">
        <v>274642.09</v>
      </c>
      <c r="E34" s="13" t="n">
        <v>142697.5</v>
      </c>
      <c r="F34" s="13" t="n">
        <v>37003.52</v>
      </c>
      <c r="G34" s="13" t="n">
        <v>1368.16</v>
      </c>
      <c r="H34" s="13" t="n">
        <v>31392.75</v>
      </c>
      <c r="I34" s="13" t="n">
        <v>212461.93</v>
      </c>
      <c r="J34" s="13" t="n">
        <v>487104.02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1424.37</v>
      </c>
      <c r="D35" s="13" t="n">
        <v>1424.37</v>
      </c>
      <c r="E35" s="13" t="n">
        <v>15562.67</v>
      </c>
      <c r="F35" s="13" t="n">
        <v>0</v>
      </c>
      <c r="G35" s="13" t="n">
        <v>0</v>
      </c>
      <c r="H35" s="13" t="n">
        <v>3517.21</v>
      </c>
      <c r="I35" s="13" t="n">
        <v>19079.88</v>
      </c>
      <c r="J35" s="13" t="n">
        <v>20504.25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19589.65</v>
      </c>
      <c r="D36" s="13" t="n">
        <v>19589.65</v>
      </c>
      <c r="E36" s="13" t="n">
        <v>14753.78</v>
      </c>
      <c r="F36" s="13" t="n">
        <v>0</v>
      </c>
      <c r="G36" s="13" t="n">
        <v>0</v>
      </c>
      <c r="H36" s="13" t="n">
        <v>159.94</v>
      </c>
      <c r="I36" s="13" t="n">
        <v>14913.72</v>
      </c>
      <c r="J36" s="13" t="n">
        <v>34503.37</v>
      </c>
    </row>
    <row r="37" s="2" customFormat="true" ht="10.5" hidden="false" customHeight="false" outlineLevel="0" collapsed="false">
      <c r="A37" s="12" t="s">
        <v>22</v>
      </c>
      <c r="B37" s="13" t="n">
        <v>4458.61</v>
      </c>
      <c r="C37" s="13" t="n">
        <v>148029.66</v>
      </c>
      <c r="D37" s="13" t="n">
        <v>152488.27</v>
      </c>
      <c r="E37" s="13" t="n">
        <v>107004.15</v>
      </c>
      <c r="F37" s="13" t="n">
        <v>32739.61</v>
      </c>
      <c r="G37" s="13" t="n">
        <v>1368.16</v>
      </c>
      <c r="H37" s="13" t="n">
        <v>27195.56</v>
      </c>
      <c r="I37" s="13" t="n">
        <v>168307.48</v>
      </c>
      <c r="J37" s="13" t="n">
        <v>320795.75</v>
      </c>
    </row>
    <row r="38" customFormat="false" ht="10.5" hidden="false" customHeight="false" outlineLevel="0" collapsed="false">
      <c r="A38" s="14" t="s">
        <v>23</v>
      </c>
      <c r="B38" s="15" t="n">
        <v>1337.29</v>
      </c>
      <c r="C38" s="15" t="n">
        <v>56365.85</v>
      </c>
      <c r="D38" s="15" t="n">
        <v>57703.14</v>
      </c>
      <c r="E38" s="15" t="n">
        <v>48282.17</v>
      </c>
      <c r="F38" s="15" t="n">
        <v>9583.66</v>
      </c>
      <c r="G38" s="15" t="n">
        <v>229.04</v>
      </c>
      <c r="H38" s="15" t="n">
        <v>9196.97</v>
      </c>
      <c r="I38" s="15" t="n">
        <v>67291.84</v>
      </c>
      <c r="J38" s="15" t="n">
        <v>124994.98</v>
      </c>
    </row>
    <row r="39" customFormat="false" ht="18" hidden="false" customHeight="false" outlineLevel="0" collapsed="false">
      <c r="A39" s="14" t="s">
        <v>24</v>
      </c>
      <c r="B39" s="15" t="n">
        <v>547.41</v>
      </c>
      <c r="C39" s="15" t="n">
        <v>15783.59</v>
      </c>
      <c r="D39" s="15" t="n">
        <v>16331</v>
      </c>
      <c r="E39" s="15" t="n">
        <v>3933.27</v>
      </c>
      <c r="F39" s="15" t="n">
        <v>644.61</v>
      </c>
      <c r="G39" s="15" t="n">
        <v>272.12</v>
      </c>
      <c r="H39" s="15" t="n">
        <v>818.43</v>
      </c>
      <c r="I39" s="15" t="n">
        <v>5668.43</v>
      </c>
      <c r="J39" s="15" t="n">
        <v>21999.43</v>
      </c>
    </row>
    <row r="40" customFormat="false" ht="10.5" hidden="false" customHeight="false" outlineLevel="0" collapsed="false">
      <c r="A40" s="14" t="s">
        <v>25</v>
      </c>
      <c r="B40" s="15" t="n">
        <v>900.54</v>
      </c>
      <c r="C40" s="15" t="n">
        <v>22716.63</v>
      </c>
      <c r="D40" s="15" t="n">
        <v>23617.17</v>
      </c>
      <c r="E40" s="15" t="n">
        <v>18450.94</v>
      </c>
      <c r="F40" s="15" t="n">
        <v>6075.3</v>
      </c>
      <c r="G40" s="15" t="n">
        <v>93.55</v>
      </c>
      <c r="H40" s="15" t="n">
        <v>4505.78</v>
      </c>
      <c r="I40" s="15" t="n">
        <v>29125.57</v>
      </c>
      <c r="J40" s="15" t="n">
        <v>52742.74</v>
      </c>
    </row>
    <row r="41" customFormat="false" ht="10.5" hidden="false" customHeight="false" outlineLevel="0" collapsed="false">
      <c r="A41" s="14" t="s">
        <v>26</v>
      </c>
      <c r="B41" s="15" t="n">
        <v>406.12</v>
      </c>
      <c r="C41" s="15" t="n">
        <v>26612.61</v>
      </c>
      <c r="D41" s="15" t="n">
        <v>27018.73</v>
      </c>
      <c r="E41" s="15" t="n">
        <v>17242.39</v>
      </c>
      <c r="F41" s="15" t="n">
        <v>5544.57</v>
      </c>
      <c r="G41" s="15" t="n">
        <v>773.45</v>
      </c>
      <c r="H41" s="15" t="n">
        <v>4389.02</v>
      </c>
      <c r="I41" s="15" t="n">
        <v>27949.43</v>
      </c>
      <c r="J41" s="15" t="n">
        <v>54968.16</v>
      </c>
    </row>
    <row r="42" customFormat="false" ht="10.5" hidden="false" customHeight="false" outlineLevel="0" collapsed="false">
      <c r="A42" s="14" t="s">
        <v>27</v>
      </c>
      <c r="B42" s="15" t="n">
        <v>219.58</v>
      </c>
      <c r="C42" s="15" t="n">
        <v>15660.83</v>
      </c>
      <c r="D42" s="15" t="n">
        <v>15880.41</v>
      </c>
      <c r="E42" s="15" t="n">
        <v>9415.42</v>
      </c>
      <c r="F42" s="15" t="n">
        <v>7855.78</v>
      </c>
      <c r="G42" s="15" t="n">
        <v>0</v>
      </c>
      <c r="H42" s="15" t="n">
        <v>2816.7</v>
      </c>
      <c r="I42" s="15" t="n">
        <v>20087.9</v>
      </c>
      <c r="J42" s="15" t="n">
        <v>35968.31</v>
      </c>
    </row>
    <row r="43" customFormat="false" ht="10.5" hidden="false" customHeight="false" outlineLevel="0" collapsed="false">
      <c r="A43" s="14" t="s">
        <v>28</v>
      </c>
      <c r="B43" s="15" t="n">
        <v>831.12</v>
      </c>
      <c r="C43" s="15" t="n">
        <v>8990.88</v>
      </c>
      <c r="D43" s="15" t="n">
        <v>9822</v>
      </c>
      <c r="E43" s="15" t="n">
        <v>7968.71</v>
      </c>
      <c r="F43" s="15" t="n">
        <v>2303.92</v>
      </c>
      <c r="G43" s="15" t="n">
        <v>0</v>
      </c>
      <c r="H43" s="15" t="n">
        <v>3389.37</v>
      </c>
      <c r="I43" s="15" t="n">
        <v>13662</v>
      </c>
      <c r="J43" s="15" t="n">
        <v>23484</v>
      </c>
    </row>
    <row r="44" customFormat="false" ht="10.5" hidden="false" customHeight="false" outlineLevel="0" collapsed="false">
      <c r="A44" s="14" t="s">
        <v>29</v>
      </c>
      <c r="B44" s="15" t="n">
        <v>216.55</v>
      </c>
      <c r="C44" s="15" t="n">
        <v>1675.21</v>
      </c>
      <c r="D44" s="15" t="n">
        <v>1891.76</v>
      </c>
      <c r="E44" s="15" t="n">
        <v>1711.25</v>
      </c>
      <c r="F44" s="15" t="n">
        <v>672.64</v>
      </c>
      <c r="G44" s="15" t="n">
        <v>0</v>
      </c>
      <c r="H44" s="15" t="n">
        <v>1978.63</v>
      </c>
      <c r="I44" s="15" t="n">
        <v>4362.52</v>
      </c>
      <c r="J44" s="15" t="n">
        <v>6254.28</v>
      </c>
    </row>
    <row r="45" customFormat="false" ht="10.5" hidden="false" customHeight="false" outlineLevel="0" collapsed="false">
      <c r="A45" s="14" t="s">
        <v>30</v>
      </c>
      <c r="B45" s="15" t="n">
        <v>0</v>
      </c>
      <c r="C45" s="15" t="n">
        <v>224.06</v>
      </c>
      <c r="D45" s="15" t="n">
        <v>224.06</v>
      </c>
      <c r="E45" s="15" t="n">
        <v>0</v>
      </c>
      <c r="F45" s="15" t="n">
        <v>59.13</v>
      </c>
      <c r="G45" s="15" t="n">
        <v>0</v>
      </c>
      <c r="H45" s="15" t="n">
        <v>100.66</v>
      </c>
      <c r="I45" s="15" t="n">
        <v>159.79</v>
      </c>
      <c r="J45" s="15" t="n">
        <v>383.85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73545.19</v>
      </c>
      <c r="D46" s="13" t="n">
        <v>73545.19</v>
      </c>
      <c r="E46" s="13" t="n">
        <v>468.08</v>
      </c>
      <c r="F46" s="13" t="n">
        <v>4193.16</v>
      </c>
      <c r="G46" s="13" t="n">
        <v>0</v>
      </c>
      <c r="H46" s="13" t="n">
        <v>0</v>
      </c>
      <c r="I46" s="13" t="n">
        <v>4661.24</v>
      </c>
      <c r="J46" s="13" t="n">
        <v>78206.43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7594.61</v>
      </c>
      <c r="D47" s="13" t="n">
        <v>27594.61</v>
      </c>
      <c r="E47" s="13" t="n">
        <v>4908.82</v>
      </c>
      <c r="F47" s="13" t="n">
        <v>70.75</v>
      </c>
      <c r="G47" s="13" t="n">
        <v>0</v>
      </c>
      <c r="H47" s="13" t="n">
        <v>520.04</v>
      </c>
      <c r="I47" s="13" t="n">
        <v>5499.61</v>
      </c>
      <c r="J47" s="13" t="n">
        <v>33094.22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352.42</v>
      </c>
      <c r="D48" s="13" t="n">
        <v>352.42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352.42</v>
      </c>
    </row>
    <row r="49" s="2" customFormat="true" ht="10.5" hidden="false" customHeight="false" outlineLevel="0" collapsed="false">
      <c r="A49" s="17" t="s">
        <v>34</v>
      </c>
      <c r="B49" s="13" t="n">
        <v>42947.08</v>
      </c>
      <c r="C49" s="13" t="n">
        <v>301347.89</v>
      </c>
      <c r="D49" s="13" t="n">
        <v>344294.97</v>
      </c>
      <c r="E49" s="13" t="n">
        <v>640454</v>
      </c>
      <c r="F49" s="13" t="n">
        <v>184487.76</v>
      </c>
      <c r="G49" s="13" t="n">
        <v>48238.01</v>
      </c>
      <c r="H49" s="13" t="n">
        <v>41113.21</v>
      </c>
      <c r="I49" s="13" t="n">
        <v>914292.98</v>
      </c>
      <c r="J49" s="13" t="n">
        <v>1258587.9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13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7" min="6" style="1" width="6.13"/>
    <col collapsed="false" customWidth="true" hidden="false" outlineLevel="0" max="9" min="8" style="1" width="5.71"/>
    <col collapsed="false" customWidth="true" hidden="false" outlineLevel="0" max="10" min="10" style="1" width="6.28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8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16611.84</v>
      </c>
      <c r="C10" s="13" t="n">
        <v>10899.36</v>
      </c>
      <c r="D10" s="13" t="n">
        <v>27511.2</v>
      </c>
      <c r="E10" s="13" t="n">
        <v>26458.58</v>
      </c>
      <c r="F10" s="13" t="n">
        <v>105547.1</v>
      </c>
      <c r="G10" s="13" t="n">
        <v>3504.57</v>
      </c>
      <c r="H10" s="13" t="n">
        <v>6046.02</v>
      </c>
      <c r="I10" s="13" t="n">
        <v>141556.27</v>
      </c>
      <c r="J10" s="13" t="n">
        <v>169067.47</v>
      </c>
    </row>
    <row r="11" s="2" customFormat="true" ht="21" hidden="false" customHeight="true" outlineLevel="0" collapsed="false">
      <c r="A11" s="12" t="s">
        <v>17</v>
      </c>
      <c r="B11" s="13" t="n">
        <v>3968.6</v>
      </c>
      <c r="C11" s="13" t="n">
        <v>204016.36</v>
      </c>
      <c r="D11" s="13" t="n">
        <v>207984.96</v>
      </c>
      <c r="E11" s="13" t="n">
        <v>101488.38</v>
      </c>
      <c r="F11" s="13" t="n">
        <v>16370.57</v>
      </c>
      <c r="G11" s="13" t="n">
        <v>2063.54</v>
      </c>
      <c r="H11" s="13" t="n">
        <v>20177.14</v>
      </c>
      <c r="I11" s="13" t="n">
        <v>140099.63</v>
      </c>
      <c r="J11" s="13" t="n">
        <v>348084.59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9801.44</v>
      </c>
      <c r="D12" s="13" t="n">
        <v>9801.44</v>
      </c>
      <c r="E12" s="13" t="n">
        <v>11357.67</v>
      </c>
      <c r="F12" s="13" t="n">
        <v>0</v>
      </c>
      <c r="G12" s="13" t="n">
        <v>0</v>
      </c>
      <c r="H12" s="13" t="n">
        <v>0</v>
      </c>
      <c r="I12" s="13" t="n">
        <v>11357.67</v>
      </c>
      <c r="J12" s="13" t="n">
        <v>21159.11</v>
      </c>
    </row>
    <row r="13" s="2" customFormat="true" ht="18" hidden="false" customHeight="false" outlineLevel="0" collapsed="false">
      <c r="A13" s="12" t="s">
        <v>19</v>
      </c>
      <c r="B13" s="13" t="n">
        <v>3968.6</v>
      </c>
      <c r="C13" s="13" t="n">
        <v>193850.56</v>
      </c>
      <c r="D13" s="13" t="n">
        <v>197819.16</v>
      </c>
      <c r="E13" s="13" t="n">
        <v>90130.71</v>
      </c>
      <c r="F13" s="13" t="n">
        <v>16370.57</v>
      </c>
      <c r="G13" s="13" t="n">
        <v>2063.54</v>
      </c>
      <c r="H13" s="13" t="n">
        <v>20177.14</v>
      </c>
      <c r="I13" s="13" t="n">
        <v>128741.96</v>
      </c>
      <c r="J13" s="13" t="n">
        <v>326561.12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140.38</v>
      </c>
      <c r="D14" s="13" t="n">
        <v>140.38</v>
      </c>
      <c r="E14" s="13" t="n">
        <v>9163.11</v>
      </c>
      <c r="F14" s="13" t="n">
        <v>0</v>
      </c>
      <c r="G14" s="13" t="n">
        <v>0</v>
      </c>
      <c r="H14" s="13" t="n">
        <v>151.96</v>
      </c>
      <c r="I14" s="13" t="n">
        <v>9315.07</v>
      </c>
      <c r="J14" s="13" t="n">
        <v>9455.45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7905.94</v>
      </c>
      <c r="D15" s="13" t="n">
        <v>7905.94</v>
      </c>
      <c r="E15" s="13" t="n">
        <v>7615.62</v>
      </c>
      <c r="F15" s="13" t="n">
        <v>30.26</v>
      </c>
      <c r="G15" s="13" t="n">
        <v>0</v>
      </c>
      <c r="H15" s="13" t="n">
        <v>2019.43</v>
      </c>
      <c r="I15" s="13" t="n">
        <v>9665.31</v>
      </c>
      <c r="J15" s="13" t="n">
        <v>17571.25</v>
      </c>
    </row>
    <row r="16" s="2" customFormat="true" ht="10.5" hidden="false" customHeight="false" outlineLevel="0" collapsed="false">
      <c r="A16" s="12" t="s">
        <v>22</v>
      </c>
      <c r="B16" s="13" t="n">
        <v>3936.05</v>
      </c>
      <c r="C16" s="13" t="n">
        <v>47624.9</v>
      </c>
      <c r="D16" s="13" t="n">
        <v>51560.95</v>
      </c>
      <c r="E16" s="13" t="n">
        <v>59036.99</v>
      </c>
      <c r="F16" s="13" t="n">
        <v>15390.88</v>
      </c>
      <c r="G16" s="13" t="n">
        <v>1692.03</v>
      </c>
      <c r="H16" s="13" t="n">
        <v>17405.14</v>
      </c>
      <c r="I16" s="13" t="n">
        <v>93525.04</v>
      </c>
      <c r="J16" s="13" t="n">
        <v>145085.99</v>
      </c>
    </row>
    <row r="17" customFormat="false" ht="10.5" hidden="false" customHeight="false" outlineLevel="0" collapsed="false">
      <c r="A17" s="14" t="s">
        <v>23</v>
      </c>
      <c r="B17" s="15" t="n">
        <v>3246.16</v>
      </c>
      <c r="C17" s="15" t="n">
        <v>9595.83</v>
      </c>
      <c r="D17" s="15" t="n">
        <v>12841.99</v>
      </c>
      <c r="E17" s="15" t="n">
        <v>16813.01</v>
      </c>
      <c r="F17" s="15" t="n">
        <v>1034.68</v>
      </c>
      <c r="G17" s="15" t="n">
        <v>30.32</v>
      </c>
      <c r="H17" s="15" t="n">
        <v>4937.42</v>
      </c>
      <c r="I17" s="15" t="n">
        <v>22815.43</v>
      </c>
      <c r="J17" s="15" t="n">
        <v>35657.42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10225.54</v>
      </c>
      <c r="D18" s="15" t="n">
        <v>10225.54</v>
      </c>
      <c r="E18" s="15" t="n">
        <v>5260.18</v>
      </c>
      <c r="F18" s="15" t="n">
        <v>4574.01</v>
      </c>
      <c r="G18" s="15" t="n">
        <v>0</v>
      </c>
      <c r="H18" s="15" t="n">
        <v>1389.36</v>
      </c>
      <c r="I18" s="15" t="n">
        <v>11223.55</v>
      </c>
      <c r="J18" s="15" t="n">
        <v>21449.09</v>
      </c>
    </row>
    <row r="19" customFormat="false" ht="10.5" hidden="false" customHeight="false" outlineLevel="0" collapsed="false">
      <c r="A19" s="14" t="s">
        <v>25</v>
      </c>
      <c r="B19" s="15" t="n">
        <v>28.15</v>
      </c>
      <c r="C19" s="15" t="n">
        <v>8293.89</v>
      </c>
      <c r="D19" s="15" t="n">
        <v>8322.04</v>
      </c>
      <c r="E19" s="15" t="n">
        <v>8213.8</v>
      </c>
      <c r="F19" s="15" t="n">
        <v>3737.66</v>
      </c>
      <c r="G19" s="15" t="n">
        <v>1661.71</v>
      </c>
      <c r="H19" s="15" t="n">
        <v>2534.52</v>
      </c>
      <c r="I19" s="15" t="n">
        <v>16147.69</v>
      </c>
      <c r="J19" s="15" t="n">
        <v>24469.73</v>
      </c>
    </row>
    <row r="20" customFormat="false" ht="10.5" hidden="false" customHeight="false" outlineLevel="0" collapsed="false">
      <c r="A20" s="14" t="s">
        <v>26</v>
      </c>
      <c r="B20" s="15" t="n">
        <v>158.35</v>
      </c>
      <c r="C20" s="15" t="n">
        <v>9628.87</v>
      </c>
      <c r="D20" s="15" t="n">
        <v>9787.22</v>
      </c>
      <c r="E20" s="15" t="n">
        <v>16550.22</v>
      </c>
      <c r="F20" s="15" t="n">
        <v>2525.64</v>
      </c>
      <c r="G20" s="15" t="n">
        <v>0</v>
      </c>
      <c r="H20" s="15" t="n">
        <v>4186.5</v>
      </c>
      <c r="I20" s="15" t="n">
        <v>23262.36</v>
      </c>
      <c r="J20" s="15" t="n">
        <v>33049.58</v>
      </c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2470.89</v>
      </c>
      <c r="D21" s="15" t="n">
        <v>2470.89</v>
      </c>
      <c r="E21" s="15" t="n">
        <v>6322.51</v>
      </c>
      <c r="F21" s="15" t="n">
        <v>1291.83</v>
      </c>
      <c r="G21" s="15" t="n">
        <v>0</v>
      </c>
      <c r="H21" s="15" t="n">
        <v>785.07</v>
      </c>
      <c r="I21" s="15" t="n">
        <v>8399.41</v>
      </c>
      <c r="J21" s="15" t="n">
        <v>10870.3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6408.94</v>
      </c>
      <c r="D22" s="15" t="n">
        <v>6408.94</v>
      </c>
      <c r="E22" s="15" t="n">
        <v>3531.33</v>
      </c>
      <c r="F22" s="15" t="n">
        <v>817.94</v>
      </c>
      <c r="G22" s="15" t="n">
        <v>0</v>
      </c>
      <c r="H22" s="15" t="n">
        <v>1368.48</v>
      </c>
      <c r="I22" s="15" t="n">
        <v>5717.75</v>
      </c>
      <c r="J22" s="15" t="n">
        <v>12126.69</v>
      </c>
    </row>
    <row r="23" customFormat="false" ht="10.5" hidden="false" customHeight="false" outlineLevel="0" collapsed="false">
      <c r="A23" s="14" t="s">
        <v>29</v>
      </c>
      <c r="B23" s="15" t="n">
        <v>390.72</v>
      </c>
      <c r="C23" s="15" t="n">
        <v>648.64</v>
      </c>
      <c r="D23" s="15" t="n">
        <v>1039.36</v>
      </c>
      <c r="E23" s="15" t="n">
        <v>2017.44</v>
      </c>
      <c r="F23" s="15" t="n">
        <v>1038.93</v>
      </c>
      <c r="G23" s="15" t="n">
        <v>0</v>
      </c>
      <c r="H23" s="15" t="n">
        <v>2203.79</v>
      </c>
      <c r="I23" s="15" t="n">
        <v>5260.16</v>
      </c>
      <c r="J23" s="15" t="n">
        <v>6299.52</v>
      </c>
    </row>
    <row r="24" customFormat="false" ht="10.5" hidden="false" customHeight="false" outlineLevel="0" collapsed="false">
      <c r="A24" s="14" t="s">
        <v>30</v>
      </c>
      <c r="B24" s="15" t="n">
        <v>112.67</v>
      </c>
      <c r="C24" s="15" t="n">
        <v>352.3</v>
      </c>
      <c r="D24" s="15" t="n">
        <v>464.97</v>
      </c>
      <c r="E24" s="15" t="n">
        <v>328.5</v>
      </c>
      <c r="F24" s="15" t="n">
        <v>370.19</v>
      </c>
      <c r="G24" s="15" t="n">
        <v>0</v>
      </c>
      <c r="H24" s="15" t="n">
        <v>0</v>
      </c>
      <c r="I24" s="15" t="n">
        <v>698.69</v>
      </c>
      <c r="J24" s="15" t="n">
        <v>1163.66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120120.5</v>
      </c>
      <c r="D25" s="13" t="n">
        <v>120120.5</v>
      </c>
      <c r="E25" s="13" t="n">
        <v>1589.76</v>
      </c>
      <c r="F25" s="13" t="n">
        <v>761.03</v>
      </c>
      <c r="G25" s="13" t="n">
        <v>0</v>
      </c>
      <c r="H25" s="13" t="n">
        <v>0</v>
      </c>
      <c r="I25" s="13" t="n">
        <v>2350.79</v>
      </c>
      <c r="J25" s="13" t="n">
        <v>122471.29</v>
      </c>
    </row>
    <row r="26" s="2" customFormat="true" ht="10.5" hidden="false" customHeight="false" outlineLevel="0" collapsed="false">
      <c r="A26" s="12" t="s">
        <v>32</v>
      </c>
      <c r="B26" s="13" t="n">
        <v>32.55</v>
      </c>
      <c r="C26" s="13" t="n">
        <v>18058.84</v>
      </c>
      <c r="D26" s="13" t="n">
        <v>18091.39</v>
      </c>
      <c r="E26" s="13" t="n">
        <v>12725.23</v>
      </c>
      <c r="F26" s="13" t="n">
        <v>188.4</v>
      </c>
      <c r="G26" s="13" t="n">
        <v>371.51</v>
      </c>
      <c r="H26" s="13" t="n">
        <v>600.61</v>
      </c>
      <c r="I26" s="13" t="n">
        <v>13885.75</v>
      </c>
      <c r="J26" s="13" t="n">
        <v>31977.14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364.36</v>
      </c>
      <c r="D27" s="13" t="n">
        <v>364.36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364.36</v>
      </c>
    </row>
    <row r="28" s="2" customFormat="true" ht="10.5" hidden="false" customHeight="false" outlineLevel="0" collapsed="false">
      <c r="A28" s="17" t="s">
        <v>34</v>
      </c>
      <c r="B28" s="13" t="n">
        <v>20580.44</v>
      </c>
      <c r="C28" s="13" t="n">
        <v>214915.72</v>
      </c>
      <c r="D28" s="13" t="n">
        <v>235496.16</v>
      </c>
      <c r="E28" s="13" t="n">
        <v>127946.96</v>
      </c>
      <c r="F28" s="13" t="n">
        <v>121917.67</v>
      </c>
      <c r="G28" s="13" t="n">
        <v>5568.11</v>
      </c>
      <c r="H28" s="13" t="n">
        <v>26223.16</v>
      </c>
      <c r="I28" s="13" t="n">
        <v>281655.9</v>
      </c>
      <c r="J28" s="13" t="n">
        <v>517152.06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12563.33</v>
      </c>
      <c r="C31" s="13" t="n">
        <v>18145.71</v>
      </c>
      <c r="D31" s="13" t="n">
        <v>30709.04</v>
      </c>
      <c r="E31" s="13" t="n">
        <v>284745.3</v>
      </c>
      <c r="F31" s="13" t="n">
        <v>107048.7</v>
      </c>
      <c r="G31" s="13" t="n">
        <v>13994.29</v>
      </c>
      <c r="H31" s="13" t="n">
        <v>1336.41</v>
      </c>
      <c r="I31" s="13" t="n">
        <v>407124.7</v>
      </c>
      <c r="J31" s="13" t="n">
        <v>437833.74</v>
      </c>
    </row>
    <row r="32" s="2" customFormat="true" ht="18" hidden="false" customHeight="false" outlineLevel="0" collapsed="false">
      <c r="A32" s="12" t="s">
        <v>17</v>
      </c>
      <c r="B32" s="13" t="n">
        <v>804.06</v>
      </c>
      <c r="C32" s="13" t="n">
        <v>134268.32</v>
      </c>
      <c r="D32" s="13" t="n">
        <v>135072.38</v>
      </c>
      <c r="E32" s="13" t="n">
        <v>72868.34</v>
      </c>
      <c r="F32" s="13" t="n">
        <v>26998.46</v>
      </c>
      <c r="G32" s="13" t="n">
        <v>3738.01</v>
      </c>
      <c r="H32" s="13" t="n">
        <v>17437.32</v>
      </c>
      <c r="I32" s="13" t="n">
        <v>121042.13</v>
      </c>
      <c r="J32" s="13" t="n">
        <v>256114.51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14230.23</v>
      </c>
      <c r="D33" s="13" t="n">
        <v>14230.23</v>
      </c>
      <c r="E33" s="13" t="n">
        <v>505.34</v>
      </c>
      <c r="F33" s="13" t="n">
        <v>755.65</v>
      </c>
      <c r="G33" s="13" t="n">
        <v>0</v>
      </c>
      <c r="H33" s="13" t="n">
        <v>376.17</v>
      </c>
      <c r="I33" s="13" t="n">
        <v>1637.16</v>
      </c>
      <c r="J33" s="13" t="n">
        <v>15867.39</v>
      </c>
    </row>
    <row r="34" s="2" customFormat="true" ht="18" hidden="false" customHeight="false" outlineLevel="0" collapsed="false">
      <c r="A34" s="12" t="s">
        <v>19</v>
      </c>
      <c r="B34" s="13" t="n">
        <v>804.06</v>
      </c>
      <c r="C34" s="13" t="n">
        <v>119408.56</v>
      </c>
      <c r="D34" s="13" t="n">
        <v>120212.62</v>
      </c>
      <c r="E34" s="13" t="n">
        <v>72363</v>
      </c>
      <c r="F34" s="13" t="n">
        <v>26242.81</v>
      </c>
      <c r="G34" s="13" t="n">
        <v>3738.01</v>
      </c>
      <c r="H34" s="13" t="n">
        <v>17061.15</v>
      </c>
      <c r="I34" s="13" t="n">
        <v>119404.97</v>
      </c>
      <c r="J34" s="13" t="n">
        <v>239617.59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65.64</v>
      </c>
      <c r="D35" s="13" t="n">
        <v>65.64</v>
      </c>
      <c r="E35" s="13" t="n">
        <v>8324.24</v>
      </c>
      <c r="F35" s="13" t="n">
        <v>0</v>
      </c>
      <c r="G35" s="13" t="n">
        <v>0</v>
      </c>
      <c r="H35" s="13" t="n">
        <v>0</v>
      </c>
      <c r="I35" s="13" t="n">
        <v>8324.24</v>
      </c>
      <c r="J35" s="13" t="n">
        <v>8389.88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6441.15</v>
      </c>
      <c r="D36" s="13" t="n">
        <v>6441.15</v>
      </c>
      <c r="E36" s="13" t="n">
        <v>14254.89</v>
      </c>
      <c r="F36" s="13" t="n">
        <v>0</v>
      </c>
      <c r="G36" s="13" t="n">
        <v>0</v>
      </c>
      <c r="H36" s="13" t="n">
        <v>747.09</v>
      </c>
      <c r="I36" s="13" t="n">
        <v>15001.98</v>
      </c>
      <c r="J36" s="13" t="n">
        <v>21443.13</v>
      </c>
    </row>
    <row r="37" s="2" customFormat="true" ht="10.5" hidden="false" customHeight="false" outlineLevel="0" collapsed="false">
      <c r="A37" s="12" t="s">
        <v>22</v>
      </c>
      <c r="B37" s="13" t="n">
        <v>804.06</v>
      </c>
      <c r="C37" s="13" t="n">
        <v>50905</v>
      </c>
      <c r="D37" s="13" t="n">
        <v>51709.06</v>
      </c>
      <c r="E37" s="13" t="n">
        <v>42217.32</v>
      </c>
      <c r="F37" s="13" t="n">
        <v>23772.23</v>
      </c>
      <c r="G37" s="13" t="n">
        <v>2244.38</v>
      </c>
      <c r="H37" s="13" t="n">
        <v>15840.96</v>
      </c>
      <c r="I37" s="13" t="n">
        <v>84074.89</v>
      </c>
      <c r="J37" s="13" t="n">
        <v>135783.95</v>
      </c>
    </row>
    <row r="38" customFormat="false" ht="10.5" hidden="false" customHeight="false" outlineLevel="0" collapsed="false">
      <c r="A38" s="14" t="s">
        <v>23</v>
      </c>
      <c r="B38" s="15" t="n">
        <v>26.48</v>
      </c>
      <c r="C38" s="15" t="n">
        <v>17704.27</v>
      </c>
      <c r="D38" s="15" t="n">
        <v>17730.75</v>
      </c>
      <c r="E38" s="15" t="n">
        <v>10304.21</v>
      </c>
      <c r="F38" s="15" t="n">
        <v>5880.29</v>
      </c>
      <c r="G38" s="15" t="n">
        <v>451.9</v>
      </c>
      <c r="H38" s="15" t="n">
        <v>3442.63</v>
      </c>
      <c r="I38" s="15" t="n">
        <v>20079.03</v>
      </c>
      <c r="J38" s="15" t="n">
        <v>37809.78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7246.97</v>
      </c>
      <c r="D39" s="15" t="n">
        <v>7246.97</v>
      </c>
      <c r="E39" s="15" t="n">
        <v>5257.01</v>
      </c>
      <c r="F39" s="15" t="n">
        <v>3858.16</v>
      </c>
      <c r="G39" s="15" t="n">
        <v>0</v>
      </c>
      <c r="H39" s="15" t="n">
        <v>1678.36</v>
      </c>
      <c r="I39" s="15" t="n">
        <v>10793.53</v>
      </c>
      <c r="J39" s="15" t="n">
        <v>18040.5</v>
      </c>
    </row>
    <row r="40" customFormat="false" ht="10.5" hidden="false" customHeight="false" outlineLevel="0" collapsed="false">
      <c r="A40" s="14" t="s">
        <v>25</v>
      </c>
      <c r="B40" s="15" t="n">
        <v>184.8</v>
      </c>
      <c r="C40" s="15" t="n">
        <v>6652.23</v>
      </c>
      <c r="D40" s="15" t="n">
        <v>6837.03</v>
      </c>
      <c r="E40" s="15" t="n">
        <v>7908.86</v>
      </c>
      <c r="F40" s="15" t="n">
        <v>4412.59</v>
      </c>
      <c r="G40" s="15" t="n">
        <v>1714.76</v>
      </c>
      <c r="H40" s="15" t="n">
        <v>1762.13</v>
      </c>
      <c r="I40" s="15" t="n">
        <v>15798.34</v>
      </c>
      <c r="J40" s="15" t="n">
        <v>22635.37</v>
      </c>
    </row>
    <row r="41" customFormat="false" ht="10.5" hidden="false" customHeight="false" outlineLevel="0" collapsed="false">
      <c r="A41" s="14" t="s">
        <v>26</v>
      </c>
      <c r="B41" s="15" t="n">
        <v>467.01</v>
      </c>
      <c r="C41" s="15" t="n">
        <v>8378.91</v>
      </c>
      <c r="D41" s="15" t="n">
        <v>8845.92</v>
      </c>
      <c r="E41" s="15" t="n">
        <v>6905.29</v>
      </c>
      <c r="F41" s="15" t="n">
        <v>2804.03</v>
      </c>
      <c r="G41" s="15" t="n">
        <v>59.59</v>
      </c>
      <c r="H41" s="15" t="n">
        <v>4789.72</v>
      </c>
      <c r="I41" s="15" t="n">
        <v>14558.63</v>
      </c>
      <c r="J41" s="15" t="n">
        <v>23404.55</v>
      </c>
    </row>
    <row r="42" customFormat="false" ht="10.5" hidden="false" customHeight="false" outlineLevel="0" collapsed="false">
      <c r="A42" s="14" t="s">
        <v>27</v>
      </c>
      <c r="B42" s="15" t="n">
        <v>59.25</v>
      </c>
      <c r="C42" s="15" t="n">
        <v>6710.89</v>
      </c>
      <c r="D42" s="15" t="n">
        <v>6770.14</v>
      </c>
      <c r="E42" s="15" t="n">
        <v>7145.81</v>
      </c>
      <c r="F42" s="15" t="n">
        <v>2701.32</v>
      </c>
      <c r="G42" s="15" t="n">
        <v>0</v>
      </c>
      <c r="H42" s="15" t="n">
        <v>1153.4</v>
      </c>
      <c r="I42" s="15" t="n">
        <v>11000.53</v>
      </c>
      <c r="J42" s="15" t="n">
        <v>17770.67</v>
      </c>
    </row>
    <row r="43" customFormat="false" ht="10.5" hidden="false" customHeight="false" outlineLevel="0" collapsed="false">
      <c r="A43" s="14" t="s">
        <v>28</v>
      </c>
      <c r="B43" s="15" t="n">
        <v>55.76</v>
      </c>
      <c r="C43" s="15" t="n">
        <v>2910.44</v>
      </c>
      <c r="D43" s="15" t="n">
        <v>2966.2</v>
      </c>
      <c r="E43" s="15" t="n">
        <v>3323.13</v>
      </c>
      <c r="F43" s="15" t="n">
        <v>3202.8</v>
      </c>
      <c r="G43" s="15" t="n">
        <v>0</v>
      </c>
      <c r="H43" s="15" t="n">
        <v>1714.7</v>
      </c>
      <c r="I43" s="15" t="n">
        <v>8240.63</v>
      </c>
      <c r="J43" s="15" t="n">
        <v>11206.83</v>
      </c>
    </row>
    <row r="44" customFormat="false" ht="10.5" hidden="false" customHeight="false" outlineLevel="0" collapsed="false">
      <c r="A44" s="14" t="s">
        <v>29</v>
      </c>
      <c r="B44" s="15" t="n">
        <v>0</v>
      </c>
      <c r="C44" s="15" t="n">
        <v>1056.88</v>
      </c>
      <c r="D44" s="15" t="n">
        <v>1056.88</v>
      </c>
      <c r="E44" s="15" t="n">
        <v>1126.59</v>
      </c>
      <c r="F44" s="15" t="n">
        <v>695.08</v>
      </c>
      <c r="G44" s="15" t="n">
        <v>18.13</v>
      </c>
      <c r="H44" s="15" t="n">
        <v>1069.17</v>
      </c>
      <c r="I44" s="15" t="n">
        <v>2908.97</v>
      </c>
      <c r="J44" s="15" t="n">
        <v>3965.85</v>
      </c>
    </row>
    <row r="45" customFormat="false" ht="10.5" hidden="false" customHeight="false" outlineLevel="0" collapsed="false">
      <c r="A45" s="14" t="s">
        <v>30</v>
      </c>
      <c r="B45" s="15" t="n">
        <v>10.76</v>
      </c>
      <c r="C45" s="15" t="n">
        <v>244.41</v>
      </c>
      <c r="D45" s="15" t="n">
        <v>255.17</v>
      </c>
      <c r="E45" s="15" t="n">
        <v>246.42</v>
      </c>
      <c r="F45" s="15" t="n">
        <v>217.96</v>
      </c>
      <c r="G45" s="15" t="n">
        <v>0</v>
      </c>
      <c r="H45" s="15" t="n">
        <v>230.85</v>
      </c>
      <c r="I45" s="15" t="n">
        <v>695.23</v>
      </c>
      <c r="J45" s="15" t="n">
        <v>950.4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41147.86</v>
      </c>
      <c r="D46" s="13" t="n">
        <v>41147.86</v>
      </c>
      <c r="E46" s="13" t="n">
        <v>0</v>
      </c>
      <c r="F46" s="13" t="n">
        <v>878.03</v>
      </c>
      <c r="G46" s="13" t="n">
        <v>0</v>
      </c>
      <c r="H46" s="13" t="n">
        <v>0</v>
      </c>
      <c r="I46" s="13" t="n">
        <v>878.03</v>
      </c>
      <c r="J46" s="13" t="n">
        <v>42025.89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0848.91</v>
      </c>
      <c r="D47" s="13" t="n">
        <v>20848.91</v>
      </c>
      <c r="E47" s="13" t="n">
        <v>7566.55</v>
      </c>
      <c r="F47" s="13" t="n">
        <v>1592.55</v>
      </c>
      <c r="G47" s="13" t="n">
        <v>1493.63</v>
      </c>
      <c r="H47" s="13" t="n">
        <v>473.1</v>
      </c>
      <c r="I47" s="13" t="n">
        <v>11125.83</v>
      </c>
      <c r="J47" s="13" t="n">
        <v>31974.74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629.53</v>
      </c>
      <c r="D48" s="13" t="n">
        <v>629.53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629.53</v>
      </c>
    </row>
    <row r="49" s="2" customFormat="true" ht="10.5" hidden="false" customHeight="false" outlineLevel="0" collapsed="false">
      <c r="A49" s="17" t="s">
        <v>34</v>
      </c>
      <c r="B49" s="13" t="n">
        <v>13367.39</v>
      </c>
      <c r="C49" s="13" t="n">
        <v>152414.03</v>
      </c>
      <c r="D49" s="13" t="n">
        <v>165781.42</v>
      </c>
      <c r="E49" s="13" t="n">
        <v>357613.64</v>
      </c>
      <c r="F49" s="13" t="n">
        <v>134047.16</v>
      </c>
      <c r="G49" s="13" t="n">
        <v>17732.3</v>
      </c>
      <c r="H49" s="13" t="n">
        <v>18773.73</v>
      </c>
      <c r="I49" s="13" t="n">
        <v>528166.83</v>
      </c>
      <c r="J49" s="13" t="n">
        <v>693948.2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5.28"/>
    <col collapsed="false" customWidth="true" hidden="false" outlineLevel="0" max="9" min="9" style="1" width="6.7"/>
    <col collapsed="false" customWidth="true" hidden="false" outlineLevel="0" max="10" min="10" style="1" width="5.99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9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21032.27</v>
      </c>
      <c r="C10" s="13" t="n">
        <v>38.36</v>
      </c>
      <c r="D10" s="13" t="n">
        <v>21070.63</v>
      </c>
      <c r="E10" s="13" t="n">
        <v>8064.31</v>
      </c>
      <c r="F10" s="13" t="n">
        <v>29806.19</v>
      </c>
      <c r="G10" s="13" t="n">
        <v>48653.51</v>
      </c>
      <c r="H10" s="13" t="n">
        <v>77.35</v>
      </c>
      <c r="I10" s="13" t="n">
        <v>86601.36</v>
      </c>
      <c r="J10" s="13" t="n">
        <v>107671.99</v>
      </c>
    </row>
    <row r="11" s="2" customFormat="true" ht="21" hidden="false" customHeight="true" outlineLevel="0" collapsed="false">
      <c r="A11" s="12" t="s">
        <v>17</v>
      </c>
      <c r="B11" s="13" t="n">
        <v>956.1</v>
      </c>
      <c r="C11" s="13" t="n">
        <v>12979.63</v>
      </c>
      <c r="D11" s="13" t="n">
        <v>13935.73</v>
      </c>
      <c r="E11" s="13" t="n">
        <v>6251.08</v>
      </c>
      <c r="F11" s="13" t="n">
        <v>3821.3</v>
      </c>
      <c r="G11" s="13" t="n">
        <v>126.78</v>
      </c>
      <c r="H11" s="13" t="n">
        <v>3720.22</v>
      </c>
      <c r="I11" s="13" t="n">
        <v>13919.38</v>
      </c>
      <c r="J11" s="13" t="n">
        <v>27855.11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345.31</v>
      </c>
      <c r="D12" s="13" t="n">
        <v>345.31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45.31</v>
      </c>
    </row>
    <row r="13" s="2" customFormat="true" ht="18" hidden="false" customHeight="false" outlineLevel="0" collapsed="false">
      <c r="A13" s="12" t="s">
        <v>19</v>
      </c>
      <c r="B13" s="13" t="n">
        <v>956.1</v>
      </c>
      <c r="C13" s="13" t="n">
        <v>12577.42</v>
      </c>
      <c r="D13" s="13" t="n">
        <v>13533.52</v>
      </c>
      <c r="E13" s="13" t="n">
        <v>6251.08</v>
      </c>
      <c r="F13" s="13" t="n">
        <v>3821.3</v>
      </c>
      <c r="G13" s="13" t="n">
        <v>126.78</v>
      </c>
      <c r="H13" s="13" t="n">
        <v>3720.22</v>
      </c>
      <c r="I13" s="13" t="n">
        <v>13919.38</v>
      </c>
      <c r="J13" s="13" t="n">
        <v>27452.9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762.9</v>
      </c>
      <c r="D15" s="13" t="n">
        <v>762.9</v>
      </c>
      <c r="E15" s="13" t="n">
        <v>411.26</v>
      </c>
      <c r="F15" s="13" t="n">
        <v>0</v>
      </c>
      <c r="G15" s="13" t="n">
        <v>0</v>
      </c>
      <c r="H15" s="13" t="n">
        <v>0</v>
      </c>
      <c r="I15" s="13" t="n">
        <v>411.26</v>
      </c>
      <c r="J15" s="13" t="n">
        <v>1174.16</v>
      </c>
    </row>
    <row r="16" s="2" customFormat="true" ht="10.5" hidden="false" customHeight="false" outlineLevel="0" collapsed="false">
      <c r="A16" s="12" t="s">
        <v>22</v>
      </c>
      <c r="B16" s="13" t="n">
        <v>956.1</v>
      </c>
      <c r="C16" s="13" t="n">
        <v>9717.87</v>
      </c>
      <c r="D16" s="13" t="n">
        <v>10673.97</v>
      </c>
      <c r="E16" s="13" t="n">
        <v>3131.09</v>
      </c>
      <c r="F16" s="13" t="n">
        <v>3430.1</v>
      </c>
      <c r="G16" s="13" t="n">
        <v>126.78</v>
      </c>
      <c r="H16" s="13" t="n">
        <v>3374.5</v>
      </c>
      <c r="I16" s="13" t="n">
        <v>10062.47</v>
      </c>
      <c r="J16" s="13" t="n">
        <v>20736.44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89.12</v>
      </c>
      <c r="C19" s="15" t="n">
        <v>2929.47</v>
      </c>
      <c r="D19" s="15" t="n">
        <v>3018.59</v>
      </c>
      <c r="E19" s="15" t="n">
        <v>932.34</v>
      </c>
      <c r="F19" s="15" t="n">
        <v>1112.28</v>
      </c>
      <c r="G19" s="15" t="n">
        <v>126.78</v>
      </c>
      <c r="H19" s="15" t="n">
        <v>863.85</v>
      </c>
      <c r="I19" s="15" t="n">
        <v>3035.25</v>
      </c>
      <c r="J19" s="15" t="n">
        <v>6053.84</v>
      </c>
    </row>
    <row r="20" customFormat="false" ht="10.5" hidden="false" customHeight="false" outlineLevel="0" collapsed="false">
      <c r="A20" s="14" t="s">
        <v>26</v>
      </c>
      <c r="B20" s="15" t="n">
        <v>495.48</v>
      </c>
      <c r="C20" s="15" t="n">
        <v>2993.1</v>
      </c>
      <c r="D20" s="15" t="n">
        <v>3488.58</v>
      </c>
      <c r="E20" s="15" t="n">
        <v>568.63</v>
      </c>
      <c r="F20" s="15" t="n">
        <v>910.66</v>
      </c>
      <c r="G20" s="15" t="n">
        <v>0</v>
      </c>
      <c r="H20" s="15" t="n">
        <v>1730.22</v>
      </c>
      <c r="I20" s="15" t="n">
        <v>3209.51</v>
      </c>
      <c r="J20" s="15" t="n">
        <v>6698.09</v>
      </c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1195.44</v>
      </c>
      <c r="D21" s="15" t="n">
        <v>1195.44</v>
      </c>
      <c r="E21" s="15" t="n">
        <v>726.33</v>
      </c>
      <c r="F21" s="15" t="n">
        <v>164.46</v>
      </c>
      <c r="G21" s="15" t="n">
        <v>0</v>
      </c>
      <c r="H21" s="15" t="n">
        <v>73.92</v>
      </c>
      <c r="I21" s="15" t="n">
        <v>964.71</v>
      </c>
      <c r="J21" s="15" t="n">
        <v>2160.15</v>
      </c>
    </row>
    <row r="22" customFormat="false" ht="10.5" hidden="false" customHeight="false" outlineLevel="0" collapsed="false">
      <c r="A22" s="14" t="s">
        <v>28</v>
      </c>
      <c r="B22" s="15" t="n">
        <v>277.53</v>
      </c>
      <c r="C22" s="15" t="n">
        <v>750.71</v>
      </c>
      <c r="D22" s="15" t="n">
        <v>1028.24</v>
      </c>
      <c r="E22" s="15" t="n">
        <v>153.21</v>
      </c>
      <c r="F22" s="15" t="n">
        <v>48.6</v>
      </c>
      <c r="G22" s="15" t="n">
        <v>0</v>
      </c>
      <c r="H22" s="15" t="n">
        <v>563.86</v>
      </c>
      <c r="I22" s="15" t="n">
        <v>765.67</v>
      </c>
      <c r="J22" s="15" t="n">
        <v>1793.91</v>
      </c>
    </row>
    <row r="23" customFormat="false" ht="10.5" hidden="false" customHeight="false" outlineLevel="0" collapsed="false">
      <c r="A23" s="14" t="s">
        <v>29</v>
      </c>
      <c r="B23" s="15" t="n">
        <v>93.97</v>
      </c>
      <c r="C23" s="15" t="n">
        <v>1473.4</v>
      </c>
      <c r="D23" s="15" t="n">
        <v>1567.37</v>
      </c>
      <c r="E23" s="15" t="n">
        <v>691.82</v>
      </c>
      <c r="F23" s="15" t="n">
        <v>951.53</v>
      </c>
      <c r="G23" s="15" t="n">
        <v>0</v>
      </c>
      <c r="H23" s="15" t="n">
        <v>142.65</v>
      </c>
      <c r="I23" s="15" t="n">
        <v>1786</v>
      </c>
      <c r="J23" s="15" t="n">
        <v>3353.37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375.75</v>
      </c>
      <c r="D24" s="15" t="n">
        <v>375.75</v>
      </c>
      <c r="E24" s="15" t="n">
        <v>58.76</v>
      </c>
      <c r="F24" s="15" t="n">
        <v>242.57</v>
      </c>
      <c r="G24" s="15" t="n">
        <v>0</v>
      </c>
      <c r="H24" s="15" t="n">
        <v>0</v>
      </c>
      <c r="I24" s="15" t="n">
        <v>301.33</v>
      </c>
      <c r="J24" s="15" t="n">
        <v>677.08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2039.77</v>
      </c>
      <c r="D25" s="13" t="n">
        <v>2039.77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2039.77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56.88</v>
      </c>
      <c r="D26" s="13" t="n">
        <v>56.88</v>
      </c>
      <c r="E26" s="13" t="n">
        <v>2708.73</v>
      </c>
      <c r="F26" s="13" t="n">
        <v>391.2</v>
      </c>
      <c r="G26" s="13" t="n">
        <v>0</v>
      </c>
      <c r="H26" s="13" t="n">
        <v>345.72</v>
      </c>
      <c r="I26" s="13" t="n">
        <v>3445.65</v>
      </c>
      <c r="J26" s="13" t="n">
        <v>3502.53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56.9</v>
      </c>
      <c r="D27" s="13" t="n">
        <v>56.9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56.9</v>
      </c>
    </row>
    <row r="28" s="2" customFormat="true" ht="10.5" hidden="false" customHeight="false" outlineLevel="0" collapsed="false">
      <c r="A28" s="17" t="s">
        <v>34</v>
      </c>
      <c r="B28" s="13" t="n">
        <v>21988.37</v>
      </c>
      <c r="C28" s="13" t="n">
        <v>13017.99</v>
      </c>
      <c r="D28" s="13" t="n">
        <v>35006.36</v>
      </c>
      <c r="E28" s="13" t="n">
        <v>14315.39</v>
      </c>
      <c r="F28" s="13" t="n">
        <v>33627.49</v>
      </c>
      <c r="G28" s="13" t="n">
        <v>48780.29</v>
      </c>
      <c r="H28" s="13" t="n">
        <v>3797.57</v>
      </c>
      <c r="I28" s="13" t="n">
        <v>100520.74</v>
      </c>
      <c r="J28" s="13" t="n">
        <v>135527.1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42931.26</v>
      </c>
      <c r="C31" s="13" t="n">
        <v>1250.8</v>
      </c>
      <c r="D31" s="13" t="n">
        <v>44182.06</v>
      </c>
      <c r="E31" s="13" t="n">
        <v>2953.92</v>
      </c>
      <c r="F31" s="13" t="n">
        <v>31532.66</v>
      </c>
      <c r="G31" s="13" t="n">
        <v>48627.63</v>
      </c>
      <c r="H31" s="13" t="n">
        <v>442.59</v>
      </c>
      <c r="I31" s="13" t="n">
        <v>83556.8</v>
      </c>
      <c r="J31" s="13" t="n">
        <v>127738.86</v>
      </c>
    </row>
    <row r="32" s="2" customFormat="true" ht="18" hidden="false" customHeight="false" outlineLevel="0" collapsed="false">
      <c r="A32" s="12" t="s">
        <v>17</v>
      </c>
      <c r="B32" s="13" t="n">
        <v>1143.17</v>
      </c>
      <c r="C32" s="13" t="n">
        <v>17558.77</v>
      </c>
      <c r="D32" s="13" t="n">
        <v>18701.94</v>
      </c>
      <c r="E32" s="13" t="n">
        <v>11305.67</v>
      </c>
      <c r="F32" s="13" t="n">
        <v>7436.07</v>
      </c>
      <c r="G32" s="13" t="n">
        <v>113.16</v>
      </c>
      <c r="H32" s="13" t="n">
        <v>4102.36</v>
      </c>
      <c r="I32" s="13" t="n">
        <v>22957.26</v>
      </c>
      <c r="J32" s="13" t="n">
        <v>41659.2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457.05</v>
      </c>
      <c r="D33" s="13" t="n">
        <v>457.05</v>
      </c>
      <c r="E33" s="13" t="n">
        <v>0</v>
      </c>
      <c r="F33" s="13" t="n">
        <v>0</v>
      </c>
      <c r="G33" s="13" t="n">
        <v>0</v>
      </c>
      <c r="H33" s="13" t="n">
        <v>33.14</v>
      </c>
      <c r="I33" s="13" t="n">
        <v>33.14</v>
      </c>
      <c r="J33" s="13" t="n">
        <v>490.19</v>
      </c>
    </row>
    <row r="34" s="2" customFormat="true" ht="18" hidden="false" customHeight="false" outlineLevel="0" collapsed="false">
      <c r="A34" s="12" t="s">
        <v>19</v>
      </c>
      <c r="B34" s="13" t="n">
        <v>1143.17</v>
      </c>
      <c r="C34" s="13" t="n">
        <v>16700.93</v>
      </c>
      <c r="D34" s="13" t="n">
        <v>17844.1</v>
      </c>
      <c r="E34" s="13" t="n">
        <v>11305.67</v>
      </c>
      <c r="F34" s="13" t="n">
        <v>7436.07</v>
      </c>
      <c r="G34" s="13" t="n">
        <v>113.16</v>
      </c>
      <c r="H34" s="13" t="n">
        <v>4069.22</v>
      </c>
      <c r="I34" s="13" t="n">
        <v>22924.12</v>
      </c>
      <c r="J34" s="13" t="n">
        <v>40768.22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708.31</v>
      </c>
      <c r="D36" s="13" t="n">
        <v>708.31</v>
      </c>
      <c r="E36" s="13" t="n">
        <v>689.15</v>
      </c>
      <c r="F36" s="13" t="n">
        <v>42.55</v>
      </c>
      <c r="G36" s="13" t="n">
        <v>0</v>
      </c>
      <c r="H36" s="13" t="n">
        <v>0</v>
      </c>
      <c r="I36" s="13" t="n">
        <v>731.7</v>
      </c>
      <c r="J36" s="13" t="n">
        <v>1440.01</v>
      </c>
    </row>
    <row r="37" s="2" customFormat="true" ht="10.5" hidden="false" customHeight="false" outlineLevel="0" collapsed="false">
      <c r="A37" s="12" t="s">
        <v>22</v>
      </c>
      <c r="B37" s="13" t="n">
        <v>1143.17</v>
      </c>
      <c r="C37" s="13" t="n">
        <v>13500.57</v>
      </c>
      <c r="D37" s="13" t="n">
        <v>14643.74</v>
      </c>
      <c r="E37" s="13" t="n">
        <v>9503.44</v>
      </c>
      <c r="F37" s="13" t="n">
        <v>7002.95</v>
      </c>
      <c r="G37" s="13" t="n">
        <v>113.16</v>
      </c>
      <c r="H37" s="13" t="n">
        <v>3723.35</v>
      </c>
      <c r="I37" s="13" t="n">
        <v>20342.9</v>
      </c>
      <c r="J37" s="13" t="n">
        <v>34986.64</v>
      </c>
    </row>
    <row r="38" customFormat="false" ht="10.5" hidden="false" customHeight="false" outlineLevel="0" collapsed="false">
      <c r="A38" s="14" t="s">
        <v>23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685.29</v>
      </c>
      <c r="C40" s="15" t="n">
        <v>6073.54</v>
      </c>
      <c r="D40" s="15" t="n">
        <v>6758.83</v>
      </c>
      <c r="E40" s="15" t="n">
        <v>4189.59</v>
      </c>
      <c r="F40" s="15" t="n">
        <v>858.17</v>
      </c>
      <c r="G40" s="15" t="n">
        <v>113.16</v>
      </c>
      <c r="H40" s="15" t="n">
        <v>438.4</v>
      </c>
      <c r="I40" s="15" t="n">
        <v>5599.32</v>
      </c>
      <c r="J40" s="15" t="n">
        <v>12358.15</v>
      </c>
    </row>
    <row r="41" customFormat="false" ht="10.5" hidden="false" customHeight="false" outlineLevel="0" collapsed="false">
      <c r="A41" s="14" t="s">
        <v>26</v>
      </c>
      <c r="B41" s="15" t="n">
        <v>287.54</v>
      </c>
      <c r="C41" s="15" t="n">
        <v>1642.36</v>
      </c>
      <c r="D41" s="15" t="n">
        <v>1929.9</v>
      </c>
      <c r="E41" s="15" t="n">
        <v>1482.94</v>
      </c>
      <c r="F41" s="15" t="n">
        <v>3713.27</v>
      </c>
      <c r="G41" s="15" t="n">
        <v>0</v>
      </c>
      <c r="H41" s="15" t="n">
        <v>429.1</v>
      </c>
      <c r="I41" s="15" t="n">
        <v>5625.31</v>
      </c>
      <c r="J41" s="15" t="n">
        <v>7555.21</v>
      </c>
    </row>
    <row r="42" customFormat="false" ht="10.5" hidden="false" customHeight="false" outlineLevel="0" collapsed="false">
      <c r="A42" s="14" t="s">
        <v>27</v>
      </c>
      <c r="B42" s="15" t="n">
        <v>0</v>
      </c>
      <c r="C42" s="15" t="n">
        <v>1524.13</v>
      </c>
      <c r="D42" s="15" t="n">
        <v>1524.13</v>
      </c>
      <c r="E42" s="15" t="n">
        <v>1325.38</v>
      </c>
      <c r="F42" s="15" t="n">
        <v>117.1</v>
      </c>
      <c r="G42" s="15" t="n">
        <v>0</v>
      </c>
      <c r="H42" s="15" t="n">
        <v>73.91</v>
      </c>
      <c r="I42" s="15" t="n">
        <v>1516.39</v>
      </c>
      <c r="J42" s="15" t="n">
        <v>3040.52</v>
      </c>
    </row>
    <row r="43" customFormat="false" ht="10.5" hidden="false" customHeight="false" outlineLevel="0" collapsed="false">
      <c r="A43" s="14" t="s">
        <v>28</v>
      </c>
      <c r="B43" s="15" t="n">
        <v>18.97</v>
      </c>
      <c r="C43" s="15" t="n">
        <v>371.01</v>
      </c>
      <c r="D43" s="15" t="n">
        <v>389.98</v>
      </c>
      <c r="E43" s="15" t="n">
        <v>727.64</v>
      </c>
      <c r="F43" s="15" t="n">
        <v>614.54</v>
      </c>
      <c r="G43" s="15" t="n">
        <v>0</v>
      </c>
      <c r="H43" s="15" t="n">
        <v>431.85</v>
      </c>
      <c r="I43" s="15" t="n">
        <v>1774.03</v>
      </c>
      <c r="J43" s="15" t="n">
        <v>2164.01</v>
      </c>
    </row>
    <row r="44" customFormat="false" ht="10.5" hidden="false" customHeight="false" outlineLevel="0" collapsed="false">
      <c r="A44" s="14" t="s">
        <v>29</v>
      </c>
      <c r="B44" s="15" t="n">
        <v>0</v>
      </c>
      <c r="C44" s="15" t="n">
        <v>3398.68</v>
      </c>
      <c r="D44" s="15" t="n">
        <v>3398.68</v>
      </c>
      <c r="E44" s="15" t="n">
        <v>769.89</v>
      </c>
      <c r="F44" s="15" t="n">
        <v>1198.23</v>
      </c>
      <c r="G44" s="15" t="n">
        <v>0</v>
      </c>
      <c r="H44" s="15" t="n">
        <v>1916.53</v>
      </c>
      <c r="I44" s="15" t="n">
        <v>3884.65</v>
      </c>
      <c r="J44" s="15" t="n">
        <v>7283.33</v>
      </c>
    </row>
    <row r="45" customFormat="false" ht="10.5" hidden="false" customHeight="false" outlineLevel="0" collapsed="false">
      <c r="A45" s="14" t="s">
        <v>30</v>
      </c>
      <c r="B45" s="15" t="n">
        <v>151.37</v>
      </c>
      <c r="C45" s="15" t="n">
        <v>490.85</v>
      </c>
      <c r="D45" s="15" t="n">
        <v>642.22</v>
      </c>
      <c r="E45" s="15" t="n">
        <v>1008</v>
      </c>
      <c r="F45" s="15" t="n">
        <v>501.64</v>
      </c>
      <c r="G45" s="15" t="n">
        <v>0</v>
      </c>
      <c r="H45" s="15" t="n">
        <v>433.56</v>
      </c>
      <c r="I45" s="15" t="n">
        <v>1943.2</v>
      </c>
      <c r="J45" s="15" t="n">
        <v>2585.42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2258.35</v>
      </c>
      <c r="D46" s="13" t="n">
        <v>2258.35</v>
      </c>
      <c r="E46" s="13" t="n">
        <v>0</v>
      </c>
      <c r="F46" s="13" t="n">
        <v>235.63</v>
      </c>
      <c r="G46" s="13" t="n">
        <v>0</v>
      </c>
      <c r="H46" s="13" t="n">
        <v>0</v>
      </c>
      <c r="I46" s="13" t="n">
        <v>235.63</v>
      </c>
      <c r="J46" s="13" t="n">
        <v>2493.98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33.7</v>
      </c>
      <c r="D47" s="13" t="n">
        <v>233.7</v>
      </c>
      <c r="E47" s="13" t="n">
        <v>1113.08</v>
      </c>
      <c r="F47" s="13" t="n">
        <v>154.94</v>
      </c>
      <c r="G47" s="13" t="n">
        <v>0</v>
      </c>
      <c r="H47" s="13" t="n">
        <v>345.87</v>
      </c>
      <c r="I47" s="13" t="n">
        <v>1613.89</v>
      </c>
      <c r="J47" s="13" t="n">
        <v>1847.59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400.79</v>
      </c>
      <c r="D48" s="13" t="n">
        <v>400.79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400.79</v>
      </c>
    </row>
    <row r="49" s="2" customFormat="true" ht="10.5" hidden="false" customHeight="false" outlineLevel="0" collapsed="false">
      <c r="A49" s="17" t="s">
        <v>34</v>
      </c>
      <c r="B49" s="13" t="n">
        <v>44074.43</v>
      </c>
      <c r="C49" s="13" t="n">
        <v>18809.57</v>
      </c>
      <c r="D49" s="13" t="n">
        <v>62884</v>
      </c>
      <c r="E49" s="13" t="n">
        <v>14259.59</v>
      </c>
      <c r="F49" s="13" t="n">
        <v>38968.73</v>
      </c>
      <c r="G49" s="13" t="n">
        <v>48740.79</v>
      </c>
      <c r="H49" s="13" t="n">
        <v>4544.95</v>
      </c>
      <c r="I49" s="13" t="n">
        <v>106514.06</v>
      </c>
      <c r="J49" s="13" t="n">
        <v>169398.06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7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true" hidden="false" outlineLevel="0" max="9" min="9" style="1" width="6.28"/>
    <col collapsed="false" customWidth="true" hidden="false" outlineLevel="0" max="10" min="10" style="1" width="9.41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0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7320.53</v>
      </c>
      <c r="C10" s="13" t="n">
        <v>1831.48</v>
      </c>
      <c r="D10" s="13" t="n">
        <v>9152.01</v>
      </c>
      <c r="E10" s="13" t="n">
        <v>21418.29</v>
      </c>
      <c r="F10" s="13" t="n">
        <v>43874.31</v>
      </c>
      <c r="G10" s="13" t="n">
        <v>1111.79</v>
      </c>
      <c r="H10" s="13" t="n">
        <v>2770.27</v>
      </c>
      <c r="I10" s="13" t="n">
        <v>69174.66</v>
      </c>
      <c r="J10" s="13" t="n">
        <v>78326.67</v>
      </c>
    </row>
    <row r="11" s="2" customFormat="true" ht="21" hidden="false" customHeight="true" outlineLevel="0" collapsed="false">
      <c r="A11" s="12" t="s">
        <v>17</v>
      </c>
      <c r="B11" s="13" t="n">
        <v>2548.31</v>
      </c>
      <c r="C11" s="13" t="n">
        <v>62480.41</v>
      </c>
      <c r="D11" s="13" t="n">
        <v>65028.72</v>
      </c>
      <c r="E11" s="13" t="n">
        <v>41176.31</v>
      </c>
      <c r="F11" s="13" t="n">
        <v>12426</v>
      </c>
      <c r="G11" s="13" t="n">
        <v>1350.28</v>
      </c>
      <c r="H11" s="13" t="n">
        <v>8330.91</v>
      </c>
      <c r="I11" s="13" t="n">
        <v>63283.5</v>
      </c>
      <c r="J11" s="13" t="n">
        <v>128312.22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1034.26</v>
      </c>
      <c r="D12" s="13" t="n">
        <v>1034.26</v>
      </c>
      <c r="E12" s="13" t="n">
        <v>66.06</v>
      </c>
      <c r="F12" s="13" t="n">
        <v>0</v>
      </c>
      <c r="G12" s="13" t="n">
        <v>0</v>
      </c>
      <c r="H12" s="13" t="n">
        <v>0</v>
      </c>
      <c r="I12" s="13" t="n">
        <v>66.06</v>
      </c>
      <c r="J12" s="13" t="n">
        <v>1100.32</v>
      </c>
    </row>
    <row r="13" s="2" customFormat="true" ht="18" hidden="false" customHeight="false" outlineLevel="0" collapsed="false">
      <c r="A13" s="12" t="s">
        <v>19</v>
      </c>
      <c r="B13" s="13" t="n">
        <v>2548.31</v>
      </c>
      <c r="C13" s="13" t="n">
        <v>61394.5</v>
      </c>
      <c r="D13" s="13" t="n">
        <v>63942.81</v>
      </c>
      <c r="E13" s="13" t="n">
        <v>41110.25</v>
      </c>
      <c r="F13" s="13" t="n">
        <v>12426</v>
      </c>
      <c r="G13" s="13" t="n">
        <v>1350.28</v>
      </c>
      <c r="H13" s="13" t="n">
        <v>8330.91</v>
      </c>
      <c r="I13" s="13" t="n">
        <v>63217.44</v>
      </c>
      <c r="J13" s="13" t="n">
        <v>127160.25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705.64</v>
      </c>
      <c r="C15" s="13" t="n">
        <v>6927.45</v>
      </c>
      <c r="D15" s="13" t="n">
        <v>7633.09</v>
      </c>
      <c r="E15" s="13" t="n">
        <v>8806.52</v>
      </c>
      <c r="F15" s="13" t="n">
        <v>0</v>
      </c>
      <c r="G15" s="13" t="n">
        <v>0</v>
      </c>
      <c r="H15" s="13" t="n">
        <v>40.8</v>
      </c>
      <c r="I15" s="13" t="n">
        <v>8847.32</v>
      </c>
      <c r="J15" s="13" t="n">
        <v>16480.41</v>
      </c>
    </row>
    <row r="16" s="2" customFormat="true" ht="10.5" hidden="false" customHeight="false" outlineLevel="0" collapsed="false">
      <c r="A16" s="12" t="s">
        <v>22</v>
      </c>
      <c r="B16" s="13" t="n">
        <v>1683.02</v>
      </c>
      <c r="C16" s="13" t="n">
        <v>34009.31</v>
      </c>
      <c r="D16" s="13" t="n">
        <v>35692.33</v>
      </c>
      <c r="E16" s="13" t="n">
        <v>31752.27</v>
      </c>
      <c r="F16" s="13" t="n">
        <v>11989.34</v>
      </c>
      <c r="G16" s="13" t="n">
        <v>1258.4</v>
      </c>
      <c r="H16" s="13" t="n">
        <v>8113.41</v>
      </c>
      <c r="I16" s="13" t="n">
        <v>53113.42</v>
      </c>
      <c r="J16" s="13" t="n">
        <v>88805.75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5736.22</v>
      </c>
      <c r="D17" s="15" t="n">
        <v>5736.22</v>
      </c>
      <c r="E17" s="15" t="n">
        <v>15834.75</v>
      </c>
      <c r="F17" s="15" t="n">
        <v>3599.95</v>
      </c>
      <c r="G17" s="15" t="n">
        <v>1061.44</v>
      </c>
      <c r="H17" s="15" t="n">
        <v>952.89</v>
      </c>
      <c r="I17" s="15" t="n">
        <v>21449.03</v>
      </c>
      <c r="J17" s="15" t="n">
        <v>27185.25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3579.11</v>
      </c>
      <c r="D18" s="15" t="n">
        <v>3579.11</v>
      </c>
      <c r="E18" s="15" t="n">
        <v>487.32</v>
      </c>
      <c r="F18" s="15" t="n">
        <v>893.89</v>
      </c>
      <c r="G18" s="15" t="n">
        <v>0</v>
      </c>
      <c r="H18" s="15" t="n">
        <v>56.8</v>
      </c>
      <c r="I18" s="15" t="n">
        <v>1438.01</v>
      </c>
      <c r="J18" s="15" t="n">
        <v>5017.12</v>
      </c>
    </row>
    <row r="19" customFormat="false" ht="10.5" hidden="false" customHeight="false" outlineLevel="0" collapsed="false">
      <c r="A19" s="14" t="s">
        <v>25</v>
      </c>
      <c r="B19" s="15" t="n">
        <v>123.89</v>
      </c>
      <c r="C19" s="15" t="n">
        <v>8808.25</v>
      </c>
      <c r="D19" s="15" t="n">
        <v>8932.14</v>
      </c>
      <c r="E19" s="15" t="n">
        <v>3336.91</v>
      </c>
      <c r="F19" s="15" t="n">
        <v>1743.2</v>
      </c>
      <c r="G19" s="15" t="n">
        <v>196.96</v>
      </c>
      <c r="H19" s="15" t="n">
        <v>2106.43</v>
      </c>
      <c r="I19" s="15" t="n">
        <v>7383.5</v>
      </c>
      <c r="J19" s="15" t="n">
        <v>16315.64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3179.03</v>
      </c>
      <c r="D20" s="15" t="n">
        <v>3179.03</v>
      </c>
      <c r="E20" s="15" t="n">
        <v>1638.02</v>
      </c>
      <c r="F20" s="15" t="n">
        <v>681.74</v>
      </c>
      <c r="G20" s="15" t="n">
        <v>0</v>
      </c>
      <c r="H20" s="15" t="n">
        <v>839.51</v>
      </c>
      <c r="I20" s="15" t="n">
        <v>3159.27</v>
      </c>
      <c r="J20" s="15" t="n">
        <v>6338.3</v>
      </c>
    </row>
    <row r="21" customFormat="false" ht="10.5" hidden="false" customHeight="false" outlineLevel="0" collapsed="false">
      <c r="A21" s="14" t="s">
        <v>27</v>
      </c>
      <c r="B21" s="15" t="n">
        <v>489.42</v>
      </c>
      <c r="C21" s="15" t="n">
        <v>6223.71</v>
      </c>
      <c r="D21" s="15" t="n">
        <v>6713.13</v>
      </c>
      <c r="E21" s="15" t="n">
        <v>3748.39</v>
      </c>
      <c r="F21" s="15" t="n">
        <v>2123.22</v>
      </c>
      <c r="G21" s="15" t="n">
        <v>0</v>
      </c>
      <c r="H21" s="15" t="n">
        <v>720.2</v>
      </c>
      <c r="I21" s="15" t="n">
        <v>6591.81</v>
      </c>
      <c r="J21" s="15" t="n">
        <v>13304.94</v>
      </c>
    </row>
    <row r="22" customFormat="false" ht="10.5" hidden="false" customHeight="false" outlineLevel="0" collapsed="false">
      <c r="A22" s="14" t="s">
        <v>28</v>
      </c>
      <c r="B22" s="15" t="n">
        <v>94.87</v>
      </c>
      <c r="C22" s="15" t="n">
        <v>3624.55</v>
      </c>
      <c r="D22" s="15" t="n">
        <v>3719.42</v>
      </c>
      <c r="E22" s="15" t="n">
        <v>1459.39</v>
      </c>
      <c r="F22" s="15" t="n">
        <v>944.15</v>
      </c>
      <c r="G22" s="15" t="n">
        <v>0</v>
      </c>
      <c r="H22" s="15" t="n">
        <v>330.42</v>
      </c>
      <c r="I22" s="15" t="n">
        <v>2733.96</v>
      </c>
      <c r="J22" s="15" t="n">
        <v>6453.38</v>
      </c>
    </row>
    <row r="23" customFormat="false" ht="10.5" hidden="false" customHeight="false" outlineLevel="0" collapsed="false">
      <c r="A23" s="14" t="s">
        <v>29</v>
      </c>
      <c r="B23" s="15" t="n">
        <v>103.85</v>
      </c>
      <c r="C23" s="15" t="n">
        <v>1259.82</v>
      </c>
      <c r="D23" s="15" t="n">
        <v>1363.67</v>
      </c>
      <c r="E23" s="15" t="n">
        <v>501.9</v>
      </c>
      <c r="F23" s="15" t="n">
        <v>316.03</v>
      </c>
      <c r="G23" s="15" t="n">
        <v>0</v>
      </c>
      <c r="H23" s="15" t="n">
        <v>1422.15</v>
      </c>
      <c r="I23" s="15" t="n">
        <v>2240.08</v>
      </c>
      <c r="J23" s="15" t="n">
        <v>3603.75</v>
      </c>
    </row>
    <row r="24" customFormat="false" ht="10.5" hidden="false" customHeight="false" outlineLevel="0" collapsed="false">
      <c r="A24" s="14" t="s">
        <v>30</v>
      </c>
      <c r="B24" s="15" t="n">
        <v>870.99</v>
      </c>
      <c r="C24" s="15" t="n">
        <v>1598.62</v>
      </c>
      <c r="D24" s="15" t="n">
        <v>2469.61</v>
      </c>
      <c r="E24" s="15" t="n">
        <v>4745.59</v>
      </c>
      <c r="F24" s="15" t="n">
        <v>1687.16</v>
      </c>
      <c r="G24" s="15" t="n">
        <v>0</v>
      </c>
      <c r="H24" s="15" t="n">
        <v>1685.01</v>
      </c>
      <c r="I24" s="15" t="n">
        <v>8117.76</v>
      </c>
      <c r="J24" s="15" t="n">
        <v>10587.37</v>
      </c>
    </row>
    <row r="25" s="2" customFormat="true" ht="21.75" hidden="false" customHeight="true" outlineLevel="0" collapsed="false">
      <c r="A25" s="12" t="s">
        <v>31</v>
      </c>
      <c r="B25" s="13" t="n">
        <v>159.65</v>
      </c>
      <c r="C25" s="13" t="n">
        <v>11966.78</v>
      </c>
      <c r="D25" s="13" t="n">
        <v>12126.43</v>
      </c>
      <c r="E25" s="13" t="n">
        <v>0</v>
      </c>
      <c r="F25" s="13" t="n">
        <v>436.66</v>
      </c>
      <c r="G25" s="13" t="n">
        <v>0</v>
      </c>
      <c r="H25" s="13" t="n">
        <v>42.08</v>
      </c>
      <c r="I25" s="13" t="n">
        <v>478.74</v>
      </c>
      <c r="J25" s="13" t="n">
        <v>12605.17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8490.96</v>
      </c>
      <c r="D26" s="13" t="n">
        <v>8490.96</v>
      </c>
      <c r="E26" s="13" t="n">
        <v>551.46</v>
      </c>
      <c r="F26" s="13" t="n">
        <v>0</v>
      </c>
      <c r="G26" s="13" t="n">
        <v>91.88</v>
      </c>
      <c r="H26" s="13" t="n">
        <v>134.62</v>
      </c>
      <c r="I26" s="13" t="n">
        <v>777.96</v>
      </c>
      <c r="J26" s="13" t="n">
        <v>9268.92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51.65</v>
      </c>
      <c r="D27" s="13" t="n">
        <v>51.6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51.65</v>
      </c>
    </row>
    <row r="28" s="2" customFormat="true" ht="10.5" hidden="false" customHeight="false" outlineLevel="0" collapsed="false">
      <c r="A28" s="17" t="s">
        <v>34</v>
      </c>
      <c r="B28" s="13" t="n">
        <v>9868.84</v>
      </c>
      <c r="C28" s="13" t="n">
        <v>64311.89</v>
      </c>
      <c r="D28" s="13" t="n">
        <v>74180.73</v>
      </c>
      <c r="E28" s="13" t="n">
        <v>62594.6</v>
      </c>
      <c r="F28" s="13" t="n">
        <v>56300.31</v>
      </c>
      <c r="G28" s="13" t="n">
        <v>2462.07</v>
      </c>
      <c r="H28" s="13" t="n">
        <v>11101.18</v>
      </c>
      <c r="I28" s="13" t="n">
        <v>132458.16</v>
      </c>
      <c r="J28" s="13" t="n">
        <v>206638.89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6275.1</v>
      </c>
      <c r="C31" s="13" t="n">
        <v>1022.86</v>
      </c>
      <c r="D31" s="13" t="n">
        <v>7297.96</v>
      </c>
      <c r="E31" s="13" t="n">
        <v>17957.53</v>
      </c>
      <c r="F31" s="13" t="n">
        <v>46660.35</v>
      </c>
      <c r="G31" s="13" t="n">
        <v>1219.22</v>
      </c>
      <c r="H31" s="13" t="n">
        <v>0</v>
      </c>
      <c r="I31" s="13" t="n">
        <v>65837.1</v>
      </c>
      <c r="J31" s="13" t="n">
        <v>73135.06</v>
      </c>
    </row>
    <row r="32" s="2" customFormat="true" ht="18" hidden="false" customHeight="false" outlineLevel="0" collapsed="false">
      <c r="A32" s="12" t="s">
        <v>17</v>
      </c>
      <c r="B32" s="13" t="n">
        <v>2600.84</v>
      </c>
      <c r="C32" s="13" t="n">
        <v>59445.67</v>
      </c>
      <c r="D32" s="13" t="n">
        <v>62046.51</v>
      </c>
      <c r="E32" s="13" t="n">
        <v>30565.88</v>
      </c>
      <c r="F32" s="13" t="n">
        <v>12611.7</v>
      </c>
      <c r="G32" s="13" t="n">
        <v>1368.02</v>
      </c>
      <c r="H32" s="13" t="n">
        <v>11892.13</v>
      </c>
      <c r="I32" s="13" t="n">
        <v>56437.73</v>
      </c>
      <c r="J32" s="13" t="n">
        <v>118484.24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5940.59</v>
      </c>
      <c r="D33" s="13" t="n">
        <v>5940.59</v>
      </c>
      <c r="E33" s="13" t="n">
        <v>66.06</v>
      </c>
      <c r="F33" s="13" t="n">
        <v>0</v>
      </c>
      <c r="G33" s="13" t="n">
        <v>0</v>
      </c>
      <c r="H33" s="13" t="n">
        <v>0</v>
      </c>
      <c r="I33" s="13" t="n">
        <v>66.06</v>
      </c>
      <c r="J33" s="13" t="n">
        <v>6006.65</v>
      </c>
    </row>
    <row r="34" s="2" customFormat="true" ht="18" hidden="false" customHeight="false" outlineLevel="0" collapsed="false">
      <c r="A34" s="12" t="s">
        <v>19</v>
      </c>
      <c r="B34" s="13" t="n">
        <v>2600.84</v>
      </c>
      <c r="C34" s="13" t="n">
        <v>53269.82</v>
      </c>
      <c r="D34" s="13" t="n">
        <v>55870.66</v>
      </c>
      <c r="E34" s="13" t="n">
        <v>30499.82</v>
      </c>
      <c r="F34" s="13" t="n">
        <v>12611.7</v>
      </c>
      <c r="G34" s="13" t="n">
        <v>1368.02</v>
      </c>
      <c r="H34" s="13" t="n">
        <v>11892.13</v>
      </c>
      <c r="I34" s="13" t="n">
        <v>56371.67</v>
      </c>
      <c r="J34" s="13" t="n">
        <v>112242.33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3320.01</v>
      </c>
      <c r="D36" s="13" t="n">
        <v>3320.01</v>
      </c>
      <c r="E36" s="13" t="n">
        <v>9446.06</v>
      </c>
      <c r="F36" s="13" t="n">
        <v>0</v>
      </c>
      <c r="G36" s="13" t="n">
        <v>0</v>
      </c>
      <c r="H36" s="13" t="n">
        <v>449.4</v>
      </c>
      <c r="I36" s="13" t="n">
        <v>9895.46</v>
      </c>
      <c r="J36" s="13" t="n">
        <v>13215.47</v>
      </c>
    </row>
    <row r="37" s="2" customFormat="true" ht="10.5" hidden="false" customHeight="false" outlineLevel="0" collapsed="false">
      <c r="A37" s="12" t="s">
        <v>22</v>
      </c>
      <c r="B37" s="13" t="n">
        <v>2442.4</v>
      </c>
      <c r="C37" s="13" t="n">
        <v>36443.05</v>
      </c>
      <c r="D37" s="13" t="n">
        <v>38885.45</v>
      </c>
      <c r="E37" s="13" t="n">
        <v>20461.87</v>
      </c>
      <c r="F37" s="13" t="n">
        <v>11823.63</v>
      </c>
      <c r="G37" s="13" t="n">
        <v>1300.49</v>
      </c>
      <c r="H37" s="13" t="n">
        <v>11232.92</v>
      </c>
      <c r="I37" s="13" t="n">
        <v>44818.91</v>
      </c>
      <c r="J37" s="13" t="n">
        <v>83704.36</v>
      </c>
    </row>
    <row r="38" customFormat="false" ht="10.5" hidden="false" customHeight="false" outlineLevel="0" collapsed="false">
      <c r="A38" s="14" t="s">
        <v>23</v>
      </c>
      <c r="B38" s="15" t="n">
        <v>233.51</v>
      </c>
      <c r="C38" s="15" t="n">
        <v>13519.15</v>
      </c>
      <c r="D38" s="15" t="n">
        <v>13752.66</v>
      </c>
      <c r="E38" s="15" t="n">
        <v>7490.4</v>
      </c>
      <c r="F38" s="15" t="n">
        <v>2921.06</v>
      </c>
      <c r="G38" s="15" t="n">
        <v>689.28</v>
      </c>
      <c r="H38" s="15" t="n">
        <v>2354.92</v>
      </c>
      <c r="I38" s="15" t="n">
        <v>13455.66</v>
      </c>
      <c r="J38" s="15" t="n">
        <v>27208.32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1496.24</v>
      </c>
      <c r="D39" s="15" t="n">
        <v>1496.24</v>
      </c>
      <c r="E39" s="15" t="n">
        <v>439.67</v>
      </c>
      <c r="F39" s="15" t="n">
        <v>562.56</v>
      </c>
      <c r="G39" s="15" t="n">
        <v>0</v>
      </c>
      <c r="H39" s="15" t="n">
        <v>213.37</v>
      </c>
      <c r="I39" s="15" t="n">
        <v>1215.6</v>
      </c>
      <c r="J39" s="15" t="n">
        <v>2711.84</v>
      </c>
    </row>
    <row r="40" customFormat="false" ht="10.5" hidden="false" customHeight="false" outlineLevel="0" collapsed="false">
      <c r="A40" s="14" t="s">
        <v>25</v>
      </c>
      <c r="B40" s="15" t="n">
        <v>179.11</v>
      </c>
      <c r="C40" s="15" t="n">
        <v>8818.36</v>
      </c>
      <c r="D40" s="15" t="n">
        <v>8997.47</v>
      </c>
      <c r="E40" s="15" t="n">
        <v>2499.1</v>
      </c>
      <c r="F40" s="15" t="n">
        <v>2848.94</v>
      </c>
      <c r="G40" s="15" t="n">
        <v>320.38</v>
      </c>
      <c r="H40" s="15" t="n">
        <v>992.17</v>
      </c>
      <c r="I40" s="15" t="n">
        <v>6660.59</v>
      </c>
      <c r="J40" s="15" t="n">
        <v>15658.06</v>
      </c>
    </row>
    <row r="41" customFormat="false" ht="10.5" hidden="false" customHeight="false" outlineLevel="0" collapsed="false">
      <c r="A41" s="14" t="s">
        <v>26</v>
      </c>
      <c r="B41" s="15" t="n">
        <v>290.56</v>
      </c>
      <c r="C41" s="15" t="n">
        <v>2953.06</v>
      </c>
      <c r="D41" s="15" t="n">
        <v>3243.62</v>
      </c>
      <c r="E41" s="15" t="n">
        <v>920.43</v>
      </c>
      <c r="F41" s="15" t="n">
        <v>1127.5</v>
      </c>
      <c r="G41" s="15" t="n">
        <v>0</v>
      </c>
      <c r="H41" s="15" t="n">
        <v>328.15</v>
      </c>
      <c r="I41" s="15" t="n">
        <v>2376.08</v>
      </c>
      <c r="J41" s="15" t="n">
        <v>5619.7</v>
      </c>
    </row>
    <row r="42" customFormat="false" ht="10.5" hidden="false" customHeight="false" outlineLevel="0" collapsed="false">
      <c r="A42" s="14" t="s">
        <v>27</v>
      </c>
      <c r="B42" s="15" t="n">
        <v>293.18</v>
      </c>
      <c r="C42" s="15" t="n">
        <v>3750.47</v>
      </c>
      <c r="D42" s="15" t="n">
        <v>4043.65</v>
      </c>
      <c r="E42" s="15" t="n">
        <v>3873.45</v>
      </c>
      <c r="F42" s="15" t="n">
        <v>2032.38</v>
      </c>
      <c r="G42" s="15" t="n">
        <v>290.83</v>
      </c>
      <c r="H42" s="15" t="n">
        <v>1074.98</v>
      </c>
      <c r="I42" s="15" t="n">
        <v>7271.64</v>
      </c>
      <c r="J42" s="15" t="n">
        <v>11315.29</v>
      </c>
    </row>
    <row r="43" customFormat="false" ht="10.5" hidden="false" customHeight="false" outlineLevel="0" collapsed="false">
      <c r="A43" s="14" t="s">
        <v>28</v>
      </c>
      <c r="B43" s="15" t="n">
        <v>277.89</v>
      </c>
      <c r="C43" s="15" t="n">
        <v>3222.74</v>
      </c>
      <c r="D43" s="15" t="n">
        <v>3500.63</v>
      </c>
      <c r="E43" s="15" t="n">
        <v>1739.88</v>
      </c>
      <c r="F43" s="15" t="n">
        <v>542.22</v>
      </c>
      <c r="G43" s="15" t="n">
        <v>0</v>
      </c>
      <c r="H43" s="15" t="n">
        <v>1109.91</v>
      </c>
      <c r="I43" s="15" t="n">
        <v>3392.01</v>
      </c>
      <c r="J43" s="15" t="n">
        <v>6892.64</v>
      </c>
    </row>
    <row r="44" customFormat="false" ht="10.5" hidden="false" customHeight="false" outlineLevel="0" collapsed="false">
      <c r="A44" s="14" t="s">
        <v>29</v>
      </c>
      <c r="B44" s="15" t="n">
        <v>750.08</v>
      </c>
      <c r="C44" s="15" t="n">
        <v>1123.31</v>
      </c>
      <c r="D44" s="15" t="n">
        <v>1873.39</v>
      </c>
      <c r="E44" s="15" t="n">
        <v>441.25</v>
      </c>
      <c r="F44" s="15" t="n">
        <v>430.15</v>
      </c>
      <c r="G44" s="15" t="n">
        <v>0</v>
      </c>
      <c r="H44" s="15" t="n">
        <v>4395.35</v>
      </c>
      <c r="I44" s="15" t="n">
        <v>5266.75</v>
      </c>
      <c r="J44" s="15" t="n">
        <v>7140.14</v>
      </c>
    </row>
    <row r="45" customFormat="false" ht="10.5" hidden="false" customHeight="false" outlineLevel="0" collapsed="false">
      <c r="A45" s="14" t="s">
        <v>30</v>
      </c>
      <c r="B45" s="15" t="n">
        <v>418.07</v>
      </c>
      <c r="C45" s="15" t="n">
        <v>1559.72</v>
      </c>
      <c r="D45" s="15" t="n">
        <v>1977.79</v>
      </c>
      <c r="E45" s="15" t="n">
        <v>3057.69</v>
      </c>
      <c r="F45" s="15" t="n">
        <v>1358.82</v>
      </c>
      <c r="G45" s="15" t="n">
        <v>0</v>
      </c>
      <c r="H45" s="15" t="n">
        <v>764.07</v>
      </c>
      <c r="I45" s="15" t="n">
        <v>5180.58</v>
      </c>
      <c r="J45" s="15" t="n">
        <v>7158.37</v>
      </c>
    </row>
    <row r="46" s="2" customFormat="true" ht="18" hidden="false" customHeight="false" outlineLevel="0" collapsed="false">
      <c r="A46" s="12" t="s">
        <v>31</v>
      </c>
      <c r="B46" s="13" t="n">
        <v>158.44</v>
      </c>
      <c r="C46" s="13" t="n">
        <v>10017.51</v>
      </c>
      <c r="D46" s="13" t="n">
        <v>10175.95</v>
      </c>
      <c r="E46" s="13" t="n">
        <v>0</v>
      </c>
      <c r="F46" s="13" t="n">
        <v>747.49</v>
      </c>
      <c r="G46" s="13" t="n">
        <v>0</v>
      </c>
      <c r="H46" s="13" t="n">
        <v>0</v>
      </c>
      <c r="I46" s="13" t="n">
        <v>747.49</v>
      </c>
      <c r="J46" s="13" t="n">
        <v>10923.44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3489.25</v>
      </c>
      <c r="D47" s="13" t="n">
        <v>3489.25</v>
      </c>
      <c r="E47" s="13" t="n">
        <v>591.89</v>
      </c>
      <c r="F47" s="13" t="n">
        <v>40.58</v>
      </c>
      <c r="G47" s="13" t="n">
        <v>67.53</v>
      </c>
      <c r="H47" s="13" t="n">
        <v>209.81</v>
      </c>
      <c r="I47" s="13" t="n">
        <v>909.81</v>
      </c>
      <c r="J47" s="13" t="n">
        <v>4399.06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235.26</v>
      </c>
      <c r="D48" s="13" t="n">
        <v>235.26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235.26</v>
      </c>
    </row>
    <row r="49" s="2" customFormat="true" ht="10.5" hidden="false" customHeight="false" outlineLevel="0" collapsed="false">
      <c r="A49" s="17" t="s">
        <v>34</v>
      </c>
      <c r="B49" s="13" t="n">
        <v>8875.94</v>
      </c>
      <c r="C49" s="13" t="n">
        <v>60468.53</v>
      </c>
      <c r="D49" s="13" t="n">
        <v>69344.47</v>
      </c>
      <c r="E49" s="13" t="n">
        <v>48523.41</v>
      </c>
      <c r="F49" s="13" t="n">
        <v>59272.05</v>
      </c>
      <c r="G49" s="13" t="n">
        <v>2587.24</v>
      </c>
      <c r="H49" s="13" t="n">
        <v>11892.13</v>
      </c>
      <c r="I49" s="13" t="n">
        <v>122274.83</v>
      </c>
      <c r="J49" s="13" t="n">
        <v>191619.3</v>
      </c>
    </row>
    <row r="50" customFormat="false" ht="11.45" hidden="false" customHeight="true" outlineLevel="0" collapsed="false"/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5.56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1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8263.59</v>
      </c>
      <c r="C10" s="13" t="n">
        <v>3811.09</v>
      </c>
      <c r="D10" s="13" t="n">
        <v>12074.68</v>
      </c>
      <c r="E10" s="13" t="n">
        <v>62463</v>
      </c>
      <c r="F10" s="13" t="n">
        <v>106598.9</v>
      </c>
      <c r="G10" s="13" t="n">
        <v>18799.27</v>
      </c>
      <c r="H10" s="13" t="n">
        <v>851.66</v>
      </c>
      <c r="I10" s="13" t="n">
        <v>188712.83</v>
      </c>
      <c r="J10" s="13" t="n">
        <v>200787.51</v>
      </c>
    </row>
    <row r="11" s="2" customFormat="true" ht="21" hidden="false" customHeight="true" outlineLevel="0" collapsed="false">
      <c r="A11" s="12" t="s">
        <v>17</v>
      </c>
      <c r="B11" s="13" t="n">
        <v>2230.45</v>
      </c>
      <c r="C11" s="13" t="n">
        <v>114053.11</v>
      </c>
      <c r="D11" s="13" t="n">
        <v>116283.56</v>
      </c>
      <c r="E11" s="13" t="n">
        <v>46471.14</v>
      </c>
      <c r="F11" s="13" t="n">
        <v>66162.56</v>
      </c>
      <c r="G11" s="13" t="n">
        <v>72.99</v>
      </c>
      <c r="H11" s="13" t="n">
        <v>12420.07</v>
      </c>
      <c r="I11" s="13" t="n">
        <v>125126.76</v>
      </c>
      <c r="J11" s="13" t="n">
        <v>241410.32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41659.47</v>
      </c>
      <c r="D12" s="13" t="n">
        <v>41659.47</v>
      </c>
      <c r="E12" s="13" t="n">
        <v>5578.55</v>
      </c>
      <c r="F12" s="13" t="n">
        <v>53.26</v>
      </c>
      <c r="G12" s="13" t="n">
        <v>0</v>
      </c>
      <c r="H12" s="13" t="n">
        <v>1690.7</v>
      </c>
      <c r="I12" s="13" t="n">
        <v>7322.51</v>
      </c>
      <c r="J12" s="13" t="n">
        <v>48981.98</v>
      </c>
    </row>
    <row r="13" s="2" customFormat="true" ht="18" hidden="false" customHeight="false" outlineLevel="0" collapsed="false">
      <c r="A13" s="12" t="s">
        <v>19</v>
      </c>
      <c r="B13" s="13" t="n">
        <v>2230.45</v>
      </c>
      <c r="C13" s="13" t="n">
        <v>69050.03</v>
      </c>
      <c r="D13" s="13" t="n">
        <v>71280.48</v>
      </c>
      <c r="E13" s="13" t="n">
        <v>40892.59</v>
      </c>
      <c r="F13" s="13" t="n">
        <v>66109.3</v>
      </c>
      <c r="G13" s="13" t="n">
        <v>72.99</v>
      </c>
      <c r="H13" s="13" t="n">
        <v>10729.37</v>
      </c>
      <c r="I13" s="13" t="n">
        <v>117804.25</v>
      </c>
      <c r="J13" s="13" t="n">
        <v>189084.73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31.5</v>
      </c>
      <c r="D14" s="13" t="n">
        <v>31.5</v>
      </c>
      <c r="E14" s="13" t="n">
        <v>2646.3</v>
      </c>
      <c r="F14" s="13" t="n">
        <v>112.78</v>
      </c>
      <c r="G14" s="13" t="n">
        <v>0</v>
      </c>
      <c r="H14" s="13" t="n">
        <v>568.02</v>
      </c>
      <c r="I14" s="13" t="n">
        <v>3327.1</v>
      </c>
      <c r="J14" s="13" t="n">
        <v>3358.6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8795.25</v>
      </c>
      <c r="D15" s="13" t="n">
        <v>8795.25</v>
      </c>
      <c r="E15" s="13" t="n">
        <v>7074.52</v>
      </c>
      <c r="F15" s="13" t="n">
        <v>0</v>
      </c>
      <c r="G15" s="13" t="n">
        <v>0</v>
      </c>
      <c r="H15" s="13" t="n">
        <v>0</v>
      </c>
      <c r="I15" s="13" t="n">
        <v>7074.52</v>
      </c>
      <c r="J15" s="13" t="n">
        <v>15869.77</v>
      </c>
    </row>
    <row r="16" s="2" customFormat="true" ht="10.5" hidden="false" customHeight="false" outlineLevel="0" collapsed="false">
      <c r="A16" s="12" t="s">
        <v>22</v>
      </c>
      <c r="B16" s="13" t="n">
        <v>2230.45</v>
      </c>
      <c r="C16" s="13" t="n">
        <v>44864.12</v>
      </c>
      <c r="D16" s="13" t="n">
        <v>47094.57</v>
      </c>
      <c r="E16" s="13" t="n">
        <v>29501.72</v>
      </c>
      <c r="F16" s="13" t="n">
        <v>65884.26</v>
      </c>
      <c r="G16" s="13" t="n">
        <v>72.99</v>
      </c>
      <c r="H16" s="13" t="n">
        <v>10049.12</v>
      </c>
      <c r="I16" s="13" t="n">
        <v>105508.09</v>
      </c>
      <c r="J16" s="13" t="n">
        <v>152602.66</v>
      </c>
    </row>
    <row r="17" customFormat="false" ht="10.5" hidden="false" customHeight="false" outlineLevel="0" collapsed="false">
      <c r="A17" s="14" t="s">
        <v>23</v>
      </c>
      <c r="B17" s="15" t="n">
        <v>516.86</v>
      </c>
      <c r="C17" s="15" t="n">
        <v>17956.59</v>
      </c>
      <c r="D17" s="15" t="n">
        <v>18473.45</v>
      </c>
      <c r="E17" s="15" t="n">
        <v>12981.25</v>
      </c>
      <c r="F17" s="15" t="n">
        <v>50613.21</v>
      </c>
      <c r="G17" s="15" t="n">
        <v>0</v>
      </c>
      <c r="H17" s="15" t="n">
        <v>1665.89</v>
      </c>
      <c r="I17" s="15" t="n">
        <v>65260.35</v>
      </c>
      <c r="J17" s="15" t="n">
        <v>83733.8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1324.88</v>
      </c>
      <c r="D18" s="15" t="n">
        <v>1324.88</v>
      </c>
      <c r="E18" s="15" t="n">
        <v>1189.94</v>
      </c>
      <c r="F18" s="15" t="n">
        <v>0</v>
      </c>
      <c r="G18" s="15" t="n">
        <v>0</v>
      </c>
      <c r="H18" s="15" t="n">
        <v>788.97</v>
      </c>
      <c r="I18" s="15" t="n">
        <v>1978.91</v>
      </c>
      <c r="J18" s="15" t="n">
        <v>3303.79</v>
      </c>
    </row>
    <row r="19" customFormat="false" ht="10.5" hidden="false" customHeight="false" outlineLevel="0" collapsed="false">
      <c r="A19" s="14" t="s">
        <v>25</v>
      </c>
      <c r="B19" s="15" t="n">
        <v>366.97</v>
      </c>
      <c r="C19" s="15" t="n">
        <v>12871.78</v>
      </c>
      <c r="D19" s="15" t="n">
        <v>13238.75</v>
      </c>
      <c r="E19" s="15" t="n">
        <v>4599.17</v>
      </c>
      <c r="F19" s="15" t="n">
        <v>4224.53</v>
      </c>
      <c r="G19" s="15" t="n">
        <v>72.99</v>
      </c>
      <c r="H19" s="15" t="n">
        <v>1597.19</v>
      </c>
      <c r="I19" s="15" t="n">
        <v>10493.88</v>
      </c>
      <c r="J19" s="15" t="n">
        <v>23732.63</v>
      </c>
    </row>
    <row r="20" customFormat="false" ht="10.5" hidden="false" customHeight="false" outlineLevel="0" collapsed="false">
      <c r="A20" s="14" t="s">
        <v>26</v>
      </c>
      <c r="B20" s="15" t="n">
        <v>406.74</v>
      </c>
      <c r="C20" s="15" t="n">
        <v>3244.62</v>
      </c>
      <c r="D20" s="15" t="n">
        <v>3651.36</v>
      </c>
      <c r="E20" s="15" t="n">
        <v>1958.37</v>
      </c>
      <c r="F20" s="15" t="n">
        <v>3815.67</v>
      </c>
      <c r="G20" s="15" t="n">
        <v>0</v>
      </c>
      <c r="H20" s="15" t="n">
        <v>1613.4</v>
      </c>
      <c r="I20" s="15" t="n">
        <v>7387.44</v>
      </c>
      <c r="J20" s="15" t="n">
        <v>11038.8</v>
      </c>
    </row>
    <row r="21" customFormat="false" ht="10.5" hidden="false" customHeight="false" outlineLevel="0" collapsed="false">
      <c r="A21" s="14" t="s">
        <v>27</v>
      </c>
      <c r="B21" s="15" t="n">
        <v>243.27</v>
      </c>
      <c r="C21" s="15" t="n">
        <v>2771.4</v>
      </c>
      <c r="D21" s="15" t="n">
        <v>3014.67</v>
      </c>
      <c r="E21" s="15" t="n">
        <v>3670.26</v>
      </c>
      <c r="F21" s="15" t="n">
        <v>1522.51</v>
      </c>
      <c r="G21" s="15" t="n">
        <v>0</v>
      </c>
      <c r="H21" s="15" t="n">
        <v>2437.86</v>
      </c>
      <c r="I21" s="15" t="n">
        <v>7630.63</v>
      </c>
      <c r="J21" s="15" t="n">
        <v>10645.3</v>
      </c>
    </row>
    <row r="22" customFormat="false" ht="10.5" hidden="false" customHeight="false" outlineLevel="0" collapsed="false">
      <c r="A22" s="14" t="s">
        <v>28</v>
      </c>
      <c r="B22" s="15" t="n">
        <v>307.51</v>
      </c>
      <c r="C22" s="15" t="n">
        <v>3300.07</v>
      </c>
      <c r="D22" s="15" t="n">
        <v>3607.58</v>
      </c>
      <c r="E22" s="15" t="n">
        <v>2050.15</v>
      </c>
      <c r="F22" s="15" t="n">
        <v>3193.43</v>
      </c>
      <c r="G22" s="15" t="n">
        <v>0</v>
      </c>
      <c r="H22" s="15" t="n">
        <v>1052.2</v>
      </c>
      <c r="I22" s="15" t="n">
        <v>6295.78</v>
      </c>
      <c r="J22" s="15" t="n">
        <v>9903.36</v>
      </c>
    </row>
    <row r="23" customFormat="false" ht="10.5" hidden="false" customHeight="false" outlineLevel="0" collapsed="false">
      <c r="A23" s="14" t="s">
        <v>29</v>
      </c>
      <c r="B23" s="15" t="n">
        <v>389.1</v>
      </c>
      <c r="C23" s="15" t="n">
        <v>1471.38</v>
      </c>
      <c r="D23" s="15" t="n">
        <v>1860.48</v>
      </c>
      <c r="E23" s="15" t="n">
        <v>1493.59</v>
      </c>
      <c r="F23" s="15" t="n">
        <v>1265.16</v>
      </c>
      <c r="G23" s="15" t="n">
        <v>0</v>
      </c>
      <c r="H23" s="15" t="n">
        <v>514.95</v>
      </c>
      <c r="I23" s="15" t="n">
        <v>3273.7</v>
      </c>
      <c r="J23" s="15" t="n">
        <v>5134.18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1923.4</v>
      </c>
      <c r="D24" s="15" t="n">
        <v>1923.4</v>
      </c>
      <c r="E24" s="15" t="n">
        <v>1558.99</v>
      </c>
      <c r="F24" s="15" t="n">
        <v>1249.75</v>
      </c>
      <c r="G24" s="15" t="n">
        <v>0</v>
      </c>
      <c r="H24" s="15" t="n">
        <v>378.66</v>
      </c>
      <c r="I24" s="15" t="n">
        <v>3187.4</v>
      </c>
      <c r="J24" s="15" t="n">
        <v>5110.8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8637.44</v>
      </c>
      <c r="D25" s="13" t="n">
        <v>8637.44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8637.44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6721.72</v>
      </c>
      <c r="D26" s="13" t="n">
        <v>6721.72</v>
      </c>
      <c r="E26" s="13" t="n">
        <v>1670.05</v>
      </c>
      <c r="F26" s="13" t="n">
        <v>112.26</v>
      </c>
      <c r="G26" s="13" t="n">
        <v>0</v>
      </c>
      <c r="H26" s="13" t="n">
        <v>112.23</v>
      </c>
      <c r="I26" s="13" t="n">
        <v>1894.54</v>
      </c>
      <c r="J26" s="13" t="n">
        <v>8616.26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3343.61</v>
      </c>
      <c r="D27" s="13" t="n">
        <v>3343.61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3343.61</v>
      </c>
    </row>
    <row r="28" customFormat="false" ht="10.5" hidden="false" customHeight="false" outlineLevel="0" collapsed="false">
      <c r="A28" s="17" t="s">
        <v>34</v>
      </c>
      <c r="B28" s="15" t="n">
        <v>10494.04</v>
      </c>
      <c r="C28" s="15" t="n">
        <v>117864.2</v>
      </c>
      <c r="D28" s="15" t="n">
        <v>128358.24</v>
      </c>
      <c r="E28" s="15" t="n">
        <v>108934.14</v>
      </c>
      <c r="F28" s="15" t="n">
        <v>172761.46</v>
      </c>
      <c r="G28" s="15" t="n">
        <v>18872.26</v>
      </c>
      <c r="H28" s="15" t="n">
        <v>13271.73</v>
      </c>
      <c r="I28" s="15" t="n">
        <v>313839.59</v>
      </c>
      <c r="J28" s="15" t="n">
        <v>442197.83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8715.27</v>
      </c>
      <c r="C31" s="13" t="n">
        <v>2715.13</v>
      </c>
      <c r="D31" s="13" t="n">
        <v>11430.4</v>
      </c>
      <c r="E31" s="13" t="n">
        <v>202706.1</v>
      </c>
      <c r="F31" s="13" t="n">
        <v>107604.1</v>
      </c>
      <c r="G31" s="13" t="n">
        <v>18799.27</v>
      </c>
      <c r="H31" s="13" t="n">
        <v>716.87</v>
      </c>
      <c r="I31" s="13" t="n">
        <v>329826.34</v>
      </c>
      <c r="J31" s="13" t="n">
        <v>341256.74</v>
      </c>
    </row>
    <row r="32" s="2" customFormat="true" ht="18" hidden="false" customHeight="false" outlineLevel="0" collapsed="false">
      <c r="A32" s="12" t="s">
        <v>17</v>
      </c>
      <c r="B32" s="13" t="n">
        <v>1792.36</v>
      </c>
      <c r="C32" s="13" t="n">
        <v>306790.24</v>
      </c>
      <c r="D32" s="13" t="n">
        <v>308582.6</v>
      </c>
      <c r="E32" s="13" t="n">
        <v>53652.18</v>
      </c>
      <c r="F32" s="13" t="n">
        <v>74299.32</v>
      </c>
      <c r="G32" s="13" t="n">
        <v>108.24</v>
      </c>
      <c r="H32" s="13" t="n">
        <v>11891.38</v>
      </c>
      <c r="I32" s="13" t="n">
        <v>139951.12</v>
      </c>
      <c r="J32" s="13" t="n">
        <v>448533.72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46738.34</v>
      </c>
      <c r="D33" s="13" t="n">
        <v>46738.34</v>
      </c>
      <c r="E33" s="13" t="n">
        <v>0</v>
      </c>
      <c r="F33" s="13" t="n">
        <v>53.11</v>
      </c>
      <c r="G33" s="13" t="n">
        <v>0</v>
      </c>
      <c r="H33" s="13" t="n">
        <v>1145.6</v>
      </c>
      <c r="I33" s="13" t="n">
        <v>1198.71</v>
      </c>
      <c r="J33" s="13" t="n">
        <v>47937.05</v>
      </c>
    </row>
    <row r="34" s="2" customFormat="true" ht="18" hidden="false" customHeight="false" outlineLevel="0" collapsed="false">
      <c r="A34" s="12" t="s">
        <v>19</v>
      </c>
      <c r="B34" s="13" t="n">
        <v>1792.36</v>
      </c>
      <c r="C34" s="13" t="n">
        <v>257015.4</v>
      </c>
      <c r="D34" s="13" t="n">
        <v>258807.76</v>
      </c>
      <c r="E34" s="13" t="n">
        <v>53652.18</v>
      </c>
      <c r="F34" s="13" t="n">
        <v>74246.21</v>
      </c>
      <c r="G34" s="13" t="n">
        <v>108.24</v>
      </c>
      <c r="H34" s="13" t="n">
        <v>10745.78</v>
      </c>
      <c r="I34" s="13" t="n">
        <v>138752.41</v>
      </c>
      <c r="J34" s="13" t="n">
        <v>397560.17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128677.9</v>
      </c>
      <c r="D35" s="13" t="n">
        <v>128677.9</v>
      </c>
      <c r="E35" s="13" t="n">
        <v>4784.94</v>
      </c>
      <c r="F35" s="13" t="n">
        <v>0</v>
      </c>
      <c r="G35" s="13" t="n">
        <v>0</v>
      </c>
      <c r="H35" s="13" t="n">
        <v>361.22</v>
      </c>
      <c r="I35" s="13" t="n">
        <v>5146.16</v>
      </c>
      <c r="J35" s="13" t="n">
        <v>133824.06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10670.34</v>
      </c>
      <c r="D36" s="13" t="n">
        <v>10670.34</v>
      </c>
      <c r="E36" s="13" t="n">
        <v>9324.86</v>
      </c>
      <c r="F36" s="13" t="n">
        <v>543.55</v>
      </c>
      <c r="G36" s="13" t="n">
        <v>0</v>
      </c>
      <c r="H36" s="13" t="n">
        <v>649.96</v>
      </c>
      <c r="I36" s="13" t="n">
        <v>10518.37</v>
      </c>
      <c r="J36" s="13" t="n">
        <v>21188.71</v>
      </c>
    </row>
    <row r="37" s="2" customFormat="true" ht="10.5" hidden="false" customHeight="false" outlineLevel="0" collapsed="false">
      <c r="A37" s="12" t="s">
        <v>22</v>
      </c>
      <c r="B37" s="13" t="n">
        <v>1792.36</v>
      </c>
      <c r="C37" s="13" t="n">
        <v>74640.86</v>
      </c>
      <c r="D37" s="13" t="n">
        <v>76433.22</v>
      </c>
      <c r="E37" s="13" t="n">
        <v>38134.33</v>
      </c>
      <c r="F37" s="13" t="n">
        <v>71533.44</v>
      </c>
      <c r="G37" s="13" t="n">
        <v>108.24</v>
      </c>
      <c r="H37" s="13" t="n">
        <v>9527.27</v>
      </c>
      <c r="I37" s="13" t="n">
        <v>119303.28</v>
      </c>
      <c r="J37" s="13" t="n">
        <v>195736.5</v>
      </c>
    </row>
    <row r="38" customFormat="false" ht="10.5" hidden="false" customHeight="false" outlineLevel="0" collapsed="false">
      <c r="A38" s="14" t="s">
        <v>23</v>
      </c>
      <c r="B38" s="15" t="n">
        <v>1091.68</v>
      </c>
      <c r="C38" s="15" t="n">
        <v>55280.7</v>
      </c>
      <c r="D38" s="15" t="n">
        <v>56372.38</v>
      </c>
      <c r="E38" s="15" t="n">
        <v>16446.97</v>
      </c>
      <c r="F38" s="15" t="n">
        <v>51540.38</v>
      </c>
      <c r="G38" s="15" t="n">
        <v>0</v>
      </c>
      <c r="H38" s="15" t="n">
        <v>963.46</v>
      </c>
      <c r="I38" s="15" t="n">
        <v>68950.81</v>
      </c>
      <c r="J38" s="15" t="n">
        <v>125323.19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1324.43</v>
      </c>
      <c r="D39" s="15" t="n">
        <v>1324.43</v>
      </c>
      <c r="E39" s="15" t="n">
        <v>949.7</v>
      </c>
      <c r="F39" s="15" t="n">
        <v>2558.61</v>
      </c>
      <c r="G39" s="15" t="n">
        <v>0</v>
      </c>
      <c r="H39" s="15" t="n">
        <v>304.34</v>
      </c>
      <c r="I39" s="15" t="n">
        <v>3812.65</v>
      </c>
      <c r="J39" s="15" t="n">
        <v>5137.08</v>
      </c>
    </row>
    <row r="40" customFormat="false" ht="10.5" hidden="false" customHeight="false" outlineLevel="0" collapsed="false">
      <c r="A40" s="14" t="s">
        <v>25</v>
      </c>
      <c r="B40" s="15" t="n">
        <v>95.53</v>
      </c>
      <c r="C40" s="15" t="n">
        <v>6201.58</v>
      </c>
      <c r="D40" s="15" t="n">
        <v>6297.11</v>
      </c>
      <c r="E40" s="15" t="n">
        <v>6495.67</v>
      </c>
      <c r="F40" s="15" t="n">
        <v>6108.84</v>
      </c>
      <c r="G40" s="15" t="n">
        <v>46.3</v>
      </c>
      <c r="H40" s="15" t="n">
        <v>1075.36</v>
      </c>
      <c r="I40" s="15" t="n">
        <v>13726.17</v>
      </c>
      <c r="J40" s="15" t="n">
        <v>20023.28</v>
      </c>
    </row>
    <row r="41" customFormat="false" ht="10.5" hidden="false" customHeight="false" outlineLevel="0" collapsed="false">
      <c r="A41" s="14" t="s">
        <v>26</v>
      </c>
      <c r="B41" s="15" t="n">
        <v>15.78</v>
      </c>
      <c r="C41" s="15" t="n">
        <v>4383.55</v>
      </c>
      <c r="D41" s="15" t="n">
        <v>4399.33</v>
      </c>
      <c r="E41" s="15" t="n">
        <v>2869.59</v>
      </c>
      <c r="F41" s="15" t="n">
        <v>3945.56</v>
      </c>
      <c r="G41" s="15" t="n">
        <v>61.94</v>
      </c>
      <c r="H41" s="15" t="n">
        <v>2967.53</v>
      </c>
      <c r="I41" s="15" t="n">
        <v>9844.62</v>
      </c>
      <c r="J41" s="15" t="n">
        <v>14243.95</v>
      </c>
    </row>
    <row r="42" customFormat="false" ht="10.5" hidden="false" customHeight="false" outlineLevel="0" collapsed="false">
      <c r="A42" s="14" t="s">
        <v>27</v>
      </c>
      <c r="B42" s="15" t="n">
        <v>0</v>
      </c>
      <c r="C42" s="15" t="n">
        <v>1913.53</v>
      </c>
      <c r="D42" s="15" t="n">
        <v>1913.53</v>
      </c>
      <c r="E42" s="15" t="n">
        <v>2755.77</v>
      </c>
      <c r="F42" s="15" t="n">
        <v>3514.46</v>
      </c>
      <c r="G42" s="15" t="n">
        <v>0</v>
      </c>
      <c r="H42" s="15" t="n">
        <v>1510.8</v>
      </c>
      <c r="I42" s="15" t="n">
        <v>7781.03</v>
      </c>
      <c r="J42" s="15" t="n">
        <v>9694.56</v>
      </c>
    </row>
    <row r="43" customFormat="false" ht="10.5" hidden="false" customHeight="false" outlineLevel="0" collapsed="false">
      <c r="A43" s="14" t="s">
        <v>28</v>
      </c>
      <c r="B43" s="15" t="n">
        <v>270.5</v>
      </c>
      <c r="C43" s="15" t="n">
        <v>2413.44</v>
      </c>
      <c r="D43" s="15" t="n">
        <v>2683.94</v>
      </c>
      <c r="E43" s="15" t="n">
        <v>2706.77</v>
      </c>
      <c r="F43" s="15" t="n">
        <v>1528.03</v>
      </c>
      <c r="G43" s="15" t="n">
        <v>0</v>
      </c>
      <c r="H43" s="15" t="n">
        <v>1625.46</v>
      </c>
      <c r="I43" s="15" t="n">
        <v>5860.26</v>
      </c>
      <c r="J43" s="15" t="n">
        <v>8544.2</v>
      </c>
    </row>
    <row r="44" customFormat="false" ht="10.5" hidden="false" customHeight="false" outlineLevel="0" collapsed="false">
      <c r="A44" s="14" t="s">
        <v>29</v>
      </c>
      <c r="B44" s="15" t="n">
        <v>54.5</v>
      </c>
      <c r="C44" s="15" t="n">
        <v>1506.85</v>
      </c>
      <c r="D44" s="15" t="n">
        <v>1561.35</v>
      </c>
      <c r="E44" s="15" t="n">
        <v>3762.54</v>
      </c>
      <c r="F44" s="15" t="n">
        <v>1540.19</v>
      </c>
      <c r="G44" s="15" t="n">
        <v>0</v>
      </c>
      <c r="H44" s="15" t="n">
        <v>484.02</v>
      </c>
      <c r="I44" s="15" t="n">
        <v>5786.75</v>
      </c>
      <c r="J44" s="15" t="n">
        <v>7348.1</v>
      </c>
    </row>
    <row r="45" customFormat="false" ht="10.5" hidden="false" customHeight="false" outlineLevel="0" collapsed="false">
      <c r="A45" s="14" t="s">
        <v>30</v>
      </c>
      <c r="B45" s="15" t="n">
        <v>264.37</v>
      </c>
      <c r="C45" s="15" t="n">
        <v>1616.78</v>
      </c>
      <c r="D45" s="15" t="n">
        <v>1881.15</v>
      </c>
      <c r="E45" s="15" t="n">
        <v>2147.32</v>
      </c>
      <c r="F45" s="15" t="n">
        <v>797.37</v>
      </c>
      <c r="G45" s="15" t="n">
        <v>0</v>
      </c>
      <c r="H45" s="15" t="n">
        <v>596.3</v>
      </c>
      <c r="I45" s="15" t="n">
        <v>3540.99</v>
      </c>
      <c r="J45" s="15" t="n">
        <v>5422.14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40899.4</v>
      </c>
      <c r="D46" s="13" t="n">
        <v>40899.4</v>
      </c>
      <c r="E46" s="13" t="n">
        <v>0</v>
      </c>
      <c r="F46" s="13" t="n">
        <v>790.35</v>
      </c>
      <c r="G46" s="13" t="n">
        <v>0</v>
      </c>
      <c r="H46" s="13" t="n">
        <v>0</v>
      </c>
      <c r="I46" s="13" t="n">
        <v>790.35</v>
      </c>
      <c r="J46" s="13" t="n">
        <v>41689.75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126.9</v>
      </c>
      <c r="D47" s="13" t="n">
        <v>2126.9</v>
      </c>
      <c r="E47" s="13" t="n">
        <v>1408.05</v>
      </c>
      <c r="F47" s="13" t="n">
        <v>1378.87</v>
      </c>
      <c r="G47" s="13" t="n">
        <v>0</v>
      </c>
      <c r="H47" s="13" t="n">
        <v>207.33</v>
      </c>
      <c r="I47" s="13" t="n">
        <v>2994.25</v>
      </c>
      <c r="J47" s="13" t="n">
        <v>5121.15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3036.5</v>
      </c>
      <c r="D48" s="13" t="n">
        <v>3036.5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3036.5</v>
      </c>
    </row>
    <row r="49" s="2" customFormat="true" ht="10.5" hidden="false" customHeight="false" outlineLevel="0" collapsed="false">
      <c r="A49" s="17" t="s">
        <v>34</v>
      </c>
      <c r="B49" s="13" t="n">
        <v>10507.63</v>
      </c>
      <c r="C49" s="13" t="n">
        <v>309505.37</v>
      </c>
      <c r="D49" s="13" t="n">
        <v>320013</v>
      </c>
      <c r="E49" s="13" t="n">
        <v>256358.28</v>
      </c>
      <c r="F49" s="13" t="n">
        <v>181903.42</v>
      </c>
      <c r="G49" s="13" t="n">
        <v>18907.51</v>
      </c>
      <c r="H49" s="13" t="n">
        <v>12608.25</v>
      </c>
      <c r="I49" s="13" t="n">
        <v>469777.46</v>
      </c>
      <c r="J49" s="13" t="n">
        <v>789790.46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41"/>
    <col collapsed="false" customWidth="true" hidden="false" outlineLevel="0" max="7" min="7" style="1" width="6.13"/>
    <col collapsed="false" customWidth="true" hidden="false" outlineLevel="0" max="8" min="8" style="1" width="5.85"/>
    <col collapsed="false" customWidth="true" hidden="false" outlineLevel="0" max="9" min="9" style="1" width="5.13"/>
    <col collapsed="false" customWidth="true" hidden="false" outlineLevel="0" max="10" min="10" style="1" width="5.41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2091.27</v>
      </c>
      <c r="C10" s="13" t="n">
        <v>388.38</v>
      </c>
      <c r="D10" s="13" t="n">
        <v>2479.65</v>
      </c>
      <c r="E10" s="13" t="n">
        <v>23796.39</v>
      </c>
      <c r="F10" s="13" t="n">
        <v>34654.6</v>
      </c>
      <c r="G10" s="13" t="n">
        <v>16225.63</v>
      </c>
      <c r="H10" s="13" t="n">
        <v>0</v>
      </c>
      <c r="I10" s="13" t="n">
        <v>74676.62</v>
      </c>
      <c r="J10" s="13" t="n">
        <v>77156.27</v>
      </c>
    </row>
    <row r="11" s="2" customFormat="true" ht="21" hidden="false" customHeight="true" outlineLevel="0" collapsed="false">
      <c r="A11" s="12" t="s">
        <v>17</v>
      </c>
      <c r="B11" s="13" t="n">
        <v>2138.08</v>
      </c>
      <c r="C11" s="13" t="n">
        <v>24269.84</v>
      </c>
      <c r="D11" s="13" t="n">
        <v>26407.92</v>
      </c>
      <c r="E11" s="13" t="n">
        <v>17473.75</v>
      </c>
      <c r="F11" s="13" t="n">
        <v>11771.09</v>
      </c>
      <c r="G11" s="13" t="n">
        <v>1073.73</v>
      </c>
      <c r="H11" s="13" t="n">
        <v>5526.34</v>
      </c>
      <c r="I11" s="13" t="n">
        <v>35844.91</v>
      </c>
      <c r="J11" s="13" t="n">
        <v>62252.83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</row>
    <row r="13" s="2" customFormat="true" ht="18" hidden="false" customHeight="false" outlineLevel="0" collapsed="false">
      <c r="A13" s="12" t="s">
        <v>19</v>
      </c>
      <c r="B13" s="13" t="n">
        <v>2138.08</v>
      </c>
      <c r="C13" s="13" t="n">
        <v>23771</v>
      </c>
      <c r="D13" s="13" t="n">
        <v>25909.08</v>
      </c>
      <c r="E13" s="13" t="n">
        <v>17473.75</v>
      </c>
      <c r="F13" s="13" t="n">
        <v>11771.09</v>
      </c>
      <c r="G13" s="13" t="n">
        <v>1073.73</v>
      </c>
      <c r="H13" s="13" t="n">
        <v>5526.34</v>
      </c>
      <c r="I13" s="13" t="n">
        <v>35844.91</v>
      </c>
      <c r="J13" s="13" t="n">
        <v>61753.99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3206.25</v>
      </c>
      <c r="D15" s="13" t="n">
        <v>3206.25</v>
      </c>
      <c r="E15" s="13" t="n">
        <v>0</v>
      </c>
      <c r="F15" s="13" t="n">
        <v>0</v>
      </c>
      <c r="G15" s="13" t="n">
        <v>0</v>
      </c>
      <c r="H15" s="13" t="n">
        <v>388.19</v>
      </c>
      <c r="I15" s="13" t="n">
        <v>388.19</v>
      </c>
      <c r="J15" s="13" t="n">
        <v>3594.44</v>
      </c>
    </row>
    <row r="16" s="2" customFormat="true" ht="10.5" hidden="false" customHeight="false" outlineLevel="0" collapsed="false">
      <c r="A16" s="12" t="s">
        <v>22</v>
      </c>
      <c r="B16" s="13" t="n">
        <v>2138.08</v>
      </c>
      <c r="C16" s="13" t="n">
        <v>13628.61</v>
      </c>
      <c r="D16" s="13" t="n">
        <v>15766.69</v>
      </c>
      <c r="E16" s="13" t="n">
        <v>17121.79</v>
      </c>
      <c r="F16" s="13" t="n">
        <v>11323.14</v>
      </c>
      <c r="G16" s="13" t="n">
        <v>1073.73</v>
      </c>
      <c r="H16" s="13" t="n">
        <v>4830.55</v>
      </c>
      <c r="I16" s="13" t="n">
        <v>34349.21</v>
      </c>
      <c r="J16" s="13" t="n">
        <v>50115.9</v>
      </c>
    </row>
    <row r="17" customFormat="false" ht="10.5" hidden="false" customHeight="false" outlineLevel="0" collapsed="false">
      <c r="A17" s="14" t="s">
        <v>23</v>
      </c>
      <c r="B17" s="15" t="n">
        <v>950.98</v>
      </c>
      <c r="C17" s="15" t="n">
        <v>4033.19</v>
      </c>
      <c r="D17" s="15" t="n">
        <v>4984.17</v>
      </c>
      <c r="E17" s="15" t="n">
        <v>1199.04</v>
      </c>
      <c r="F17" s="15" t="n">
        <v>3904.13</v>
      </c>
      <c r="G17" s="15" t="n">
        <v>0</v>
      </c>
      <c r="H17" s="15" t="n">
        <v>190.31</v>
      </c>
      <c r="I17" s="15" t="n">
        <v>5293.48</v>
      </c>
      <c r="J17" s="15" t="n">
        <v>10277.65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35.12</v>
      </c>
      <c r="C19" s="15" t="n">
        <v>1942.2</v>
      </c>
      <c r="D19" s="15" t="n">
        <v>1977.32</v>
      </c>
      <c r="E19" s="15" t="n">
        <v>6750.16</v>
      </c>
      <c r="F19" s="15" t="n">
        <v>1499.25</v>
      </c>
      <c r="G19" s="15" t="n">
        <v>534.78</v>
      </c>
      <c r="H19" s="15" t="n">
        <v>1017.31</v>
      </c>
      <c r="I19" s="15" t="n">
        <v>9801.5</v>
      </c>
      <c r="J19" s="15" t="n">
        <v>11778.82</v>
      </c>
    </row>
    <row r="20" customFormat="false" ht="10.5" hidden="false" customHeight="false" outlineLevel="0" collapsed="false">
      <c r="A20" s="14" t="s">
        <v>26</v>
      </c>
      <c r="B20" s="15" t="n">
        <v>26.4</v>
      </c>
      <c r="C20" s="15" t="n">
        <v>3275.26</v>
      </c>
      <c r="D20" s="15" t="n">
        <v>3301.66</v>
      </c>
      <c r="E20" s="15" t="n">
        <v>2685.16</v>
      </c>
      <c r="F20" s="15" t="n">
        <v>485.71</v>
      </c>
      <c r="G20" s="15" t="n">
        <v>0</v>
      </c>
      <c r="H20" s="15" t="n">
        <v>780.76</v>
      </c>
      <c r="I20" s="15" t="n">
        <v>3951.63</v>
      </c>
      <c r="J20" s="15" t="n">
        <v>7253.29</v>
      </c>
    </row>
    <row r="21" customFormat="false" ht="10.5" hidden="false" customHeight="false" outlineLevel="0" collapsed="false">
      <c r="A21" s="14" t="s">
        <v>27</v>
      </c>
      <c r="B21" s="15" t="n">
        <v>415.65</v>
      </c>
      <c r="C21" s="15" t="n">
        <v>2747.98</v>
      </c>
      <c r="D21" s="15" t="n">
        <v>3163.63</v>
      </c>
      <c r="E21" s="15" t="n">
        <v>1899.29</v>
      </c>
      <c r="F21" s="15" t="n">
        <v>1612.67</v>
      </c>
      <c r="G21" s="15" t="n">
        <v>384.97</v>
      </c>
      <c r="H21" s="15" t="n">
        <v>1300.4</v>
      </c>
      <c r="I21" s="15" t="n">
        <v>5197.33</v>
      </c>
      <c r="J21" s="15" t="n">
        <v>8360.96</v>
      </c>
    </row>
    <row r="22" customFormat="false" ht="10.5" hidden="false" customHeight="false" outlineLevel="0" collapsed="false">
      <c r="A22" s="14" t="s">
        <v>28</v>
      </c>
      <c r="B22" s="15" t="n">
        <v>392.56</v>
      </c>
      <c r="C22" s="15" t="n">
        <v>717.88</v>
      </c>
      <c r="D22" s="15" t="n">
        <v>1110.44</v>
      </c>
      <c r="E22" s="15" t="n">
        <v>1564.65</v>
      </c>
      <c r="F22" s="15" t="n">
        <v>2265.7</v>
      </c>
      <c r="G22" s="15" t="n">
        <v>71.86</v>
      </c>
      <c r="H22" s="15" t="n">
        <v>503.55</v>
      </c>
      <c r="I22" s="15" t="n">
        <v>4405.76</v>
      </c>
      <c r="J22" s="15" t="n">
        <v>5516.2</v>
      </c>
    </row>
    <row r="23" customFormat="false" ht="10.5" hidden="false" customHeight="false" outlineLevel="0" collapsed="false">
      <c r="A23" s="14" t="s">
        <v>29</v>
      </c>
      <c r="B23" s="15" t="n">
        <v>140.27</v>
      </c>
      <c r="C23" s="15" t="n">
        <v>545.24</v>
      </c>
      <c r="D23" s="15" t="n">
        <v>685.51</v>
      </c>
      <c r="E23" s="15" t="n">
        <v>2140.5</v>
      </c>
      <c r="F23" s="15" t="n">
        <v>659.56</v>
      </c>
      <c r="G23" s="15" t="n">
        <v>82.12</v>
      </c>
      <c r="H23" s="15" t="n">
        <v>632.36</v>
      </c>
      <c r="I23" s="15" t="n">
        <v>3514.54</v>
      </c>
      <c r="J23" s="15" t="n">
        <v>4200.05</v>
      </c>
    </row>
    <row r="24" customFormat="false" ht="10.5" hidden="false" customHeight="false" outlineLevel="0" collapsed="false">
      <c r="A24" s="14" t="s">
        <v>30</v>
      </c>
      <c r="B24" s="15" t="n">
        <v>177.1</v>
      </c>
      <c r="C24" s="15" t="n">
        <v>366.86</v>
      </c>
      <c r="D24" s="15" t="n">
        <v>543.96</v>
      </c>
      <c r="E24" s="15" t="n">
        <v>882.99</v>
      </c>
      <c r="F24" s="15" t="n">
        <v>896.12</v>
      </c>
      <c r="G24" s="15" t="n">
        <v>0</v>
      </c>
      <c r="H24" s="15" t="n">
        <v>405.86</v>
      </c>
      <c r="I24" s="15" t="n">
        <v>2184.97</v>
      </c>
      <c r="J24" s="15" t="n">
        <v>2728.93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6612.83</v>
      </c>
      <c r="D25" s="13" t="n">
        <v>6612.83</v>
      </c>
      <c r="E25" s="13" t="n">
        <v>0</v>
      </c>
      <c r="F25" s="13" t="n">
        <v>447.95</v>
      </c>
      <c r="G25" s="13" t="n">
        <v>0</v>
      </c>
      <c r="H25" s="13" t="n">
        <v>0</v>
      </c>
      <c r="I25" s="13" t="n">
        <v>447.95</v>
      </c>
      <c r="J25" s="13" t="n">
        <v>7060.78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323.31</v>
      </c>
      <c r="D26" s="13" t="n">
        <v>323.31</v>
      </c>
      <c r="E26" s="13" t="n">
        <v>351.96</v>
      </c>
      <c r="F26" s="13" t="n">
        <v>0</v>
      </c>
      <c r="G26" s="13" t="n">
        <v>0</v>
      </c>
      <c r="H26" s="13" t="n">
        <v>307.6</v>
      </c>
      <c r="I26" s="13" t="n">
        <v>659.56</v>
      </c>
      <c r="J26" s="13" t="n">
        <v>982.87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498.84</v>
      </c>
      <c r="D27" s="13" t="n">
        <v>498.84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498.84</v>
      </c>
    </row>
    <row r="28" s="2" customFormat="true" ht="10.5" hidden="false" customHeight="false" outlineLevel="0" collapsed="false">
      <c r="A28" s="17" t="s">
        <v>34</v>
      </c>
      <c r="B28" s="13" t="n">
        <v>4229.35</v>
      </c>
      <c r="C28" s="13" t="n">
        <v>24658.22</v>
      </c>
      <c r="D28" s="13" t="n">
        <v>28887.57</v>
      </c>
      <c r="E28" s="13" t="n">
        <v>41270.14</v>
      </c>
      <c r="F28" s="13" t="n">
        <v>46425.69</v>
      </c>
      <c r="G28" s="13" t="n">
        <v>17299.36</v>
      </c>
      <c r="H28" s="13" t="n">
        <v>5526.34</v>
      </c>
      <c r="I28" s="13" t="n">
        <v>110521.53</v>
      </c>
      <c r="J28" s="13" t="n">
        <v>139409.1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6709.53</v>
      </c>
      <c r="C31" s="13" t="n">
        <v>569.08</v>
      </c>
      <c r="D31" s="13" t="n">
        <v>7278.61</v>
      </c>
      <c r="E31" s="13" t="n">
        <v>14233.73</v>
      </c>
      <c r="F31" s="13" t="n">
        <v>38083.11</v>
      </c>
      <c r="G31" s="13" t="n">
        <v>16225.63</v>
      </c>
      <c r="H31" s="13" t="n">
        <v>0</v>
      </c>
      <c r="I31" s="13" t="n">
        <v>68542.47</v>
      </c>
      <c r="J31" s="13" t="n">
        <v>75821.08</v>
      </c>
    </row>
    <row r="32" s="2" customFormat="true" ht="18" hidden="false" customHeight="false" outlineLevel="0" collapsed="false">
      <c r="A32" s="12" t="s">
        <v>17</v>
      </c>
      <c r="B32" s="13" t="n">
        <v>1684.29</v>
      </c>
      <c r="C32" s="13" t="n">
        <v>33903.57</v>
      </c>
      <c r="D32" s="13" t="n">
        <v>35587.86</v>
      </c>
      <c r="E32" s="13" t="n">
        <v>18769.4</v>
      </c>
      <c r="F32" s="13" t="n">
        <v>18137.39</v>
      </c>
      <c r="G32" s="13" t="n">
        <v>542.68</v>
      </c>
      <c r="H32" s="13" t="n">
        <v>16304.74</v>
      </c>
      <c r="I32" s="13" t="n">
        <v>53754.21</v>
      </c>
      <c r="J32" s="13" t="n">
        <v>89342.07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78.49</v>
      </c>
      <c r="D33" s="13" t="n">
        <v>78.49</v>
      </c>
      <c r="E33" s="13" t="n">
        <v>0</v>
      </c>
      <c r="F33" s="13" t="n">
        <v>66.59</v>
      </c>
      <c r="G33" s="13" t="n">
        <v>0</v>
      </c>
      <c r="H33" s="13" t="n">
        <v>0</v>
      </c>
      <c r="I33" s="13" t="n">
        <v>66.59</v>
      </c>
      <c r="J33" s="13" t="n">
        <v>145.08</v>
      </c>
    </row>
    <row r="34" s="2" customFormat="true" ht="18" hidden="false" customHeight="false" outlineLevel="0" collapsed="false">
      <c r="A34" s="12" t="s">
        <v>19</v>
      </c>
      <c r="B34" s="13" t="n">
        <v>1684.29</v>
      </c>
      <c r="C34" s="13" t="n">
        <v>33751.94</v>
      </c>
      <c r="D34" s="13" t="n">
        <v>35436.23</v>
      </c>
      <c r="E34" s="13" t="n">
        <v>18769.4</v>
      </c>
      <c r="F34" s="13" t="n">
        <v>18070.8</v>
      </c>
      <c r="G34" s="13" t="n">
        <v>542.68</v>
      </c>
      <c r="H34" s="13" t="n">
        <v>16304.74</v>
      </c>
      <c r="I34" s="13" t="n">
        <v>53687.62</v>
      </c>
      <c r="J34" s="13" t="n">
        <v>89123.85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495.65</v>
      </c>
      <c r="D36" s="13" t="n">
        <v>495.65</v>
      </c>
      <c r="E36" s="13" t="n">
        <v>3110.7</v>
      </c>
      <c r="F36" s="13" t="n">
        <v>0</v>
      </c>
      <c r="G36" s="13" t="n">
        <v>0</v>
      </c>
      <c r="H36" s="13" t="n">
        <v>47.03</v>
      </c>
      <c r="I36" s="13" t="n">
        <v>3157.73</v>
      </c>
      <c r="J36" s="13" t="n">
        <v>3653.38</v>
      </c>
    </row>
    <row r="37" s="2" customFormat="true" ht="10.5" hidden="false" customHeight="false" outlineLevel="0" collapsed="false">
      <c r="A37" s="12" t="s">
        <v>22</v>
      </c>
      <c r="B37" s="13" t="n">
        <v>1684.29</v>
      </c>
      <c r="C37" s="13" t="n">
        <v>24200.14</v>
      </c>
      <c r="D37" s="13" t="n">
        <v>25884.43</v>
      </c>
      <c r="E37" s="13" t="n">
        <v>15391.22</v>
      </c>
      <c r="F37" s="13" t="n">
        <v>16772.9</v>
      </c>
      <c r="G37" s="13" t="n">
        <v>542.68</v>
      </c>
      <c r="H37" s="13" t="n">
        <v>15424.29</v>
      </c>
      <c r="I37" s="13" t="n">
        <v>48131.09</v>
      </c>
      <c r="J37" s="13" t="n">
        <v>74015.52</v>
      </c>
    </row>
    <row r="38" customFormat="false" ht="10.5" hidden="false" customHeight="false" outlineLevel="0" collapsed="false">
      <c r="A38" s="14" t="s">
        <v>23</v>
      </c>
      <c r="B38" s="15" t="n">
        <v>25.31</v>
      </c>
      <c r="C38" s="15" t="n">
        <v>10177.31</v>
      </c>
      <c r="D38" s="15" t="n">
        <v>10202.62</v>
      </c>
      <c r="E38" s="15" t="n">
        <v>1075.12</v>
      </c>
      <c r="F38" s="15" t="n">
        <v>8086.13</v>
      </c>
      <c r="G38" s="15" t="n">
        <v>0</v>
      </c>
      <c r="H38" s="15" t="n">
        <v>4716.13</v>
      </c>
      <c r="I38" s="15" t="n">
        <v>13877.38</v>
      </c>
      <c r="J38" s="15" t="n">
        <v>24080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2948.04</v>
      </c>
      <c r="D40" s="15" t="n">
        <v>2948.04</v>
      </c>
      <c r="E40" s="15" t="n">
        <v>3706.37</v>
      </c>
      <c r="F40" s="15" t="n">
        <v>1077.68</v>
      </c>
      <c r="G40" s="15" t="n">
        <v>0</v>
      </c>
      <c r="H40" s="15" t="n">
        <v>861.04</v>
      </c>
      <c r="I40" s="15" t="n">
        <v>5645.09</v>
      </c>
      <c r="J40" s="15" t="n">
        <v>8593.13</v>
      </c>
    </row>
    <row r="41" customFormat="false" ht="10.5" hidden="false" customHeight="false" outlineLevel="0" collapsed="false">
      <c r="A41" s="14" t="s">
        <v>26</v>
      </c>
      <c r="B41" s="15" t="n">
        <v>535.68</v>
      </c>
      <c r="C41" s="15" t="n">
        <v>4354.06</v>
      </c>
      <c r="D41" s="15" t="n">
        <v>4889.74</v>
      </c>
      <c r="E41" s="15" t="n">
        <v>3052.88</v>
      </c>
      <c r="F41" s="15" t="n">
        <v>1444.64</v>
      </c>
      <c r="G41" s="15" t="n">
        <v>0</v>
      </c>
      <c r="H41" s="15" t="n">
        <v>2600.18</v>
      </c>
      <c r="I41" s="15" t="n">
        <v>7097.7</v>
      </c>
      <c r="J41" s="15" t="n">
        <v>11987.44</v>
      </c>
    </row>
    <row r="42" customFormat="false" ht="10.5" hidden="false" customHeight="false" outlineLevel="0" collapsed="false">
      <c r="A42" s="14" t="s">
        <v>27</v>
      </c>
      <c r="B42" s="15" t="n">
        <v>324.74</v>
      </c>
      <c r="C42" s="15" t="n">
        <v>2975.55</v>
      </c>
      <c r="D42" s="15" t="n">
        <v>3300.29</v>
      </c>
      <c r="E42" s="15" t="n">
        <v>3053.1</v>
      </c>
      <c r="F42" s="15" t="n">
        <v>1237.98</v>
      </c>
      <c r="G42" s="15" t="n">
        <v>264.54</v>
      </c>
      <c r="H42" s="15" t="n">
        <v>2626.62</v>
      </c>
      <c r="I42" s="15" t="n">
        <v>7182.24</v>
      </c>
      <c r="J42" s="15" t="n">
        <v>10482.53</v>
      </c>
    </row>
    <row r="43" customFormat="false" ht="10.5" hidden="false" customHeight="false" outlineLevel="0" collapsed="false">
      <c r="A43" s="14" t="s">
        <v>28</v>
      </c>
      <c r="B43" s="15" t="n">
        <v>216.02</v>
      </c>
      <c r="C43" s="15" t="n">
        <v>1145.9</v>
      </c>
      <c r="D43" s="15" t="n">
        <v>1361.92</v>
      </c>
      <c r="E43" s="15" t="n">
        <v>1537.14</v>
      </c>
      <c r="F43" s="15" t="n">
        <v>1498.43</v>
      </c>
      <c r="G43" s="15" t="n">
        <v>145.4</v>
      </c>
      <c r="H43" s="15" t="n">
        <v>1408.28</v>
      </c>
      <c r="I43" s="15" t="n">
        <v>4589.25</v>
      </c>
      <c r="J43" s="15" t="n">
        <v>5951.17</v>
      </c>
    </row>
    <row r="44" customFormat="false" ht="10.5" hidden="false" customHeight="false" outlineLevel="0" collapsed="false">
      <c r="A44" s="14" t="s">
        <v>29</v>
      </c>
      <c r="B44" s="15" t="n">
        <v>374.23</v>
      </c>
      <c r="C44" s="15" t="n">
        <v>1256.87</v>
      </c>
      <c r="D44" s="15" t="n">
        <v>1631.1</v>
      </c>
      <c r="E44" s="15" t="n">
        <v>1743.48</v>
      </c>
      <c r="F44" s="15" t="n">
        <v>1155.94</v>
      </c>
      <c r="G44" s="15" t="n">
        <v>109.1</v>
      </c>
      <c r="H44" s="15" t="n">
        <v>2333.29</v>
      </c>
      <c r="I44" s="15" t="n">
        <v>5341.81</v>
      </c>
      <c r="J44" s="15" t="n">
        <v>6972.91</v>
      </c>
    </row>
    <row r="45" customFormat="false" ht="10.5" hidden="false" customHeight="false" outlineLevel="0" collapsed="false">
      <c r="A45" s="14" t="s">
        <v>30</v>
      </c>
      <c r="B45" s="15" t="n">
        <v>208.31</v>
      </c>
      <c r="C45" s="15" t="n">
        <v>1342.41</v>
      </c>
      <c r="D45" s="15" t="n">
        <v>1550.72</v>
      </c>
      <c r="E45" s="15" t="n">
        <v>1223.13</v>
      </c>
      <c r="F45" s="15" t="n">
        <v>2272.1</v>
      </c>
      <c r="G45" s="15" t="n">
        <v>23.64</v>
      </c>
      <c r="H45" s="15" t="n">
        <v>878.75</v>
      </c>
      <c r="I45" s="15" t="n">
        <v>4397.62</v>
      </c>
      <c r="J45" s="15" t="n">
        <v>5948.34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7523.56</v>
      </c>
      <c r="D46" s="13" t="n">
        <v>7523.56</v>
      </c>
      <c r="E46" s="13" t="n">
        <v>0</v>
      </c>
      <c r="F46" s="13" t="n">
        <v>539.23</v>
      </c>
      <c r="G46" s="13" t="n">
        <v>0</v>
      </c>
      <c r="H46" s="13" t="n">
        <v>0</v>
      </c>
      <c r="I46" s="13" t="n">
        <v>539.23</v>
      </c>
      <c r="J46" s="13" t="n">
        <v>8062.79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1532.59</v>
      </c>
      <c r="D47" s="13" t="n">
        <v>1532.59</v>
      </c>
      <c r="E47" s="13" t="n">
        <v>267.48</v>
      </c>
      <c r="F47" s="13" t="n">
        <v>758.67</v>
      </c>
      <c r="G47" s="13" t="n">
        <v>0</v>
      </c>
      <c r="H47" s="13" t="n">
        <v>833.42</v>
      </c>
      <c r="I47" s="13" t="n">
        <v>1859.57</v>
      </c>
      <c r="J47" s="13" t="n">
        <v>3392.16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73.14</v>
      </c>
      <c r="D48" s="13" t="n">
        <v>73.14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73.14</v>
      </c>
    </row>
    <row r="49" s="2" customFormat="true" ht="10.5" hidden="false" customHeight="false" outlineLevel="0" collapsed="false">
      <c r="A49" s="17" t="s">
        <v>34</v>
      </c>
      <c r="B49" s="13" t="n">
        <v>8393.82</v>
      </c>
      <c r="C49" s="13" t="n">
        <v>34472.65</v>
      </c>
      <c r="D49" s="13" t="n">
        <v>42866.47</v>
      </c>
      <c r="E49" s="13" t="n">
        <v>33003.13</v>
      </c>
      <c r="F49" s="13" t="n">
        <v>56220.5</v>
      </c>
      <c r="G49" s="13" t="n">
        <v>16768.31</v>
      </c>
      <c r="H49" s="13" t="n">
        <v>16304.74</v>
      </c>
      <c r="I49" s="13" t="n">
        <v>122296.68</v>
      </c>
      <c r="J49" s="13" t="n">
        <v>165163.1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13"/>
    <col collapsed="false" customWidth="true" hidden="false" outlineLevel="0" max="3" min="3" style="1" width="4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5.28"/>
    <col collapsed="false" customWidth="true" hidden="false" outlineLevel="0" max="10" min="10" style="1" width="6.56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1442.83</v>
      </c>
      <c r="C10" s="13" t="n">
        <v>0</v>
      </c>
      <c r="D10" s="13" t="n">
        <v>1442.83</v>
      </c>
      <c r="E10" s="13" t="n">
        <v>1790.18</v>
      </c>
      <c r="F10" s="13" t="n">
        <v>10852.31</v>
      </c>
      <c r="G10" s="13" t="n">
        <v>0</v>
      </c>
      <c r="H10" s="13" t="n">
        <v>0</v>
      </c>
      <c r="I10" s="13" t="n">
        <v>12642.49</v>
      </c>
      <c r="J10" s="13" t="n">
        <v>14085.32</v>
      </c>
    </row>
    <row r="11" s="2" customFormat="true" ht="21" hidden="false" customHeight="true" outlineLevel="0" collapsed="false">
      <c r="A11" s="12" t="s">
        <v>17</v>
      </c>
      <c r="B11" s="13" t="n">
        <v>131.06</v>
      </c>
      <c r="C11" s="13" t="n">
        <v>25103.2</v>
      </c>
      <c r="D11" s="13" t="n">
        <v>25234.26</v>
      </c>
      <c r="E11" s="13" t="n">
        <v>8957.66</v>
      </c>
      <c r="F11" s="13" t="n">
        <v>15536.12</v>
      </c>
      <c r="G11" s="13" t="n">
        <v>0</v>
      </c>
      <c r="H11" s="13" t="n">
        <v>9653.57</v>
      </c>
      <c r="I11" s="13" t="n">
        <v>34147.35</v>
      </c>
      <c r="J11" s="13" t="n">
        <v>59381.61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15592</v>
      </c>
      <c r="D12" s="13" t="n">
        <v>15592</v>
      </c>
      <c r="E12" s="13" t="n">
        <v>225.64</v>
      </c>
      <c r="F12" s="13" t="n">
        <v>0</v>
      </c>
      <c r="G12" s="13" t="n">
        <v>0</v>
      </c>
      <c r="H12" s="13" t="n">
        <v>0</v>
      </c>
      <c r="I12" s="13" t="n">
        <v>225.64</v>
      </c>
      <c r="J12" s="13" t="n">
        <v>15817.64</v>
      </c>
    </row>
    <row r="13" s="2" customFormat="true" ht="18" hidden="false" customHeight="false" outlineLevel="0" collapsed="false">
      <c r="A13" s="12" t="s">
        <v>19</v>
      </c>
      <c r="B13" s="13" t="n">
        <v>131.06</v>
      </c>
      <c r="C13" s="13" t="n">
        <v>9459.84</v>
      </c>
      <c r="D13" s="13" t="n">
        <v>9590.9</v>
      </c>
      <c r="E13" s="13" t="n">
        <v>8732.02</v>
      </c>
      <c r="F13" s="13" t="n">
        <v>15536.12</v>
      </c>
      <c r="G13" s="13" t="n">
        <v>0</v>
      </c>
      <c r="H13" s="13" t="n">
        <v>9653.57</v>
      </c>
      <c r="I13" s="13" t="n">
        <v>33921.71</v>
      </c>
      <c r="J13" s="13" t="n">
        <v>43512.61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64.45</v>
      </c>
      <c r="D14" s="13" t="n">
        <v>64.45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64.45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282.61</v>
      </c>
      <c r="D15" s="13" t="n">
        <v>282.61</v>
      </c>
      <c r="E15" s="13" t="n">
        <v>535.59</v>
      </c>
      <c r="F15" s="13" t="n">
        <v>0</v>
      </c>
      <c r="G15" s="13" t="n">
        <v>0</v>
      </c>
      <c r="H15" s="13" t="n">
        <v>0</v>
      </c>
      <c r="I15" s="13" t="n">
        <v>535.59</v>
      </c>
      <c r="J15" s="13" t="n">
        <v>818.2</v>
      </c>
    </row>
    <row r="16" s="2" customFormat="true" ht="10.5" hidden="false" customHeight="false" outlineLevel="0" collapsed="false">
      <c r="A16" s="12" t="s">
        <v>22</v>
      </c>
      <c r="B16" s="13" t="n">
        <v>131.06</v>
      </c>
      <c r="C16" s="13" t="n">
        <v>5362.31</v>
      </c>
      <c r="D16" s="13" t="n">
        <v>5493.37</v>
      </c>
      <c r="E16" s="13" t="n">
        <v>6516.83</v>
      </c>
      <c r="F16" s="13" t="n">
        <v>15495.84</v>
      </c>
      <c r="G16" s="13" t="n">
        <v>0</v>
      </c>
      <c r="H16" s="13" t="n">
        <v>8706.27</v>
      </c>
      <c r="I16" s="13" t="n">
        <v>30718.94</v>
      </c>
      <c r="J16" s="13" t="n">
        <v>36212.31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2641.05</v>
      </c>
      <c r="D17" s="15" t="n">
        <v>2641.05</v>
      </c>
      <c r="E17" s="15" t="n">
        <v>3656.83</v>
      </c>
      <c r="F17" s="15" t="n">
        <v>9304.54</v>
      </c>
      <c r="G17" s="15" t="n">
        <v>0</v>
      </c>
      <c r="H17" s="15" t="n">
        <v>5759.41</v>
      </c>
      <c r="I17" s="15" t="n">
        <v>18720.78</v>
      </c>
      <c r="J17" s="15" t="n">
        <v>21361.83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376.55</v>
      </c>
      <c r="F20" s="15" t="n">
        <v>2892.35</v>
      </c>
      <c r="G20" s="15" t="n">
        <v>0</v>
      </c>
      <c r="H20" s="15" t="n">
        <v>0</v>
      </c>
      <c r="I20" s="15" t="n">
        <v>3268.9</v>
      </c>
      <c r="J20" s="15" t="n">
        <v>3268.9</v>
      </c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1278.04</v>
      </c>
      <c r="D21" s="15" t="n">
        <v>1278.04</v>
      </c>
      <c r="E21" s="15" t="n">
        <v>359.8</v>
      </c>
      <c r="F21" s="15" t="n">
        <v>361.31</v>
      </c>
      <c r="G21" s="15" t="n">
        <v>0</v>
      </c>
      <c r="H21" s="15" t="n">
        <v>2146.63</v>
      </c>
      <c r="I21" s="15" t="n">
        <v>2867.74</v>
      </c>
      <c r="J21" s="15" t="n">
        <v>4145.78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45.04</v>
      </c>
      <c r="D22" s="15" t="n">
        <v>45.04</v>
      </c>
      <c r="E22" s="15" t="n">
        <v>312.85</v>
      </c>
      <c r="F22" s="15" t="n">
        <v>68.18</v>
      </c>
      <c r="G22" s="15" t="n">
        <v>0</v>
      </c>
      <c r="H22" s="15" t="n">
        <v>127.09</v>
      </c>
      <c r="I22" s="15" t="n">
        <v>508.12</v>
      </c>
      <c r="J22" s="15" t="n">
        <v>553.16</v>
      </c>
    </row>
    <row r="23" customFormat="false" ht="10.5" hidden="false" customHeight="false" outlineLevel="0" collapsed="false">
      <c r="A23" s="14" t="s">
        <v>29</v>
      </c>
      <c r="B23" s="15" t="n">
        <v>131.06</v>
      </c>
      <c r="C23" s="15" t="n">
        <v>614.86</v>
      </c>
      <c r="D23" s="15" t="n">
        <v>745.92</v>
      </c>
      <c r="E23" s="15" t="n">
        <v>1058.71</v>
      </c>
      <c r="F23" s="15" t="n">
        <v>627.06</v>
      </c>
      <c r="G23" s="15" t="n">
        <v>0</v>
      </c>
      <c r="H23" s="15" t="n">
        <v>355.96</v>
      </c>
      <c r="I23" s="15" t="n">
        <v>2041.73</v>
      </c>
      <c r="J23" s="15" t="n">
        <v>2787.65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783.32</v>
      </c>
      <c r="D24" s="15" t="n">
        <v>783.32</v>
      </c>
      <c r="E24" s="15" t="n">
        <v>752.09</v>
      </c>
      <c r="F24" s="15" t="n">
        <v>2242.4</v>
      </c>
      <c r="G24" s="15" t="n">
        <v>0</v>
      </c>
      <c r="H24" s="15" t="n">
        <v>317.18</v>
      </c>
      <c r="I24" s="15" t="n">
        <v>3311.67</v>
      </c>
      <c r="J24" s="15" t="n">
        <v>4094.99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3750.47</v>
      </c>
      <c r="D25" s="13" t="n">
        <v>3750.47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3750.47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1679.6</v>
      </c>
      <c r="F26" s="13" t="n">
        <v>40.28</v>
      </c>
      <c r="G26" s="13" t="n">
        <v>0</v>
      </c>
      <c r="H26" s="13" t="n">
        <v>947.3</v>
      </c>
      <c r="I26" s="13" t="n">
        <v>2667.18</v>
      </c>
      <c r="J26" s="13" t="n">
        <v>2667.18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51.36</v>
      </c>
      <c r="D27" s="13" t="n">
        <v>51.36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51.36</v>
      </c>
    </row>
    <row r="28" s="2" customFormat="true" ht="10.5" hidden="false" customHeight="false" outlineLevel="0" collapsed="false">
      <c r="A28" s="17" t="s">
        <v>34</v>
      </c>
      <c r="B28" s="13" t="n">
        <v>1573.89</v>
      </c>
      <c r="C28" s="13" t="n">
        <v>25103.2</v>
      </c>
      <c r="D28" s="13" t="n">
        <v>26677.09</v>
      </c>
      <c r="E28" s="13" t="n">
        <v>10747.84</v>
      </c>
      <c r="F28" s="13" t="n">
        <v>26388.43</v>
      </c>
      <c r="G28" s="13" t="n">
        <v>0</v>
      </c>
      <c r="H28" s="13" t="n">
        <v>9653.57</v>
      </c>
      <c r="I28" s="13" t="n">
        <v>46789.84</v>
      </c>
      <c r="J28" s="13" t="n">
        <v>73466.93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2790.9</v>
      </c>
      <c r="C31" s="13" t="n">
        <v>0</v>
      </c>
      <c r="D31" s="13" t="n">
        <v>2790.9</v>
      </c>
      <c r="E31" s="13" t="n">
        <v>4223.27</v>
      </c>
      <c r="F31" s="13" t="n">
        <v>10852.31</v>
      </c>
      <c r="G31" s="13" t="n">
        <v>0</v>
      </c>
      <c r="H31" s="13" t="n">
        <v>0</v>
      </c>
      <c r="I31" s="13" t="n">
        <v>15075.58</v>
      </c>
      <c r="J31" s="13" t="n">
        <v>17866.48</v>
      </c>
    </row>
    <row r="32" s="2" customFormat="true" ht="18" hidden="false" customHeight="false" outlineLevel="0" collapsed="false">
      <c r="A32" s="12" t="s">
        <v>17</v>
      </c>
      <c r="B32" s="13" t="n">
        <v>1165.9</v>
      </c>
      <c r="C32" s="13" t="n">
        <v>15247.38</v>
      </c>
      <c r="D32" s="13" t="n">
        <v>16413.28</v>
      </c>
      <c r="E32" s="13" t="n">
        <v>10003.72</v>
      </c>
      <c r="F32" s="13" t="n">
        <v>9657.28</v>
      </c>
      <c r="G32" s="13" t="n">
        <v>398.17</v>
      </c>
      <c r="H32" s="13" t="n">
        <v>3387.75</v>
      </c>
      <c r="I32" s="13" t="n">
        <v>23446.92</v>
      </c>
      <c r="J32" s="13" t="n">
        <v>39860.2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4305.54</v>
      </c>
      <c r="D33" s="13" t="n">
        <v>4305.54</v>
      </c>
      <c r="E33" s="13" t="n">
        <v>301.45</v>
      </c>
      <c r="F33" s="13" t="n">
        <v>0</v>
      </c>
      <c r="G33" s="13" t="n">
        <v>0</v>
      </c>
      <c r="H33" s="13" t="n">
        <v>0</v>
      </c>
      <c r="I33" s="13" t="n">
        <v>301.45</v>
      </c>
      <c r="J33" s="13" t="n">
        <v>4606.99</v>
      </c>
    </row>
    <row r="34" s="2" customFormat="true" ht="18" hidden="false" customHeight="false" outlineLevel="0" collapsed="false">
      <c r="A34" s="12" t="s">
        <v>19</v>
      </c>
      <c r="B34" s="13" t="n">
        <v>1165.9</v>
      </c>
      <c r="C34" s="13" t="n">
        <v>10906.59</v>
      </c>
      <c r="D34" s="13" t="n">
        <v>12072.49</v>
      </c>
      <c r="E34" s="13" t="n">
        <v>9702.27</v>
      </c>
      <c r="F34" s="13" t="n">
        <v>9657.28</v>
      </c>
      <c r="G34" s="13" t="n">
        <v>398.17</v>
      </c>
      <c r="H34" s="13" t="n">
        <v>3387.75</v>
      </c>
      <c r="I34" s="13" t="n">
        <v>23145.47</v>
      </c>
      <c r="J34" s="13" t="n">
        <v>35217.96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409.08</v>
      </c>
      <c r="F35" s="13" t="n">
        <v>0</v>
      </c>
      <c r="G35" s="13" t="n">
        <v>0</v>
      </c>
      <c r="H35" s="13" t="n">
        <v>0</v>
      </c>
      <c r="I35" s="13" t="n">
        <v>409.08</v>
      </c>
      <c r="J35" s="13" t="n">
        <v>409.08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333.29</v>
      </c>
      <c r="D36" s="13" t="n">
        <v>333.29</v>
      </c>
      <c r="E36" s="13" t="n">
        <v>1628.82</v>
      </c>
      <c r="F36" s="13" t="n">
        <v>0</v>
      </c>
      <c r="G36" s="13" t="n">
        <v>0</v>
      </c>
      <c r="H36" s="13" t="n">
        <v>158.15</v>
      </c>
      <c r="I36" s="13" t="n">
        <v>1786.97</v>
      </c>
      <c r="J36" s="13" t="n">
        <v>2120.26</v>
      </c>
    </row>
    <row r="37" s="2" customFormat="true" ht="10.5" hidden="false" customHeight="false" outlineLevel="0" collapsed="false">
      <c r="A37" s="12" t="s">
        <v>22</v>
      </c>
      <c r="B37" s="13" t="n">
        <v>1165.9</v>
      </c>
      <c r="C37" s="13" t="n">
        <v>6649.93</v>
      </c>
      <c r="D37" s="13" t="n">
        <v>7815.83</v>
      </c>
      <c r="E37" s="13" t="n">
        <v>6580.42</v>
      </c>
      <c r="F37" s="13" t="n">
        <v>9509.61</v>
      </c>
      <c r="G37" s="13" t="n">
        <v>51.16</v>
      </c>
      <c r="H37" s="13" t="n">
        <v>2834.98</v>
      </c>
      <c r="I37" s="13" t="n">
        <v>18976.17</v>
      </c>
      <c r="J37" s="13" t="n">
        <v>26792</v>
      </c>
    </row>
    <row r="38" customFormat="false" ht="10.5" hidden="false" customHeight="false" outlineLevel="0" collapsed="false">
      <c r="A38" s="14" t="s">
        <v>23</v>
      </c>
      <c r="B38" s="15" t="n">
        <v>650.59</v>
      </c>
      <c r="C38" s="15" t="n">
        <v>2577.8</v>
      </c>
      <c r="D38" s="15" t="n">
        <v>3228.39</v>
      </c>
      <c r="E38" s="15" t="n">
        <v>2980.29</v>
      </c>
      <c r="F38" s="15" t="n">
        <v>3659.86</v>
      </c>
      <c r="G38" s="15" t="n">
        <v>23.3</v>
      </c>
      <c r="H38" s="15" t="n">
        <v>572.93</v>
      </c>
      <c r="I38" s="15" t="n">
        <v>7236.38</v>
      </c>
      <c r="J38" s="15" t="n">
        <v>10464.77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0.5" hidden="false" customHeight="false" outlineLevel="0" collapsed="false">
      <c r="A41" s="14" t="s">
        <v>26</v>
      </c>
      <c r="B41" s="15" t="n">
        <v>0</v>
      </c>
      <c r="C41" s="15" t="n">
        <v>698.86</v>
      </c>
      <c r="D41" s="15" t="n">
        <v>698.86</v>
      </c>
      <c r="E41" s="15" t="n">
        <v>400.45</v>
      </c>
      <c r="F41" s="15" t="n">
        <v>776.65</v>
      </c>
      <c r="G41" s="15" t="n">
        <v>0</v>
      </c>
      <c r="H41" s="15" t="n">
        <v>0</v>
      </c>
      <c r="I41" s="15" t="n">
        <v>1177.1</v>
      </c>
      <c r="J41" s="15" t="n">
        <v>1875.96</v>
      </c>
    </row>
    <row r="42" customFormat="false" ht="10.5" hidden="false" customHeight="false" outlineLevel="0" collapsed="false">
      <c r="A42" s="14" t="s">
        <v>27</v>
      </c>
      <c r="B42" s="15" t="n">
        <v>47.22</v>
      </c>
      <c r="C42" s="15" t="n">
        <v>1175.35</v>
      </c>
      <c r="D42" s="15" t="n">
        <v>1222.57</v>
      </c>
      <c r="E42" s="15" t="n">
        <v>985.74</v>
      </c>
      <c r="F42" s="15" t="n">
        <v>580.3</v>
      </c>
      <c r="G42" s="15" t="n">
        <v>0</v>
      </c>
      <c r="H42" s="15" t="n">
        <v>163.03</v>
      </c>
      <c r="I42" s="15" t="n">
        <v>1729.07</v>
      </c>
      <c r="J42" s="15" t="n">
        <v>2951.64</v>
      </c>
    </row>
    <row r="43" customFormat="false" ht="10.5" hidden="false" customHeight="false" outlineLevel="0" collapsed="false">
      <c r="A43" s="14" t="s">
        <v>28</v>
      </c>
      <c r="B43" s="15" t="n">
        <v>0</v>
      </c>
      <c r="C43" s="15" t="n">
        <v>45.94</v>
      </c>
      <c r="D43" s="15" t="n">
        <v>45.94</v>
      </c>
      <c r="E43" s="15" t="n">
        <v>486.9</v>
      </c>
      <c r="F43" s="15" t="n">
        <v>44.82</v>
      </c>
      <c r="G43" s="15" t="n">
        <v>0</v>
      </c>
      <c r="H43" s="15" t="n">
        <v>90.48</v>
      </c>
      <c r="I43" s="15" t="n">
        <v>622.2</v>
      </c>
      <c r="J43" s="15" t="n">
        <v>668.14</v>
      </c>
    </row>
    <row r="44" customFormat="false" ht="10.5" hidden="false" customHeight="false" outlineLevel="0" collapsed="false">
      <c r="A44" s="14" t="s">
        <v>29</v>
      </c>
      <c r="B44" s="15" t="n">
        <v>345.02</v>
      </c>
      <c r="C44" s="15" t="n">
        <v>1655.39</v>
      </c>
      <c r="D44" s="15" t="n">
        <v>2000.41</v>
      </c>
      <c r="E44" s="15" t="n">
        <v>1309.91</v>
      </c>
      <c r="F44" s="15" t="n">
        <v>2674.9</v>
      </c>
      <c r="G44" s="15" t="n">
        <v>0</v>
      </c>
      <c r="H44" s="15" t="n">
        <v>1170.2</v>
      </c>
      <c r="I44" s="15" t="n">
        <v>5155.01</v>
      </c>
      <c r="J44" s="15" t="n">
        <v>7155.42</v>
      </c>
    </row>
    <row r="45" customFormat="false" ht="10.5" hidden="false" customHeight="false" outlineLevel="0" collapsed="false">
      <c r="A45" s="14" t="s">
        <v>30</v>
      </c>
      <c r="B45" s="15" t="n">
        <v>123.07</v>
      </c>
      <c r="C45" s="15" t="n">
        <v>496.59</v>
      </c>
      <c r="D45" s="15" t="n">
        <v>619.66</v>
      </c>
      <c r="E45" s="15" t="n">
        <v>417.13</v>
      </c>
      <c r="F45" s="15" t="n">
        <v>1773.08</v>
      </c>
      <c r="G45" s="15" t="n">
        <v>27.86</v>
      </c>
      <c r="H45" s="15" t="n">
        <v>838.34</v>
      </c>
      <c r="I45" s="15" t="n">
        <v>3056.41</v>
      </c>
      <c r="J45" s="15" t="n">
        <v>3676.07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3880.83</v>
      </c>
      <c r="D46" s="13" t="n">
        <v>3880.83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3880.83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42.54</v>
      </c>
      <c r="D47" s="13" t="n">
        <v>42.54</v>
      </c>
      <c r="E47" s="13" t="n">
        <v>1083.95</v>
      </c>
      <c r="F47" s="13" t="n">
        <v>147.67</v>
      </c>
      <c r="G47" s="13" t="n">
        <v>347.01</v>
      </c>
      <c r="H47" s="13" t="n">
        <v>394.62</v>
      </c>
      <c r="I47" s="13" t="n">
        <v>1973.25</v>
      </c>
      <c r="J47" s="13" t="n">
        <v>2015.79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35.25</v>
      </c>
      <c r="D48" s="13" t="n">
        <v>35.25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35.25</v>
      </c>
    </row>
    <row r="49" s="2" customFormat="true" ht="10.5" hidden="false" customHeight="false" outlineLevel="0" collapsed="false">
      <c r="A49" s="17" t="s">
        <v>34</v>
      </c>
      <c r="B49" s="13" t="n">
        <v>3956.8</v>
      </c>
      <c r="C49" s="13" t="n">
        <v>15247.38</v>
      </c>
      <c r="D49" s="13" t="n">
        <v>19204.18</v>
      </c>
      <c r="E49" s="13" t="n">
        <v>14226.99</v>
      </c>
      <c r="F49" s="13" t="n">
        <v>20509.59</v>
      </c>
      <c r="G49" s="13" t="n">
        <v>398.17</v>
      </c>
      <c r="H49" s="13" t="n">
        <v>3387.75</v>
      </c>
      <c r="I49" s="13" t="n">
        <v>38522.5</v>
      </c>
      <c r="J49" s="13" t="n">
        <v>57726.68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7" min="6" style="1" width="6.13"/>
    <col collapsed="false" customWidth="true" hidden="false" outlineLevel="0" max="8" min="8" style="1" width="5.71"/>
    <col collapsed="false" customWidth="true" hidden="false" outlineLevel="0" max="9" min="9" style="1" width="6.56"/>
    <col collapsed="false" customWidth="true" hidden="false" outlineLevel="0" max="10" min="10" style="1" width="6.13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0</v>
      </c>
      <c r="C10" s="13" t="n">
        <v>8547.17</v>
      </c>
      <c r="D10" s="13" t="n">
        <v>8547.17</v>
      </c>
      <c r="E10" s="13" t="n">
        <v>48514.61</v>
      </c>
      <c r="F10" s="13" t="n">
        <v>120983</v>
      </c>
      <c r="G10" s="13" t="n">
        <v>13574.14</v>
      </c>
      <c r="H10" s="13" t="n">
        <v>0</v>
      </c>
      <c r="I10" s="13" t="n">
        <v>183071.75</v>
      </c>
      <c r="J10" s="13" t="n">
        <v>191618.92</v>
      </c>
    </row>
    <row r="11" s="2" customFormat="true" ht="21" hidden="false" customHeight="true" outlineLevel="0" collapsed="false">
      <c r="A11" s="12" t="s">
        <v>17</v>
      </c>
      <c r="B11" s="13" t="n">
        <v>24531.67</v>
      </c>
      <c r="C11" s="13" t="n">
        <v>170873.79</v>
      </c>
      <c r="D11" s="13" t="n">
        <v>195405.46</v>
      </c>
      <c r="E11" s="13" t="n">
        <v>118201.93</v>
      </c>
      <c r="F11" s="13" t="n">
        <v>52209.8</v>
      </c>
      <c r="G11" s="13" t="n">
        <v>2711.1</v>
      </c>
      <c r="H11" s="13" t="n">
        <v>30117.08</v>
      </c>
      <c r="I11" s="13" t="n">
        <v>203239.91</v>
      </c>
      <c r="J11" s="13" t="n">
        <v>398645.37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46769.19</v>
      </c>
      <c r="D12" s="13" t="n">
        <v>46769.19</v>
      </c>
      <c r="E12" s="13" t="n">
        <v>3569.22</v>
      </c>
      <c r="F12" s="13" t="n">
        <v>281.47</v>
      </c>
      <c r="G12" s="13" t="n">
        <v>0</v>
      </c>
      <c r="H12" s="13" t="n">
        <v>156.67</v>
      </c>
      <c r="I12" s="13" t="n">
        <v>4007.36</v>
      </c>
      <c r="J12" s="13" t="n">
        <v>50776.55</v>
      </c>
    </row>
    <row r="13" s="2" customFormat="true" ht="18" hidden="false" customHeight="false" outlineLevel="0" collapsed="false">
      <c r="A13" s="12" t="s">
        <v>19</v>
      </c>
      <c r="B13" s="13" t="n">
        <v>24531.67</v>
      </c>
      <c r="C13" s="13" t="n">
        <v>124073.37</v>
      </c>
      <c r="D13" s="13" t="n">
        <v>148605.04</v>
      </c>
      <c r="E13" s="13" t="n">
        <v>114632.71</v>
      </c>
      <c r="F13" s="13" t="n">
        <v>51928.33</v>
      </c>
      <c r="G13" s="13" t="n">
        <v>2711.1</v>
      </c>
      <c r="H13" s="13" t="n">
        <v>29960.41</v>
      </c>
      <c r="I13" s="13" t="n">
        <v>199232.55</v>
      </c>
      <c r="J13" s="13" t="n">
        <v>347837.59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12144.35</v>
      </c>
      <c r="D15" s="13" t="n">
        <v>12144.35</v>
      </c>
      <c r="E15" s="13" t="n">
        <v>4261.36</v>
      </c>
      <c r="F15" s="13" t="n">
        <v>0</v>
      </c>
      <c r="G15" s="13" t="n">
        <v>0</v>
      </c>
      <c r="H15" s="13" t="n">
        <v>0</v>
      </c>
      <c r="I15" s="13" t="n">
        <v>4261.36</v>
      </c>
      <c r="J15" s="13" t="n">
        <v>16405.71</v>
      </c>
    </row>
    <row r="16" s="2" customFormat="true" ht="10.5" hidden="false" customHeight="false" outlineLevel="0" collapsed="false">
      <c r="A16" s="12" t="s">
        <v>22</v>
      </c>
      <c r="B16" s="13" t="n">
        <v>24531.67</v>
      </c>
      <c r="C16" s="13" t="n">
        <v>89900.53</v>
      </c>
      <c r="D16" s="13" t="n">
        <v>114432.2</v>
      </c>
      <c r="E16" s="13" t="n">
        <v>107279.01</v>
      </c>
      <c r="F16" s="13" t="n">
        <v>51417.89</v>
      </c>
      <c r="G16" s="13" t="n">
        <v>2711.1</v>
      </c>
      <c r="H16" s="13" t="n">
        <v>29905.27</v>
      </c>
      <c r="I16" s="13" t="n">
        <v>191313.27</v>
      </c>
      <c r="J16" s="13" t="n">
        <v>305745.47</v>
      </c>
    </row>
    <row r="17" customFormat="false" ht="10.5" hidden="false" customHeight="false" outlineLevel="0" collapsed="false">
      <c r="A17" s="14" t="s">
        <v>23</v>
      </c>
      <c r="B17" s="15" t="n">
        <v>19405.89</v>
      </c>
      <c r="C17" s="15" t="n">
        <v>10314.27</v>
      </c>
      <c r="D17" s="15" t="n">
        <v>29720.16</v>
      </c>
      <c r="E17" s="15" t="n">
        <v>39857.5</v>
      </c>
      <c r="F17" s="15" t="n">
        <v>3789.35</v>
      </c>
      <c r="G17" s="15" t="n">
        <v>0</v>
      </c>
      <c r="H17" s="15" t="n">
        <v>4745.54</v>
      </c>
      <c r="I17" s="15" t="n">
        <v>48392.39</v>
      </c>
      <c r="J17" s="15" t="n">
        <v>78112.55</v>
      </c>
    </row>
    <row r="18" s="16" customFormat="true" ht="25.9" hidden="false" customHeight="true" outlineLevel="0" collapsed="false">
      <c r="A18" s="14" t="s">
        <v>24</v>
      </c>
      <c r="B18" s="15" t="n">
        <v>72.16</v>
      </c>
      <c r="C18" s="15" t="n">
        <v>15254.05</v>
      </c>
      <c r="D18" s="15" t="n">
        <v>15326.21</v>
      </c>
      <c r="E18" s="15" t="n">
        <v>6108.92</v>
      </c>
      <c r="F18" s="15" t="n">
        <v>10170.79</v>
      </c>
      <c r="G18" s="15" t="n">
        <v>0</v>
      </c>
      <c r="H18" s="15" t="n">
        <v>2946.92</v>
      </c>
      <c r="I18" s="15" t="n">
        <v>19226.63</v>
      </c>
      <c r="J18" s="15" t="n">
        <v>34552.84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21134.33</v>
      </c>
      <c r="D19" s="15" t="n">
        <v>21134.33</v>
      </c>
      <c r="E19" s="15" t="n">
        <v>8791.32</v>
      </c>
      <c r="F19" s="15" t="n">
        <v>6869.89</v>
      </c>
      <c r="G19" s="15" t="n">
        <v>0</v>
      </c>
      <c r="H19" s="15" t="n">
        <v>4142.23</v>
      </c>
      <c r="I19" s="15" t="n">
        <v>19803.44</v>
      </c>
      <c r="J19" s="15" t="n">
        <v>40937.77</v>
      </c>
    </row>
    <row r="20" customFormat="false" ht="10.5" hidden="false" customHeight="false" outlineLevel="0" collapsed="false">
      <c r="A20" s="14" t="s">
        <v>26</v>
      </c>
      <c r="B20" s="15" t="n">
        <v>1868.8</v>
      </c>
      <c r="C20" s="15" t="n">
        <v>11447.28</v>
      </c>
      <c r="D20" s="15" t="n">
        <v>13316.08</v>
      </c>
      <c r="E20" s="15" t="n">
        <v>7337.48</v>
      </c>
      <c r="F20" s="15" t="n">
        <v>10349.49</v>
      </c>
      <c r="G20" s="15" t="n">
        <v>0</v>
      </c>
      <c r="H20" s="15" t="n">
        <v>4278.82</v>
      </c>
      <c r="I20" s="15" t="n">
        <v>21965.79</v>
      </c>
      <c r="J20" s="15" t="n">
        <v>35281.87</v>
      </c>
    </row>
    <row r="21" customFormat="false" ht="10.5" hidden="false" customHeight="false" outlineLevel="0" collapsed="false">
      <c r="A21" s="14" t="s">
        <v>27</v>
      </c>
      <c r="B21" s="15" t="n">
        <v>36.51</v>
      </c>
      <c r="C21" s="15" t="n">
        <v>14103.84</v>
      </c>
      <c r="D21" s="15" t="n">
        <v>14140.35</v>
      </c>
      <c r="E21" s="15" t="n">
        <v>15620.86</v>
      </c>
      <c r="F21" s="15" t="n">
        <v>8856.68</v>
      </c>
      <c r="G21" s="15" t="n">
        <v>2711.1</v>
      </c>
      <c r="H21" s="15" t="n">
        <v>1916.29</v>
      </c>
      <c r="I21" s="15" t="n">
        <v>29104.93</v>
      </c>
      <c r="J21" s="15" t="n">
        <v>43245.28</v>
      </c>
    </row>
    <row r="22" customFormat="false" ht="10.5" hidden="false" customHeight="false" outlineLevel="0" collapsed="false">
      <c r="A22" s="14" t="s">
        <v>28</v>
      </c>
      <c r="B22" s="15" t="n">
        <v>862.35</v>
      </c>
      <c r="C22" s="15" t="n">
        <v>8063.24</v>
      </c>
      <c r="D22" s="15" t="n">
        <v>8925.59</v>
      </c>
      <c r="E22" s="15" t="n">
        <v>9380.18</v>
      </c>
      <c r="F22" s="15" t="n">
        <v>4838.3</v>
      </c>
      <c r="G22" s="15" t="n">
        <v>0</v>
      </c>
      <c r="H22" s="15" t="n">
        <v>4591.14</v>
      </c>
      <c r="I22" s="15" t="n">
        <v>18809.62</v>
      </c>
      <c r="J22" s="15" t="n">
        <v>27735.21</v>
      </c>
    </row>
    <row r="23" customFormat="false" ht="10.5" hidden="false" customHeight="false" outlineLevel="0" collapsed="false">
      <c r="A23" s="14" t="s">
        <v>29</v>
      </c>
      <c r="B23" s="15" t="n">
        <v>1908.83</v>
      </c>
      <c r="C23" s="15" t="n">
        <v>8145.38</v>
      </c>
      <c r="D23" s="15" t="n">
        <v>10054.21</v>
      </c>
      <c r="E23" s="15" t="n">
        <v>16747.71</v>
      </c>
      <c r="F23" s="15" t="n">
        <v>5891.12</v>
      </c>
      <c r="G23" s="15" t="n">
        <v>0</v>
      </c>
      <c r="H23" s="15" t="n">
        <v>5898.52</v>
      </c>
      <c r="I23" s="15" t="n">
        <v>28537.35</v>
      </c>
      <c r="J23" s="15" t="n">
        <v>38591.56</v>
      </c>
    </row>
    <row r="24" customFormat="false" ht="10.5" hidden="false" customHeight="false" outlineLevel="0" collapsed="false">
      <c r="A24" s="14" t="s">
        <v>30</v>
      </c>
      <c r="B24" s="15" t="n">
        <v>377.13</v>
      </c>
      <c r="C24" s="15" t="n">
        <v>1438.14</v>
      </c>
      <c r="D24" s="15" t="n">
        <v>1815.27</v>
      </c>
      <c r="E24" s="15" t="n">
        <v>3435.04</v>
      </c>
      <c r="F24" s="15" t="n">
        <v>652.27</v>
      </c>
      <c r="G24" s="15" t="n">
        <v>0</v>
      </c>
      <c r="H24" s="15" t="n">
        <v>1385.81</v>
      </c>
      <c r="I24" s="15" t="n">
        <v>5473.12</v>
      </c>
      <c r="J24" s="15" t="n">
        <v>7288.39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1114.93</v>
      </c>
      <c r="D25" s="13" t="n">
        <v>1114.93</v>
      </c>
      <c r="E25" s="13" t="n">
        <v>0</v>
      </c>
      <c r="F25" s="13" t="n">
        <v>510.44</v>
      </c>
      <c r="G25" s="13" t="n">
        <v>0</v>
      </c>
      <c r="H25" s="13" t="n">
        <v>0</v>
      </c>
      <c r="I25" s="13" t="n">
        <v>510.44</v>
      </c>
      <c r="J25" s="13" t="n">
        <v>1625.37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20913.56</v>
      </c>
      <c r="D26" s="13" t="n">
        <v>20913.56</v>
      </c>
      <c r="E26" s="13" t="n">
        <v>3092.34</v>
      </c>
      <c r="F26" s="13" t="n">
        <v>0</v>
      </c>
      <c r="G26" s="13" t="n">
        <v>0</v>
      </c>
      <c r="H26" s="13" t="n">
        <v>55.14</v>
      </c>
      <c r="I26" s="13" t="n">
        <v>3147.48</v>
      </c>
      <c r="J26" s="13" t="n">
        <v>24061.04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31.23</v>
      </c>
      <c r="D27" s="13" t="n">
        <v>31.2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31.23</v>
      </c>
    </row>
    <row r="28" s="2" customFormat="true" ht="10.5" hidden="false" customHeight="false" outlineLevel="0" collapsed="false">
      <c r="A28" s="17" t="s">
        <v>34</v>
      </c>
      <c r="B28" s="13" t="n">
        <v>24531.67</v>
      </c>
      <c r="C28" s="13" t="n">
        <v>179420.96</v>
      </c>
      <c r="D28" s="13" t="n">
        <v>203952.63</v>
      </c>
      <c r="E28" s="13" t="n">
        <v>166716.54</v>
      </c>
      <c r="F28" s="13" t="n">
        <v>173192.8</v>
      </c>
      <c r="G28" s="13" t="n">
        <v>16285.24</v>
      </c>
      <c r="H28" s="13" t="n">
        <v>30117.08</v>
      </c>
      <c r="I28" s="13" t="n">
        <v>386311.66</v>
      </c>
      <c r="J28" s="13" t="n">
        <v>590264.29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2717.01</v>
      </c>
      <c r="C31" s="13" t="n">
        <v>2933.8</v>
      </c>
      <c r="D31" s="13" t="n">
        <v>5650.81</v>
      </c>
      <c r="E31" s="13" t="n">
        <v>141429.3</v>
      </c>
      <c r="F31" s="13" t="n">
        <v>126220.8</v>
      </c>
      <c r="G31" s="13" t="n">
        <v>13691.38</v>
      </c>
      <c r="H31" s="13" t="n">
        <v>142.28</v>
      </c>
      <c r="I31" s="13" t="n">
        <v>281483.76</v>
      </c>
      <c r="J31" s="13" t="n">
        <v>287134.57</v>
      </c>
    </row>
    <row r="32" s="2" customFormat="true" ht="18" hidden="false" customHeight="false" outlineLevel="0" collapsed="false">
      <c r="A32" s="12" t="s">
        <v>17</v>
      </c>
      <c r="B32" s="13" t="n">
        <v>16008.72</v>
      </c>
      <c r="C32" s="13" t="n">
        <v>219229.62</v>
      </c>
      <c r="D32" s="13" t="n">
        <v>235238.34</v>
      </c>
      <c r="E32" s="13" t="n">
        <v>100462.21</v>
      </c>
      <c r="F32" s="13" t="n">
        <v>77937.87</v>
      </c>
      <c r="G32" s="13" t="n">
        <v>129.41</v>
      </c>
      <c r="H32" s="13" t="n">
        <v>32472.63</v>
      </c>
      <c r="I32" s="13" t="n">
        <v>211002.12</v>
      </c>
      <c r="J32" s="13" t="n">
        <v>446240.46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66759.78</v>
      </c>
      <c r="D33" s="13" t="n">
        <v>66759.78</v>
      </c>
      <c r="E33" s="13" t="n">
        <v>3014.33</v>
      </c>
      <c r="F33" s="13" t="n">
        <v>210.15</v>
      </c>
      <c r="G33" s="13" t="n">
        <v>0</v>
      </c>
      <c r="H33" s="13" t="n">
        <v>108.32</v>
      </c>
      <c r="I33" s="13" t="n">
        <v>3332.8</v>
      </c>
      <c r="J33" s="13" t="n">
        <v>70092.58</v>
      </c>
    </row>
    <row r="34" s="2" customFormat="true" ht="18" hidden="false" customHeight="false" outlineLevel="0" collapsed="false">
      <c r="A34" s="12" t="s">
        <v>19</v>
      </c>
      <c r="B34" s="13" t="n">
        <v>16008.72</v>
      </c>
      <c r="C34" s="13" t="n">
        <v>152469.84</v>
      </c>
      <c r="D34" s="13" t="n">
        <v>168478.56</v>
      </c>
      <c r="E34" s="13" t="n">
        <v>97447.88</v>
      </c>
      <c r="F34" s="13" t="n">
        <v>77727.72</v>
      </c>
      <c r="G34" s="13" t="n">
        <v>129.41</v>
      </c>
      <c r="H34" s="13" t="n">
        <v>32364.31</v>
      </c>
      <c r="I34" s="13" t="n">
        <v>207669.32</v>
      </c>
      <c r="J34" s="13" t="n">
        <v>376147.88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13151.14</v>
      </c>
      <c r="D36" s="13" t="n">
        <v>13151.14</v>
      </c>
      <c r="E36" s="13" t="n">
        <v>8755.53</v>
      </c>
      <c r="F36" s="13" t="n">
        <v>0</v>
      </c>
      <c r="G36" s="13" t="n">
        <v>0</v>
      </c>
      <c r="H36" s="13" t="n">
        <v>438.28</v>
      </c>
      <c r="I36" s="13" t="n">
        <v>9193.81</v>
      </c>
      <c r="J36" s="13" t="n">
        <v>22344.95</v>
      </c>
    </row>
    <row r="37" s="2" customFormat="true" ht="10.5" hidden="false" customHeight="false" outlineLevel="0" collapsed="false">
      <c r="A37" s="12" t="s">
        <v>22</v>
      </c>
      <c r="B37" s="13" t="n">
        <v>16008.72</v>
      </c>
      <c r="C37" s="13" t="n">
        <v>90339.69</v>
      </c>
      <c r="D37" s="13" t="n">
        <v>106348.41</v>
      </c>
      <c r="E37" s="13" t="n">
        <v>83648.15</v>
      </c>
      <c r="F37" s="13" t="n">
        <v>71543.94</v>
      </c>
      <c r="G37" s="13" t="n">
        <v>129.41</v>
      </c>
      <c r="H37" s="13" t="n">
        <v>30926.25</v>
      </c>
      <c r="I37" s="13" t="n">
        <v>186247.75</v>
      </c>
      <c r="J37" s="13" t="n">
        <v>292596.16</v>
      </c>
    </row>
    <row r="38" customFormat="false" ht="10.5" hidden="false" customHeight="false" outlineLevel="0" collapsed="false">
      <c r="A38" s="14" t="s">
        <v>23</v>
      </c>
      <c r="B38" s="15" t="n">
        <v>4600.51</v>
      </c>
      <c r="C38" s="15" t="n">
        <v>14024.41</v>
      </c>
      <c r="D38" s="15" t="n">
        <v>18624.92</v>
      </c>
      <c r="E38" s="15" t="n">
        <v>22839.24</v>
      </c>
      <c r="F38" s="15" t="n">
        <v>1645.24</v>
      </c>
      <c r="G38" s="15" t="n">
        <v>0</v>
      </c>
      <c r="H38" s="15" t="n">
        <v>2114.6</v>
      </c>
      <c r="I38" s="15" t="n">
        <v>26599.08</v>
      </c>
      <c r="J38" s="15" t="n">
        <v>45224</v>
      </c>
    </row>
    <row r="39" customFormat="false" ht="18" hidden="false" customHeight="false" outlineLevel="0" collapsed="false">
      <c r="A39" s="14" t="s">
        <v>24</v>
      </c>
      <c r="B39" s="15" t="n">
        <v>631.37</v>
      </c>
      <c r="C39" s="15" t="n">
        <v>13379.9</v>
      </c>
      <c r="D39" s="15" t="n">
        <v>14011.27</v>
      </c>
      <c r="E39" s="15" t="n">
        <v>4169.55</v>
      </c>
      <c r="F39" s="15" t="n">
        <v>2729.48</v>
      </c>
      <c r="G39" s="15" t="n">
        <v>0</v>
      </c>
      <c r="H39" s="15" t="n">
        <v>7360.23</v>
      </c>
      <c r="I39" s="15" t="n">
        <v>14259.26</v>
      </c>
      <c r="J39" s="15" t="n">
        <v>28270.53</v>
      </c>
    </row>
    <row r="40" customFormat="false" ht="10.5" hidden="false" customHeight="false" outlineLevel="0" collapsed="false">
      <c r="A40" s="14" t="s">
        <v>25</v>
      </c>
      <c r="B40" s="15" t="n">
        <v>616.46</v>
      </c>
      <c r="C40" s="15" t="n">
        <v>18866.46</v>
      </c>
      <c r="D40" s="15" t="n">
        <v>19482.92</v>
      </c>
      <c r="E40" s="15" t="n">
        <v>11993.54</v>
      </c>
      <c r="F40" s="15" t="n">
        <v>24570.46</v>
      </c>
      <c r="G40" s="15" t="n">
        <v>0</v>
      </c>
      <c r="H40" s="15" t="n">
        <v>5169.05</v>
      </c>
      <c r="I40" s="15" t="n">
        <v>41733.05</v>
      </c>
      <c r="J40" s="15" t="n">
        <v>61215.97</v>
      </c>
    </row>
    <row r="41" customFormat="false" ht="10.5" hidden="false" customHeight="false" outlineLevel="0" collapsed="false">
      <c r="A41" s="14" t="s">
        <v>26</v>
      </c>
      <c r="B41" s="15" t="n">
        <v>1510.83</v>
      </c>
      <c r="C41" s="15" t="n">
        <v>12966.86</v>
      </c>
      <c r="D41" s="15" t="n">
        <v>14477.69</v>
      </c>
      <c r="E41" s="15" t="n">
        <v>12493.49</v>
      </c>
      <c r="F41" s="15" t="n">
        <v>21449.48</v>
      </c>
      <c r="G41" s="15" t="n">
        <v>0</v>
      </c>
      <c r="H41" s="15" t="n">
        <v>2050.05</v>
      </c>
      <c r="I41" s="15" t="n">
        <v>35993.02</v>
      </c>
      <c r="J41" s="15" t="n">
        <v>50470.71</v>
      </c>
    </row>
    <row r="42" customFormat="false" ht="10.5" hidden="false" customHeight="false" outlineLevel="0" collapsed="false">
      <c r="A42" s="14" t="s">
        <v>27</v>
      </c>
      <c r="B42" s="15" t="n">
        <v>1603.6</v>
      </c>
      <c r="C42" s="15" t="n">
        <v>10563.85</v>
      </c>
      <c r="D42" s="15" t="n">
        <v>12167.45</v>
      </c>
      <c r="E42" s="15" t="n">
        <v>8326.73</v>
      </c>
      <c r="F42" s="15" t="n">
        <v>6831.22</v>
      </c>
      <c r="G42" s="15" t="n">
        <v>95.22</v>
      </c>
      <c r="H42" s="15" t="n">
        <v>3042.28</v>
      </c>
      <c r="I42" s="15" t="n">
        <v>18295.45</v>
      </c>
      <c r="J42" s="15" t="n">
        <v>30462.9</v>
      </c>
    </row>
    <row r="43" customFormat="false" ht="10.5" hidden="false" customHeight="false" outlineLevel="0" collapsed="false">
      <c r="A43" s="14" t="s">
        <v>28</v>
      </c>
      <c r="B43" s="15" t="n">
        <v>3110.83</v>
      </c>
      <c r="C43" s="15" t="n">
        <v>11105.28</v>
      </c>
      <c r="D43" s="15" t="n">
        <v>14216.11</v>
      </c>
      <c r="E43" s="15" t="n">
        <v>9996.25</v>
      </c>
      <c r="F43" s="15" t="n">
        <v>8324.63</v>
      </c>
      <c r="G43" s="15" t="n">
        <v>22.21</v>
      </c>
      <c r="H43" s="15" t="n">
        <v>5653.07</v>
      </c>
      <c r="I43" s="15" t="n">
        <v>23996.16</v>
      </c>
      <c r="J43" s="15" t="n">
        <v>38212.27</v>
      </c>
    </row>
    <row r="44" customFormat="false" ht="10.5" hidden="false" customHeight="false" outlineLevel="0" collapsed="false">
      <c r="A44" s="14" t="s">
        <v>29</v>
      </c>
      <c r="B44" s="15" t="n">
        <v>3378.43</v>
      </c>
      <c r="C44" s="15" t="n">
        <v>7813.77</v>
      </c>
      <c r="D44" s="15" t="n">
        <v>11192.2</v>
      </c>
      <c r="E44" s="15" t="n">
        <v>10794.1</v>
      </c>
      <c r="F44" s="15" t="n">
        <v>4999.05</v>
      </c>
      <c r="G44" s="15" t="n">
        <v>11.98</v>
      </c>
      <c r="H44" s="15" t="n">
        <v>3819.54</v>
      </c>
      <c r="I44" s="15" t="n">
        <v>19624.67</v>
      </c>
      <c r="J44" s="15" t="n">
        <v>30816.87</v>
      </c>
    </row>
    <row r="45" customFormat="false" ht="10.5" hidden="false" customHeight="false" outlineLevel="0" collapsed="false">
      <c r="A45" s="14" t="s">
        <v>30</v>
      </c>
      <c r="B45" s="15" t="n">
        <v>556.69</v>
      </c>
      <c r="C45" s="15" t="n">
        <v>1619.16</v>
      </c>
      <c r="D45" s="15" t="n">
        <v>2175.85</v>
      </c>
      <c r="E45" s="15" t="n">
        <v>3035.25</v>
      </c>
      <c r="F45" s="15" t="n">
        <v>994.38</v>
      </c>
      <c r="G45" s="15" t="n">
        <v>0</v>
      </c>
      <c r="H45" s="15" t="n">
        <v>1717.43</v>
      </c>
      <c r="I45" s="15" t="n">
        <v>5747.06</v>
      </c>
      <c r="J45" s="15" t="n">
        <v>7922.91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32862.07</v>
      </c>
      <c r="D46" s="13" t="n">
        <v>32862.07</v>
      </c>
      <c r="E46" s="13" t="n">
        <v>0</v>
      </c>
      <c r="F46" s="13" t="n">
        <v>6152.9</v>
      </c>
      <c r="G46" s="13" t="n">
        <v>0</v>
      </c>
      <c r="H46" s="13" t="n">
        <v>0</v>
      </c>
      <c r="I46" s="13" t="n">
        <v>6152.9</v>
      </c>
      <c r="J46" s="13" t="n">
        <v>39014.97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16116.94</v>
      </c>
      <c r="D47" s="13" t="n">
        <v>16116.94</v>
      </c>
      <c r="E47" s="13" t="n">
        <v>5044.2</v>
      </c>
      <c r="F47" s="13" t="n">
        <v>30.88</v>
      </c>
      <c r="G47" s="13" t="n">
        <v>0</v>
      </c>
      <c r="H47" s="13" t="n">
        <v>999.78</v>
      </c>
      <c r="I47" s="13" t="n">
        <v>6074.86</v>
      </c>
      <c r="J47" s="13" t="n">
        <v>22191.8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</row>
    <row r="49" s="2" customFormat="true" ht="10.5" hidden="false" customHeight="false" outlineLevel="0" collapsed="false">
      <c r="A49" s="17" t="s">
        <v>34</v>
      </c>
      <c r="B49" s="13" t="n">
        <v>18725.73</v>
      </c>
      <c r="C49" s="13" t="n">
        <v>222163.42</v>
      </c>
      <c r="D49" s="13" t="n">
        <v>240889.15</v>
      </c>
      <c r="E49" s="13" t="n">
        <v>241891.51</v>
      </c>
      <c r="F49" s="13" t="n">
        <v>204158.67</v>
      </c>
      <c r="G49" s="13" t="n">
        <v>13820.79</v>
      </c>
      <c r="H49" s="13" t="n">
        <v>32614.91</v>
      </c>
      <c r="I49" s="13" t="n">
        <v>492485.88</v>
      </c>
      <c r="J49" s="13" t="n">
        <v>733375.03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5.28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18526.7</v>
      </c>
      <c r="C10" s="13" t="n">
        <v>1021.45</v>
      </c>
      <c r="D10" s="13" t="n">
        <v>19548.15</v>
      </c>
      <c r="E10" s="13" t="n">
        <v>19550.54</v>
      </c>
      <c r="F10" s="13" t="n">
        <v>185082.3</v>
      </c>
      <c r="G10" s="13" t="n">
        <v>89509.78</v>
      </c>
      <c r="H10" s="13" t="n">
        <v>27111.52</v>
      </c>
      <c r="I10" s="13" t="n">
        <v>321254.14</v>
      </c>
      <c r="J10" s="13" t="n">
        <v>340802.29</v>
      </c>
    </row>
    <row r="11" s="2" customFormat="true" ht="21" hidden="false" customHeight="true" outlineLevel="0" collapsed="false">
      <c r="A11" s="12" t="s">
        <v>17</v>
      </c>
      <c r="B11" s="13" t="n">
        <v>2217.48</v>
      </c>
      <c r="C11" s="13" t="n">
        <v>125659.9</v>
      </c>
      <c r="D11" s="13" t="n">
        <v>127877.38</v>
      </c>
      <c r="E11" s="13" t="n">
        <v>75676.76</v>
      </c>
      <c r="F11" s="13" t="n">
        <v>54152.78</v>
      </c>
      <c r="G11" s="13" t="n">
        <v>305.96</v>
      </c>
      <c r="H11" s="13" t="n">
        <v>43637.92</v>
      </c>
      <c r="I11" s="13" t="n">
        <v>173773.42</v>
      </c>
      <c r="J11" s="13" t="n">
        <v>301650.8</v>
      </c>
    </row>
    <row r="12" s="2" customFormat="true" ht="18" hidden="false" customHeight="false" outlineLevel="0" collapsed="false">
      <c r="A12" s="12" t="s">
        <v>18</v>
      </c>
      <c r="B12" s="13" t="n">
        <v>529.37</v>
      </c>
      <c r="C12" s="13" t="n">
        <v>65638.24</v>
      </c>
      <c r="D12" s="13" t="n">
        <v>66167.61</v>
      </c>
      <c r="E12" s="13" t="n">
        <v>21665.15</v>
      </c>
      <c r="F12" s="13" t="n">
        <v>80.36</v>
      </c>
      <c r="G12" s="13" t="n">
        <v>93.63</v>
      </c>
      <c r="H12" s="13" t="n">
        <v>1889.2</v>
      </c>
      <c r="I12" s="13" t="n">
        <v>23728.34</v>
      </c>
      <c r="J12" s="13" t="n">
        <v>89895.95</v>
      </c>
    </row>
    <row r="13" s="2" customFormat="true" ht="18" hidden="false" customHeight="false" outlineLevel="0" collapsed="false">
      <c r="A13" s="12" t="s">
        <v>19</v>
      </c>
      <c r="B13" s="13" t="n">
        <v>1688.11</v>
      </c>
      <c r="C13" s="13" t="n">
        <v>59902.72</v>
      </c>
      <c r="D13" s="13" t="n">
        <v>61590.83</v>
      </c>
      <c r="E13" s="13" t="n">
        <v>54011.61</v>
      </c>
      <c r="F13" s="13" t="n">
        <v>54072.42</v>
      </c>
      <c r="G13" s="13" t="n">
        <v>212.33</v>
      </c>
      <c r="H13" s="13" t="n">
        <v>41748.72</v>
      </c>
      <c r="I13" s="13" t="n">
        <v>150045.08</v>
      </c>
      <c r="J13" s="13" t="n">
        <v>211635.91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92.64</v>
      </c>
      <c r="D14" s="13" t="n">
        <v>92.64</v>
      </c>
      <c r="E14" s="13" t="n">
        <v>409.03</v>
      </c>
      <c r="F14" s="13" t="n">
        <v>0</v>
      </c>
      <c r="G14" s="13" t="n">
        <v>0</v>
      </c>
      <c r="H14" s="13" t="n">
        <v>578.84</v>
      </c>
      <c r="I14" s="13" t="n">
        <v>987.87</v>
      </c>
      <c r="J14" s="13" t="n">
        <v>1080.51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15890.73</v>
      </c>
      <c r="D15" s="13" t="n">
        <v>15890.73</v>
      </c>
      <c r="E15" s="13" t="n">
        <v>15666.01</v>
      </c>
      <c r="F15" s="13" t="n">
        <v>989.74</v>
      </c>
      <c r="G15" s="13" t="n">
        <v>0</v>
      </c>
      <c r="H15" s="13" t="n">
        <v>28446.8</v>
      </c>
      <c r="I15" s="13" t="n">
        <v>45102.55</v>
      </c>
      <c r="J15" s="13" t="n">
        <v>60993.28</v>
      </c>
    </row>
    <row r="16" s="2" customFormat="true" ht="10.5" hidden="false" customHeight="false" outlineLevel="0" collapsed="false">
      <c r="A16" s="12" t="s">
        <v>22</v>
      </c>
      <c r="B16" s="13" t="n">
        <v>1688.11</v>
      </c>
      <c r="C16" s="13" t="n">
        <v>32574.62</v>
      </c>
      <c r="D16" s="13" t="n">
        <v>34262.73</v>
      </c>
      <c r="E16" s="13" t="n">
        <v>37230.42</v>
      </c>
      <c r="F16" s="13" t="n">
        <v>52824.59</v>
      </c>
      <c r="G16" s="13" t="n">
        <v>212.33</v>
      </c>
      <c r="H16" s="13" t="n">
        <v>11480.58</v>
      </c>
      <c r="I16" s="13" t="n">
        <v>101747.92</v>
      </c>
      <c r="J16" s="13" t="n">
        <v>136010.65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1725.84</v>
      </c>
      <c r="D17" s="15" t="n">
        <v>1725.84</v>
      </c>
      <c r="E17" s="15" t="n">
        <v>7405.16</v>
      </c>
      <c r="F17" s="15" t="n">
        <v>27648.97</v>
      </c>
      <c r="G17" s="15" t="n">
        <v>0</v>
      </c>
      <c r="H17" s="15" t="n">
        <v>0</v>
      </c>
      <c r="I17" s="15" t="n">
        <v>35054.13</v>
      </c>
      <c r="J17" s="15" t="n">
        <v>36779.97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9360.25</v>
      </c>
      <c r="D18" s="15" t="n">
        <v>9360.25</v>
      </c>
      <c r="E18" s="15" t="n">
        <v>9977.34</v>
      </c>
      <c r="F18" s="15" t="n">
        <v>6966.66</v>
      </c>
      <c r="G18" s="15" t="n">
        <v>212.33</v>
      </c>
      <c r="H18" s="15" t="n">
        <v>1704.05</v>
      </c>
      <c r="I18" s="15" t="n">
        <v>18860.38</v>
      </c>
      <c r="J18" s="15" t="n">
        <v>28220.63</v>
      </c>
    </row>
    <row r="19" customFormat="false" ht="10.5" hidden="false" customHeight="false" outlineLevel="0" collapsed="false">
      <c r="A19" s="14" t="s">
        <v>25</v>
      </c>
      <c r="B19" s="15" t="n">
        <v>1598.75</v>
      </c>
      <c r="C19" s="15" t="n">
        <v>9007.91</v>
      </c>
      <c r="D19" s="15" t="n">
        <v>10606.66</v>
      </c>
      <c r="E19" s="15" t="n">
        <v>5772.73</v>
      </c>
      <c r="F19" s="15" t="n">
        <v>4135.67</v>
      </c>
      <c r="G19" s="15" t="n">
        <v>0</v>
      </c>
      <c r="H19" s="15" t="n">
        <v>2018.97</v>
      </c>
      <c r="I19" s="15" t="n">
        <v>11927.37</v>
      </c>
      <c r="J19" s="15" t="n">
        <v>22534.03</v>
      </c>
    </row>
    <row r="20" customFormat="false" ht="10.5" hidden="false" customHeight="false" outlineLevel="0" collapsed="false">
      <c r="A20" s="14" t="s">
        <v>26</v>
      </c>
      <c r="B20" s="15" t="n">
        <v>40.3</v>
      </c>
      <c r="C20" s="15" t="n">
        <v>7467.33</v>
      </c>
      <c r="D20" s="15" t="n">
        <v>7507.63</v>
      </c>
      <c r="E20" s="15" t="n">
        <v>8470.27</v>
      </c>
      <c r="F20" s="15" t="n">
        <v>6225.21</v>
      </c>
      <c r="G20" s="15" t="n">
        <v>0</v>
      </c>
      <c r="H20" s="15" t="n">
        <v>4250.77</v>
      </c>
      <c r="I20" s="15" t="n">
        <v>18946.25</v>
      </c>
      <c r="J20" s="15" t="n">
        <v>26453.88</v>
      </c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2825.62</v>
      </c>
      <c r="D21" s="15" t="n">
        <v>2825.62</v>
      </c>
      <c r="E21" s="15" t="n">
        <v>3244.08</v>
      </c>
      <c r="F21" s="15" t="n">
        <v>3731.97</v>
      </c>
      <c r="G21" s="15" t="n">
        <v>0</v>
      </c>
      <c r="H21" s="15" t="n">
        <v>1512.76</v>
      </c>
      <c r="I21" s="15" t="n">
        <v>8488.81</v>
      </c>
      <c r="J21" s="15" t="n">
        <v>11314.43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1145.43</v>
      </c>
      <c r="D22" s="15" t="n">
        <v>1145.43</v>
      </c>
      <c r="E22" s="15" t="n">
        <v>1633.81</v>
      </c>
      <c r="F22" s="15" t="n">
        <v>3457.15</v>
      </c>
      <c r="G22" s="15" t="n">
        <v>0</v>
      </c>
      <c r="H22" s="15" t="n">
        <v>1295.84</v>
      </c>
      <c r="I22" s="15" t="n">
        <v>6386.8</v>
      </c>
      <c r="J22" s="15" t="n">
        <v>7532.23</v>
      </c>
    </row>
    <row r="23" customFormat="false" ht="10.5" hidden="false" customHeight="false" outlineLevel="0" collapsed="false">
      <c r="A23" s="14" t="s">
        <v>29</v>
      </c>
      <c r="B23" s="15" t="n">
        <v>49.06</v>
      </c>
      <c r="C23" s="15" t="n">
        <v>1042.24</v>
      </c>
      <c r="D23" s="15" t="n">
        <v>1091.3</v>
      </c>
      <c r="E23" s="15" t="n">
        <v>651.8</v>
      </c>
      <c r="F23" s="15" t="n">
        <v>658.96</v>
      </c>
      <c r="G23" s="15" t="n">
        <v>0</v>
      </c>
      <c r="H23" s="15" t="n">
        <v>698.19</v>
      </c>
      <c r="I23" s="15" t="n">
        <v>2008.95</v>
      </c>
      <c r="J23" s="15" t="n">
        <v>3100.25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75.23</v>
      </c>
      <c r="F24" s="15" t="n">
        <v>0</v>
      </c>
      <c r="G24" s="15" t="n">
        <v>0</v>
      </c>
      <c r="H24" s="15" t="n">
        <v>0</v>
      </c>
      <c r="I24" s="15" t="n">
        <v>75.23</v>
      </c>
      <c r="J24" s="15" t="n">
        <v>75.23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1918.96</v>
      </c>
      <c r="D25" s="13" t="n">
        <v>1918.96</v>
      </c>
      <c r="E25" s="13" t="n">
        <v>0</v>
      </c>
      <c r="F25" s="13" t="n">
        <v>101.73</v>
      </c>
      <c r="G25" s="13" t="n">
        <v>0</v>
      </c>
      <c r="H25" s="13" t="n">
        <v>0</v>
      </c>
      <c r="I25" s="13" t="n">
        <v>101.73</v>
      </c>
      <c r="J25" s="13" t="n">
        <v>2020.69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9425.77</v>
      </c>
      <c r="D26" s="13" t="n">
        <v>9425.77</v>
      </c>
      <c r="E26" s="13" t="n">
        <v>706.15</v>
      </c>
      <c r="F26" s="13" t="n">
        <v>156.36</v>
      </c>
      <c r="G26" s="13" t="n">
        <v>0</v>
      </c>
      <c r="H26" s="13" t="n">
        <v>1242.5</v>
      </c>
      <c r="I26" s="13" t="n">
        <v>2105.01</v>
      </c>
      <c r="J26" s="13" t="n">
        <v>11530.78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118.94</v>
      </c>
      <c r="D27" s="13" t="n">
        <v>118.94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118.94</v>
      </c>
    </row>
    <row r="28" s="2" customFormat="true" ht="10.5" hidden="false" customHeight="false" outlineLevel="0" collapsed="false">
      <c r="A28" s="17" t="s">
        <v>34</v>
      </c>
      <c r="B28" s="13" t="n">
        <v>20744.18</v>
      </c>
      <c r="C28" s="13" t="n">
        <v>126681.35</v>
      </c>
      <c r="D28" s="13" t="n">
        <v>147425.53</v>
      </c>
      <c r="E28" s="13" t="n">
        <v>95227.3</v>
      </c>
      <c r="F28" s="13" t="n">
        <v>239235.08</v>
      </c>
      <c r="G28" s="13" t="n">
        <v>89815.74</v>
      </c>
      <c r="H28" s="13" t="n">
        <v>70749.44</v>
      </c>
      <c r="I28" s="13" t="n">
        <v>495027.56</v>
      </c>
      <c r="J28" s="13" t="n">
        <v>642453.09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7896.44</v>
      </c>
      <c r="C31" s="13" t="n">
        <v>996.81</v>
      </c>
      <c r="D31" s="13" t="n">
        <v>8893.25</v>
      </c>
      <c r="E31" s="13" t="n">
        <v>15218.27</v>
      </c>
      <c r="F31" s="13" t="n">
        <v>174313.2</v>
      </c>
      <c r="G31" s="13" t="n">
        <v>89512.54</v>
      </c>
      <c r="H31" s="13" t="n">
        <v>4218.1</v>
      </c>
      <c r="I31" s="13" t="n">
        <v>283262.11</v>
      </c>
      <c r="J31" s="13" t="n">
        <v>292155.36</v>
      </c>
    </row>
    <row r="32" s="2" customFormat="true" ht="18" hidden="false" customHeight="false" outlineLevel="0" collapsed="false">
      <c r="A32" s="12" t="s">
        <v>17</v>
      </c>
      <c r="B32" s="13" t="n">
        <v>3624.86</v>
      </c>
      <c r="C32" s="13" t="n">
        <v>87633.71</v>
      </c>
      <c r="D32" s="13" t="n">
        <v>91258.57</v>
      </c>
      <c r="E32" s="13" t="n">
        <v>59480.67</v>
      </c>
      <c r="F32" s="13" t="n">
        <v>66704.04</v>
      </c>
      <c r="G32" s="13" t="n">
        <v>692.27</v>
      </c>
      <c r="H32" s="13" t="n">
        <v>25112.54</v>
      </c>
      <c r="I32" s="13" t="n">
        <v>151989.52</v>
      </c>
      <c r="J32" s="13" t="n">
        <v>243248.09</v>
      </c>
    </row>
    <row r="33" s="2" customFormat="true" ht="18" hidden="false" customHeight="false" outlineLevel="0" collapsed="false">
      <c r="A33" s="12" t="s">
        <v>18</v>
      </c>
      <c r="B33" s="13" t="n">
        <v>298.06</v>
      </c>
      <c r="C33" s="13" t="n">
        <v>24831.93</v>
      </c>
      <c r="D33" s="13" t="n">
        <v>25129.99</v>
      </c>
      <c r="E33" s="13" t="n">
        <v>9051.99</v>
      </c>
      <c r="F33" s="13" t="n">
        <v>814.3</v>
      </c>
      <c r="G33" s="13" t="n">
        <v>72.17</v>
      </c>
      <c r="H33" s="13" t="n">
        <v>1342.79</v>
      </c>
      <c r="I33" s="13" t="n">
        <v>11281.25</v>
      </c>
      <c r="J33" s="13" t="n">
        <v>36411.24</v>
      </c>
    </row>
    <row r="34" s="2" customFormat="true" ht="18" hidden="false" customHeight="false" outlineLevel="0" collapsed="false">
      <c r="A34" s="12" t="s">
        <v>19</v>
      </c>
      <c r="B34" s="13" t="n">
        <v>3326.8</v>
      </c>
      <c r="C34" s="13" t="n">
        <v>62340.33</v>
      </c>
      <c r="D34" s="13" t="n">
        <v>65667.13</v>
      </c>
      <c r="E34" s="13" t="n">
        <v>50428.68</v>
      </c>
      <c r="F34" s="13" t="n">
        <v>65889.74</v>
      </c>
      <c r="G34" s="13" t="n">
        <v>620.1</v>
      </c>
      <c r="H34" s="13" t="n">
        <v>23769.75</v>
      </c>
      <c r="I34" s="13" t="n">
        <v>140708.27</v>
      </c>
      <c r="J34" s="13" t="n">
        <v>206375.4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75.36</v>
      </c>
      <c r="D35" s="13" t="n">
        <v>75.36</v>
      </c>
      <c r="E35" s="13" t="n">
        <v>522.58</v>
      </c>
      <c r="F35" s="13" t="n">
        <v>0</v>
      </c>
      <c r="G35" s="13" t="n">
        <v>0</v>
      </c>
      <c r="H35" s="13" t="n">
        <v>886.7</v>
      </c>
      <c r="I35" s="13" t="n">
        <v>1409.28</v>
      </c>
      <c r="J35" s="13" t="n">
        <v>1484.64</v>
      </c>
    </row>
    <row r="36" s="2" customFormat="true" ht="10.5" hidden="false" customHeight="false" outlineLevel="0" collapsed="false">
      <c r="A36" s="12" t="s">
        <v>21</v>
      </c>
      <c r="B36" s="13" t="n">
        <v>395.8</v>
      </c>
      <c r="C36" s="13" t="n">
        <v>11687.79</v>
      </c>
      <c r="D36" s="13" t="n">
        <v>12083.59</v>
      </c>
      <c r="E36" s="13" t="n">
        <v>13697.28</v>
      </c>
      <c r="F36" s="13" t="n">
        <v>1054.83</v>
      </c>
      <c r="G36" s="13" t="n">
        <v>0</v>
      </c>
      <c r="H36" s="13" t="n">
        <v>1872.83</v>
      </c>
      <c r="I36" s="13" t="n">
        <v>16624.94</v>
      </c>
      <c r="J36" s="13" t="n">
        <v>28708.53</v>
      </c>
    </row>
    <row r="37" s="2" customFormat="true" ht="10.5" hidden="false" customHeight="false" outlineLevel="0" collapsed="false">
      <c r="A37" s="12" t="s">
        <v>22</v>
      </c>
      <c r="B37" s="13" t="n">
        <v>2931</v>
      </c>
      <c r="C37" s="13" t="n">
        <v>45039.53</v>
      </c>
      <c r="D37" s="13" t="n">
        <v>47970.53</v>
      </c>
      <c r="E37" s="13" t="n">
        <v>35743.43</v>
      </c>
      <c r="F37" s="13" t="n">
        <v>64475.22</v>
      </c>
      <c r="G37" s="13" t="n">
        <v>620.1</v>
      </c>
      <c r="H37" s="13" t="n">
        <v>20085.02</v>
      </c>
      <c r="I37" s="13" t="n">
        <v>120923.77</v>
      </c>
      <c r="J37" s="13" t="n">
        <v>168894.3</v>
      </c>
    </row>
    <row r="38" customFormat="false" ht="10.5" hidden="false" customHeight="false" outlineLevel="0" collapsed="false">
      <c r="A38" s="14" t="s">
        <v>23</v>
      </c>
      <c r="B38" s="15" t="n">
        <v>0</v>
      </c>
      <c r="C38" s="15" t="n">
        <v>12084.99</v>
      </c>
      <c r="D38" s="15" t="n">
        <v>12084.99</v>
      </c>
      <c r="E38" s="15" t="n">
        <v>5998.44</v>
      </c>
      <c r="F38" s="15" t="n">
        <v>8806.35</v>
      </c>
      <c r="G38" s="15" t="n">
        <v>0</v>
      </c>
      <c r="H38" s="15" t="n">
        <v>209.68</v>
      </c>
      <c r="I38" s="15" t="n">
        <v>15014.47</v>
      </c>
      <c r="J38" s="15" t="n">
        <v>27099.46</v>
      </c>
    </row>
    <row r="39" customFormat="false" ht="18" hidden="false" customHeight="false" outlineLevel="0" collapsed="false">
      <c r="A39" s="14" t="s">
        <v>24</v>
      </c>
      <c r="B39" s="15" t="n">
        <v>758.14</v>
      </c>
      <c r="C39" s="15" t="n">
        <v>7045.28</v>
      </c>
      <c r="D39" s="15" t="n">
        <v>7803.42</v>
      </c>
      <c r="E39" s="15" t="n">
        <v>5656.55</v>
      </c>
      <c r="F39" s="15" t="n">
        <v>11366.48</v>
      </c>
      <c r="G39" s="15" t="n">
        <v>620.1</v>
      </c>
      <c r="H39" s="15" t="n">
        <v>1624.76</v>
      </c>
      <c r="I39" s="15" t="n">
        <v>19267.89</v>
      </c>
      <c r="J39" s="15" t="n">
        <v>27071.31</v>
      </c>
    </row>
    <row r="40" customFormat="false" ht="10.5" hidden="false" customHeight="false" outlineLevel="0" collapsed="false">
      <c r="A40" s="14" t="s">
        <v>25</v>
      </c>
      <c r="B40" s="15" t="n">
        <v>1142.72</v>
      </c>
      <c r="C40" s="15" t="n">
        <v>9184.66</v>
      </c>
      <c r="D40" s="15" t="n">
        <v>10327.38</v>
      </c>
      <c r="E40" s="15" t="n">
        <v>7633.41</v>
      </c>
      <c r="F40" s="15" t="n">
        <v>13662.47</v>
      </c>
      <c r="G40" s="15" t="n">
        <v>0</v>
      </c>
      <c r="H40" s="15" t="n">
        <v>1553.31</v>
      </c>
      <c r="I40" s="15" t="n">
        <v>22849.19</v>
      </c>
      <c r="J40" s="15" t="n">
        <v>33176.57</v>
      </c>
    </row>
    <row r="41" customFormat="false" ht="10.5" hidden="false" customHeight="false" outlineLevel="0" collapsed="false">
      <c r="A41" s="14" t="s">
        <v>26</v>
      </c>
      <c r="B41" s="15" t="n">
        <v>614.19</v>
      </c>
      <c r="C41" s="15" t="n">
        <v>7329.83</v>
      </c>
      <c r="D41" s="15" t="n">
        <v>7944.02</v>
      </c>
      <c r="E41" s="15" t="n">
        <v>7418.24</v>
      </c>
      <c r="F41" s="15" t="n">
        <v>19651.11</v>
      </c>
      <c r="G41" s="15" t="n">
        <v>0</v>
      </c>
      <c r="H41" s="15" t="n">
        <v>4915.9</v>
      </c>
      <c r="I41" s="15" t="n">
        <v>31985.25</v>
      </c>
      <c r="J41" s="15" t="n">
        <v>39929.27</v>
      </c>
    </row>
    <row r="42" customFormat="false" ht="10.5" hidden="false" customHeight="false" outlineLevel="0" collapsed="false">
      <c r="A42" s="14" t="s">
        <v>27</v>
      </c>
      <c r="B42" s="15" t="n">
        <v>146.88</v>
      </c>
      <c r="C42" s="15" t="n">
        <v>5263.21</v>
      </c>
      <c r="D42" s="15" t="n">
        <v>5410.09</v>
      </c>
      <c r="E42" s="15" t="n">
        <v>3472.68</v>
      </c>
      <c r="F42" s="15" t="n">
        <v>6239.72</v>
      </c>
      <c r="G42" s="15" t="n">
        <v>0</v>
      </c>
      <c r="H42" s="15" t="n">
        <v>2081.16</v>
      </c>
      <c r="I42" s="15" t="n">
        <v>11793.56</v>
      </c>
      <c r="J42" s="15" t="n">
        <v>17203.65</v>
      </c>
    </row>
    <row r="43" customFormat="false" ht="10.5" hidden="false" customHeight="false" outlineLevel="0" collapsed="false">
      <c r="A43" s="14" t="s">
        <v>28</v>
      </c>
      <c r="B43" s="15" t="n">
        <v>132.01</v>
      </c>
      <c r="C43" s="15" t="n">
        <v>2430.95</v>
      </c>
      <c r="D43" s="15" t="n">
        <v>2562.96</v>
      </c>
      <c r="E43" s="15" t="n">
        <v>2932.86</v>
      </c>
      <c r="F43" s="15" t="n">
        <v>3513.56</v>
      </c>
      <c r="G43" s="15" t="n">
        <v>0</v>
      </c>
      <c r="H43" s="15" t="n">
        <v>1555.63</v>
      </c>
      <c r="I43" s="15" t="n">
        <v>8002.05</v>
      </c>
      <c r="J43" s="15" t="n">
        <v>10565.01</v>
      </c>
    </row>
    <row r="44" customFormat="false" ht="10.5" hidden="false" customHeight="false" outlineLevel="0" collapsed="false">
      <c r="A44" s="14" t="s">
        <v>29</v>
      </c>
      <c r="B44" s="15" t="n">
        <v>137.06</v>
      </c>
      <c r="C44" s="15" t="n">
        <v>1700.61</v>
      </c>
      <c r="D44" s="15" t="n">
        <v>1837.67</v>
      </c>
      <c r="E44" s="15" t="n">
        <v>2631.25</v>
      </c>
      <c r="F44" s="15" t="n">
        <v>1235.53</v>
      </c>
      <c r="G44" s="15" t="n">
        <v>0</v>
      </c>
      <c r="H44" s="15" t="n">
        <v>8144.58</v>
      </c>
      <c r="I44" s="15" t="n">
        <v>12011.36</v>
      </c>
      <c r="J44" s="15" t="n">
        <v>13849.03</v>
      </c>
    </row>
    <row r="45" customFormat="false" ht="10.5" hidden="false" customHeight="false" outlineLevel="0" collapsed="false">
      <c r="A45" s="14" t="s">
        <v>30</v>
      </c>
      <c r="B45" s="15" t="s">
        <v>43</v>
      </c>
      <c r="C45" s="15" t="e">
        <f aca="false"/>
        <v>#VALUE!</v>
      </c>
      <c r="D45" s="15" t="n">
        <v>0</v>
      </c>
      <c r="E45" s="15" t="s">
        <v>43</v>
      </c>
      <c r="F45" s="15" t="s">
        <v>43</v>
      </c>
      <c r="G45" s="15" t="s">
        <v>43</v>
      </c>
      <c r="H45" s="15" t="s">
        <v>43</v>
      </c>
      <c r="I45" s="15" t="n">
        <v>0</v>
      </c>
      <c r="J45" s="15" t="n">
        <v>0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3695.87</v>
      </c>
      <c r="D46" s="13" t="n">
        <v>3695.87</v>
      </c>
      <c r="E46" s="13" t="n">
        <v>0</v>
      </c>
      <c r="F46" s="13" t="n">
        <v>54.73</v>
      </c>
      <c r="G46" s="13" t="n">
        <v>0</v>
      </c>
      <c r="H46" s="13" t="n">
        <v>0</v>
      </c>
      <c r="I46" s="13" t="n">
        <v>54.73</v>
      </c>
      <c r="J46" s="13" t="n">
        <v>3750.6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1841.78</v>
      </c>
      <c r="D47" s="13" t="n">
        <v>1841.78</v>
      </c>
      <c r="E47" s="13" t="n">
        <v>465.39</v>
      </c>
      <c r="F47" s="13" t="n">
        <v>304.96</v>
      </c>
      <c r="G47" s="13" t="n">
        <v>0</v>
      </c>
      <c r="H47" s="13" t="n">
        <v>925.2</v>
      </c>
      <c r="I47" s="13" t="n">
        <v>1695.55</v>
      </c>
      <c r="J47" s="13" t="n">
        <v>3537.33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461.45</v>
      </c>
      <c r="D48" s="13" t="n">
        <v>461.45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461.45</v>
      </c>
    </row>
    <row r="49" s="2" customFormat="true" ht="10.5" hidden="false" customHeight="false" outlineLevel="0" collapsed="false">
      <c r="A49" s="17" t="s">
        <v>34</v>
      </c>
      <c r="B49" s="13" t="n">
        <v>11521.3</v>
      </c>
      <c r="C49" s="13" t="n">
        <v>88630.52</v>
      </c>
      <c r="D49" s="13" t="n">
        <v>100151.82</v>
      </c>
      <c r="E49" s="13" t="n">
        <v>74698.94</v>
      </c>
      <c r="F49" s="13" t="n">
        <v>241017.24</v>
      </c>
      <c r="G49" s="13" t="n">
        <v>90204.81</v>
      </c>
      <c r="H49" s="13" t="n">
        <v>29330.64</v>
      </c>
      <c r="I49" s="13" t="n">
        <v>435251.63</v>
      </c>
      <c r="J49" s="13" t="n">
        <v>535403.4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7" min="6" style="1" width="6.13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4390.49</v>
      </c>
      <c r="C10" s="13" t="n">
        <v>0</v>
      </c>
      <c r="D10" s="13" t="n">
        <v>4390.49</v>
      </c>
      <c r="E10" s="13" t="n">
        <v>4194.63</v>
      </c>
      <c r="F10" s="13" t="n">
        <v>26805.48</v>
      </c>
      <c r="G10" s="13" t="n">
        <v>0</v>
      </c>
      <c r="H10" s="13" t="n">
        <v>1715.55</v>
      </c>
      <c r="I10" s="13" t="n">
        <v>32715.66</v>
      </c>
      <c r="J10" s="13" t="n">
        <v>37106.15</v>
      </c>
    </row>
    <row r="11" s="2" customFormat="true" ht="21" hidden="false" customHeight="true" outlineLevel="0" collapsed="false">
      <c r="A11" s="12" t="s">
        <v>17</v>
      </c>
      <c r="B11" s="13" t="n">
        <v>783.12</v>
      </c>
      <c r="C11" s="13" t="n">
        <v>29669.48</v>
      </c>
      <c r="D11" s="13" t="n">
        <v>30452.6</v>
      </c>
      <c r="E11" s="13" t="n">
        <v>21402.78</v>
      </c>
      <c r="F11" s="13" t="n">
        <v>9461.51</v>
      </c>
      <c r="G11" s="13" t="n">
        <v>97.36</v>
      </c>
      <c r="H11" s="13" t="n">
        <v>3235.05</v>
      </c>
      <c r="I11" s="13" t="n">
        <v>34196.7</v>
      </c>
      <c r="J11" s="13" t="n">
        <v>64649.3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3744.78</v>
      </c>
      <c r="D12" s="13" t="n">
        <v>3744.78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744.78</v>
      </c>
    </row>
    <row r="13" s="2" customFormat="true" ht="18" hidden="false" customHeight="false" outlineLevel="0" collapsed="false">
      <c r="A13" s="12" t="s">
        <v>19</v>
      </c>
      <c r="B13" s="13" t="n">
        <v>783.12</v>
      </c>
      <c r="C13" s="13" t="n">
        <v>25888.88</v>
      </c>
      <c r="D13" s="13" t="n">
        <v>26672</v>
      </c>
      <c r="E13" s="13" t="n">
        <v>21402.78</v>
      </c>
      <c r="F13" s="13" t="n">
        <v>9461.51</v>
      </c>
      <c r="G13" s="13" t="n">
        <v>97.36</v>
      </c>
      <c r="H13" s="13" t="n">
        <v>3235.05</v>
      </c>
      <c r="I13" s="13" t="n">
        <v>34196.7</v>
      </c>
      <c r="J13" s="13" t="n">
        <v>60868.7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993.88</v>
      </c>
      <c r="D15" s="13" t="n">
        <v>993.88</v>
      </c>
      <c r="E15" s="13" t="n">
        <v>11243.48</v>
      </c>
      <c r="F15" s="13" t="n">
        <v>61.97</v>
      </c>
      <c r="G15" s="13" t="n">
        <v>0</v>
      </c>
      <c r="H15" s="13" t="n">
        <v>0</v>
      </c>
      <c r="I15" s="13" t="n">
        <v>11305.45</v>
      </c>
      <c r="J15" s="13" t="n">
        <v>12299.33</v>
      </c>
    </row>
    <row r="16" s="2" customFormat="true" ht="10.5" hidden="false" customHeight="false" outlineLevel="0" collapsed="false">
      <c r="A16" s="12" t="s">
        <v>22</v>
      </c>
      <c r="B16" s="13" t="n">
        <v>783.12</v>
      </c>
      <c r="C16" s="13" t="n">
        <v>11140.79</v>
      </c>
      <c r="D16" s="13" t="n">
        <v>11923.91</v>
      </c>
      <c r="E16" s="13" t="n">
        <v>9620.68</v>
      </c>
      <c r="F16" s="13" t="n">
        <v>9220.31</v>
      </c>
      <c r="G16" s="13" t="n">
        <v>97.36</v>
      </c>
      <c r="H16" s="13" t="n">
        <v>2988.56</v>
      </c>
      <c r="I16" s="13" t="n">
        <v>21926.91</v>
      </c>
      <c r="J16" s="13" t="n">
        <v>33850.82</v>
      </c>
    </row>
    <row r="17" customFormat="false" ht="10.5" hidden="false" customHeight="false" outlineLevel="0" collapsed="false">
      <c r="A17" s="14" t="s">
        <v>23</v>
      </c>
      <c r="B17" s="15" t="n">
        <v>327.69</v>
      </c>
      <c r="C17" s="15" t="n">
        <v>639.72</v>
      </c>
      <c r="D17" s="15" t="n">
        <v>967.41</v>
      </c>
      <c r="E17" s="15" t="n">
        <v>51.36</v>
      </c>
      <c r="F17" s="15" t="n">
        <v>0</v>
      </c>
      <c r="G17" s="15" t="n">
        <v>49.84</v>
      </c>
      <c r="H17" s="15" t="n">
        <v>372.91</v>
      </c>
      <c r="I17" s="15" t="n">
        <v>474.11</v>
      </c>
      <c r="J17" s="15" t="n">
        <v>1441.52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3878.99</v>
      </c>
      <c r="D20" s="15" t="n">
        <v>3878.99</v>
      </c>
      <c r="E20" s="15" t="n">
        <v>744.27</v>
      </c>
      <c r="F20" s="15" t="n">
        <v>181.68</v>
      </c>
      <c r="G20" s="15" t="n">
        <v>0</v>
      </c>
      <c r="H20" s="15" t="n">
        <v>683.48</v>
      </c>
      <c r="I20" s="15" t="n">
        <v>1609.43</v>
      </c>
      <c r="J20" s="15" t="n">
        <v>5488.42</v>
      </c>
    </row>
    <row r="21" customFormat="false" ht="10.5" hidden="false" customHeight="false" outlineLevel="0" collapsed="false">
      <c r="A21" s="14" t="s">
        <v>27</v>
      </c>
      <c r="B21" s="15" t="n">
        <v>230.42</v>
      </c>
      <c r="C21" s="15" t="n">
        <v>1014.63</v>
      </c>
      <c r="D21" s="15" t="n">
        <v>1245.05</v>
      </c>
      <c r="E21" s="15" t="n">
        <v>3290.7</v>
      </c>
      <c r="F21" s="15" t="n">
        <v>3795.75</v>
      </c>
      <c r="G21" s="15" t="n">
        <v>47.52</v>
      </c>
      <c r="H21" s="15" t="n">
        <v>480.32</v>
      </c>
      <c r="I21" s="15" t="n">
        <v>7614.29</v>
      </c>
      <c r="J21" s="15" t="n">
        <v>8859.34</v>
      </c>
    </row>
    <row r="22" customFormat="false" ht="10.5" hidden="false" customHeight="false" outlineLevel="0" collapsed="false">
      <c r="A22" s="14" t="s">
        <v>28</v>
      </c>
      <c r="B22" s="15" t="n">
        <v>38.55</v>
      </c>
      <c r="C22" s="15" t="n">
        <v>3293.39</v>
      </c>
      <c r="D22" s="15" t="n">
        <v>3331.94</v>
      </c>
      <c r="E22" s="15" t="n">
        <v>1979.82</v>
      </c>
      <c r="F22" s="15" t="n">
        <v>1795.14</v>
      </c>
      <c r="G22" s="15" t="n">
        <v>0</v>
      </c>
      <c r="H22" s="15" t="n">
        <v>598.36</v>
      </c>
      <c r="I22" s="15" t="n">
        <v>4373.32</v>
      </c>
      <c r="J22" s="15" t="n">
        <v>7705.26</v>
      </c>
    </row>
    <row r="23" customFormat="false" ht="10.5" hidden="false" customHeight="false" outlineLevel="0" collapsed="false">
      <c r="A23" s="14" t="s">
        <v>29</v>
      </c>
      <c r="B23" s="15" t="n">
        <v>186.46</v>
      </c>
      <c r="C23" s="15" t="n">
        <v>2189.87</v>
      </c>
      <c r="D23" s="15" t="n">
        <v>2376.33</v>
      </c>
      <c r="E23" s="15" t="n">
        <v>3363.61</v>
      </c>
      <c r="F23" s="15" t="n">
        <v>2373.12</v>
      </c>
      <c r="G23" s="15" t="n">
        <v>0</v>
      </c>
      <c r="H23" s="15" t="n">
        <v>473.31</v>
      </c>
      <c r="I23" s="15" t="n">
        <v>6210.04</v>
      </c>
      <c r="J23" s="15" t="n">
        <v>8586.37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124.19</v>
      </c>
      <c r="D24" s="15" t="n">
        <v>124.19</v>
      </c>
      <c r="E24" s="15" t="n">
        <v>190.92</v>
      </c>
      <c r="F24" s="15" t="n">
        <v>1074.62</v>
      </c>
      <c r="G24" s="15" t="n">
        <v>0</v>
      </c>
      <c r="H24" s="15" t="n">
        <v>380.18</v>
      </c>
      <c r="I24" s="15" t="n">
        <v>1645.72</v>
      </c>
      <c r="J24" s="15" t="n">
        <v>1769.91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13572.55</v>
      </c>
      <c r="D25" s="13" t="n">
        <v>13572.55</v>
      </c>
      <c r="E25" s="13" t="n">
        <v>0</v>
      </c>
      <c r="F25" s="13" t="n">
        <v>146.11</v>
      </c>
      <c r="G25" s="13" t="n">
        <v>0</v>
      </c>
      <c r="H25" s="13" t="n">
        <v>0</v>
      </c>
      <c r="I25" s="13" t="n">
        <v>146.11</v>
      </c>
      <c r="J25" s="13" t="n">
        <v>13718.66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181.66</v>
      </c>
      <c r="D26" s="13" t="n">
        <v>181.66</v>
      </c>
      <c r="E26" s="13" t="n">
        <v>538.62</v>
      </c>
      <c r="F26" s="13" t="n">
        <v>33.12</v>
      </c>
      <c r="G26" s="13" t="n">
        <v>0</v>
      </c>
      <c r="H26" s="13" t="n">
        <v>246.49</v>
      </c>
      <c r="I26" s="13" t="n">
        <v>818.23</v>
      </c>
      <c r="J26" s="13" t="n">
        <v>999.89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35.82</v>
      </c>
      <c r="D27" s="13" t="n">
        <v>35.82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35.82</v>
      </c>
    </row>
    <row r="28" s="2" customFormat="true" ht="10.5" hidden="false" customHeight="false" outlineLevel="0" collapsed="false">
      <c r="A28" s="17" t="s">
        <v>34</v>
      </c>
      <c r="B28" s="13" t="n">
        <v>5173.61</v>
      </c>
      <c r="C28" s="13" t="n">
        <v>29669.48</v>
      </c>
      <c r="D28" s="13" t="n">
        <v>34843.09</v>
      </c>
      <c r="E28" s="13" t="n">
        <v>25597.41</v>
      </c>
      <c r="F28" s="13" t="n">
        <v>36266.99</v>
      </c>
      <c r="G28" s="13" t="n">
        <v>97.36</v>
      </c>
      <c r="H28" s="13" t="n">
        <v>4950.6</v>
      </c>
      <c r="I28" s="13" t="n">
        <v>66912.36</v>
      </c>
      <c r="J28" s="13" t="n">
        <v>101755.45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8532.06</v>
      </c>
      <c r="C31" s="13" t="n">
        <v>82.72</v>
      </c>
      <c r="D31" s="13" t="n">
        <v>8614.78</v>
      </c>
      <c r="E31" s="13" t="n">
        <v>17247.16</v>
      </c>
      <c r="F31" s="13" t="n">
        <v>26778.29</v>
      </c>
      <c r="G31" s="13" t="n">
        <v>0</v>
      </c>
      <c r="H31" s="13" t="n">
        <v>31.56</v>
      </c>
      <c r="I31" s="13" t="n">
        <v>44057.01</v>
      </c>
      <c r="J31" s="13" t="n">
        <v>52671.79</v>
      </c>
    </row>
    <row r="32" s="2" customFormat="true" ht="18" hidden="false" customHeight="false" outlineLevel="0" collapsed="false">
      <c r="A32" s="12" t="s">
        <v>17</v>
      </c>
      <c r="B32" s="13" t="n">
        <v>4456.51</v>
      </c>
      <c r="C32" s="13" t="n">
        <v>48371.69</v>
      </c>
      <c r="D32" s="13" t="n">
        <v>52828.2</v>
      </c>
      <c r="E32" s="13" t="n">
        <v>32831.38</v>
      </c>
      <c r="F32" s="13" t="n">
        <v>12009.27</v>
      </c>
      <c r="G32" s="13" t="n">
        <v>839.1</v>
      </c>
      <c r="H32" s="13" t="n">
        <v>8157.39</v>
      </c>
      <c r="I32" s="13" t="n">
        <v>53837.14</v>
      </c>
      <c r="J32" s="13" t="n">
        <v>106665.34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4350.51</v>
      </c>
      <c r="D33" s="13" t="n">
        <v>4350.51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4350.51</v>
      </c>
    </row>
    <row r="34" s="2" customFormat="true" ht="18" hidden="false" customHeight="false" outlineLevel="0" collapsed="false">
      <c r="A34" s="12" t="s">
        <v>19</v>
      </c>
      <c r="B34" s="13" t="n">
        <v>4456.51</v>
      </c>
      <c r="C34" s="13" t="n">
        <v>43976.28</v>
      </c>
      <c r="D34" s="13" t="n">
        <v>48432.79</v>
      </c>
      <c r="E34" s="13" t="n">
        <v>32831.38</v>
      </c>
      <c r="F34" s="13" t="n">
        <v>12009.27</v>
      </c>
      <c r="G34" s="13" t="n">
        <v>839.1</v>
      </c>
      <c r="H34" s="13" t="n">
        <v>8157.39</v>
      </c>
      <c r="I34" s="13" t="n">
        <v>53837.14</v>
      </c>
      <c r="J34" s="13" t="n">
        <v>102269.93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19511.26</v>
      </c>
      <c r="D35" s="13" t="n">
        <v>19511.26</v>
      </c>
      <c r="E35" s="13" t="n">
        <v>431.76</v>
      </c>
      <c r="F35" s="13" t="n">
        <v>0</v>
      </c>
      <c r="G35" s="13" t="n">
        <v>0</v>
      </c>
      <c r="H35" s="13" t="n">
        <v>1925.07</v>
      </c>
      <c r="I35" s="13" t="n">
        <v>2356.83</v>
      </c>
      <c r="J35" s="13" t="n">
        <v>21868.09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3386.17</v>
      </c>
      <c r="D36" s="13" t="n">
        <v>3386.17</v>
      </c>
      <c r="E36" s="13" t="n">
        <v>8972.26</v>
      </c>
      <c r="F36" s="13" t="n">
        <v>1118.05</v>
      </c>
      <c r="G36" s="13" t="n">
        <v>0</v>
      </c>
      <c r="H36" s="13" t="n">
        <v>77.45</v>
      </c>
      <c r="I36" s="13" t="n">
        <v>10167.76</v>
      </c>
      <c r="J36" s="13" t="n">
        <v>13553.93</v>
      </c>
    </row>
    <row r="37" s="2" customFormat="true" ht="10.5" hidden="false" customHeight="false" outlineLevel="0" collapsed="false">
      <c r="A37" s="12" t="s">
        <v>22</v>
      </c>
      <c r="B37" s="13" t="n">
        <v>4456.51</v>
      </c>
      <c r="C37" s="13" t="n">
        <v>13163.32</v>
      </c>
      <c r="D37" s="13" t="n">
        <v>17619.83</v>
      </c>
      <c r="E37" s="13" t="n">
        <v>19112.12</v>
      </c>
      <c r="F37" s="13" t="n">
        <v>10732.61</v>
      </c>
      <c r="G37" s="13" t="n">
        <v>709.36</v>
      </c>
      <c r="H37" s="13" t="n">
        <v>4688.55</v>
      </c>
      <c r="I37" s="13" t="n">
        <v>35242.64</v>
      </c>
      <c r="J37" s="13" t="n">
        <v>52862.47</v>
      </c>
    </row>
    <row r="38" customFormat="false" ht="10.5" hidden="false" customHeight="false" outlineLevel="0" collapsed="false">
      <c r="A38" s="14" t="s">
        <v>23</v>
      </c>
      <c r="B38" s="15" t="n">
        <v>2713.47</v>
      </c>
      <c r="C38" s="15" t="n">
        <v>1540.13</v>
      </c>
      <c r="D38" s="15" t="n">
        <v>4253.6</v>
      </c>
      <c r="E38" s="15" t="n">
        <v>2875.49</v>
      </c>
      <c r="F38" s="15" t="n">
        <v>346.37</v>
      </c>
      <c r="G38" s="15" t="n">
        <v>488.7</v>
      </c>
      <c r="H38" s="15" t="n">
        <v>182.19</v>
      </c>
      <c r="I38" s="15" t="n">
        <v>3892.75</v>
      </c>
      <c r="J38" s="15" t="n">
        <v>8146.35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0.5" hidden="false" customHeight="false" outlineLevel="0" collapsed="false">
      <c r="A41" s="14" t="s">
        <v>26</v>
      </c>
      <c r="B41" s="15" t="n">
        <v>0</v>
      </c>
      <c r="C41" s="15" t="n">
        <v>2674.57</v>
      </c>
      <c r="D41" s="15" t="n">
        <v>2674.57</v>
      </c>
      <c r="E41" s="15" t="n">
        <v>1914.84</v>
      </c>
      <c r="F41" s="15" t="n">
        <v>35.79</v>
      </c>
      <c r="G41" s="15" t="n">
        <v>0</v>
      </c>
      <c r="H41" s="15" t="n">
        <v>906.72</v>
      </c>
      <c r="I41" s="15" t="n">
        <v>2857.35</v>
      </c>
      <c r="J41" s="15" t="n">
        <v>5531.92</v>
      </c>
    </row>
    <row r="42" customFormat="false" ht="10.5" hidden="false" customHeight="false" outlineLevel="0" collapsed="false">
      <c r="A42" s="14" t="s">
        <v>27</v>
      </c>
      <c r="B42" s="15" t="n">
        <v>608.97</v>
      </c>
      <c r="C42" s="15" t="n">
        <v>4196.15</v>
      </c>
      <c r="D42" s="15" t="n">
        <v>4805.12</v>
      </c>
      <c r="E42" s="15" t="n">
        <v>6492.42</v>
      </c>
      <c r="F42" s="15" t="n">
        <v>3348.53</v>
      </c>
      <c r="G42" s="15" t="n">
        <v>77.52</v>
      </c>
      <c r="H42" s="15" t="n">
        <v>1182.75</v>
      </c>
      <c r="I42" s="15" t="n">
        <v>11101.22</v>
      </c>
      <c r="J42" s="15" t="n">
        <v>15906.34</v>
      </c>
    </row>
    <row r="43" customFormat="false" ht="10.5" hidden="false" customHeight="false" outlineLevel="0" collapsed="false">
      <c r="A43" s="14" t="s">
        <v>28</v>
      </c>
      <c r="B43" s="15" t="n">
        <v>361.6</v>
      </c>
      <c r="C43" s="15" t="n">
        <v>2112.11</v>
      </c>
      <c r="D43" s="15" t="n">
        <v>2473.71</v>
      </c>
      <c r="E43" s="15" t="n">
        <v>4891.39</v>
      </c>
      <c r="F43" s="15" t="n">
        <v>2868.31</v>
      </c>
      <c r="G43" s="15" t="n">
        <v>132.18</v>
      </c>
      <c r="H43" s="15" t="n">
        <v>1274.46</v>
      </c>
      <c r="I43" s="15" t="n">
        <v>9166.34</v>
      </c>
      <c r="J43" s="15" t="n">
        <v>11640.05</v>
      </c>
    </row>
    <row r="44" customFormat="false" ht="10.5" hidden="false" customHeight="false" outlineLevel="0" collapsed="false">
      <c r="A44" s="14" t="s">
        <v>29</v>
      </c>
      <c r="B44" s="15" t="n">
        <v>772.47</v>
      </c>
      <c r="C44" s="15" t="n">
        <v>1708.12</v>
      </c>
      <c r="D44" s="15" t="n">
        <v>2480.59</v>
      </c>
      <c r="E44" s="15" t="n">
        <v>2304.49</v>
      </c>
      <c r="F44" s="15" t="n">
        <v>2991.85</v>
      </c>
      <c r="G44" s="15" t="n">
        <v>10.96</v>
      </c>
      <c r="H44" s="15" t="n">
        <v>523.27</v>
      </c>
      <c r="I44" s="15" t="n">
        <v>5830.57</v>
      </c>
      <c r="J44" s="15" t="n">
        <v>8311.16</v>
      </c>
    </row>
    <row r="45" customFormat="false" ht="10.5" hidden="false" customHeight="false" outlineLevel="0" collapsed="false">
      <c r="A45" s="14" t="s">
        <v>30</v>
      </c>
      <c r="B45" s="15" t="n">
        <v>0</v>
      </c>
      <c r="C45" s="15" t="n">
        <v>932.24</v>
      </c>
      <c r="D45" s="15" t="n">
        <v>932.24</v>
      </c>
      <c r="E45" s="15" t="n">
        <v>633.49</v>
      </c>
      <c r="F45" s="15" t="n">
        <v>1141.76</v>
      </c>
      <c r="G45" s="15" t="n">
        <v>0</v>
      </c>
      <c r="H45" s="15" t="n">
        <v>619.16</v>
      </c>
      <c r="I45" s="15" t="n">
        <v>2394.41</v>
      </c>
      <c r="J45" s="15" t="n">
        <v>3326.65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5754.04</v>
      </c>
      <c r="D46" s="13" t="n">
        <v>5754.04</v>
      </c>
      <c r="E46" s="13" t="n">
        <v>0</v>
      </c>
      <c r="F46" s="13" t="n">
        <v>128.57</v>
      </c>
      <c r="G46" s="13" t="n">
        <v>0</v>
      </c>
      <c r="H46" s="13" t="n">
        <v>0</v>
      </c>
      <c r="I46" s="13" t="n">
        <v>128.57</v>
      </c>
      <c r="J46" s="13" t="n">
        <v>5882.61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161.49</v>
      </c>
      <c r="D47" s="13" t="n">
        <v>2161.49</v>
      </c>
      <c r="E47" s="13" t="n">
        <v>4315.24</v>
      </c>
      <c r="F47" s="13" t="n">
        <v>30.04</v>
      </c>
      <c r="G47" s="13" t="n">
        <v>129.74</v>
      </c>
      <c r="H47" s="13" t="n">
        <v>1466.32</v>
      </c>
      <c r="I47" s="13" t="n">
        <v>5941.34</v>
      </c>
      <c r="J47" s="13" t="n">
        <v>8102.83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44.9</v>
      </c>
      <c r="D48" s="13" t="n">
        <v>44.9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44.9</v>
      </c>
    </row>
    <row r="49" s="2" customFormat="true" ht="10.5" hidden="false" customHeight="false" outlineLevel="0" collapsed="false">
      <c r="A49" s="17" t="s">
        <v>34</v>
      </c>
      <c r="B49" s="13" t="n">
        <v>12988.57</v>
      </c>
      <c r="C49" s="13" t="n">
        <v>48454.41</v>
      </c>
      <c r="D49" s="13" t="n">
        <v>61442.98</v>
      </c>
      <c r="E49" s="13" t="n">
        <v>50078.54</v>
      </c>
      <c r="F49" s="13" t="n">
        <v>38787.56</v>
      </c>
      <c r="G49" s="13" t="n">
        <v>839.1</v>
      </c>
      <c r="H49" s="13" t="n">
        <v>8188.95</v>
      </c>
      <c r="I49" s="13" t="n">
        <v>97894.15</v>
      </c>
      <c r="J49" s="13" t="n">
        <v>159337.13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28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37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0</v>
      </c>
      <c r="C10" s="13" t="n">
        <v>1372.28</v>
      </c>
      <c r="D10" s="13" t="n">
        <v>1372.28</v>
      </c>
      <c r="E10" s="13" t="n">
        <v>7575.34</v>
      </c>
      <c r="F10" s="13" t="n">
        <v>6520.93</v>
      </c>
      <c r="G10" s="13" t="n">
        <v>8653.1</v>
      </c>
      <c r="H10" s="13" t="n">
        <v>0</v>
      </c>
      <c r="I10" s="13" t="n">
        <v>22749.37</v>
      </c>
      <c r="J10" s="13" t="n">
        <v>24121.65</v>
      </c>
    </row>
    <row r="11" s="2" customFormat="true" ht="21" hidden="false" customHeight="true" outlineLevel="0" collapsed="false">
      <c r="A11" s="12" t="s">
        <v>17</v>
      </c>
      <c r="B11" s="13" t="n">
        <v>0</v>
      </c>
      <c r="C11" s="13" t="n">
        <v>15017.35</v>
      </c>
      <c r="D11" s="13" t="n">
        <v>15017.35</v>
      </c>
      <c r="E11" s="13" t="n">
        <v>21929.64</v>
      </c>
      <c r="F11" s="13" t="n">
        <v>5492.78</v>
      </c>
      <c r="G11" s="13" t="n">
        <v>27.51</v>
      </c>
      <c r="H11" s="13" t="n">
        <v>2366.24</v>
      </c>
      <c r="I11" s="13" t="n">
        <v>29816.17</v>
      </c>
      <c r="J11" s="13" t="n">
        <v>44833.52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</row>
    <row r="13" s="2" customFormat="true" ht="18" hidden="false" customHeight="false" outlineLevel="0" collapsed="false">
      <c r="A13" s="12" t="s">
        <v>19</v>
      </c>
      <c r="B13" s="13" t="n">
        <v>0</v>
      </c>
      <c r="C13" s="13" t="n">
        <v>15017.35</v>
      </c>
      <c r="D13" s="13" t="n">
        <v>15017.35</v>
      </c>
      <c r="E13" s="13" t="n">
        <v>21929.64</v>
      </c>
      <c r="F13" s="13" t="n">
        <v>5492.78</v>
      </c>
      <c r="G13" s="13" t="n">
        <v>27.51</v>
      </c>
      <c r="H13" s="13" t="n">
        <v>2366.24</v>
      </c>
      <c r="I13" s="13" t="n">
        <v>29816.17</v>
      </c>
      <c r="J13" s="13" t="n">
        <v>44833.52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572.63</v>
      </c>
      <c r="D14" s="13" t="n">
        <v>572.63</v>
      </c>
      <c r="E14" s="13" t="n">
        <v>0</v>
      </c>
      <c r="F14" s="13" t="n">
        <v>0</v>
      </c>
      <c r="G14" s="13" t="n">
        <v>0</v>
      </c>
      <c r="H14" s="13" t="n">
        <v>47.34</v>
      </c>
      <c r="I14" s="13" t="n">
        <v>47.34</v>
      </c>
      <c r="J14" s="13" t="n">
        <v>619.97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</row>
    <row r="16" s="2" customFormat="true" ht="10.5" hidden="false" customHeight="false" outlineLevel="0" collapsed="false">
      <c r="A16" s="12" t="s">
        <v>22</v>
      </c>
      <c r="B16" s="13" t="n">
        <v>0</v>
      </c>
      <c r="C16" s="13" t="n">
        <v>14404.44</v>
      </c>
      <c r="D16" s="13" t="n">
        <v>14404.44</v>
      </c>
      <c r="E16" s="13" t="n">
        <v>21544.21</v>
      </c>
      <c r="F16" s="13" t="n">
        <v>5492.78</v>
      </c>
      <c r="G16" s="13" t="n">
        <v>27.51</v>
      </c>
      <c r="H16" s="13" t="n">
        <v>2318.9</v>
      </c>
      <c r="I16" s="13" t="n">
        <v>29383.4</v>
      </c>
      <c r="J16" s="13" t="n">
        <v>43787.84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4373.35</v>
      </c>
      <c r="D17" s="15" t="n">
        <v>4373.35</v>
      </c>
      <c r="E17" s="15" t="n">
        <v>3071.42</v>
      </c>
      <c r="F17" s="15" t="n">
        <v>77.47</v>
      </c>
      <c r="G17" s="15" t="n">
        <v>0</v>
      </c>
      <c r="H17" s="15" t="n">
        <v>155.14</v>
      </c>
      <c r="I17" s="15" t="n">
        <v>3304.03</v>
      </c>
      <c r="J17" s="15" t="n">
        <v>7677.38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3576.77</v>
      </c>
      <c r="D22" s="15" t="n">
        <v>3576.77</v>
      </c>
      <c r="E22" s="15" t="n">
        <v>4204.16</v>
      </c>
      <c r="F22" s="15" t="n">
        <v>458.26</v>
      </c>
      <c r="G22" s="15" t="n">
        <v>0</v>
      </c>
      <c r="H22" s="15" t="n">
        <v>0</v>
      </c>
      <c r="I22" s="15" t="n">
        <v>4662.42</v>
      </c>
      <c r="J22" s="15" t="n">
        <v>8239.19</v>
      </c>
    </row>
    <row r="23" customFormat="false" ht="10.5" hidden="false" customHeight="false" outlineLevel="0" collapsed="false">
      <c r="A23" s="14" t="s">
        <v>29</v>
      </c>
      <c r="B23" s="15" t="n">
        <v>0</v>
      </c>
      <c r="C23" s="15" t="n">
        <v>2577.67</v>
      </c>
      <c r="D23" s="15" t="n">
        <v>2577.67</v>
      </c>
      <c r="E23" s="15" t="n">
        <v>2320.57</v>
      </c>
      <c r="F23" s="15" t="n">
        <v>1581.81</v>
      </c>
      <c r="G23" s="15" t="n">
        <v>27.51</v>
      </c>
      <c r="H23" s="15" t="n">
        <v>362.19</v>
      </c>
      <c r="I23" s="15" t="n">
        <v>4292.08</v>
      </c>
      <c r="J23" s="15" t="n">
        <v>6869.75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3876.65</v>
      </c>
      <c r="D24" s="15" t="n">
        <v>3876.65</v>
      </c>
      <c r="E24" s="15" t="n">
        <v>11948.06</v>
      </c>
      <c r="F24" s="15" t="n">
        <v>3375.24</v>
      </c>
      <c r="G24" s="15" t="n">
        <v>0</v>
      </c>
      <c r="H24" s="15" t="n">
        <v>1801.57</v>
      </c>
      <c r="I24" s="15" t="n">
        <v>17124.87</v>
      </c>
      <c r="J24" s="15" t="n">
        <v>21001.52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40.28</v>
      </c>
      <c r="D26" s="13" t="n">
        <v>40.28</v>
      </c>
      <c r="E26" s="13" t="n">
        <v>385.43</v>
      </c>
      <c r="F26" s="13" t="n">
        <v>0</v>
      </c>
      <c r="G26" s="13" t="n">
        <v>0</v>
      </c>
      <c r="H26" s="13" t="n">
        <v>0</v>
      </c>
      <c r="I26" s="13" t="n">
        <v>385.43</v>
      </c>
      <c r="J26" s="13" t="n">
        <v>425.71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</row>
    <row r="28" s="2" customFormat="true" ht="10.5" hidden="false" customHeight="false" outlineLevel="0" collapsed="false">
      <c r="A28" s="17" t="s">
        <v>34</v>
      </c>
      <c r="B28" s="13" t="n">
        <v>0</v>
      </c>
      <c r="C28" s="13" t="n">
        <v>16389.63</v>
      </c>
      <c r="D28" s="13" t="n">
        <v>16389.63</v>
      </c>
      <c r="E28" s="13" t="n">
        <v>29504.98</v>
      </c>
      <c r="F28" s="13" t="n">
        <v>12013.71</v>
      </c>
      <c r="G28" s="13" t="n">
        <v>8680.61</v>
      </c>
      <c r="H28" s="13" t="n">
        <v>2366.24</v>
      </c>
      <c r="I28" s="13" t="n">
        <v>52565.54</v>
      </c>
      <c r="J28" s="13" t="n">
        <v>68955.17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0</v>
      </c>
      <c r="C31" s="13" t="n">
        <v>11255.64</v>
      </c>
      <c r="D31" s="13" t="n">
        <v>11255.64</v>
      </c>
      <c r="E31" s="13" t="n">
        <v>6858.97</v>
      </c>
      <c r="F31" s="13" t="n">
        <v>9213.13</v>
      </c>
      <c r="G31" s="13" t="n">
        <v>8653.1</v>
      </c>
      <c r="H31" s="13" t="n">
        <v>0</v>
      </c>
      <c r="I31" s="13" t="n">
        <v>24725.2</v>
      </c>
      <c r="J31" s="13" t="n">
        <v>35980.84</v>
      </c>
    </row>
    <row r="32" s="2" customFormat="true" ht="18" hidden="false" customHeight="false" outlineLevel="0" collapsed="false">
      <c r="A32" s="12" t="s">
        <v>17</v>
      </c>
      <c r="B32" s="13" t="n">
        <v>0</v>
      </c>
      <c r="C32" s="13" t="n">
        <v>10441.15</v>
      </c>
      <c r="D32" s="13" t="n">
        <v>10441.15</v>
      </c>
      <c r="E32" s="13" t="n">
        <v>9666</v>
      </c>
      <c r="F32" s="13" t="n">
        <v>6643.39</v>
      </c>
      <c r="G32" s="13" t="n">
        <v>259.99</v>
      </c>
      <c r="H32" s="13" t="n">
        <v>2113.08</v>
      </c>
      <c r="I32" s="13" t="n">
        <v>18682.46</v>
      </c>
      <c r="J32" s="13" t="n">
        <v>29123.61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30.07</v>
      </c>
      <c r="D33" s="13" t="n">
        <v>30.0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30.07</v>
      </c>
    </row>
    <row r="34" s="2" customFormat="true" ht="18" hidden="false" customHeight="false" outlineLevel="0" collapsed="false">
      <c r="A34" s="12" t="s">
        <v>19</v>
      </c>
      <c r="B34" s="13" t="n">
        <v>0</v>
      </c>
      <c r="C34" s="13" t="n">
        <v>10411.08</v>
      </c>
      <c r="D34" s="13" t="n">
        <v>10411.08</v>
      </c>
      <c r="E34" s="13" t="n">
        <v>9666</v>
      </c>
      <c r="F34" s="13" t="n">
        <v>6643.39</v>
      </c>
      <c r="G34" s="13" t="n">
        <v>259.99</v>
      </c>
      <c r="H34" s="13" t="n">
        <v>2113.08</v>
      </c>
      <c r="I34" s="13" t="n">
        <v>18682.46</v>
      </c>
      <c r="J34" s="13" t="n">
        <v>29093.54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622.67</v>
      </c>
      <c r="D35" s="13" t="n">
        <v>622.67</v>
      </c>
      <c r="E35" s="13" t="n">
        <v>0</v>
      </c>
      <c r="F35" s="13" t="n">
        <v>0</v>
      </c>
      <c r="G35" s="13" t="n">
        <v>0</v>
      </c>
      <c r="H35" s="13" t="n">
        <v>34.33</v>
      </c>
      <c r="I35" s="13" t="n">
        <v>34.33</v>
      </c>
      <c r="J35" s="13" t="n">
        <v>657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</row>
    <row r="37" s="2" customFormat="true" ht="10.5" hidden="false" customHeight="false" outlineLevel="0" collapsed="false">
      <c r="A37" s="12" t="s">
        <v>22</v>
      </c>
      <c r="B37" s="13" t="n">
        <v>0</v>
      </c>
      <c r="C37" s="13" t="n">
        <v>9501.15</v>
      </c>
      <c r="D37" s="13" t="n">
        <v>9501.15</v>
      </c>
      <c r="E37" s="13" t="n">
        <v>9327.55</v>
      </c>
      <c r="F37" s="13" t="n">
        <v>6643.39</v>
      </c>
      <c r="G37" s="13" t="n">
        <v>259.99</v>
      </c>
      <c r="H37" s="13" t="n">
        <v>2078.75</v>
      </c>
      <c r="I37" s="13" t="n">
        <v>18309.68</v>
      </c>
      <c r="J37" s="13" t="n">
        <v>27810.83</v>
      </c>
    </row>
    <row r="38" customFormat="false" ht="10.5" hidden="false" customHeight="false" outlineLevel="0" collapsed="false">
      <c r="A38" s="14" t="s">
        <v>23</v>
      </c>
      <c r="B38" s="15" t="n">
        <v>0</v>
      </c>
      <c r="C38" s="15" t="n">
        <v>814.55</v>
      </c>
      <c r="D38" s="15" t="n">
        <v>814.55</v>
      </c>
      <c r="E38" s="15" t="n">
        <v>2658.65</v>
      </c>
      <c r="F38" s="15" t="n">
        <v>11.79</v>
      </c>
      <c r="G38" s="15" t="n">
        <v>0</v>
      </c>
      <c r="H38" s="15" t="n">
        <v>144.55</v>
      </c>
      <c r="I38" s="15" t="n">
        <v>2814.99</v>
      </c>
      <c r="J38" s="15" t="n">
        <v>3629.54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0.5" hidden="false" customHeight="false" outlineLevel="0" collapsed="false">
      <c r="A41" s="14" t="s">
        <v>26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</row>
    <row r="42" customFormat="false" ht="10.5" hidden="false" customHeight="false" outlineLevel="0" collapsed="false">
      <c r="A42" s="14" t="s">
        <v>27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</row>
    <row r="43" customFormat="false" ht="10.5" hidden="false" customHeight="false" outlineLevel="0" collapsed="false">
      <c r="A43" s="14" t="s">
        <v>28</v>
      </c>
      <c r="B43" s="15" t="n">
        <v>0</v>
      </c>
      <c r="C43" s="15" t="n">
        <v>2371.27</v>
      </c>
      <c r="D43" s="15" t="n">
        <v>2371.27</v>
      </c>
      <c r="E43" s="15" t="n">
        <v>995.24</v>
      </c>
      <c r="F43" s="15" t="n">
        <v>1021.5</v>
      </c>
      <c r="G43" s="15" t="n">
        <v>182.31</v>
      </c>
      <c r="H43" s="15" t="n">
        <v>204.71</v>
      </c>
      <c r="I43" s="15" t="n">
        <v>2403.76</v>
      </c>
      <c r="J43" s="15" t="n">
        <v>4775.03</v>
      </c>
    </row>
    <row r="44" customFormat="false" ht="10.5" hidden="false" customHeight="false" outlineLevel="0" collapsed="false">
      <c r="A44" s="14" t="s">
        <v>29</v>
      </c>
      <c r="B44" s="15" t="n">
        <v>0</v>
      </c>
      <c r="C44" s="15" t="n">
        <v>1948.3</v>
      </c>
      <c r="D44" s="15" t="n">
        <v>1948.3</v>
      </c>
      <c r="E44" s="15" t="n">
        <v>1740.68</v>
      </c>
      <c r="F44" s="15" t="n">
        <v>3470.26</v>
      </c>
      <c r="G44" s="15" t="n">
        <v>0</v>
      </c>
      <c r="H44" s="15" t="n">
        <v>145.92</v>
      </c>
      <c r="I44" s="15" t="n">
        <v>5356.86</v>
      </c>
      <c r="J44" s="15" t="n">
        <v>7305.16</v>
      </c>
    </row>
    <row r="45" customFormat="false" ht="10.5" hidden="false" customHeight="false" outlineLevel="0" collapsed="false">
      <c r="A45" s="14" t="s">
        <v>30</v>
      </c>
      <c r="B45" s="15" t="n">
        <v>0</v>
      </c>
      <c r="C45" s="15" t="n">
        <v>4367.03</v>
      </c>
      <c r="D45" s="15" t="n">
        <v>4367.03</v>
      </c>
      <c r="E45" s="15" t="n">
        <v>3932.98</v>
      </c>
      <c r="F45" s="15" t="n">
        <v>2139.84</v>
      </c>
      <c r="G45" s="15" t="n">
        <v>77.68</v>
      </c>
      <c r="H45" s="15" t="n">
        <v>1583.57</v>
      </c>
      <c r="I45" s="15" t="n">
        <v>7734.07</v>
      </c>
      <c r="J45" s="15" t="n">
        <v>12101.1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87.26</v>
      </c>
      <c r="D47" s="13" t="n">
        <v>287.26</v>
      </c>
      <c r="E47" s="13" t="n">
        <v>338.45</v>
      </c>
      <c r="F47" s="13" t="n">
        <v>0</v>
      </c>
      <c r="G47" s="13" t="n">
        <v>0</v>
      </c>
      <c r="H47" s="13" t="n">
        <v>0</v>
      </c>
      <c r="I47" s="13" t="n">
        <v>338.45</v>
      </c>
      <c r="J47" s="13" t="n">
        <v>625.71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</row>
    <row r="49" s="2" customFormat="true" ht="10.5" hidden="false" customHeight="false" outlineLevel="0" collapsed="false">
      <c r="A49" s="17" t="s">
        <v>34</v>
      </c>
      <c r="B49" s="13" t="n">
        <v>0</v>
      </c>
      <c r="C49" s="13" t="n">
        <v>21696.79</v>
      </c>
      <c r="D49" s="13" t="n">
        <v>21696.79</v>
      </c>
      <c r="E49" s="13" t="n">
        <v>16524.97</v>
      </c>
      <c r="F49" s="13" t="n">
        <v>15856.52</v>
      </c>
      <c r="G49" s="13" t="n">
        <v>8913.09</v>
      </c>
      <c r="H49" s="13" t="n">
        <v>2113.08</v>
      </c>
      <c r="I49" s="13" t="n">
        <v>43407.66</v>
      </c>
      <c r="J49" s="13" t="n">
        <v>65104.4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99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9" min="8" style="1" width="5.41"/>
    <col collapsed="false" customWidth="true" hidden="false" outlineLevel="0" max="10" min="10" style="1" width="5.71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7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7.9" hidden="false" customHeight="tru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27" hidden="false" customHeight="false" outlineLevel="0" collapsed="false">
      <c r="A10" s="12" t="s">
        <v>16</v>
      </c>
      <c r="B10" s="13" t="n">
        <v>1196.13</v>
      </c>
      <c r="C10" s="13" t="n">
        <v>1362.86</v>
      </c>
      <c r="D10" s="13" t="n">
        <v>2558.99</v>
      </c>
      <c r="E10" s="13" t="n">
        <v>28366.24</v>
      </c>
      <c r="F10" s="13" t="n">
        <v>75846.86</v>
      </c>
      <c r="G10" s="13" t="n">
        <v>28982.07</v>
      </c>
      <c r="H10" s="13" t="n">
        <v>13450.28</v>
      </c>
      <c r="I10" s="13" t="n">
        <v>146645.45</v>
      </c>
      <c r="J10" s="13" t="n">
        <v>149204.44</v>
      </c>
    </row>
    <row r="11" s="2" customFormat="true" ht="18" hidden="false" customHeight="false" outlineLevel="0" collapsed="false">
      <c r="A11" s="12" t="s">
        <v>17</v>
      </c>
      <c r="B11" s="13" t="n">
        <v>6499.58</v>
      </c>
      <c r="C11" s="13" t="n">
        <v>58803.12</v>
      </c>
      <c r="D11" s="13" t="n">
        <v>65302.7</v>
      </c>
      <c r="E11" s="13" t="n">
        <v>41443.98</v>
      </c>
      <c r="F11" s="13" t="n">
        <v>11472.74</v>
      </c>
      <c r="G11" s="13" t="n">
        <v>200.17</v>
      </c>
      <c r="H11" s="13" t="n">
        <v>21288.85</v>
      </c>
      <c r="I11" s="13" t="n">
        <v>74405.74</v>
      </c>
      <c r="J11" s="13" t="n">
        <v>139708.44</v>
      </c>
    </row>
    <row r="12" s="2" customFormat="true" ht="18" hidden="false" customHeight="false" outlineLevel="0" collapsed="false">
      <c r="A12" s="12" t="s">
        <v>18</v>
      </c>
      <c r="B12" s="13" t="n">
        <v>140.84</v>
      </c>
      <c r="C12" s="13" t="n">
        <v>7158.55</v>
      </c>
      <c r="D12" s="13" t="n">
        <v>7299.39</v>
      </c>
      <c r="E12" s="13" t="n">
        <v>66.68</v>
      </c>
      <c r="F12" s="13" t="n">
        <v>49.13</v>
      </c>
      <c r="G12" s="13" t="n">
        <v>0</v>
      </c>
      <c r="H12" s="13" t="n">
        <v>0</v>
      </c>
      <c r="I12" s="13" t="n">
        <v>115.81</v>
      </c>
      <c r="J12" s="13" t="n">
        <v>7415.2</v>
      </c>
    </row>
    <row r="13" s="2" customFormat="true" ht="18" hidden="false" customHeight="false" outlineLevel="0" collapsed="false">
      <c r="A13" s="12" t="s">
        <v>19</v>
      </c>
      <c r="B13" s="13" t="n">
        <v>6358.74</v>
      </c>
      <c r="C13" s="13" t="n">
        <v>51607.34</v>
      </c>
      <c r="D13" s="13" t="n">
        <v>57966.08</v>
      </c>
      <c r="E13" s="13" t="n">
        <v>41377.3</v>
      </c>
      <c r="F13" s="13" t="n">
        <v>11423.61</v>
      </c>
      <c r="G13" s="13" t="n">
        <v>200.17</v>
      </c>
      <c r="H13" s="13" t="n">
        <v>21288.85</v>
      </c>
      <c r="I13" s="13" t="n">
        <v>74289.93</v>
      </c>
      <c r="J13" s="13" t="n">
        <v>132256.01</v>
      </c>
    </row>
    <row r="14" s="2" customFormat="true" ht="12.6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2.6" hidden="false" customHeight="true" outlineLevel="0" collapsed="false">
      <c r="A15" s="12" t="s">
        <v>21</v>
      </c>
      <c r="B15" s="13" t="n">
        <v>0</v>
      </c>
      <c r="C15" s="13" t="n">
        <v>8395.92</v>
      </c>
      <c r="D15" s="13" t="n">
        <v>8395.92</v>
      </c>
      <c r="E15" s="13" t="n">
        <v>12908.43</v>
      </c>
      <c r="F15" s="13" t="n">
        <v>0</v>
      </c>
      <c r="G15" s="13" t="n">
        <v>0</v>
      </c>
      <c r="H15" s="13" t="n">
        <v>941.33</v>
      </c>
      <c r="I15" s="13" t="n">
        <v>13849.76</v>
      </c>
      <c r="J15" s="13" t="n">
        <v>22245.68</v>
      </c>
    </row>
    <row r="16" s="2" customFormat="true" ht="12.6" hidden="false" customHeight="true" outlineLevel="0" collapsed="false">
      <c r="A16" s="12" t="s">
        <v>22</v>
      </c>
      <c r="B16" s="13" t="n">
        <v>6358.74</v>
      </c>
      <c r="C16" s="13" t="n">
        <v>28155.71</v>
      </c>
      <c r="D16" s="13" t="n">
        <v>34514.45</v>
      </c>
      <c r="E16" s="13" t="n">
        <v>24234.48</v>
      </c>
      <c r="F16" s="13" t="n">
        <v>11178.6</v>
      </c>
      <c r="G16" s="13" t="n">
        <v>200.17</v>
      </c>
      <c r="H16" s="13" t="n">
        <v>20150.65</v>
      </c>
      <c r="I16" s="13" t="n">
        <v>55763.9</v>
      </c>
      <c r="J16" s="13" t="n">
        <v>90278.35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4421.83</v>
      </c>
      <c r="D17" s="15" t="n">
        <v>4421.83</v>
      </c>
      <c r="E17" s="15" t="n">
        <v>1966.41</v>
      </c>
      <c r="F17" s="15" t="n">
        <v>386.29</v>
      </c>
      <c r="G17" s="15" t="n">
        <v>0</v>
      </c>
      <c r="H17" s="15" t="n">
        <v>1226.86</v>
      </c>
      <c r="I17" s="15" t="n">
        <v>3579.56</v>
      </c>
      <c r="J17" s="15" t="n">
        <v>8001.39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2062.71</v>
      </c>
      <c r="D18" s="15" t="n">
        <v>2062.71</v>
      </c>
      <c r="E18" s="15" t="n">
        <v>1562.58</v>
      </c>
      <c r="F18" s="15" t="n">
        <v>857.46</v>
      </c>
      <c r="G18" s="15" t="n">
        <v>0</v>
      </c>
      <c r="H18" s="15" t="n">
        <v>1905.11</v>
      </c>
      <c r="I18" s="15" t="n">
        <v>4325.15</v>
      </c>
      <c r="J18" s="15" t="n">
        <v>6387.86</v>
      </c>
    </row>
    <row r="19" customFormat="false" ht="10.5" hidden="false" customHeight="false" outlineLevel="0" collapsed="false">
      <c r="A19" s="14" t="s">
        <v>25</v>
      </c>
      <c r="B19" s="15" t="n">
        <v>954.58</v>
      </c>
      <c r="C19" s="15" t="n">
        <v>2528.2</v>
      </c>
      <c r="D19" s="15" t="n">
        <v>3482.78</v>
      </c>
      <c r="E19" s="15" t="n">
        <v>3069.36</v>
      </c>
      <c r="F19" s="15" t="n">
        <v>2265.29</v>
      </c>
      <c r="G19" s="15" t="n">
        <v>0</v>
      </c>
      <c r="H19" s="15" t="n">
        <v>1291.54</v>
      </c>
      <c r="I19" s="15" t="n">
        <v>6626.19</v>
      </c>
      <c r="J19" s="15" t="n">
        <v>10108.97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2216.49</v>
      </c>
      <c r="D20" s="15" t="n">
        <v>2216.49</v>
      </c>
      <c r="E20" s="15" t="n">
        <v>2930.79</v>
      </c>
      <c r="F20" s="15" t="n">
        <v>1449</v>
      </c>
      <c r="G20" s="15" t="n">
        <v>0</v>
      </c>
      <c r="H20" s="15" t="n">
        <v>9301</v>
      </c>
      <c r="I20" s="15" t="n">
        <v>13680.79</v>
      </c>
      <c r="J20" s="15" t="n">
        <v>15897.28</v>
      </c>
    </row>
    <row r="21" customFormat="false" ht="10.5" hidden="false" customHeight="false" outlineLevel="0" collapsed="false">
      <c r="A21" s="14" t="s">
        <v>27</v>
      </c>
      <c r="B21" s="15" t="n">
        <v>1964.7</v>
      </c>
      <c r="C21" s="15" t="n">
        <v>6843.4</v>
      </c>
      <c r="D21" s="15" t="n">
        <v>8808.1</v>
      </c>
      <c r="E21" s="15" t="n">
        <v>3754.23</v>
      </c>
      <c r="F21" s="15" t="n">
        <v>1082.97</v>
      </c>
      <c r="G21" s="15" t="n">
        <v>0</v>
      </c>
      <c r="H21" s="15" t="n">
        <v>1957.61</v>
      </c>
      <c r="I21" s="15" t="n">
        <v>6794.81</v>
      </c>
      <c r="J21" s="15" t="n">
        <v>15602.91</v>
      </c>
    </row>
    <row r="22" customFormat="false" ht="10.5" hidden="false" customHeight="false" outlineLevel="0" collapsed="false">
      <c r="A22" s="14" t="s">
        <v>28</v>
      </c>
      <c r="B22" s="15" t="n">
        <v>463.02</v>
      </c>
      <c r="C22" s="15" t="n">
        <v>5126.8</v>
      </c>
      <c r="D22" s="15" t="n">
        <v>5589.82</v>
      </c>
      <c r="E22" s="15" t="n">
        <v>6988.43</v>
      </c>
      <c r="F22" s="15" t="n">
        <v>2084.02</v>
      </c>
      <c r="G22" s="15" t="n">
        <v>41.16</v>
      </c>
      <c r="H22" s="15" t="n">
        <v>649.86</v>
      </c>
      <c r="I22" s="15" t="n">
        <v>9763.47</v>
      </c>
      <c r="J22" s="15" t="n">
        <v>15353.29</v>
      </c>
    </row>
    <row r="23" customFormat="false" ht="10.5" hidden="false" customHeight="false" outlineLevel="0" collapsed="false">
      <c r="A23" s="14" t="s">
        <v>29</v>
      </c>
      <c r="B23" s="15" t="n">
        <v>621.05</v>
      </c>
      <c r="C23" s="15" t="n">
        <v>4643.78</v>
      </c>
      <c r="D23" s="15" t="n">
        <v>5264.83</v>
      </c>
      <c r="E23" s="15" t="n">
        <v>3132.72</v>
      </c>
      <c r="F23" s="15" t="n">
        <v>2867.24</v>
      </c>
      <c r="G23" s="15" t="n">
        <v>159.01</v>
      </c>
      <c r="H23" s="15" t="n">
        <v>3053.06</v>
      </c>
      <c r="I23" s="15" t="n">
        <v>9212.03</v>
      </c>
      <c r="J23" s="15" t="n">
        <v>14476.86</v>
      </c>
    </row>
    <row r="24" customFormat="false" ht="10.5" hidden="false" customHeight="false" outlineLevel="0" collapsed="false">
      <c r="A24" s="14" t="s">
        <v>30</v>
      </c>
      <c r="B24" s="15" t="n">
        <v>2355.39</v>
      </c>
      <c r="C24" s="15" t="n">
        <v>312.5</v>
      </c>
      <c r="D24" s="15" t="n">
        <v>2667.89</v>
      </c>
      <c r="E24" s="15" t="n">
        <v>829.96</v>
      </c>
      <c r="F24" s="15" t="n">
        <v>186.33</v>
      </c>
      <c r="G24" s="15" t="n">
        <v>0</v>
      </c>
      <c r="H24" s="15" t="n">
        <v>765.61</v>
      </c>
      <c r="I24" s="15" t="n">
        <v>1781.9</v>
      </c>
      <c r="J24" s="15" t="n">
        <v>4449.79</v>
      </c>
    </row>
    <row r="25" s="2" customFormat="true" ht="18" hidden="false" customHeight="false" outlineLevel="0" collapsed="false">
      <c r="A25" s="12" t="s">
        <v>31</v>
      </c>
      <c r="B25" s="13" t="n">
        <v>0</v>
      </c>
      <c r="C25" s="13" t="n">
        <v>14285.45</v>
      </c>
      <c r="D25" s="13" t="n">
        <v>14285.45</v>
      </c>
      <c r="E25" s="13" t="n">
        <v>0</v>
      </c>
      <c r="F25" s="13" t="n">
        <v>173.71</v>
      </c>
      <c r="G25" s="13" t="n">
        <v>0</v>
      </c>
      <c r="H25" s="13" t="n">
        <v>0</v>
      </c>
      <c r="I25" s="13" t="n">
        <v>173.71</v>
      </c>
      <c r="J25" s="13" t="n">
        <v>14459.16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770.26</v>
      </c>
      <c r="D26" s="13" t="n">
        <v>770.26</v>
      </c>
      <c r="E26" s="13" t="n">
        <v>4234.39</v>
      </c>
      <c r="F26" s="13" t="n">
        <v>71.3</v>
      </c>
      <c r="G26" s="13" t="n">
        <v>0</v>
      </c>
      <c r="H26" s="13" t="n">
        <v>196.87</v>
      </c>
      <c r="I26" s="13" t="n">
        <v>4502.56</v>
      </c>
      <c r="J26" s="13" t="n">
        <v>5272.82</v>
      </c>
      <c r="K26" s="21"/>
    </row>
    <row r="27" s="2" customFormat="true" ht="18" hidden="false" customHeight="false" outlineLevel="0" collapsed="false">
      <c r="A27" s="12" t="s">
        <v>33</v>
      </c>
      <c r="B27" s="13" t="n">
        <v>0</v>
      </c>
      <c r="C27" s="13" t="n">
        <v>37.23</v>
      </c>
      <c r="D27" s="13" t="n">
        <v>37.2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37.23</v>
      </c>
    </row>
    <row r="28" s="2" customFormat="true" ht="12.6" hidden="false" customHeight="true" outlineLevel="0" collapsed="false">
      <c r="A28" s="17" t="s">
        <v>34</v>
      </c>
      <c r="B28" s="13" t="n">
        <v>7695.71</v>
      </c>
      <c r="C28" s="13" t="n">
        <v>60165.98</v>
      </c>
      <c r="D28" s="13" t="n">
        <v>67861.69</v>
      </c>
      <c r="E28" s="13" t="n">
        <v>69810.22</v>
      </c>
      <c r="F28" s="13" t="n">
        <v>87319.6</v>
      </c>
      <c r="G28" s="13" t="n">
        <v>29182.24</v>
      </c>
      <c r="H28" s="13" t="n">
        <v>34739.13</v>
      </c>
      <c r="I28" s="13" t="n">
        <v>221051.19</v>
      </c>
      <c r="J28" s="13" t="n">
        <v>288912.88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7466.95</v>
      </c>
      <c r="C31" s="13" t="n">
        <v>663.97</v>
      </c>
      <c r="D31" s="13" t="n">
        <v>8130.92</v>
      </c>
      <c r="E31" s="13" t="n">
        <v>35487.11</v>
      </c>
      <c r="F31" s="13" t="n">
        <v>77082.39</v>
      </c>
      <c r="G31" s="13" t="n">
        <v>28982.07</v>
      </c>
      <c r="H31" s="13" t="n">
        <v>22074.46</v>
      </c>
      <c r="I31" s="13" t="n">
        <v>163626.03</v>
      </c>
      <c r="J31" s="13" t="n">
        <v>171756.95</v>
      </c>
    </row>
    <row r="32" s="2" customFormat="true" ht="18" hidden="false" customHeight="false" outlineLevel="0" collapsed="false">
      <c r="A32" s="12" t="s">
        <v>17</v>
      </c>
      <c r="B32" s="13" t="n">
        <v>3050.13</v>
      </c>
      <c r="C32" s="13" t="n">
        <v>54765.11</v>
      </c>
      <c r="D32" s="13" t="n">
        <v>57815.24</v>
      </c>
      <c r="E32" s="13" t="n">
        <v>45183.93</v>
      </c>
      <c r="F32" s="13" t="n">
        <v>23320.46</v>
      </c>
      <c r="G32" s="13" t="n">
        <v>1176.53</v>
      </c>
      <c r="H32" s="13" t="n">
        <v>14969.05</v>
      </c>
      <c r="I32" s="13" t="n">
        <v>84649.97</v>
      </c>
      <c r="J32" s="13" t="n">
        <v>142465.21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4668.45</v>
      </c>
      <c r="D33" s="13" t="n">
        <v>4668.45</v>
      </c>
      <c r="E33" s="13" t="n">
        <v>85.86</v>
      </c>
      <c r="F33" s="13" t="n">
        <v>0</v>
      </c>
      <c r="G33" s="13" t="n">
        <v>0</v>
      </c>
      <c r="H33" s="13" t="n">
        <v>0</v>
      </c>
      <c r="I33" s="13" t="n">
        <v>85.86</v>
      </c>
      <c r="J33" s="13" t="n">
        <v>4754.31</v>
      </c>
    </row>
    <row r="34" s="2" customFormat="true" ht="18" hidden="false" customHeight="false" outlineLevel="0" collapsed="false">
      <c r="A34" s="12" t="s">
        <v>19</v>
      </c>
      <c r="B34" s="13" t="n">
        <v>3050.13</v>
      </c>
      <c r="C34" s="13" t="n">
        <v>49940.16</v>
      </c>
      <c r="D34" s="13" t="n">
        <v>52990.29</v>
      </c>
      <c r="E34" s="13" t="n">
        <v>45098.07</v>
      </c>
      <c r="F34" s="13" t="n">
        <v>23320.46</v>
      </c>
      <c r="G34" s="13" t="n">
        <v>1176.53</v>
      </c>
      <c r="H34" s="13" t="n">
        <v>14969.05</v>
      </c>
      <c r="I34" s="13" t="n">
        <v>84564.11</v>
      </c>
      <c r="J34" s="13" t="n">
        <v>137554.4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1362.78</v>
      </c>
      <c r="D36" s="13" t="n">
        <v>1362.78</v>
      </c>
      <c r="E36" s="13" t="n">
        <v>8814.4</v>
      </c>
      <c r="F36" s="13" t="n">
        <v>0</v>
      </c>
      <c r="G36" s="13" t="n">
        <v>0</v>
      </c>
      <c r="H36" s="13" t="n">
        <v>0</v>
      </c>
      <c r="I36" s="13" t="n">
        <v>8814.4</v>
      </c>
      <c r="J36" s="13" t="n">
        <v>10177.18</v>
      </c>
    </row>
    <row r="37" s="2" customFormat="true" ht="10.5" hidden="false" customHeight="false" outlineLevel="0" collapsed="false">
      <c r="A37" s="12" t="s">
        <v>22</v>
      </c>
      <c r="B37" s="13" t="n">
        <v>3050.13</v>
      </c>
      <c r="C37" s="13" t="n">
        <v>24496.72</v>
      </c>
      <c r="D37" s="13" t="n">
        <v>27546.85</v>
      </c>
      <c r="E37" s="13" t="n">
        <v>30322.05</v>
      </c>
      <c r="F37" s="13" t="n">
        <v>21775.71</v>
      </c>
      <c r="G37" s="13" t="n">
        <v>596.51</v>
      </c>
      <c r="H37" s="13" t="n">
        <v>14404.86</v>
      </c>
      <c r="I37" s="13" t="n">
        <v>67099.13</v>
      </c>
      <c r="J37" s="13" t="n">
        <v>94645.98</v>
      </c>
    </row>
    <row r="38" customFormat="false" ht="10.5" hidden="false" customHeight="false" outlineLevel="0" collapsed="false">
      <c r="A38" s="14" t="s">
        <v>23</v>
      </c>
      <c r="B38" s="15" t="n">
        <v>451.29</v>
      </c>
      <c r="C38" s="15" t="n">
        <v>5706.34</v>
      </c>
      <c r="D38" s="15" t="n">
        <v>6157.63</v>
      </c>
      <c r="E38" s="15" t="n">
        <v>8278.69</v>
      </c>
      <c r="F38" s="15" t="n">
        <v>6697.61</v>
      </c>
      <c r="G38" s="15" t="n">
        <v>0</v>
      </c>
      <c r="H38" s="15" t="n">
        <v>2630.58</v>
      </c>
      <c r="I38" s="15" t="n">
        <v>17606.88</v>
      </c>
      <c r="J38" s="15" t="n">
        <v>23764.51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530.91</v>
      </c>
      <c r="D39" s="15" t="n">
        <v>530.91</v>
      </c>
      <c r="E39" s="15" t="n">
        <v>534.79</v>
      </c>
      <c r="F39" s="15" t="n">
        <v>168.97</v>
      </c>
      <c r="G39" s="15" t="n">
        <v>0</v>
      </c>
      <c r="H39" s="15" t="n">
        <v>588.48</v>
      </c>
      <c r="I39" s="15" t="n">
        <v>1292.24</v>
      </c>
      <c r="J39" s="15" t="n">
        <v>1823.15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1242.79</v>
      </c>
      <c r="D40" s="15" t="n">
        <v>1242.79</v>
      </c>
      <c r="E40" s="15" t="n">
        <v>2024.98</v>
      </c>
      <c r="F40" s="15" t="n">
        <v>1041.26</v>
      </c>
      <c r="G40" s="15" t="n">
        <v>0</v>
      </c>
      <c r="H40" s="15" t="n">
        <v>0</v>
      </c>
      <c r="I40" s="15" t="n">
        <v>3066.24</v>
      </c>
      <c r="J40" s="15" t="n">
        <v>4309.03</v>
      </c>
    </row>
    <row r="41" customFormat="false" ht="10.5" hidden="false" customHeight="false" outlineLevel="0" collapsed="false">
      <c r="A41" s="14" t="s">
        <v>26</v>
      </c>
      <c r="B41" s="15" t="n">
        <v>0</v>
      </c>
      <c r="C41" s="15" t="n">
        <v>4227.71</v>
      </c>
      <c r="D41" s="15" t="n">
        <v>4227.71</v>
      </c>
      <c r="E41" s="15" t="n">
        <v>5893.15</v>
      </c>
      <c r="F41" s="15" t="n">
        <v>3386.89</v>
      </c>
      <c r="G41" s="15" t="n">
        <v>16.89</v>
      </c>
      <c r="H41" s="15" t="n">
        <v>4204.04</v>
      </c>
      <c r="I41" s="15" t="n">
        <v>13500.97</v>
      </c>
      <c r="J41" s="15" t="n">
        <v>17728.68</v>
      </c>
    </row>
    <row r="42" customFormat="false" ht="10.5" hidden="false" customHeight="false" outlineLevel="0" collapsed="false">
      <c r="A42" s="14" t="s">
        <v>27</v>
      </c>
      <c r="B42" s="15" t="n">
        <v>744.16</v>
      </c>
      <c r="C42" s="15" t="n">
        <v>4595.38</v>
      </c>
      <c r="D42" s="15" t="n">
        <v>5339.54</v>
      </c>
      <c r="E42" s="15" t="n">
        <v>5261.49</v>
      </c>
      <c r="F42" s="15" t="n">
        <v>2746.68</v>
      </c>
      <c r="G42" s="15" t="n">
        <v>185.67</v>
      </c>
      <c r="H42" s="15" t="n">
        <v>1768.25</v>
      </c>
      <c r="I42" s="15" t="n">
        <v>9962.09</v>
      </c>
      <c r="J42" s="15" t="n">
        <v>15301.63</v>
      </c>
    </row>
    <row r="43" customFormat="false" ht="10.5" hidden="false" customHeight="false" outlineLevel="0" collapsed="false">
      <c r="A43" s="14" t="s">
        <v>28</v>
      </c>
      <c r="B43" s="15" t="n">
        <v>433.4</v>
      </c>
      <c r="C43" s="15" t="n">
        <v>4266.63</v>
      </c>
      <c r="D43" s="15" t="n">
        <v>4700.03</v>
      </c>
      <c r="E43" s="15" t="n">
        <v>4717.53</v>
      </c>
      <c r="F43" s="15" t="n">
        <v>5368.51</v>
      </c>
      <c r="G43" s="15" t="n">
        <v>45.78</v>
      </c>
      <c r="H43" s="15" t="n">
        <v>3000.63</v>
      </c>
      <c r="I43" s="15" t="n">
        <v>13132.45</v>
      </c>
      <c r="J43" s="15" t="n">
        <v>17832.48</v>
      </c>
    </row>
    <row r="44" customFormat="false" ht="10.5" hidden="false" customHeight="false" outlineLevel="0" collapsed="false">
      <c r="A44" s="14" t="s">
        <v>29</v>
      </c>
      <c r="B44" s="15" t="n">
        <v>631.36</v>
      </c>
      <c r="C44" s="15" t="n">
        <v>3768.13</v>
      </c>
      <c r="D44" s="15" t="n">
        <v>4399.49</v>
      </c>
      <c r="E44" s="15" t="n">
        <v>3105.65</v>
      </c>
      <c r="F44" s="15" t="n">
        <v>2008.63</v>
      </c>
      <c r="G44" s="15" t="n">
        <v>348.17</v>
      </c>
      <c r="H44" s="15" t="n">
        <v>1954.52</v>
      </c>
      <c r="I44" s="15" t="n">
        <v>7416.97</v>
      </c>
      <c r="J44" s="15" t="n">
        <v>11816.46</v>
      </c>
    </row>
    <row r="45" customFormat="false" ht="10.5" hidden="false" customHeight="false" outlineLevel="0" collapsed="false">
      <c r="A45" s="14" t="s">
        <v>30</v>
      </c>
      <c r="B45" s="15" t="n">
        <v>789.92</v>
      </c>
      <c r="C45" s="15" t="n">
        <v>158.83</v>
      </c>
      <c r="D45" s="15" t="n">
        <v>948.75</v>
      </c>
      <c r="E45" s="15" t="n">
        <v>505.77</v>
      </c>
      <c r="F45" s="15" t="n">
        <v>357.16</v>
      </c>
      <c r="G45" s="15" t="n">
        <v>0</v>
      </c>
      <c r="H45" s="15" t="n">
        <v>258.36</v>
      </c>
      <c r="I45" s="15" t="n">
        <v>1121.29</v>
      </c>
      <c r="J45" s="15" t="n">
        <v>2070.04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19566.79</v>
      </c>
      <c r="D46" s="13" t="n">
        <v>19566.79</v>
      </c>
      <c r="E46" s="13" t="n">
        <v>0</v>
      </c>
      <c r="F46" s="13" t="n">
        <v>1544.75</v>
      </c>
      <c r="G46" s="13" t="n">
        <v>0</v>
      </c>
      <c r="H46" s="13" t="n">
        <v>0</v>
      </c>
      <c r="I46" s="13" t="n">
        <v>1544.75</v>
      </c>
      <c r="J46" s="13" t="n">
        <v>21111.54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4513.87</v>
      </c>
      <c r="D47" s="13" t="n">
        <v>4513.87</v>
      </c>
      <c r="E47" s="13" t="n">
        <v>5961.62</v>
      </c>
      <c r="F47" s="13" t="n">
        <v>0</v>
      </c>
      <c r="G47" s="13" t="n">
        <v>580.02</v>
      </c>
      <c r="H47" s="13" t="n">
        <v>564.19</v>
      </c>
      <c r="I47" s="13" t="n">
        <v>7105.83</v>
      </c>
      <c r="J47" s="13" t="n">
        <v>11619.7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156.5</v>
      </c>
      <c r="D48" s="13" t="n">
        <v>156.5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156.5</v>
      </c>
    </row>
    <row r="49" s="2" customFormat="true" ht="10.5" hidden="false" customHeight="false" outlineLevel="0" collapsed="false">
      <c r="A49" s="17" t="s">
        <v>34</v>
      </c>
      <c r="B49" s="13" t="n">
        <v>10517.08</v>
      </c>
      <c r="C49" s="13" t="n">
        <v>55429.08</v>
      </c>
      <c r="D49" s="13" t="n">
        <v>65946.16</v>
      </c>
      <c r="E49" s="13" t="n">
        <v>80671.04</v>
      </c>
      <c r="F49" s="13" t="n">
        <v>100402.85</v>
      </c>
      <c r="G49" s="13" t="n">
        <v>30158.6</v>
      </c>
      <c r="H49" s="13" t="n">
        <v>37043.51</v>
      </c>
      <c r="I49" s="13" t="n">
        <v>248276</v>
      </c>
      <c r="J49" s="13" t="n">
        <v>314222.16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8" min="7" style="1" width="6.13"/>
    <col collapsed="false" customWidth="true" hidden="false" outlineLevel="0" max="9" min="9" style="1" width="5.71"/>
    <col collapsed="false" customWidth="true" hidden="false" outlineLevel="0" max="10" min="10" style="1" width="6.28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8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17370.67</v>
      </c>
      <c r="C10" s="13" t="n">
        <v>0</v>
      </c>
      <c r="D10" s="13" t="n">
        <v>17370.67</v>
      </c>
      <c r="E10" s="13" t="n">
        <v>15703.05</v>
      </c>
      <c r="F10" s="13" t="n">
        <v>114063.8</v>
      </c>
      <c r="G10" s="13" t="n">
        <v>32243.45</v>
      </c>
      <c r="H10" s="13" t="n">
        <v>262.24</v>
      </c>
      <c r="I10" s="13" t="n">
        <v>162272.54</v>
      </c>
      <c r="J10" s="13" t="n">
        <v>179643.21</v>
      </c>
    </row>
    <row r="11" s="2" customFormat="true" ht="21" hidden="false" customHeight="true" outlineLevel="0" collapsed="false">
      <c r="A11" s="12" t="s">
        <v>17</v>
      </c>
      <c r="B11" s="13" t="n">
        <v>4531.6</v>
      </c>
      <c r="C11" s="13" t="n">
        <v>202217.45</v>
      </c>
      <c r="D11" s="13" t="n">
        <v>206749.05</v>
      </c>
      <c r="E11" s="13" t="n">
        <v>107382.74</v>
      </c>
      <c r="F11" s="13" t="n">
        <v>120188.16</v>
      </c>
      <c r="G11" s="13" t="n">
        <v>4829.53</v>
      </c>
      <c r="H11" s="13" t="n">
        <v>44852.78</v>
      </c>
      <c r="I11" s="13" t="n">
        <v>277253.21</v>
      </c>
      <c r="J11" s="13" t="n">
        <v>484002.26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48191.18</v>
      </c>
      <c r="D12" s="13" t="n">
        <v>48191.18</v>
      </c>
      <c r="E12" s="13" t="n">
        <v>18572.09</v>
      </c>
      <c r="F12" s="13" t="n">
        <v>0</v>
      </c>
      <c r="G12" s="13" t="n">
        <v>0</v>
      </c>
      <c r="H12" s="13" t="n">
        <v>0</v>
      </c>
      <c r="I12" s="13" t="n">
        <v>18572.09</v>
      </c>
      <c r="J12" s="13" t="n">
        <v>66763.27</v>
      </c>
    </row>
    <row r="13" s="2" customFormat="true" ht="18" hidden="false" customHeight="false" outlineLevel="0" collapsed="false">
      <c r="A13" s="12" t="s">
        <v>19</v>
      </c>
      <c r="B13" s="13" t="n">
        <v>4531.6</v>
      </c>
      <c r="C13" s="13" t="n">
        <v>153567.8</v>
      </c>
      <c r="D13" s="13" t="n">
        <v>158099.4</v>
      </c>
      <c r="E13" s="13" t="n">
        <v>88810.65</v>
      </c>
      <c r="F13" s="13" t="n">
        <v>120188.16</v>
      </c>
      <c r="G13" s="13" t="n">
        <v>4829.53</v>
      </c>
      <c r="H13" s="13" t="n">
        <v>44852.78</v>
      </c>
      <c r="I13" s="13" t="n">
        <v>258681.12</v>
      </c>
      <c r="J13" s="13" t="n">
        <v>416780.52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29459.11</v>
      </c>
      <c r="D15" s="13" t="n">
        <v>29459.11</v>
      </c>
      <c r="E15" s="13" t="n">
        <v>30645.47</v>
      </c>
      <c r="F15" s="13" t="n">
        <v>918.26</v>
      </c>
      <c r="G15" s="13" t="n">
        <v>0</v>
      </c>
      <c r="H15" s="13" t="n">
        <v>1401.16</v>
      </c>
      <c r="I15" s="13" t="n">
        <v>32964.89</v>
      </c>
      <c r="J15" s="13" t="n">
        <v>62424</v>
      </c>
    </row>
    <row r="16" s="2" customFormat="true" ht="10.5" hidden="false" customHeight="false" outlineLevel="0" collapsed="false">
      <c r="A16" s="12" t="s">
        <v>22</v>
      </c>
      <c r="B16" s="13" t="n">
        <v>4531.6</v>
      </c>
      <c r="C16" s="13" t="n">
        <v>95777.49</v>
      </c>
      <c r="D16" s="13" t="n">
        <v>100309.09</v>
      </c>
      <c r="E16" s="13" t="n">
        <v>58165.18</v>
      </c>
      <c r="F16" s="13" t="n">
        <v>115906.11</v>
      </c>
      <c r="G16" s="13" t="n">
        <v>4829.53</v>
      </c>
      <c r="H16" s="13" t="n">
        <v>34883.68</v>
      </c>
      <c r="I16" s="13" t="n">
        <v>213784.5</v>
      </c>
      <c r="J16" s="13" t="n">
        <v>314093.59</v>
      </c>
    </row>
    <row r="17" customFormat="false" ht="10.5" hidden="false" customHeight="false" outlineLevel="0" collapsed="false">
      <c r="A17" s="14" t="s">
        <v>23</v>
      </c>
      <c r="B17" s="15" t="n">
        <v>2178.4</v>
      </c>
      <c r="C17" s="15" t="n">
        <v>36789.14</v>
      </c>
      <c r="D17" s="15" t="n">
        <v>38967.54</v>
      </c>
      <c r="E17" s="15" t="n">
        <v>15184.84</v>
      </c>
      <c r="F17" s="15" t="n">
        <v>16016.91</v>
      </c>
      <c r="G17" s="15" t="n">
        <v>0</v>
      </c>
      <c r="H17" s="15" t="n">
        <v>4124.17</v>
      </c>
      <c r="I17" s="15" t="n">
        <v>35325.92</v>
      </c>
      <c r="J17" s="15" t="n">
        <v>74293.46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2219.52</v>
      </c>
      <c r="D18" s="15" t="n">
        <v>2219.52</v>
      </c>
      <c r="E18" s="15" t="n">
        <v>152.91</v>
      </c>
      <c r="F18" s="15" t="n">
        <v>2154.09</v>
      </c>
      <c r="G18" s="15" t="n">
        <v>0</v>
      </c>
      <c r="H18" s="15" t="n">
        <v>8427.39</v>
      </c>
      <c r="I18" s="15" t="n">
        <v>10734.39</v>
      </c>
      <c r="J18" s="15" t="n">
        <v>12953.91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15868.69</v>
      </c>
      <c r="D19" s="15" t="n">
        <v>15868.69</v>
      </c>
      <c r="E19" s="15" t="n">
        <v>13309.6</v>
      </c>
      <c r="F19" s="15" t="n">
        <v>22871.59</v>
      </c>
      <c r="G19" s="15" t="n">
        <v>753.46</v>
      </c>
      <c r="H19" s="15" t="n">
        <v>2543.08</v>
      </c>
      <c r="I19" s="15" t="n">
        <v>39477.73</v>
      </c>
      <c r="J19" s="15" t="n">
        <v>55346.42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10482.61</v>
      </c>
      <c r="D20" s="15" t="n">
        <v>10482.61</v>
      </c>
      <c r="E20" s="15" t="n">
        <v>9730.37</v>
      </c>
      <c r="F20" s="15" t="n">
        <v>9122.98</v>
      </c>
      <c r="G20" s="15" t="n">
        <v>321.6</v>
      </c>
      <c r="H20" s="15" t="n">
        <v>5149.95</v>
      </c>
      <c r="I20" s="15" t="n">
        <v>24324.9</v>
      </c>
      <c r="J20" s="15" t="n">
        <v>34807.51</v>
      </c>
    </row>
    <row r="21" customFormat="false" ht="10.5" hidden="false" customHeight="false" outlineLevel="0" collapsed="false">
      <c r="A21" s="14" t="s">
        <v>27</v>
      </c>
      <c r="B21" s="15" t="n">
        <v>2203.95</v>
      </c>
      <c r="C21" s="15" t="n">
        <v>17254.22</v>
      </c>
      <c r="D21" s="15" t="n">
        <v>19458.17</v>
      </c>
      <c r="E21" s="15" t="n">
        <v>11190.71</v>
      </c>
      <c r="F21" s="15" t="n">
        <v>35860.25</v>
      </c>
      <c r="G21" s="15" t="n">
        <v>3628.31</v>
      </c>
      <c r="H21" s="15" t="n">
        <v>5166.38</v>
      </c>
      <c r="I21" s="15" t="n">
        <v>55845.65</v>
      </c>
      <c r="J21" s="15" t="n">
        <v>75303.82</v>
      </c>
    </row>
    <row r="22" customFormat="false" ht="10.5" hidden="false" customHeight="false" outlineLevel="0" collapsed="false">
      <c r="A22" s="14" t="s">
        <v>28</v>
      </c>
      <c r="B22" s="15" t="n">
        <v>149.25</v>
      </c>
      <c r="C22" s="15" t="n">
        <v>6348.44</v>
      </c>
      <c r="D22" s="15" t="n">
        <v>6497.69</v>
      </c>
      <c r="E22" s="15" t="n">
        <v>4764.69</v>
      </c>
      <c r="F22" s="15" t="n">
        <v>16174.78</v>
      </c>
      <c r="G22" s="15" t="n">
        <v>126.16</v>
      </c>
      <c r="H22" s="15" t="n">
        <v>3726.99</v>
      </c>
      <c r="I22" s="15" t="n">
        <v>24792.62</v>
      </c>
      <c r="J22" s="15" t="n">
        <v>31290.31</v>
      </c>
    </row>
    <row r="23" customFormat="false" ht="10.5" hidden="false" customHeight="false" outlineLevel="0" collapsed="false">
      <c r="A23" s="14" t="s">
        <v>29</v>
      </c>
      <c r="B23" s="15" t="n">
        <v>0</v>
      </c>
      <c r="C23" s="15" t="n">
        <v>5672.49</v>
      </c>
      <c r="D23" s="15" t="n">
        <v>5672.49</v>
      </c>
      <c r="E23" s="15" t="n">
        <v>3423.09</v>
      </c>
      <c r="F23" s="15" t="n">
        <v>12173.41</v>
      </c>
      <c r="G23" s="15" t="n">
        <v>0</v>
      </c>
      <c r="H23" s="15" t="n">
        <v>5642.5</v>
      </c>
      <c r="I23" s="15" t="n">
        <v>21239</v>
      </c>
      <c r="J23" s="15" t="n">
        <v>26911.49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1142.38</v>
      </c>
      <c r="D24" s="15" t="n">
        <v>1142.38</v>
      </c>
      <c r="E24" s="15" t="n">
        <v>408.97</v>
      </c>
      <c r="F24" s="15" t="n">
        <v>1532.1</v>
      </c>
      <c r="G24" s="15" t="n">
        <v>0</v>
      </c>
      <c r="H24" s="15" t="n">
        <v>103.22</v>
      </c>
      <c r="I24" s="15" t="n">
        <v>2044.29</v>
      </c>
      <c r="J24" s="15" t="n">
        <v>3186.67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21805.57</v>
      </c>
      <c r="D25" s="13" t="n">
        <v>21805.57</v>
      </c>
      <c r="E25" s="13" t="n">
        <v>0</v>
      </c>
      <c r="F25" s="13" t="n">
        <v>3058.27</v>
      </c>
      <c r="G25" s="13" t="n">
        <v>0</v>
      </c>
      <c r="H25" s="13" t="n">
        <v>0</v>
      </c>
      <c r="I25" s="13" t="n">
        <v>3058.27</v>
      </c>
      <c r="J25" s="13" t="n">
        <v>24863.84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6525.63</v>
      </c>
      <c r="D26" s="13" t="n">
        <v>6525.63</v>
      </c>
      <c r="E26" s="13" t="n">
        <v>0</v>
      </c>
      <c r="F26" s="13" t="n">
        <v>305.52</v>
      </c>
      <c r="G26" s="13" t="n">
        <v>0</v>
      </c>
      <c r="H26" s="13" t="n">
        <v>8567.94</v>
      </c>
      <c r="I26" s="13" t="n">
        <v>8873.46</v>
      </c>
      <c r="J26" s="13" t="n">
        <v>15399.09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458.47</v>
      </c>
      <c r="D27" s="13" t="n">
        <v>458.47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458.47</v>
      </c>
    </row>
    <row r="28" s="2" customFormat="true" ht="10.5" hidden="false" customHeight="false" outlineLevel="0" collapsed="false">
      <c r="A28" s="17" t="s">
        <v>34</v>
      </c>
      <c r="B28" s="13" t="n">
        <v>21902.27</v>
      </c>
      <c r="C28" s="13" t="n">
        <v>202217.45</v>
      </c>
      <c r="D28" s="13" t="n">
        <v>224119.72</v>
      </c>
      <c r="E28" s="13" t="n">
        <v>123085.79</v>
      </c>
      <c r="F28" s="13" t="n">
        <v>234251.96</v>
      </c>
      <c r="G28" s="13" t="n">
        <v>37072.98</v>
      </c>
      <c r="H28" s="13" t="n">
        <v>45115.02</v>
      </c>
      <c r="I28" s="13" t="n">
        <v>439525.75</v>
      </c>
      <c r="J28" s="13" t="n">
        <v>663645.47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23130.25</v>
      </c>
      <c r="C31" s="13" t="n">
        <v>85.88</v>
      </c>
      <c r="D31" s="13" t="n">
        <v>23216.13</v>
      </c>
      <c r="E31" s="13" t="n">
        <v>36161.01</v>
      </c>
      <c r="F31" s="13" t="n">
        <v>113373.4</v>
      </c>
      <c r="G31" s="13" t="n">
        <v>32576.97</v>
      </c>
      <c r="H31" s="13" t="n">
        <v>2187.96</v>
      </c>
      <c r="I31" s="13" t="n">
        <v>184299.34</v>
      </c>
      <c r="J31" s="13" t="n">
        <v>207515.47</v>
      </c>
    </row>
    <row r="32" s="2" customFormat="true" ht="18" hidden="false" customHeight="false" outlineLevel="0" collapsed="false">
      <c r="A32" s="12" t="s">
        <v>17</v>
      </c>
      <c r="B32" s="13" t="n">
        <v>2684.47</v>
      </c>
      <c r="C32" s="13" t="n">
        <v>150378.08</v>
      </c>
      <c r="D32" s="13" t="n">
        <v>153062.55</v>
      </c>
      <c r="E32" s="13" t="n">
        <v>110259.52</v>
      </c>
      <c r="F32" s="13" t="n">
        <v>69759.95</v>
      </c>
      <c r="G32" s="13" t="n">
        <v>949.14</v>
      </c>
      <c r="H32" s="13" t="n">
        <v>19994.52</v>
      </c>
      <c r="I32" s="13" t="n">
        <v>200963.13</v>
      </c>
      <c r="J32" s="13" t="n">
        <v>354025.68</v>
      </c>
    </row>
    <row r="33" s="2" customFormat="true" ht="18" hidden="false" customHeight="false" outlineLevel="0" collapsed="false">
      <c r="A33" s="12" t="s">
        <v>18</v>
      </c>
      <c r="B33" s="13" t="n">
        <v>525.94</v>
      </c>
      <c r="C33" s="13" t="n">
        <v>16461.14</v>
      </c>
      <c r="D33" s="13" t="n">
        <v>16987.08</v>
      </c>
      <c r="E33" s="13" t="n">
        <v>20599.15</v>
      </c>
      <c r="F33" s="13" t="n">
        <v>438.44</v>
      </c>
      <c r="G33" s="13" t="n">
        <v>0</v>
      </c>
      <c r="H33" s="13" t="n">
        <v>398.66</v>
      </c>
      <c r="I33" s="13" t="n">
        <v>21436.25</v>
      </c>
      <c r="J33" s="13" t="n">
        <v>38423.33</v>
      </c>
    </row>
    <row r="34" s="2" customFormat="true" ht="18" hidden="false" customHeight="false" outlineLevel="0" collapsed="false">
      <c r="A34" s="12" t="s">
        <v>19</v>
      </c>
      <c r="B34" s="13" t="n">
        <v>2158.53</v>
      </c>
      <c r="C34" s="13" t="n">
        <v>133108.57</v>
      </c>
      <c r="D34" s="13" t="n">
        <v>135267.1</v>
      </c>
      <c r="E34" s="13" t="n">
        <v>89660.37</v>
      </c>
      <c r="F34" s="13" t="n">
        <v>69321.51</v>
      </c>
      <c r="G34" s="13" t="n">
        <v>949.14</v>
      </c>
      <c r="H34" s="13" t="n">
        <v>19595.86</v>
      </c>
      <c r="I34" s="13" t="n">
        <v>179526.88</v>
      </c>
      <c r="J34" s="13" t="n">
        <v>314793.98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27537</v>
      </c>
      <c r="D36" s="13" t="n">
        <v>27537</v>
      </c>
      <c r="E36" s="13" t="n">
        <v>40651.9</v>
      </c>
      <c r="F36" s="13" t="n">
        <v>365.14</v>
      </c>
      <c r="G36" s="13" t="n">
        <v>0</v>
      </c>
      <c r="H36" s="13" t="n">
        <v>1701.18</v>
      </c>
      <c r="I36" s="13" t="n">
        <v>42718.22</v>
      </c>
      <c r="J36" s="13" t="n">
        <v>70255.22</v>
      </c>
    </row>
    <row r="37" s="2" customFormat="true" ht="10.5" hidden="false" customHeight="false" outlineLevel="0" collapsed="false">
      <c r="A37" s="12" t="s">
        <v>22</v>
      </c>
      <c r="B37" s="13" t="n">
        <v>2158.53</v>
      </c>
      <c r="C37" s="13" t="n">
        <v>85908.68</v>
      </c>
      <c r="D37" s="13" t="n">
        <v>88067.21</v>
      </c>
      <c r="E37" s="13" t="n">
        <v>49008.47</v>
      </c>
      <c r="F37" s="13" t="n">
        <v>67226.73</v>
      </c>
      <c r="G37" s="13" t="n">
        <v>949.14</v>
      </c>
      <c r="H37" s="13" t="n">
        <v>17894.68</v>
      </c>
      <c r="I37" s="13" t="n">
        <v>135079.02</v>
      </c>
      <c r="J37" s="13" t="n">
        <v>223146.23</v>
      </c>
    </row>
    <row r="38" customFormat="false" ht="10.5" hidden="false" customHeight="false" outlineLevel="0" collapsed="false">
      <c r="A38" s="14" t="s">
        <v>23</v>
      </c>
      <c r="B38" s="15" t="n">
        <v>444.11</v>
      </c>
      <c r="C38" s="15" t="n">
        <v>37392.69</v>
      </c>
      <c r="D38" s="15" t="n">
        <v>37836.8</v>
      </c>
      <c r="E38" s="15" t="n">
        <v>12682.72</v>
      </c>
      <c r="F38" s="15" t="n">
        <v>8849.21</v>
      </c>
      <c r="G38" s="15" t="n">
        <v>0</v>
      </c>
      <c r="H38" s="15" t="n">
        <v>2573.13</v>
      </c>
      <c r="I38" s="15" t="n">
        <v>24105.06</v>
      </c>
      <c r="J38" s="15" t="n">
        <v>61941.86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2249.41</v>
      </c>
      <c r="D39" s="15" t="n">
        <v>2249.41</v>
      </c>
      <c r="E39" s="15" t="n">
        <v>293.52</v>
      </c>
      <c r="F39" s="15" t="n">
        <v>4547.14</v>
      </c>
      <c r="G39" s="15" t="n">
        <v>0</v>
      </c>
      <c r="H39" s="15" t="n">
        <v>679.24</v>
      </c>
      <c r="I39" s="15" t="n">
        <v>5519.9</v>
      </c>
      <c r="J39" s="15" t="n">
        <v>7769.31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14491.02</v>
      </c>
      <c r="D40" s="15" t="n">
        <v>14491.02</v>
      </c>
      <c r="E40" s="15" t="n">
        <v>7641.84</v>
      </c>
      <c r="F40" s="15" t="n">
        <v>8859.11</v>
      </c>
      <c r="G40" s="15" t="n">
        <v>74.43</v>
      </c>
      <c r="H40" s="15" t="n">
        <v>3065.75</v>
      </c>
      <c r="I40" s="15" t="n">
        <v>19641.13</v>
      </c>
      <c r="J40" s="15" t="n">
        <v>34132.15</v>
      </c>
    </row>
    <row r="41" customFormat="false" ht="10.5" hidden="false" customHeight="false" outlineLevel="0" collapsed="false">
      <c r="A41" s="14" t="s">
        <v>26</v>
      </c>
      <c r="B41" s="15" t="n">
        <v>114.59</v>
      </c>
      <c r="C41" s="15" t="n">
        <v>9096.8</v>
      </c>
      <c r="D41" s="15" t="n">
        <v>9211.39</v>
      </c>
      <c r="E41" s="15" t="n">
        <v>8458.71</v>
      </c>
      <c r="F41" s="15" t="n">
        <v>8346.96</v>
      </c>
      <c r="G41" s="15" t="n">
        <v>141.54</v>
      </c>
      <c r="H41" s="15" t="n">
        <v>3076.19</v>
      </c>
      <c r="I41" s="15" t="n">
        <v>20023.4</v>
      </c>
      <c r="J41" s="15" t="n">
        <v>29234.79</v>
      </c>
    </row>
    <row r="42" customFormat="false" ht="10.5" hidden="false" customHeight="false" outlineLevel="0" collapsed="false">
      <c r="A42" s="14" t="s">
        <v>27</v>
      </c>
      <c r="B42" s="15" t="n">
        <v>1210.99</v>
      </c>
      <c r="C42" s="15" t="n">
        <v>11465.03</v>
      </c>
      <c r="D42" s="15" t="n">
        <v>12676.02</v>
      </c>
      <c r="E42" s="15" t="n">
        <v>8689.9</v>
      </c>
      <c r="F42" s="15" t="n">
        <v>16178.9</v>
      </c>
      <c r="G42" s="15" t="n">
        <v>597.14</v>
      </c>
      <c r="H42" s="15" t="n">
        <v>2897.68</v>
      </c>
      <c r="I42" s="15" t="n">
        <v>28363.62</v>
      </c>
      <c r="J42" s="15" t="n">
        <v>41039.64</v>
      </c>
    </row>
    <row r="43" customFormat="false" ht="10.5" hidden="false" customHeight="false" outlineLevel="0" collapsed="false">
      <c r="A43" s="14" t="s">
        <v>28</v>
      </c>
      <c r="B43" s="15" t="n">
        <v>77.53</v>
      </c>
      <c r="C43" s="15" t="n">
        <v>5524.29</v>
      </c>
      <c r="D43" s="15" t="n">
        <v>5601.82</v>
      </c>
      <c r="E43" s="15" t="n">
        <v>6594.83</v>
      </c>
      <c r="F43" s="15" t="n">
        <v>14675.64</v>
      </c>
      <c r="G43" s="15" t="n">
        <v>136.03</v>
      </c>
      <c r="H43" s="15" t="n">
        <v>2890.67</v>
      </c>
      <c r="I43" s="15" t="n">
        <v>24297.17</v>
      </c>
      <c r="J43" s="15" t="n">
        <v>29898.99</v>
      </c>
    </row>
    <row r="44" customFormat="false" ht="10.5" hidden="false" customHeight="false" outlineLevel="0" collapsed="false">
      <c r="A44" s="14" t="s">
        <v>29</v>
      </c>
      <c r="B44" s="15" t="n">
        <v>296.8</v>
      </c>
      <c r="C44" s="15" t="n">
        <v>5027.79</v>
      </c>
      <c r="D44" s="15" t="n">
        <v>5324.59</v>
      </c>
      <c r="E44" s="15" t="n">
        <v>2775.42</v>
      </c>
      <c r="F44" s="15" t="n">
        <v>4254.14</v>
      </c>
      <c r="G44" s="15" t="n">
        <v>0</v>
      </c>
      <c r="H44" s="15" t="n">
        <v>2640.19</v>
      </c>
      <c r="I44" s="15" t="n">
        <v>9669.75</v>
      </c>
      <c r="J44" s="15" t="n">
        <v>14994.34</v>
      </c>
    </row>
    <row r="45" customFormat="false" ht="10.5" hidden="false" customHeight="false" outlineLevel="0" collapsed="false">
      <c r="A45" s="14" t="s">
        <v>30</v>
      </c>
      <c r="B45" s="15" t="n">
        <v>14.51</v>
      </c>
      <c r="C45" s="15" t="n">
        <v>661.65</v>
      </c>
      <c r="D45" s="15" t="n">
        <v>676.16</v>
      </c>
      <c r="E45" s="15" t="n">
        <v>1871.53</v>
      </c>
      <c r="F45" s="15" t="n">
        <v>1515.63</v>
      </c>
      <c r="G45" s="15" t="n">
        <v>0</v>
      </c>
      <c r="H45" s="15" t="n">
        <v>71.83</v>
      </c>
      <c r="I45" s="15" t="n">
        <v>3458.99</v>
      </c>
      <c r="J45" s="15" t="n">
        <v>4135.15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15641.13</v>
      </c>
      <c r="D46" s="13" t="n">
        <v>15641.13</v>
      </c>
      <c r="E46" s="13" t="n">
        <v>0</v>
      </c>
      <c r="F46" s="13" t="n">
        <v>1729.64</v>
      </c>
      <c r="G46" s="13" t="n">
        <v>0</v>
      </c>
      <c r="H46" s="13" t="n">
        <v>0</v>
      </c>
      <c r="I46" s="13" t="n">
        <v>1729.64</v>
      </c>
      <c r="J46" s="13" t="n">
        <v>17370.77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4021.76</v>
      </c>
      <c r="D47" s="13" t="n">
        <v>4021.76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4021.76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808.37</v>
      </c>
      <c r="D48" s="13" t="n">
        <v>808.37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808.37</v>
      </c>
    </row>
    <row r="49" s="2" customFormat="true" ht="10.5" hidden="false" customHeight="false" outlineLevel="0" collapsed="false">
      <c r="A49" s="17" t="s">
        <v>34</v>
      </c>
      <c r="B49" s="13" t="n">
        <v>25814.72</v>
      </c>
      <c r="C49" s="13" t="n">
        <v>150463.96</v>
      </c>
      <c r="D49" s="13" t="n">
        <v>176278.68</v>
      </c>
      <c r="E49" s="13" t="n">
        <v>146420.53</v>
      </c>
      <c r="F49" s="13" t="n">
        <v>183133.35</v>
      </c>
      <c r="G49" s="13" t="n">
        <v>33526.11</v>
      </c>
      <c r="H49" s="13" t="n">
        <v>22182.48</v>
      </c>
      <c r="I49" s="13" t="n">
        <v>385262.47</v>
      </c>
      <c r="J49" s="13" t="n">
        <v>561541.1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6.56"/>
    <col collapsed="false" customWidth="true" hidden="false" outlineLevel="0" max="8" min="7" style="1" width="6.13"/>
    <col collapsed="false" customWidth="true" hidden="false" outlineLevel="0" max="9" min="9" style="1" width="6.7"/>
    <col collapsed="false" customWidth="true" hidden="false" outlineLevel="0" max="10" min="10" style="1" width="5.41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59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7737.67</v>
      </c>
      <c r="C10" s="13" t="n">
        <v>1078.46</v>
      </c>
      <c r="D10" s="13" t="n">
        <v>8816.13</v>
      </c>
      <c r="E10" s="13" t="n">
        <v>14231.47</v>
      </c>
      <c r="F10" s="13" t="n">
        <v>127200.2</v>
      </c>
      <c r="G10" s="13" t="n">
        <v>56026.98</v>
      </c>
      <c r="H10" s="13" t="n">
        <v>7379.07</v>
      </c>
      <c r="I10" s="13" t="n">
        <v>204837.72</v>
      </c>
      <c r="J10" s="13" t="n">
        <v>213653.85</v>
      </c>
      <c r="K10" s="21"/>
    </row>
    <row r="11" s="2" customFormat="true" ht="21" hidden="false" customHeight="true" outlineLevel="0" collapsed="false">
      <c r="A11" s="12" t="s">
        <v>17</v>
      </c>
      <c r="B11" s="13" t="n">
        <v>1768.62</v>
      </c>
      <c r="C11" s="13" t="n">
        <v>50637.77</v>
      </c>
      <c r="D11" s="13" t="n">
        <v>52406.39</v>
      </c>
      <c r="E11" s="13" t="n">
        <v>37689.68</v>
      </c>
      <c r="F11" s="13" t="n">
        <v>23055.22</v>
      </c>
      <c r="G11" s="13" t="n">
        <v>0</v>
      </c>
      <c r="H11" s="13" t="n">
        <v>12935.15</v>
      </c>
      <c r="I11" s="13" t="n">
        <v>73680.05</v>
      </c>
      <c r="J11" s="13" t="n">
        <v>126086.44</v>
      </c>
      <c r="K11" s="21"/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2070.07</v>
      </c>
      <c r="D12" s="13" t="n">
        <v>2070.07</v>
      </c>
      <c r="E12" s="13" t="n">
        <v>4922.49</v>
      </c>
      <c r="F12" s="13" t="n">
        <v>0</v>
      </c>
      <c r="G12" s="13" t="n">
        <v>0</v>
      </c>
      <c r="H12" s="13" t="n">
        <v>414.71</v>
      </c>
      <c r="I12" s="13" t="n">
        <v>5337.2</v>
      </c>
      <c r="J12" s="13" t="n">
        <v>7407.27</v>
      </c>
      <c r="K12" s="21"/>
    </row>
    <row r="13" s="2" customFormat="true" ht="18" hidden="false" customHeight="false" outlineLevel="0" collapsed="false">
      <c r="A13" s="12" t="s">
        <v>19</v>
      </c>
      <c r="B13" s="13" t="n">
        <v>1768.62</v>
      </c>
      <c r="C13" s="13" t="n">
        <v>47721.25</v>
      </c>
      <c r="D13" s="13" t="n">
        <v>49489.87</v>
      </c>
      <c r="E13" s="13" t="n">
        <v>32767.19</v>
      </c>
      <c r="F13" s="13" t="n">
        <v>23055.22</v>
      </c>
      <c r="G13" s="13" t="n">
        <v>0</v>
      </c>
      <c r="H13" s="13" t="n">
        <v>12520.44</v>
      </c>
      <c r="I13" s="13" t="n">
        <v>68342.85</v>
      </c>
      <c r="J13" s="13" t="n">
        <v>117832.72</v>
      </c>
      <c r="K13" s="21"/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21"/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2308.91</v>
      </c>
      <c r="D15" s="13" t="n">
        <v>2308.91</v>
      </c>
      <c r="E15" s="13" t="n">
        <v>3605.69</v>
      </c>
      <c r="F15" s="13" t="n">
        <v>0</v>
      </c>
      <c r="G15" s="13" t="n">
        <v>0</v>
      </c>
      <c r="H15" s="13" t="n">
        <v>0</v>
      </c>
      <c r="I15" s="13" t="n">
        <v>3605.69</v>
      </c>
      <c r="J15" s="13" t="n">
        <v>5914.6</v>
      </c>
      <c r="K15" s="21"/>
    </row>
    <row r="16" s="2" customFormat="true" ht="10.5" hidden="false" customHeight="false" outlineLevel="0" collapsed="false">
      <c r="A16" s="12" t="s">
        <v>22</v>
      </c>
      <c r="B16" s="13" t="n">
        <v>1768.62</v>
      </c>
      <c r="C16" s="13" t="n">
        <v>40659.82</v>
      </c>
      <c r="D16" s="13" t="n">
        <v>42428.44</v>
      </c>
      <c r="E16" s="13" t="n">
        <v>27915.08</v>
      </c>
      <c r="F16" s="13" t="n">
        <v>23027.46</v>
      </c>
      <c r="G16" s="13" t="n">
        <v>0</v>
      </c>
      <c r="H16" s="13" t="n">
        <v>11975.3</v>
      </c>
      <c r="I16" s="13" t="n">
        <v>62917.84</v>
      </c>
      <c r="J16" s="13" t="n">
        <v>105346.28</v>
      </c>
      <c r="K16" s="21"/>
    </row>
    <row r="17" customFormat="false" ht="10.5" hidden="false" customHeight="false" outlineLevel="0" collapsed="false">
      <c r="A17" s="14" t="s">
        <v>23</v>
      </c>
      <c r="B17" s="15" t="n">
        <v>1715.92</v>
      </c>
      <c r="C17" s="15" t="n">
        <v>8836.43</v>
      </c>
      <c r="D17" s="15" t="n">
        <v>10552.35</v>
      </c>
      <c r="E17" s="15" t="n">
        <v>9971.38</v>
      </c>
      <c r="F17" s="15" t="n">
        <v>13363.2</v>
      </c>
      <c r="G17" s="15" t="n">
        <v>0</v>
      </c>
      <c r="H17" s="15" t="n">
        <v>1566.01</v>
      </c>
      <c r="I17" s="15" t="n">
        <v>24900.59</v>
      </c>
      <c r="J17" s="15" t="n">
        <v>35452.94</v>
      </c>
      <c r="K17" s="18"/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2403.79</v>
      </c>
      <c r="D18" s="15" t="n">
        <v>2403.79</v>
      </c>
      <c r="E18" s="15" t="n">
        <v>706.23</v>
      </c>
      <c r="F18" s="15" t="n">
        <v>376.5</v>
      </c>
      <c r="G18" s="15" t="n">
        <v>0</v>
      </c>
      <c r="H18" s="15" t="n">
        <v>0</v>
      </c>
      <c r="I18" s="15" t="n">
        <v>1082.73</v>
      </c>
      <c r="J18" s="15" t="n">
        <v>3486.52</v>
      </c>
      <c r="K18" s="18"/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7460.32</v>
      </c>
      <c r="D19" s="15" t="n">
        <v>7460.32</v>
      </c>
      <c r="E19" s="15" t="n">
        <v>2299.24</v>
      </c>
      <c r="F19" s="15" t="n">
        <v>2189.24</v>
      </c>
      <c r="G19" s="15" t="n">
        <v>0</v>
      </c>
      <c r="H19" s="15" t="n">
        <v>222.04</v>
      </c>
      <c r="I19" s="15" t="n">
        <v>4710.52</v>
      </c>
      <c r="J19" s="15" t="n">
        <v>12170.84</v>
      </c>
      <c r="K19" s="18"/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2181.34</v>
      </c>
      <c r="D20" s="15" t="n">
        <v>2181.34</v>
      </c>
      <c r="E20" s="15" t="n">
        <v>1330.1</v>
      </c>
      <c r="F20" s="15" t="n">
        <v>1103.91</v>
      </c>
      <c r="G20" s="15" t="n">
        <v>0</v>
      </c>
      <c r="H20" s="15" t="n">
        <v>1461.12</v>
      </c>
      <c r="I20" s="15" t="n">
        <v>3895.13</v>
      </c>
      <c r="J20" s="15" t="n">
        <v>6076.47</v>
      </c>
      <c r="K20" s="18"/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5103.13</v>
      </c>
      <c r="D21" s="15" t="n">
        <v>5103.13</v>
      </c>
      <c r="E21" s="15" t="n">
        <v>3192.67</v>
      </c>
      <c r="F21" s="15" t="n">
        <v>1035.01</v>
      </c>
      <c r="G21" s="15" t="n">
        <v>0</v>
      </c>
      <c r="H21" s="15" t="n">
        <v>3321.77</v>
      </c>
      <c r="I21" s="15" t="n">
        <v>7549.45</v>
      </c>
      <c r="J21" s="15" t="n">
        <v>12652.58</v>
      </c>
      <c r="K21" s="18"/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7173.11</v>
      </c>
      <c r="D22" s="15" t="n">
        <v>7173.11</v>
      </c>
      <c r="E22" s="15" t="n">
        <v>4710.4</v>
      </c>
      <c r="F22" s="15" t="n">
        <v>2672.67</v>
      </c>
      <c r="G22" s="15" t="n">
        <v>0</v>
      </c>
      <c r="H22" s="15" t="n">
        <v>2862.08</v>
      </c>
      <c r="I22" s="15" t="n">
        <v>10245.15</v>
      </c>
      <c r="J22" s="15" t="n">
        <v>17418.26</v>
      </c>
      <c r="K22" s="18"/>
    </row>
    <row r="23" customFormat="false" ht="10.5" hidden="false" customHeight="false" outlineLevel="0" collapsed="false">
      <c r="A23" s="14" t="s">
        <v>29</v>
      </c>
      <c r="B23" s="15" t="n">
        <v>0</v>
      </c>
      <c r="C23" s="15" t="n">
        <v>4319.48</v>
      </c>
      <c r="D23" s="15" t="n">
        <v>4319.48</v>
      </c>
      <c r="E23" s="15" t="n">
        <v>2949.98</v>
      </c>
      <c r="F23" s="15" t="n">
        <v>1321.57</v>
      </c>
      <c r="G23" s="15" t="n">
        <v>0</v>
      </c>
      <c r="H23" s="15" t="n">
        <v>1497.14</v>
      </c>
      <c r="I23" s="15" t="n">
        <v>5768.69</v>
      </c>
      <c r="J23" s="15" t="n">
        <v>10088.17</v>
      </c>
      <c r="K23" s="18"/>
    </row>
    <row r="24" customFormat="false" ht="10.5" hidden="false" customHeight="false" outlineLevel="0" collapsed="false">
      <c r="A24" s="14" t="s">
        <v>30</v>
      </c>
      <c r="B24" s="15" t="n">
        <v>52.7</v>
      </c>
      <c r="C24" s="15" t="n">
        <v>3182.22</v>
      </c>
      <c r="D24" s="15" t="n">
        <v>3234.92</v>
      </c>
      <c r="E24" s="15" t="n">
        <v>2755.08</v>
      </c>
      <c r="F24" s="15" t="n">
        <v>965.36</v>
      </c>
      <c r="G24" s="15" t="n">
        <v>0</v>
      </c>
      <c r="H24" s="15" t="n">
        <v>1045.14</v>
      </c>
      <c r="I24" s="15" t="n">
        <v>4765.58</v>
      </c>
      <c r="J24" s="15" t="n">
        <v>8000.5</v>
      </c>
      <c r="K24" s="18"/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1309.34</v>
      </c>
      <c r="D25" s="13" t="n">
        <v>1309.34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1309.34</v>
      </c>
      <c r="K25" s="21"/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3443.18</v>
      </c>
      <c r="D26" s="13" t="n">
        <v>3443.18</v>
      </c>
      <c r="E26" s="13" t="n">
        <v>1246.42</v>
      </c>
      <c r="F26" s="13" t="n">
        <v>27.76</v>
      </c>
      <c r="G26" s="13" t="n">
        <v>0</v>
      </c>
      <c r="H26" s="13" t="n">
        <v>545.14</v>
      </c>
      <c r="I26" s="13" t="n">
        <v>1819.32</v>
      </c>
      <c r="J26" s="13" t="n">
        <v>5262.5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846.45</v>
      </c>
      <c r="D27" s="13" t="n">
        <v>846.4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846.45</v>
      </c>
      <c r="K27" s="21"/>
    </row>
    <row r="28" s="2" customFormat="true" ht="10.5" hidden="false" customHeight="false" outlineLevel="0" collapsed="false">
      <c r="A28" s="17" t="s">
        <v>34</v>
      </c>
      <c r="B28" s="13" t="n">
        <v>9506.29</v>
      </c>
      <c r="C28" s="13" t="n">
        <v>51716.23</v>
      </c>
      <c r="D28" s="13" t="n">
        <v>61222.52</v>
      </c>
      <c r="E28" s="13" t="n">
        <v>51921.15</v>
      </c>
      <c r="F28" s="13" t="n">
        <v>150255.42</v>
      </c>
      <c r="G28" s="13" t="n">
        <v>56026.98</v>
      </c>
      <c r="H28" s="13" t="n">
        <v>20314.22</v>
      </c>
      <c r="I28" s="13" t="n">
        <v>278517.77</v>
      </c>
      <c r="J28" s="13" t="n">
        <v>339740.29</v>
      </c>
      <c r="K28" s="21"/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8603.13</v>
      </c>
      <c r="C31" s="13" t="n">
        <v>163.67</v>
      </c>
      <c r="D31" s="13" t="n">
        <v>8766.8</v>
      </c>
      <c r="E31" s="13" t="n">
        <v>26998.91</v>
      </c>
      <c r="F31" s="13" t="n">
        <v>121419.1</v>
      </c>
      <c r="G31" s="13" t="n">
        <v>51763.35</v>
      </c>
      <c r="H31" s="13" t="n">
        <v>4885.84</v>
      </c>
      <c r="I31" s="13" t="n">
        <v>205067.2</v>
      </c>
      <c r="J31" s="13" t="n">
        <v>213834</v>
      </c>
    </row>
    <row r="32" s="2" customFormat="true" ht="18" hidden="false" customHeight="false" outlineLevel="0" collapsed="false">
      <c r="A32" s="12" t="s">
        <v>17</v>
      </c>
      <c r="B32" s="13" t="n">
        <v>2463.48</v>
      </c>
      <c r="C32" s="13" t="n">
        <v>47132.13</v>
      </c>
      <c r="D32" s="13" t="n">
        <v>49595.61</v>
      </c>
      <c r="E32" s="13" t="n">
        <v>57529.89</v>
      </c>
      <c r="F32" s="13" t="n">
        <v>33124.3</v>
      </c>
      <c r="G32" s="13" t="n">
        <v>259.07</v>
      </c>
      <c r="H32" s="13" t="n">
        <v>12169.63</v>
      </c>
      <c r="I32" s="13" t="n">
        <v>103082.89</v>
      </c>
      <c r="J32" s="13" t="n">
        <v>152678.5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1887.6</v>
      </c>
      <c r="D33" s="13" t="n">
        <v>1887.6</v>
      </c>
      <c r="E33" s="13" t="n">
        <v>6044.03</v>
      </c>
      <c r="F33" s="13" t="n">
        <v>295.13</v>
      </c>
      <c r="G33" s="13" t="n">
        <v>0</v>
      </c>
      <c r="H33" s="13" t="n">
        <v>296.03</v>
      </c>
      <c r="I33" s="13" t="n">
        <v>6635.19</v>
      </c>
      <c r="J33" s="13" t="n">
        <v>8522.79</v>
      </c>
    </row>
    <row r="34" s="2" customFormat="true" ht="18" hidden="false" customHeight="false" outlineLevel="0" collapsed="false">
      <c r="A34" s="12" t="s">
        <v>19</v>
      </c>
      <c r="B34" s="13" t="n">
        <v>2463.48</v>
      </c>
      <c r="C34" s="13" t="n">
        <v>42721.52</v>
      </c>
      <c r="D34" s="13" t="n">
        <v>45185</v>
      </c>
      <c r="E34" s="13" t="n">
        <v>51485.86</v>
      </c>
      <c r="F34" s="13" t="n">
        <v>32829.17</v>
      </c>
      <c r="G34" s="13" t="n">
        <v>259.07</v>
      </c>
      <c r="H34" s="13" t="n">
        <v>11873.6</v>
      </c>
      <c r="I34" s="13" t="n">
        <v>96447.7</v>
      </c>
      <c r="J34" s="13" t="n">
        <v>141632.7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2882.72</v>
      </c>
      <c r="D36" s="13" t="n">
        <v>2882.72</v>
      </c>
      <c r="E36" s="13" t="n">
        <v>7233.65</v>
      </c>
      <c r="F36" s="13" t="n">
        <v>0</v>
      </c>
      <c r="G36" s="13" t="n">
        <v>0</v>
      </c>
      <c r="H36" s="13" t="n">
        <v>0</v>
      </c>
      <c r="I36" s="13" t="n">
        <v>7233.65</v>
      </c>
      <c r="J36" s="13" t="n">
        <v>10116.37</v>
      </c>
    </row>
    <row r="37" s="2" customFormat="true" ht="10.5" hidden="false" customHeight="false" outlineLevel="0" collapsed="false">
      <c r="A37" s="12" t="s">
        <v>22</v>
      </c>
      <c r="B37" s="13" t="n">
        <v>2463.48</v>
      </c>
      <c r="C37" s="13" t="n">
        <v>33545.75</v>
      </c>
      <c r="D37" s="13" t="n">
        <v>36009.23</v>
      </c>
      <c r="E37" s="13" t="n">
        <v>38238.02</v>
      </c>
      <c r="F37" s="13" t="n">
        <v>32618.09</v>
      </c>
      <c r="G37" s="13" t="n">
        <v>259.07</v>
      </c>
      <c r="H37" s="13" t="n">
        <v>10884.35</v>
      </c>
      <c r="I37" s="13" t="n">
        <v>81999.53</v>
      </c>
      <c r="J37" s="13" t="n">
        <v>118008.76</v>
      </c>
    </row>
    <row r="38" customFormat="false" ht="10.5" hidden="false" customHeight="false" outlineLevel="0" collapsed="false">
      <c r="A38" s="14" t="s">
        <v>23</v>
      </c>
      <c r="B38" s="15" t="n">
        <v>1310.33</v>
      </c>
      <c r="C38" s="15" t="n">
        <v>6616.32</v>
      </c>
      <c r="D38" s="15" t="n">
        <v>7926.65</v>
      </c>
      <c r="E38" s="15" t="n">
        <v>14586.8</v>
      </c>
      <c r="F38" s="15" t="n">
        <v>15398.11</v>
      </c>
      <c r="G38" s="15" t="n">
        <v>0</v>
      </c>
      <c r="H38" s="15" t="n">
        <v>1557.73</v>
      </c>
      <c r="I38" s="15" t="n">
        <v>31542.64</v>
      </c>
      <c r="J38" s="15" t="n">
        <v>39469.29</v>
      </c>
    </row>
    <row r="39" customFormat="false" ht="18" hidden="false" customHeight="false" outlineLevel="0" collapsed="false">
      <c r="A39" s="14" t="s">
        <v>24</v>
      </c>
      <c r="B39" s="15" t="n">
        <v>326.74</v>
      </c>
      <c r="C39" s="15" t="n">
        <v>1490.02</v>
      </c>
      <c r="D39" s="15" t="n">
        <v>1816.76</v>
      </c>
      <c r="E39" s="15" t="n">
        <v>334.03</v>
      </c>
      <c r="F39" s="15" t="n">
        <v>1316.13</v>
      </c>
      <c r="G39" s="15" t="n">
        <v>259.07</v>
      </c>
      <c r="H39" s="15" t="n">
        <v>0</v>
      </c>
      <c r="I39" s="15" t="n">
        <v>1909.23</v>
      </c>
      <c r="J39" s="15" t="n">
        <v>3725.99</v>
      </c>
    </row>
    <row r="40" customFormat="false" ht="10.5" hidden="false" customHeight="false" outlineLevel="0" collapsed="false">
      <c r="A40" s="14" t="s">
        <v>25</v>
      </c>
      <c r="B40" s="15" t="n">
        <v>156.07</v>
      </c>
      <c r="C40" s="15" t="n">
        <v>5371.9</v>
      </c>
      <c r="D40" s="15" t="n">
        <v>5527.97</v>
      </c>
      <c r="E40" s="15" t="n">
        <v>4121.73</v>
      </c>
      <c r="F40" s="15" t="n">
        <v>8013.92</v>
      </c>
      <c r="G40" s="15" t="n">
        <v>0</v>
      </c>
      <c r="H40" s="15" t="n">
        <v>763.16</v>
      </c>
      <c r="I40" s="15" t="n">
        <v>12898.81</v>
      </c>
      <c r="J40" s="15" t="n">
        <v>18426.78</v>
      </c>
    </row>
    <row r="41" customFormat="false" ht="10.5" hidden="false" customHeight="false" outlineLevel="0" collapsed="false">
      <c r="A41" s="14" t="s">
        <v>26</v>
      </c>
      <c r="B41" s="15" t="n">
        <v>319.57</v>
      </c>
      <c r="C41" s="15" t="n">
        <v>2382.65</v>
      </c>
      <c r="D41" s="15" t="n">
        <v>2702.22</v>
      </c>
      <c r="E41" s="15" t="n">
        <v>2525.6</v>
      </c>
      <c r="F41" s="15" t="n">
        <v>1821.26</v>
      </c>
      <c r="G41" s="15" t="n">
        <v>0</v>
      </c>
      <c r="H41" s="15" t="n">
        <v>1103.76</v>
      </c>
      <c r="I41" s="15" t="n">
        <v>5450.62</v>
      </c>
      <c r="J41" s="15" t="n">
        <v>8152.84</v>
      </c>
    </row>
    <row r="42" customFormat="false" ht="10.5" hidden="false" customHeight="false" outlineLevel="0" collapsed="false">
      <c r="A42" s="14" t="s">
        <v>27</v>
      </c>
      <c r="B42" s="15" t="n">
        <v>199.33</v>
      </c>
      <c r="C42" s="15" t="n">
        <v>4297.25</v>
      </c>
      <c r="D42" s="15" t="n">
        <v>4496.58</v>
      </c>
      <c r="E42" s="15" t="n">
        <v>4412.84</v>
      </c>
      <c r="F42" s="15" t="n">
        <v>989.62</v>
      </c>
      <c r="G42" s="15" t="n">
        <v>0</v>
      </c>
      <c r="H42" s="15" t="n">
        <v>3026.21</v>
      </c>
      <c r="I42" s="15" t="n">
        <v>8428.67</v>
      </c>
      <c r="J42" s="15" t="n">
        <v>12925.25</v>
      </c>
    </row>
    <row r="43" customFormat="false" ht="10.5" hidden="false" customHeight="false" outlineLevel="0" collapsed="false">
      <c r="A43" s="14" t="s">
        <v>28</v>
      </c>
      <c r="B43" s="15" t="n">
        <v>54.08</v>
      </c>
      <c r="C43" s="15" t="n">
        <v>7077.02</v>
      </c>
      <c r="D43" s="15" t="n">
        <v>7131.1</v>
      </c>
      <c r="E43" s="15" t="n">
        <v>5306.58</v>
      </c>
      <c r="F43" s="15" t="n">
        <v>3013.55</v>
      </c>
      <c r="G43" s="15" t="n">
        <v>0</v>
      </c>
      <c r="H43" s="15" t="n">
        <v>1963.02</v>
      </c>
      <c r="I43" s="15" t="n">
        <v>10283.15</v>
      </c>
      <c r="J43" s="15" t="n">
        <v>17414.25</v>
      </c>
    </row>
    <row r="44" customFormat="false" ht="10.5" hidden="false" customHeight="false" outlineLevel="0" collapsed="false">
      <c r="A44" s="14" t="s">
        <v>29</v>
      </c>
      <c r="B44" s="15" t="n">
        <v>11.44</v>
      </c>
      <c r="C44" s="15" t="n">
        <v>3799.18</v>
      </c>
      <c r="D44" s="15" t="n">
        <v>3810.62</v>
      </c>
      <c r="E44" s="15" t="n">
        <v>4402.67</v>
      </c>
      <c r="F44" s="15" t="n">
        <v>1520.55</v>
      </c>
      <c r="G44" s="15" t="n">
        <v>0</v>
      </c>
      <c r="H44" s="15" t="n">
        <v>1439.8</v>
      </c>
      <c r="I44" s="15" t="n">
        <v>7363.02</v>
      </c>
      <c r="J44" s="15" t="n">
        <v>11173.64</v>
      </c>
    </row>
    <row r="45" customFormat="false" ht="10.5" hidden="false" customHeight="false" outlineLevel="0" collapsed="false">
      <c r="A45" s="14" t="s">
        <v>30</v>
      </c>
      <c r="B45" s="15" t="n">
        <v>85.92</v>
      </c>
      <c r="C45" s="15" t="n">
        <v>2511.41</v>
      </c>
      <c r="D45" s="15" t="n">
        <v>2597.33</v>
      </c>
      <c r="E45" s="15" t="n">
        <v>2547.77</v>
      </c>
      <c r="F45" s="15" t="n">
        <v>544.95</v>
      </c>
      <c r="G45" s="15" t="n">
        <v>0</v>
      </c>
      <c r="H45" s="15" t="n">
        <v>1030.67</v>
      </c>
      <c r="I45" s="15" t="n">
        <v>4123.39</v>
      </c>
      <c r="J45" s="15" t="n">
        <v>6720.72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3136.7</v>
      </c>
      <c r="D46" s="13" t="n">
        <v>3136.7</v>
      </c>
      <c r="E46" s="13" t="n">
        <v>0</v>
      </c>
      <c r="F46" s="13" t="n">
        <v>118.42</v>
      </c>
      <c r="G46" s="13" t="n">
        <v>0</v>
      </c>
      <c r="H46" s="13" t="n">
        <v>0</v>
      </c>
      <c r="I46" s="13" t="n">
        <v>118.42</v>
      </c>
      <c r="J46" s="13" t="n">
        <v>3255.12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3156.35</v>
      </c>
      <c r="D47" s="13" t="n">
        <v>3156.35</v>
      </c>
      <c r="E47" s="13" t="n">
        <v>6014.19</v>
      </c>
      <c r="F47" s="13" t="n">
        <v>92.66</v>
      </c>
      <c r="G47" s="13" t="n">
        <v>0</v>
      </c>
      <c r="H47" s="13" t="n">
        <v>989.25</v>
      </c>
      <c r="I47" s="13" t="n">
        <v>7096.1</v>
      </c>
      <c r="J47" s="13" t="n">
        <v>10252.45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2523.01</v>
      </c>
      <c r="D48" s="13" t="n">
        <v>2523.01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2523.01</v>
      </c>
    </row>
    <row r="49" s="2" customFormat="true" ht="10.5" hidden="false" customHeight="false" outlineLevel="0" collapsed="false">
      <c r="A49" s="17" t="s">
        <v>34</v>
      </c>
      <c r="B49" s="13" t="n">
        <v>11066.61</v>
      </c>
      <c r="C49" s="13" t="n">
        <v>47295.8</v>
      </c>
      <c r="D49" s="13" t="n">
        <v>58362.41</v>
      </c>
      <c r="E49" s="13" t="n">
        <v>84528.8</v>
      </c>
      <c r="F49" s="13" t="n">
        <v>154543.4</v>
      </c>
      <c r="G49" s="13" t="n">
        <v>52022.42</v>
      </c>
      <c r="H49" s="13" t="n">
        <v>17055.47</v>
      </c>
      <c r="I49" s="13" t="n">
        <v>308150.09</v>
      </c>
      <c r="J49" s="13" t="n">
        <v>366512.5</v>
      </c>
    </row>
    <row r="50" customFormat="false" ht="19.9" hidden="false" customHeight="true" outlineLevel="0" collapsed="false"/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10" min="9" style="1" width="6.7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38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25214.67</v>
      </c>
      <c r="C10" s="13" t="n">
        <v>6590.37</v>
      </c>
      <c r="D10" s="13" t="n">
        <v>31805.04</v>
      </c>
      <c r="E10" s="13" t="n">
        <v>1199699</v>
      </c>
      <c r="F10" s="13" t="n">
        <v>224592.4</v>
      </c>
      <c r="G10" s="13" t="n">
        <v>23604.41</v>
      </c>
      <c r="H10" s="13" t="n">
        <v>4400.05</v>
      </c>
      <c r="I10" s="13" t="n">
        <v>1452295.86</v>
      </c>
      <c r="J10" s="13" t="n">
        <v>1484100.9</v>
      </c>
    </row>
    <row r="11" s="2" customFormat="true" ht="21" hidden="false" customHeight="true" outlineLevel="0" collapsed="false">
      <c r="A11" s="12" t="s">
        <v>17</v>
      </c>
      <c r="B11" s="13" t="n">
        <v>15273.71</v>
      </c>
      <c r="C11" s="13" t="n">
        <v>375939.16</v>
      </c>
      <c r="D11" s="13" t="n">
        <v>391212.87</v>
      </c>
      <c r="E11" s="13" t="n">
        <v>301134.02</v>
      </c>
      <c r="F11" s="13" t="n">
        <v>127922.13</v>
      </c>
      <c r="G11" s="13" t="n">
        <v>4309.83</v>
      </c>
      <c r="H11" s="13" t="n">
        <v>68986.79</v>
      </c>
      <c r="I11" s="13" t="n">
        <v>502352.77</v>
      </c>
      <c r="J11" s="13" t="n">
        <v>893565.64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5002.01</v>
      </c>
      <c r="D12" s="13" t="n">
        <v>5002.01</v>
      </c>
      <c r="E12" s="13" t="n">
        <v>42546.5</v>
      </c>
      <c r="F12" s="13" t="n">
        <v>0</v>
      </c>
      <c r="G12" s="13" t="n">
        <v>0</v>
      </c>
      <c r="H12" s="13" t="n">
        <v>0</v>
      </c>
      <c r="I12" s="13" t="n">
        <v>42546.5</v>
      </c>
      <c r="J12" s="13" t="n">
        <v>47548.51</v>
      </c>
    </row>
    <row r="13" s="2" customFormat="true" ht="18" hidden="false" customHeight="false" outlineLevel="0" collapsed="false">
      <c r="A13" s="12" t="s">
        <v>19</v>
      </c>
      <c r="B13" s="13" t="n">
        <v>15273.71</v>
      </c>
      <c r="C13" s="13" t="n">
        <v>370223.76</v>
      </c>
      <c r="D13" s="13" t="n">
        <v>385497.47</v>
      </c>
      <c r="E13" s="13" t="n">
        <v>258587.52</v>
      </c>
      <c r="F13" s="13" t="n">
        <v>127922.13</v>
      </c>
      <c r="G13" s="13" t="n">
        <v>4309.83</v>
      </c>
      <c r="H13" s="13" t="n">
        <v>68986.79</v>
      </c>
      <c r="I13" s="13" t="n">
        <v>459806.27</v>
      </c>
      <c r="J13" s="13" t="n">
        <v>845303.74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3394.74</v>
      </c>
      <c r="D14" s="13" t="n">
        <v>3394.74</v>
      </c>
      <c r="E14" s="13" t="n">
        <v>69704.09</v>
      </c>
      <c r="F14" s="13" t="n">
        <v>0</v>
      </c>
      <c r="G14" s="13" t="n">
        <v>0</v>
      </c>
      <c r="H14" s="13" t="n">
        <v>0</v>
      </c>
      <c r="I14" s="13" t="n">
        <v>69704.09</v>
      </c>
      <c r="J14" s="13" t="n">
        <v>73098.83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33891.16</v>
      </c>
      <c r="D15" s="13" t="n">
        <v>33891.16</v>
      </c>
      <c r="E15" s="13" t="n">
        <v>29209.54</v>
      </c>
      <c r="F15" s="13" t="n">
        <v>9761.65</v>
      </c>
      <c r="G15" s="13" t="n">
        <v>0</v>
      </c>
      <c r="H15" s="13" t="n">
        <v>1902.11</v>
      </c>
      <c r="I15" s="13" t="n">
        <v>40873.3</v>
      </c>
      <c r="J15" s="13" t="n">
        <v>74764.46</v>
      </c>
    </row>
    <row r="16" s="2" customFormat="true" ht="10.5" hidden="false" customHeight="false" outlineLevel="0" collapsed="false">
      <c r="A16" s="12" t="s">
        <v>22</v>
      </c>
      <c r="B16" s="13" t="n">
        <v>15273.71</v>
      </c>
      <c r="C16" s="13" t="n">
        <v>215503.67</v>
      </c>
      <c r="D16" s="13" t="n">
        <v>230777.38</v>
      </c>
      <c r="E16" s="13" t="n">
        <v>152811.16</v>
      </c>
      <c r="F16" s="13" t="n">
        <v>116440.27</v>
      </c>
      <c r="G16" s="13" t="n">
        <v>4309.83</v>
      </c>
      <c r="H16" s="13" t="n">
        <v>66234.04</v>
      </c>
      <c r="I16" s="13" t="n">
        <v>339795.3</v>
      </c>
      <c r="J16" s="13" t="n">
        <v>570572.68</v>
      </c>
    </row>
    <row r="17" customFormat="false" ht="10.5" hidden="false" customHeight="false" outlineLevel="0" collapsed="false">
      <c r="A17" s="14" t="s">
        <v>23</v>
      </c>
      <c r="B17" s="15" t="n">
        <v>5396.73</v>
      </c>
      <c r="C17" s="15" t="n">
        <v>32097.93</v>
      </c>
      <c r="D17" s="15" t="n">
        <v>37494.66</v>
      </c>
      <c r="E17" s="15" t="n">
        <v>13267.13</v>
      </c>
      <c r="F17" s="15" t="n">
        <v>15821.7</v>
      </c>
      <c r="G17" s="15" t="n">
        <v>910.51</v>
      </c>
      <c r="H17" s="15" t="n">
        <v>800.11</v>
      </c>
      <c r="I17" s="15" t="n">
        <v>30799.45</v>
      </c>
      <c r="J17" s="15" t="n">
        <v>68294.11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12678.68</v>
      </c>
      <c r="D18" s="15" t="n">
        <v>12678.68</v>
      </c>
      <c r="E18" s="15" t="n">
        <v>13352.35</v>
      </c>
      <c r="F18" s="15" t="n">
        <v>2863.37</v>
      </c>
      <c r="G18" s="15" t="n">
        <v>0</v>
      </c>
      <c r="H18" s="15" t="n">
        <v>6851.16</v>
      </c>
      <c r="I18" s="15" t="n">
        <v>23066.88</v>
      </c>
      <c r="J18" s="15" t="n">
        <v>35745.56</v>
      </c>
    </row>
    <row r="19" customFormat="false" ht="10.5" hidden="false" customHeight="false" outlineLevel="0" collapsed="false">
      <c r="A19" s="14" t="s">
        <v>25</v>
      </c>
      <c r="B19" s="15" t="n">
        <v>4876.77</v>
      </c>
      <c r="C19" s="15" t="n">
        <v>26990.56</v>
      </c>
      <c r="D19" s="15" t="n">
        <v>31867.33</v>
      </c>
      <c r="E19" s="15" t="n">
        <v>21568.49</v>
      </c>
      <c r="F19" s="15" t="n">
        <v>5666.67</v>
      </c>
      <c r="G19" s="15" t="n">
        <v>1055.76</v>
      </c>
      <c r="H19" s="15" t="n">
        <v>12513.72</v>
      </c>
      <c r="I19" s="15" t="n">
        <v>40804.64</v>
      </c>
      <c r="J19" s="15" t="n">
        <v>72671.97</v>
      </c>
    </row>
    <row r="20" customFormat="false" ht="10.5" hidden="false" customHeight="false" outlineLevel="0" collapsed="false">
      <c r="A20" s="14" t="s">
        <v>26</v>
      </c>
      <c r="B20" s="15" t="n">
        <v>1636.95</v>
      </c>
      <c r="C20" s="15" t="n">
        <v>28297.52</v>
      </c>
      <c r="D20" s="15" t="n">
        <v>29934.47</v>
      </c>
      <c r="E20" s="15" t="n">
        <v>22284.19</v>
      </c>
      <c r="F20" s="15" t="n">
        <v>13540.16</v>
      </c>
      <c r="G20" s="15" t="n">
        <v>135</v>
      </c>
      <c r="H20" s="15" t="n">
        <v>5397.58</v>
      </c>
      <c r="I20" s="15" t="n">
        <v>41356.93</v>
      </c>
      <c r="J20" s="15" t="n">
        <v>71291.4</v>
      </c>
    </row>
    <row r="21" customFormat="false" ht="10.5" hidden="false" customHeight="false" outlineLevel="0" collapsed="false">
      <c r="A21" s="14" t="s">
        <v>27</v>
      </c>
      <c r="B21" s="15" t="n">
        <v>1461.95</v>
      </c>
      <c r="C21" s="15" t="n">
        <v>49588.13</v>
      </c>
      <c r="D21" s="15" t="n">
        <v>51050.08</v>
      </c>
      <c r="E21" s="15" t="n">
        <v>33268.08</v>
      </c>
      <c r="F21" s="15" t="n">
        <v>27670.01</v>
      </c>
      <c r="G21" s="15" t="n">
        <v>906.32</v>
      </c>
      <c r="H21" s="15" t="n">
        <v>14485.71</v>
      </c>
      <c r="I21" s="15" t="n">
        <v>76330.12</v>
      </c>
      <c r="J21" s="15" t="n">
        <v>127380.2</v>
      </c>
    </row>
    <row r="22" customFormat="false" ht="10.5" hidden="false" customHeight="false" outlineLevel="0" collapsed="false">
      <c r="A22" s="14" t="s">
        <v>28</v>
      </c>
      <c r="B22" s="15" t="n">
        <v>857.53</v>
      </c>
      <c r="C22" s="15" t="n">
        <v>45610.52</v>
      </c>
      <c r="D22" s="15" t="n">
        <v>46468.05</v>
      </c>
      <c r="E22" s="15" t="n">
        <v>24680.46</v>
      </c>
      <c r="F22" s="15" t="n">
        <v>27053.06</v>
      </c>
      <c r="G22" s="15" t="n">
        <v>895.26</v>
      </c>
      <c r="H22" s="15" t="n">
        <v>12076.91</v>
      </c>
      <c r="I22" s="15" t="n">
        <v>64705.69</v>
      </c>
      <c r="J22" s="15" t="n">
        <v>111173.74</v>
      </c>
    </row>
    <row r="23" customFormat="false" ht="10.5" hidden="false" customHeight="false" outlineLevel="0" collapsed="false">
      <c r="A23" s="14" t="s">
        <v>29</v>
      </c>
      <c r="B23" s="15" t="n">
        <v>311.67</v>
      </c>
      <c r="C23" s="15" t="n">
        <v>15499.24</v>
      </c>
      <c r="D23" s="15" t="n">
        <v>15810.91</v>
      </c>
      <c r="E23" s="15" t="n">
        <v>14273.63</v>
      </c>
      <c r="F23" s="15" t="n">
        <v>13852.81</v>
      </c>
      <c r="G23" s="15" t="n">
        <v>243.78</v>
      </c>
      <c r="H23" s="15" t="n">
        <v>11404.34</v>
      </c>
      <c r="I23" s="15" t="n">
        <v>39774.56</v>
      </c>
      <c r="J23" s="15" t="n">
        <v>55585.47</v>
      </c>
    </row>
    <row r="24" customFormat="false" ht="10.5" hidden="false" customHeight="false" outlineLevel="0" collapsed="false">
      <c r="A24" s="14" t="s">
        <v>30</v>
      </c>
      <c r="B24" s="15" t="n">
        <v>732.11</v>
      </c>
      <c r="C24" s="15" t="n">
        <v>4741.09</v>
      </c>
      <c r="D24" s="15" t="n">
        <v>5473.2</v>
      </c>
      <c r="E24" s="15" t="n">
        <v>10116.83</v>
      </c>
      <c r="F24" s="15" t="n">
        <v>9972.49</v>
      </c>
      <c r="G24" s="15" t="n">
        <v>163.2</v>
      </c>
      <c r="H24" s="15" t="n">
        <v>2704.51</v>
      </c>
      <c r="I24" s="15" t="n">
        <v>22957.03</v>
      </c>
      <c r="J24" s="15" t="n">
        <v>28430.23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86717.35</v>
      </c>
      <c r="D25" s="13" t="n">
        <v>86717.35</v>
      </c>
      <c r="E25" s="13" t="n">
        <v>0</v>
      </c>
      <c r="F25" s="13" t="n">
        <v>0</v>
      </c>
      <c r="G25" s="13" t="n">
        <v>0</v>
      </c>
      <c r="H25" s="13" t="n">
        <v>98.64</v>
      </c>
      <c r="I25" s="13" t="n">
        <v>98.64</v>
      </c>
      <c r="J25" s="13" t="n">
        <v>86815.99</v>
      </c>
      <c r="K25" s="21"/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30716.84</v>
      </c>
      <c r="D26" s="13" t="n">
        <v>30716.84</v>
      </c>
      <c r="E26" s="13" t="n">
        <v>6862.73</v>
      </c>
      <c r="F26" s="13" t="n">
        <v>1720.21</v>
      </c>
      <c r="G26" s="13" t="n">
        <v>0</v>
      </c>
      <c r="H26" s="13" t="n">
        <v>752</v>
      </c>
      <c r="I26" s="13" t="n">
        <v>9334.94</v>
      </c>
      <c r="J26" s="13" t="n">
        <v>40051.78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713.39</v>
      </c>
      <c r="D27" s="13" t="n">
        <v>713.39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713.39</v>
      </c>
    </row>
    <row r="28" s="2" customFormat="true" ht="10.5" hidden="false" customHeight="false" outlineLevel="0" collapsed="false">
      <c r="A28" s="17" t="s">
        <v>34</v>
      </c>
      <c r="B28" s="13" t="n">
        <v>40488.38</v>
      </c>
      <c r="C28" s="13" t="n">
        <v>382529.53</v>
      </c>
      <c r="D28" s="13" t="n">
        <v>423017.91</v>
      </c>
      <c r="E28" s="13" t="n">
        <v>1500833.02</v>
      </c>
      <c r="F28" s="13" t="n">
        <v>352514.53</v>
      </c>
      <c r="G28" s="13" t="n">
        <v>27914.24</v>
      </c>
      <c r="H28" s="13" t="n">
        <v>73386.84</v>
      </c>
      <c r="I28" s="13" t="n">
        <v>1954648.63</v>
      </c>
      <c r="J28" s="13" t="n">
        <v>2377666.54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22537.45</v>
      </c>
      <c r="C31" s="13" t="n">
        <v>4616.17</v>
      </c>
      <c r="D31" s="13" t="n">
        <v>27153.62</v>
      </c>
      <c r="E31" s="13" t="n">
        <v>92192.5</v>
      </c>
      <c r="F31" s="13" t="n">
        <v>209230.1</v>
      </c>
      <c r="G31" s="13" t="n">
        <v>80198.46</v>
      </c>
      <c r="H31" s="13" t="n">
        <v>8954.53</v>
      </c>
      <c r="I31" s="13" t="n">
        <v>390575.59</v>
      </c>
      <c r="J31" s="13" t="n">
        <v>417729.21</v>
      </c>
    </row>
    <row r="32" s="2" customFormat="true" ht="18" hidden="false" customHeight="false" outlineLevel="0" collapsed="false">
      <c r="A32" s="12" t="s">
        <v>17</v>
      </c>
      <c r="B32" s="13" t="n">
        <v>15852.99</v>
      </c>
      <c r="C32" s="13" t="n">
        <v>410218.24</v>
      </c>
      <c r="D32" s="13" t="n">
        <v>426071.23</v>
      </c>
      <c r="E32" s="13" t="n">
        <v>245256.74</v>
      </c>
      <c r="F32" s="13" t="n">
        <v>121027.56</v>
      </c>
      <c r="G32" s="13" t="n">
        <v>4120.23</v>
      </c>
      <c r="H32" s="13" t="n">
        <v>55827.14</v>
      </c>
      <c r="I32" s="13" t="n">
        <v>426231.67</v>
      </c>
      <c r="J32" s="13" t="n">
        <v>852302.9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7378.51</v>
      </c>
      <c r="D33" s="13" t="n">
        <v>7378.51</v>
      </c>
      <c r="E33" s="13" t="n">
        <v>14845.95</v>
      </c>
      <c r="F33" s="13" t="n">
        <v>101.54</v>
      </c>
      <c r="G33" s="13" t="n">
        <v>0</v>
      </c>
      <c r="H33" s="13" t="n">
        <v>0</v>
      </c>
      <c r="I33" s="13" t="n">
        <v>14947.49</v>
      </c>
      <c r="J33" s="13" t="n">
        <v>22326</v>
      </c>
    </row>
    <row r="34" s="2" customFormat="true" ht="18" hidden="false" customHeight="false" outlineLevel="0" collapsed="false">
      <c r="A34" s="12" t="s">
        <v>19</v>
      </c>
      <c r="B34" s="13" t="n">
        <v>15852.99</v>
      </c>
      <c r="C34" s="13" t="n">
        <v>388635.21</v>
      </c>
      <c r="D34" s="13" t="n">
        <v>404488.2</v>
      </c>
      <c r="E34" s="13" t="n">
        <v>230410.79</v>
      </c>
      <c r="F34" s="13" t="n">
        <v>120926.02</v>
      </c>
      <c r="G34" s="13" t="n">
        <v>4120.23</v>
      </c>
      <c r="H34" s="13" t="n">
        <v>55827.14</v>
      </c>
      <c r="I34" s="13" t="n">
        <v>411284.18</v>
      </c>
      <c r="J34" s="13" t="n">
        <v>815772.38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5975.46</v>
      </c>
      <c r="D35" s="13" t="n">
        <v>5975.46</v>
      </c>
      <c r="E35" s="13" t="n">
        <v>41026.95</v>
      </c>
      <c r="F35" s="13" t="n">
        <v>0</v>
      </c>
      <c r="G35" s="13" t="n">
        <v>0</v>
      </c>
      <c r="H35" s="13" t="n">
        <v>0</v>
      </c>
      <c r="I35" s="13" t="n">
        <v>41026.95</v>
      </c>
      <c r="J35" s="13" t="n">
        <v>47002.41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19452.35</v>
      </c>
      <c r="D36" s="13" t="n">
        <v>19452.35</v>
      </c>
      <c r="E36" s="13" t="n">
        <v>35125.84</v>
      </c>
      <c r="F36" s="13" t="n">
        <v>7492.03</v>
      </c>
      <c r="G36" s="13" t="n">
        <v>0</v>
      </c>
      <c r="H36" s="13" t="n">
        <v>1625.36</v>
      </c>
      <c r="I36" s="13" t="n">
        <v>44243.23</v>
      </c>
      <c r="J36" s="13" t="n">
        <v>63695.58</v>
      </c>
    </row>
    <row r="37" s="2" customFormat="true" ht="10.5" hidden="false" customHeight="false" outlineLevel="0" collapsed="false">
      <c r="A37" s="12" t="s">
        <v>22</v>
      </c>
      <c r="B37" s="13" t="n">
        <v>15852.99</v>
      </c>
      <c r="C37" s="13" t="n">
        <v>233366.1</v>
      </c>
      <c r="D37" s="13" t="n">
        <v>249219.09</v>
      </c>
      <c r="E37" s="13" t="n">
        <v>148262.17</v>
      </c>
      <c r="F37" s="13" t="n">
        <v>108376.17</v>
      </c>
      <c r="G37" s="13" t="n">
        <v>4120.23</v>
      </c>
      <c r="H37" s="13" t="n">
        <v>53419.2</v>
      </c>
      <c r="I37" s="13" t="n">
        <v>314177.77</v>
      </c>
      <c r="J37" s="13" t="n">
        <v>563396.86</v>
      </c>
    </row>
    <row r="38" customFormat="false" ht="10.5" hidden="false" customHeight="false" outlineLevel="0" collapsed="false">
      <c r="A38" s="14" t="s">
        <v>23</v>
      </c>
      <c r="B38" s="15" t="n">
        <v>1136.75</v>
      </c>
      <c r="C38" s="15" t="n">
        <v>50152.28</v>
      </c>
      <c r="D38" s="15" t="n">
        <v>51289.03</v>
      </c>
      <c r="E38" s="15" t="n">
        <v>17839.31</v>
      </c>
      <c r="F38" s="15" t="n">
        <v>13009.89</v>
      </c>
      <c r="G38" s="15" t="n">
        <v>183.86</v>
      </c>
      <c r="H38" s="15" t="n">
        <v>3331.07</v>
      </c>
      <c r="I38" s="15" t="n">
        <v>34364.13</v>
      </c>
      <c r="J38" s="15" t="n">
        <v>85653.16</v>
      </c>
    </row>
    <row r="39" customFormat="false" ht="18" hidden="false" customHeight="false" outlineLevel="0" collapsed="false">
      <c r="A39" s="14" t="s">
        <v>24</v>
      </c>
      <c r="B39" s="15" t="n">
        <v>828.86</v>
      </c>
      <c r="C39" s="15" t="n">
        <v>6609.91</v>
      </c>
      <c r="D39" s="15" t="n">
        <v>7438.77</v>
      </c>
      <c r="E39" s="15" t="n">
        <v>7052.48</v>
      </c>
      <c r="F39" s="15" t="n">
        <v>2097.59</v>
      </c>
      <c r="G39" s="15" t="n">
        <v>103.29</v>
      </c>
      <c r="H39" s="15" t="n">
        <v>2489.65</v>
      </c>
      <c r="I39" s="15" t="n">
        <v>11743.01</v>
      </c>
      <c r="J39" s="15" t="n">
        <v>19181.78</v>
      </c>
    </row>
    <row r="40" customFormat="false" ht="10.5" hidden="false" customHeight="false" outlineLevel="0" collapsed="false">
      <c r="A40" s="14" t="s">
        <v>25</v>
      </c>
      <c r="B40" s="15" t="n">
        <v>5640.56</v>
      </c>
      <c r="C40" s="15" t="n">
        <v>29091.88</v>
      </c>
      <c r="D40" s="15" t="n">
        <v>34732.44</v>
      </c>
      <c r="E40" s="15" t="n">
        <v>23592.39</v>
      </c>
      <c r="F40" s="15" t="n">
        <v>10420.39</v>
      </c>
      <c r="G40" s="15" t="n">
        <v>1213.1</v>
      </c>
      <c r="H40" s="15" t="n">
        <v>7500.19</v>
      </c>
      <c r="I40" s="15" t="n">
        <v>42726.07</v>
      </c>
      <c r="J40" s="15" t="n">
        <v>77458.51</v>
      </c>
    </row>
    <row r="41" customFormat="false" ht="10.5" hidden="false" customHeight="false" outlineLevel="0" collapsed="false">
      <c r="A41" s="14" t="s">
        <v>26</v>
      </c>
      <c r="B41" s="15" t="n">
        <v>1895.84</v>
      </c>
      <c r="C41" s="15" t="n">
        <v>32822.03</v>
      </c>
      <c r="D41" s="15" t="n">
        <v>34717.87</v>
      </c>
      <c r="E41" s="15" t="n">
        <v>22006.68</v>
      </c>
      <c r="F41" s="15" t="n">
        <v>14180.65</v>
      </c>
      <c r="G41" s="15" t="n">
        <v>48.25</v>
      </c>
      <c r="H41" s="15" t="n">
        <v>6738.62</v>
      </c>
      <c r="I41" s="15" t="n">
        <v>42974.2</v>
      </c>
      <c r="J41" s="15" t="n">
        <v>77692.07</v>
      </c>
    </row>
    <row r="42" customFormat="false" ht="10.5" hidden="false" customHeight="false" outlineLevel="0" collapsed="false">
      <c r="A42" s="14" t="s">
        <v>27</v>
      </c>
      <c r="B42" s="15" t="n">
        <v>3153.46</v>
      </c>
      <c r="C42" s="15" t="n">
        <v>43026.53</v>
      </c>
      <c r="D42" s="15" t="n">
        <v>46179.99</v>
      </c>
      <c r="E42" s="15" t="n">
        <v>31192.77</v>
      </c>
      <c r="F42" s="15" t="n">
        <v>18128.24</v>
      </c>
      <c r="G42" s="15" t="n">
        <v>956.93</v>
      </c>
      <c r="H42" s="15" t="n">
        <v>12696.89</v>
      </c>
      <c r="I42" s="15" t="n">
        <v>62974.83</v>
      </c>
      <c r="J42" s="15" t="n">
        <v>109154.82</v>
      </c>
    </row>
    <row r="43" customFormat="false" ht="10.5" hidden="false" customHeight="false" outlineLevel="0" collapsed="false">
      <c r="A43" s="14" t="s">
        <v>28</v>
      </c>
      <c r="B43" s="15" t="n">
        <v>2125.1</v>
      </c>
      <c r="C43" s="15" t="n">
        <v>43274.88</v>
      </c>
      <c r="D43" s="15" t="n">
        <v>45399.98</v>
      </c>
      <c r="E43" s="15" t="n">
        <v>22699.81</v>
      </c>
      <c r="F43" s="15" t="n">
        <v>25008.93</v>
      </c>
      <c r="G43" s="15" t="n">
        <v>1256.6</v>
      </c>
      <c r="H43" s="15" t="n">
        <v>9560.88</v>
      </c>
      <c r="I43" s="15" t="n">
        <v>58526.22</v>
      </c>
      <c r="J43" s="15" t="n">
        <v>103926.2</v>
      </c>
    </row>
    <row r="44" customFormat="false" ht="10.5" hidden="false" customHeight="false" outlineLevel="0" collapsed="false">
      <c r="A44" s="14" t="s">
        <v>29</v>
      </c>
      <c r="B44" s="15" t="n">
        <v>332.71</v>
      </c>
      <c r="C44" s="15" t="n">
        <v>24048.25</v>
      </c>
      <c r="D44" s="15" t="n">
        <v>24380.96</v>
      </c>
      <c r="E44" s="15" t="n">
        <v>13683.34</v>
      </c>
      <c r="F44" s="15" t="n">
        <v>16599.3</v>
      </c>
      <c r="G44" s="15" t="n">
        <v>163.7</v>
      </c>
      <c r="H44" s="15" t="n">
        <v>9115.51</v>
      </c>
      <c r="I44" s="15" t="n">
        <v>39561.85</v>
      </c>
      <c r="J44" s="15" t="n">
        <v>63942.81</v>
      </c>
    </row>
    <row r="45" customFormat="false" ht="10.5" hidden="false" customHeight="false" outlineLevel="0" collapsed="false">
      <c r="A45" s="14" t="s">
        <v>30</v>
      </c>
      <c r="B45" s="15" t="n">
        <v>739.71</v>
      </c>
      <c r="C45" s="15" t="n">
        <v>4340.34</v>
      </c>
      <c r="D45" s="15" t="n">
        <v>5080.05</v>
      </c>
      <c r="E45" s="15" t="n">
        <v>10195.39</v>
      </c>
      <c r="F45" s="15" t="n">
        <v>8931.18</v>
      </c>
      <c r="G45" s="15" t="n">
        <v>194.5</v>
      </c>
      <c r="H45" s="15" t="n">
        <v>1986.39</v>
      </c>
      <c r="I45" s="15" t="n">
        <v>21307.46</v>
      </c>
      <c r="J45" s="15" t="n">
        <v>26387.51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110592.8</v>
      </c>
      <c r="D46" s="13" t="n">
        <v>110592.8</v>
      </c>
      <c r="E46" s="13" t="n">
        <v>0</v>
      </c>
      <c r="F46" s="13" t="n">
        <v>3025.74</v>
      </c>
      <c r="G46" s="13" t="n">
        <v>0</v>
      </c>
      <c r="H46" s="13" t="n">
        <v>45.96</v>
      </c>
      <c r="I46" s="13" t="n">
        <v>3071.7</v>
      </c>
      <c r="J46" s="13" t="n">
        <v>113664.5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19248.5</v>
      </c>
      <c r="D47" s="13" t="n">
        <v>19248.5</v>
      </c>
      <c r="E47" s="13" t="n">
        <v>5995.83</v>
      </c>
      <c r="F47" s="13" t="n">
        <v>2032.08</v>
      </c>
      <c r="G47" s="13" t="n">
        <v>0</v>
      </c>
      <c r="H47" s="13" t="n">
        <v>736.62</v>
      </c>
      <c r="I47" s="13" t="n">
        <v>8764.53</v>
      </c>
      <c r="J47" s="13" t="n">
        <v>28013.03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14204.52</v>
      </c>
      <c r="D48" s="13" t="n">
        <v>14204.52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14204.52</v>
      </c>
    </row>
    <row r="49" s="2" customFormat="true" ht="10.5" hidden="false" customHeight="false" outlineLevel="0" collapsed="false">
      <c r="A49" s="17" t="s">
        <v>34</v>
      </c>
      <c r="B49" s="13" t="n">
        <v>38390.44</v>
      </c>
      <c r="C49" s="13" t="n">
        <v>414834.41</v>
      </c>
      <c r="D49" s="13" t="n">
        <v>453224.85</v>
      </c>
      <c r="E49" s="13" t="n">
        <v>337449.24</v>
      </c>
      <c r="F49" s="13" t="n">
        <v>330257.66</v>
      </c>
      <c r="G49" s="13" t="n">
        <v>84318.69</v>
      </c>
      <c r="H49" s="13" t="n">
        <v>64781.67</v>
      </c>
      <c r="I49" s="13" t="n">
        <v>816807.26</v>
      </c>
      <c r="J49" s="13" t="n">
        <v>1270032.11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7.85"/>
    <col collapsed="false" customWidth="true" hidden="false" outlineLevel="0" max="10" min="10" style="1" width="7.99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39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54519.01</v>
      </c>
      <c r="C10" s="13" t="n">
        <v>10996.48</v>
      </c>
      <c r="D10" s="13" t="n">
        <v>65515.49</v>
      </c>
      <c r="E10" s="13" t="n">
        <v>14523.03</v>
      </c>
      <c r="F10" s="13" t="n">
        <v>26056.49</v>
      </c>
      <c r="G10" s="13" t="n">
        <v>12339.56</v>
      </c>
      <c r="H10" s="13" t="n">
        <v>125.52</v>
      </c>
      <c r="I10" s="13" t="n">
        <v>53044.6</v>
      </c>
      <c r="J10" s="13" t="n">
        <v>118560.09</v>
      </c>
    </row>
    <row r="11" s="2" customFormat="true" ht="21" hidden="false" customHeight="true" outlineLevel="0" collapsed="false">
      <c r="A11" s="12" t="s">
        <v>17</v>
      </c>
      <c r="B11" s="13" t="n">
        <v>7426.99</v>
      </c>
      <c r="C11" s="13" t="n">
        <v>383499.35</v>
      </c>
      <c r="D11" s="13" t="n">
        <v>390926.34</v>
      </c>
      <c r="E11" s="13" t="n">
        <v>313813.93</v>
      </c>
      <c r="F11" s="13" t="n">
        <v>68297.81</v>
      </c>
      <c r="G11" s="13" t="n">
        <v>15741.53</v>
      </c>
      <c r="H11" s="13" t="n">
        <v>46763.63</v>
      </c>
      <c r="I11" s="13" t="n">
        <v>444616.9</v>
      </c>
      <c r="J11" s="13" t="n">
        <v>835543.24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84588.42</v>
      </c>
      <c r="D12" s="13" t="n">
        <v>84588.42</v>
      </c>
      <c r="E12" s="13" t="n">
        <v>188.33</v>
      </c>
      <c r="F12" s="13" t="n">
        <v>0</v>
      </c>
      <c r="G12" s="13" t="n">
        <v>0</v>
      </c>
      <c r="H12" s="13" t="n">
        <v>419.68</v>
      </c>
      <c r="I12" s="13" t="n">
        <v>608.01</v>
      </c>
      <c r="J12" s="13" t="n">
        <v>85196.43</v>
      </c>
    </row>
    <row r="13" s="2" customFormat="true" ht="18" hidden="false" customHeight="false" outlineLevel="0" collapsed="false">
      <c r="A13" s="12" t="s">
        <v>19</v>
      </c>
      <c r="B13" s="13" t="n">
        <v>7426.99</v>
      </c>
      <c r="C13" s="13" t="n">
        <v>298787.2</v>
      </c>
      <c r="D13" s="13" t="n">
        <v>306214.19</v>
      </c>
      <c r="E13" s="13" t="n">
        <v>313625.6</v>
      </c>
      <c r="F13" s="13" t="n">
        <v>68196.82</v>
      </c>
      <c r="G13" s="13" t="n">
        <v>15741.53</v>
      </c>
      <c r="H13" s="13" t="n">
        <v>46343.95</v>
      </c>
      <c r="I13" s="13" t="n">
        <v>443907.9</v>
      </c>
      <c r="J13" s="13" t="n">
        <v>750122.09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2606.23</v>
      </c>
      <c r="C15" s="13" t="n">
        <v>142823.82</v>
      </c>
      <c r="D15" s="13" t="n">
        <v>145430.05</v>
      </c>
      <c r="E15" s="13" t="n">
        <v>211795.23</v>
      </c>
      <c r="F15" s="13" t="n">
        <v>3751.86</v>
      </c>
      <c r="G15" s="13" t="n">
        <v>107.15</v>
      </c>
      <c r="H15" s="13" t="n">
        <v>14071.27</v>
      </c>
      <c r="I15" s="13" t="n">
        <v>229725.51</v>
      </c>
      <c r="J15" s="13" t="n">
        <v>375155.56</v>
      </c>
    </row>
    <row r="16" s="2" customFormat="true" ht="10.5" hidden="false" customHeight="false" outlineLevel="0" collapsed="false">
      <c r="A16" s="12" t="s">
        <v>22</v>
      </c>
      <c r="B16" s="13" t="n">
        <v>4820.76</v>
      </c>
      <c r="C16" s="13" t="n">
        <v>140327.83</v>
      </c>
      <c r="D16" s="13" t="n">
        <v>145148.59</v>
      </c>
      <c r="E16" s="13" t="n">
        <v>99411.22</v>
      </c>
      <c r="F16" s="13" t="n">
        <v>59913.53</v>
      </c>
      <c r="G16" s="13" t="n">
        <v>5764.18</v>
      </c>
      <c r="H16" s="13" t="n">
        <v>31922.5</v>
      </c>
      <c r="I16" s="13" t="n">
        <v>197011.43</v>
      </c>
      <c r="J16" s="13" t="n">
        <v>342160.02</v>
      </c>
    </row>
    <row r="17" customFormat="false" ht="10.5" hidden="false" customHeight="false" outlineLevel="0" collapsed="false">
      <c r="A17" s="14" t="s">
        <v>23</v>
      </c>
      <c r="B17" s="15" t="n">
        <v>78.39</v>
      </c>
      <c r="C17" s="15" t="n">
        <v>7210.04</v>
      </c>
      <c r="D17" s="15" t="n">
        <v>7288.43</v>
      </c>
      <c r="E17" s="15" t="n">
        <v>25829.19</v>
      </c>
      <c r="F17" s="15" t="n">
        <v>189.38</v>
      </c>
      <c r="G17" s="15" t="n">
        <v>0</v>
      </c>
      <c r="H17" s="15" t="n">
        <v>181.19</v>
      </c>
      <c r="I17" s="15" t="n">
        <v>26199.76</v>
      </c>
      <c r="J17" s="15" t="n">
        <v>33488.19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95.66</v>
      </c>
      <c r="C19" s="15" t="n">
        <v>6835.9</v>
      </c>
      <c r="D19" s="15" t="n">
        <v>6931.56</v>
      </c>
      <c r="E19" s="15" t="n">
        <v>3693.82</v>
      </c>
      <c r="F19" s="15" t="n">
        <v>2123.63</v>
      </c>
      <c r="G19" s="15" t="n">
        <v>0</v>
      </c>
      <c r="H19" s="15" t="n">
        <v>1643.43</v>
      </c>
      <c r="I19" s="15" t="n">
        <v>7460.88</v>
      </c>
      <c r="J19" s="15" t="n">
        <v>14392.44</v>
      </c>
    </row>
    <row r="20" customFormat="false" ht="10.5" hidden="false" customHeight="false" outlineLevel="0" collapsed="false">
      <c r="A20" s="14" t="s">
        <v>26</v>
      </c>
      <c r="B20" s="15" t="n">
        <v>784.6</v>
      </c>
      <c r="C20" s="15" t="n">
        <v>14790.49</v>
      </c>
      <c r="D20" s="15" t="n">
        <v>15575.09</v>
      </c>
      <c r="E20" s="15" t="n">
        <v>9409.61</v>
      </c>
      <c r="F20" s="15" t="n">
        <v>2983.97</v>
      </c>
      <c r="G20" s="15" t="n">
        <v>3935.33</v>
      </c>
      <c r="H20" s="15" t="n">
        <v>554.88</v>
      </c>
      <c r="I20" s="15" t="n">
        <v>16883.79</v>
      </c>
      <c r="J20" s="15" t="n">
        <v>32458.88</v>
      </c>
    </row>
    <row r="21" customFormat="false" ht="10.5" hidden="false" customHeight="false" outlineLevel="0" collapsed="false">
      <c r="A21" s="14" t="s">
        <v>27</v>
      </c>
      <c r="B21" s="15" t="n">
        <v>518.58</v>
      </c>
      <c r="C21" s="15" t="n">
        <v>10401.71</v>
      </c>
      <c r="D21" s="15" t="n">
        <v>10920.29</v>
      </c>
      <c r="E21" s="15" t="n">
        <v>7268.16</v>
      </c>
      <c r="F21" s="15" t="n">
        <v>8185.25</v>
      </c>
      <c r="G21" s="15" t="n">
        <v>387.8</v>
      </c>
      <c r="H21" s="15" t="n">
        <v>4149.37</v>
      </c>
      <c r="I21" s="15" t="n">
        <v>19990.58</v>
      </c>
      <c r="J21" s="15" t="n">
        <v>30910.87</v>
      </c>
    </row>
    <row r="22" customFormat="false" ht="10.5" hidden="false" customHeight="false" outlineLevel="0" collapsed="false">
      <c r="A22" s="14" t="s">
        <v>28</v>
      </c>
      <c r="B22" s="15" t="n">
        <v>2367.45</v>
      </c>
      <c r="C22" s="15" t="n">
        <v>41466.31</v>
      </c>
      <c r="D22" s="15" t="n">
        <v>43833.76</v>
      </c>
      <c r="E22" s="15" t="n">
        <v>13387.53</v>
      </c>
      <c r="F22" s="15" t="n">
        <v>13785.31</v>
      </c>
      <c r="G22" s="15" t="n">
        <v>181.94</v>
      </c>
      <c r="H22" s="15" t="n">
        <v>10472.14</v>
      </c>
      <c r="I22" s="15" t="n">
        <v>37826.92</v>
      </c>
      <c r="J22" s="15" t="n">
        <v>81660.68</v>
      </c>
    </row>
    <row r="23" customFormat="false" ht="10.5" hidden="false" customHeight="false" outlineLevel="0" collapsed="false">
      <c r="A23" s="14" t="s">
        <v>29</v>
      </c>
      <c r="B23" s="15" t="n">
        <v>621.33</v>
      </c>
      <c r="C23" s="15" t="n">
        <v>46227.26</v>
      </c>
      <c r="D23" s="15" t="n">
        <v>46848.59</v>
      </c>
      <c r="E23" s="15" t="n">
        <v>27240.77</v>
      </c>
      <c r="F23" s="15" t="n">
        <v>18822.99</v>
      </c>
      <c r="G23" s="15" t="n">
        <v>573.44</v>
      </c>
      <c r="H23" s="15" t="n">
        <v>10292.2</v>
      </c>
      <c r="I23" s="15" t="n">
        <v>56929.4</v>
      </c>
      <c r="J23" s="15" t="n">
        <v>103777.99</v>
      </c>
    </row>
    <row r="24" customFormat="false" ht="10.5" hidden="false" customHeight="false" outlineLevel="0" collapsed="false">
      <c r="A24" s="14" t="s">
        <v>30</v>
      </c>
      <c r="B24" s="15" t="n">
        <v>354.75</v>
      </c>
      <c r="C24" s="15" t="n">
        <v>13396.12</v>
      </c>
      <c r="D24" s="15" t="n">
        <v>13750.87</v>
      </c>
      <c r="E24" s="15" t="n">
        <v>12582.14</v>
      </c>
      <c r="F24" s="15" t="n">
        <v>13823</v>
      </c>
      <c r="G24" s="15" t="n">
        <v>685.67</v>
      </c>
      <c r="H24" s="15" t="n">
        <v>4629.29</v>
      </c>
      <c r="I24" s="15" t="n">
        <v>31720.1</v>
      </c>
      <c r="J24" s="15" t="n">
        <v>45470.97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10747.92</v>
      </c>
      <c r="D25" s="13" t="n">
        <v>10747.92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10747.92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4887.63</v>
      </c>
      <c r="D26" s="13" t="n">
        <v>4887.63</v>
      </c>
      <c r="E26" s="13" t="n">
        <v>2419.15</v>
      </c>
      <c r="F26" s="13" t="n">
        <v>4531.43</v>
      </c>
      <c r="G26" s="13" t="n">
        <v>9870.2</v>
      </c>
      <c r="H26" s="13" t="n">
        <v>350.18</v>
      </c>
      <c r="I26" s="13" t="n">
        <v>17170.96</v>
      </c>
      <c r="J26" s="13" t="n">
        <v>22058.59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123.73</v>
      </c>
      <c r="D27" s="13" t="n">
        <v>123.73</v>
      </c>
      <c r="E27" s="13" t="n">
        <v>0</v>
      </c>
      <c r="F27" s="13" t="n">
        <v>100.99</v>
      </c>
      <c r="G27" s="13" t="n">
        <v>0</v>
      </c>
      <c r="H27" s="13" t="n">
        <v>0</v>
      </c>
      <c r="I27" s="13" t="n">
        <v>100.99</v>
      </c>
      <c r="J27" s="13" t="n">
        <v>224.72</v>
      </c>
    </row>
    <row r="28" s="2" customFormat="true" ht="10.5" hidden="false" customHeight="false" outlineLevel="0" collapsed="false">
      <c r="A28" s="17" t="s">
        <v>34</v>
      </c>
      <c r="B28" s="13" t="n">
        <v>61946</v>
      </c>
      <c r="C28" s="13" t="n">
        <v>394495.83</v>
      </c>
      <c r="D28" s="13" t="n">
        <v>456441.83</v>
      </c>
      <c r="E28" s="13" t="n">
        <v>328336.96</v>
      </c>
      <c r="F28" s="13" t="n">
        <v>94354.3</v>
      </c>
      <c r="G28" s="13" t="n">
        <v>28081.09</v>
      </c>
      <c r="H28" s="13" t="n">
        <v>46889.15</v>
      </c>
      <c r="I28" s="13" t="n">
        <v>497661.5</v>
      </c>
      <c r="J28" s="13" t="n">
        <v>954103.33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18087.12</v>
      </c>
      <c r="C31" s="13" t="n">
        <v>6838.45</v>
      </c>
      <c r="D31" s="13" t="n">
        <v>24925.57</v>
      </c>
      <c r="E31" s="13" t="n">
        <v>18212.47</v>
      </c>
      <c r="F31" s="13" t="n">
        <v>35631.5</v>
      </c>
      <c r="G31" s="13" t="n">
        <v>13999.9</v>
      </c>
      <c r="H31" s="13" t="n">
        <v>955.61</v>
      </c>
      <c r="I31" s="13" t="n">
        <v>68799.48</v>
      </c>
      <c r="J31" s="13" t="n">
        <v>93725.05</v>
      </c>
    </row>
    <row r="32" s="2" customFormat="true" ht="18" hidden="false" customHeight="false" outlineLevel="0" collapsed="false">
      <c r="A32" s="12" t="s">
        <v>17</v>
      </c>
      <c r="B32" s="13" t="n">
        <v>6843.56</v>
      </c>
      <c r="C32" s="13" t="n">
        <v>232529.61</v>
      </c>
      <c r="D32" s="13" t="n">
        <v>239373.17</v>
      </c>
      <c r="E32" s="13" t="n">
        <v>163327.68</v>
      </c>
      <c r="F32" s="13" t="n">
        <v>68319.88</v>
      </c>
      <c r="G32" s="13" t="n">
        <v>8345.17</v>
      </c>
      <c r="H32" s="13" t="n">
        <v>44997.22</v>
      </c>
      <c r="I32" s="13" t="n">
        <v>284989.95</v>
      </c>
      <c r="J32" s="13" t="n">
        <v>524363.12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8337.69</v>
      </c>
      <c r="D33" s="13" t="n">
        <v>8337.69</v>
      </c>
      <c r="E33" s="13" t="n">
        <v>118.94</v>
      </c>
      <c r="F33" s="13" t="n">
        <v>0</v>
      </c>
      <c r="G33" s="13" t="n">
        <v>0</v>
      </c>
      <c r="H33" s="13" t="n">
        <v>0</v>
      </c>
      <c r="I33" s="13" t="n">
        <v>118.94</v>
      </c>
      <c r="J33" s="13" t="n">
        <v>8456.63</v>
      </c>
    </row>
    <row r="34" s="2" customFormat="true" ht="18" hidden="false" customHeight="false" outlineLevel="0" collapsed="false">
      <c r="A34" s="12" t="s">
        <v>19</v>
      </c>
      <c r="B34" s="13" t="n">
        <v>6843.56</v>
      </c>
      <c r="C34" s="13" t="n">
        <v>224057.45</v>
      </c>
      <c r="D34" s="13" t="n">
        <v>230901.01</v>
      </c>
      <c r="E34" s="13" t="n">
        <v>163208.74</v>
      </c>
      <c r="F34" s="13" t="n">
        <v>68218.89</v>
      </c>
      <c r="G34" s="13" t="n">
        <v>8345.17</v>
      </c>
      <c r="H34" s="13" t="n">
        <v>44997.22</v>
      </c>
      <c r="I34" s="13" t="n">
        <v>284770.02</v>
      </c>
      <c r="J34" s="13" t="n">
        <v>515671.03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302.26</v>
      </c>
      <c r="C36" s="13" t="n">
        <v>90142.51</v>
      </c>
      <c r="D36" s="13" t="n">
        <v>90444.77</v>
      </c>
      <c r="E36" s="13" t="n">
        <v>101521.32</v>
      </c>
      <c r="F36" s="13" t="n">
        <v>1341.31</v>
      </c>
      <c r="G36" s="13" t="n">
        <v>694.54</v>
      </c>
      <c r="H36" s="13" t="n">
        <v>20209.87</v>
      </c>
      <c r="I36" s="13" t="n">
        <v>123767.04</v>
      </c>
      <c r="J36" s="13" t="n">
        <v>214211.81</v>
      </c>
    </row>
    <row r="37" s="2" customFormat="true" ht="10.5" hidden="false" customHeight="false" outlineLevel="0" collapsed="false">
      <c r="A37" s="12" t="s">
        <v>22</v>
      </c>
      <c r="B37" s="13" t="n">
        <v>6541.3</v>
      </c>
      <c r="C37" s="13" t="n">
        <v>113209.12</v>
      </c>
      <c r="D37" s="13" t="n">
        <v>119750.42</v>
      </c>
      <c r="E37" s="13" t="n">
        <v>59832.72</v>
      </c>
      <c r="F37" s="13" t="n">
        <v>59942.85</v>
      </c>
      <c r="G37" s="13" t="n">
        <v>4591.23</v>
      </c>
      <c r="H37" s="13" t="n">
        <v>24231.41</v>
      </c>
      <c r="I37" s="13" t="n">
        <v>148598.21</v>
      </c>
      <c r="J37" s="13" t="n">
        <v>268348.63</v>
      </c>
    </row>
    <row r="38" customFormat="false" ht="10.5" hidden="false" customHeight="false" outlineLevel="0" collapsed="false">
      <c r="A38" s="14" t="s">
        <v>23</v>
      </c>
      <c r="B38" s="15" t="n">
        <v>77.25</v>
      </c>
      <c r="C38" s="15" t="n">
        <v>20942.88</v>
      </c>
      <c r="D38" s="15" t="n">
        <v>21020.13</v>
      </c>
      <c r="E38" s="15" t="n">
        <v>21568.26</v>
      </c>
      <c r="F38" s="15" t="n">
        <v>4551.48</v>
      </c>
      <c r="G38" s="15" t="n">
        <v>0</v>
      </c>
      <c r="H38" s="15" t="n">
        <v>3138.1</v>
      </c>
      <c r="I38" s="15" t="n">
        <v>29257.84</v>
      </c>
      <c r="J38" s="15" t="n">
        <v>50277.97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84.51</v>
      </c>
      <c r="C40" s="15" t="n">
        <v>6205.25</v>
      </c>
      <c r="D40" s="15" t="n">
        <v>6289.76</v>
      </c>
      <c r="E40" s="15" t="n">
        <v>1968.37</v>
      </c>
      <c r="F40" s="15" t="n">
        <v>11540.63</v>
      </c>
      <c r="G40" s="15" t="n">
        <v>0</v>
      </c>
      <c r="H40" s="15" t="n">
        <v>1539.9</v>
      </c>
      <c r="I40" s="15" t="n">
        <v>15048.9</v>
      </c>
      <c r="J40" s="15" t="n">
        <v>21338.66</v>
      </c>
    </row>
    <row r="41" customFormat="false" ht="10.5" hidden="false" customHeight="false" outlineLevel="0" collapsed="false">
      <c r="A41" s="14" t="s">
        <v>26</v>
      </c>
      <c r="B41" s="15" t="n">
        <v>766.18</v>
      </c>
      <c r="C41" s="15" t="n">
        <v>12249.76</v>
      </c>
      <c r="D41" s="15" t="n">
        <v>13015.94</v>
      </c>
      <c r="E41" s="15" t="n">
        <v>6598.95</v>
      </c>
      <c r="F41" s="15" t="n">
        <v>2787.9</v>
      </c>
      <c r="G41" s="15" t="n">
        <v>968.51</v>
      </c>
      <c r="H41" s="15" t="n">
        <v>624.35</v>
      </c>
      <c r="I41" s="15" t="n">
        <v>10979.71</v>
      </c>
      <c r="J41" s="15" t="n">
        <v>23995.65</v>
      </c>
    </row>
    <row r="42" customFormat="false" ht="10.5" hidden="false" customHeight="false" outlineLevel="0" collapsed="false">
      <c r="A42" s="14" t="s">
        <v>27</v>
      </c>
      <c r="B42" s="15" t="n">
        <v>947.36</v>
      </c>
      <c r="C42" s="15" t="n">
        <v>12477.71</v>
      </c>
      <c r="D42" s="15" t="n">
        <v>13425.07</v>
      </c>
      <c r="E42" s="15" t="n">
        <v>4880.24</v>
      </c>
      <c r="F42" s="15" t="n">
        <v>6230.77</v>
      </c>
      <c r="G42" s="15" t="n">
        <v>312.64</v>
      </c>
      <c r="H42" s="15" t="n">
        <v>2399.11</v>
      </c>
      <c r="I42" s="15" t="n">
        <v>13822.76</v>
      </c>
      <c r="J42" s="15" t="n">
        <v>27247.83</v>
      </c>
    </row>
    <row r="43" customFormat="false" ht="10.5" hidden="false" customHeight="false" outlineLevel="0" collapsed="false">
      <c r="A43" s="14" t="s">
        <v>28</v>
      </c>
      <c r="B43" s="15" t="n">
        <v>2883.93</v>
      </c>
      <c r="C43" s="15" t="n">
        <v>34597.77</v>
      </c>
      <c r="D43" s="15" t="n">
        <v>37481.7</v>
      </c>
      <c r="E43" s="15" t="n">
        <v>8448.09</v>
      </c>
      <c r="F43" s="15" t="n">
        <v>16907.91</v>
      </c>
      <c r="G43" s="15" t="n">
        <v>2573.66</v>
      </c>
      <c r="H43" s="15" t="n">
        <v>7672.36</v>
      </c>
      <c r="I43" s="15" t="n">
        <v>35602.02</v>
      </c>
      <c r="J43" s="15" t="n">
        <v>73083.72</v>
      </c>
    </row>
    <row r="44" customFormat="false" ht="10.5" hidden="false" customHeight="false" outlineLevel="0" collapsed="false">
      <c r="A44" s="14" t="s">
        <v>29</v>
      </c>
      <c r="B44" s="15" t="n">
        <v>1653.69</v>
      </c>
      <c r="C44" s="15" t="n">
        <v>21188.35</v>
      </c>
      <c r="D44" s="15" t="n">
        <v>22842.04</v>
      </c>
      <c r="E44" s="15" t="n">
        <v>9544.73</v>
      </c>
      <c r="F44" s="15" t="n">
        <v>13103.99</v>
      </c>
      <c r="G44" s="15" t="n">
        <v>397.51</v>
      </c>
      <c r="H44" s="15" t="n">
        <v>6572.62</v>
      </c>
      <c r="I44" s="15" t="n">
        <v>29618.85</v>
      </c>
      <c r="J44" s="15" t="n">
        <v>52460.89</v>
      </c>
    </row>
    <row r="45" customFormat="false" ht="10.5" hidden="false" customHeight="false" outlineLevel="0" collapsed="false">
      <c r="A45" s="14" t="s">
        <v>30</v>
      </c>
      <c r="B45" s="15" t="n">
        <v>128.38</v>
      </c>
      <c r="C45" s="15" t="n">
        <v>5547.4</v>
      </c>
      <c r="D45" s="15" t="n">
        <v>5675.78</v>
      </c>
      <c r="E45" s="15" t="n">
        <v>6824.08</v>
      </c>
      <c r="F45" s="15" t="n">
        <v>4820.17</v>
      </c>
      <c r="G45" s="15" t="n">
        <v>338.91</v>
      </c>
      <c r="H45" s="15" t="n">
        <v>2284.97</v>
      </c>
      <c r="I45" s="15" t="n">
        <v>14268.13</v>
      </c>
      <c r="J45" s="15" t="n">
        <v>19943.91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18174.09</v>
      </c>
      <c r="D46" s="13" t="n">
        <v>18174.09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18174.09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531.73</v>
      </c>
      <c r="D47" s="13" t="n">
        <v>2531.73</v>
      </c>
      <c r="E47" s="13" t="n">
        <v>1854.7</v>
      </c>
      <c r="F47" s="13" t="n">
        <v>6934.73</v>
      </c>
      <c r="G47" s="13" t="n">
        <v>3059.4</v>
      </c>
      <c r="H47" s="13" t="n">
        <v>555.94</v>
      </c>
      <c r="I47" s="13" t="n">
        <v>12404.77</v>
      </c>
      <c r="J47" s="13" t="n">
        <v>14936.5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134.47</v>
      </c>
      <c r="D48" s="13" t="n">
        <v>134.47</v>
      </c>
      <c r="E48" s="13" t="n">
        <v>0</v>
      </c>
      <c r="F48" s="13" t="n">
        <v>100.99</v>
      </c>
      <c r="G48" s="13" t="n">
        <v>0</v>
      </c>
      <c r="H48" s="13" t="n">
        <v>0</v>
      </c>
      <c r="I48" s="13" t="n">
        <v>100.99</v>
      </c>
      <c r="J48" s="13" t="n">
        <v>235.46</v>
      </c>
    </row>
    <row r="49" s="2" customFormat="true" ht="10.5" hidden="false" customHeight="false" outlineLevel="0" collapsed="false">
      <c r="A49" s="17" t="s">
        <v>34</v>
      </c>
      <c r="B49" s="13" t="n">
        <v>24930.68</v>
      </c>
      <c r="C49" s="13" t="n">
        <v>239368.06</v>
      </c>
      <c r="D49" s="13" t="n">
        <v>264298.74</v>
      </c>
      <c r="E49" s="13" t="n">
        <v>181540.15</v>
      </c>
      <c r="F49" s="13" t="n">
        <v>103951.38</v>
      </c>
      <c r="G49" s="13" t="n">
        <v>22345.07</v>
      </c>
      <c r="H49" s="13" t="n">
        <v>45952.83</v>
      </c>
      <c r="I49" s="13" t="n">
        <v>353789.43</v>
      </c>
      <c r="J49" s="13" t="n">
        <v>618088.17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28"/>
    <col collapsed="false" customWidth="true" hidden="false" outlineLevel="0" max="3" min="3" style="1" width="5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5.41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0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42409.36</v>
      </c>
      <c r="C10" s="13" t="n">
        <v>102.67</v>
      </c>
      <c r="D10" s="13" t="n">
        <v>42512.03</v>
      </c>
      <c r="E10" s="13" t="n">
        <v>4659.66</v>
      </c>
      <c r="F10" s="13" t="n">
        <v>17575.6</v>
      </c>
      <c r="G10" s="13" t="n">
        <v>6598.44</v>
      </c>
      <c r="H10" s="13" t="n">
        <v>57.64</v>
      </c>
      <c r="I10" s="13" t="n">
        <v>28891.34</v>
      </c>
      <c r="J10" s="13" t="n">
        <v>71403.37</v>
      </c>
    </row>
    <row r="11" s="2" customFormat="true" ht="21" hidden="false" customHeight="true" outlineLevel="0" collapsed="false">
      <c r="A11" s="12" t="s">
        <v>17</v>
      </c>
      <c r="B11" s="13" t="n">
        <v>6531.42</v>
      </c>
      <c r="C11" s="13" t="n">
        <v>240342.02</v>
      </c>
      <c r="D11" s="13" t="n">
        <v>246873.44</v>
      </c>
      <c r="E11" s="13" t="n">
        <v>228882.18</v>
      </c>
      <c r="F11" s="13" t="n">
        <v>46641.8</v>
      </c>
      <c r="G11" s="13" t="n">
        <v>10617.18</v>
      </c>
      <c r="H11" s="13" t="n">
        <v>29823.14</v>
      </c>
      <c r="I11" s="13" t="n">
        <v>315964.3</v>
      </c>
      <c r="J11" s="13" t="n">
        <v>562837.74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15792.6</v>
      </c>
      <c r="D12" s="13" t="n">
        <v>15792.6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15792.6</v>
      </c>
    </row>
    <row r="13" s="2" customFormat="true" ht="18" hidden="false" customHeight="false" outlineLevel="0" collapsed="false">
      <c r="A13" s="12" t="s">
        <v>19</v>
      </c>
      <c r="B13" s="13" t="n">
        <v>6531.42</v>
      </c>
      <c r="C13" s="13" t="n">
        <v>224463.67</v>
      </c>
      <c r="D13" s="13" t="n">
        <v>230995.09</v>
      </c>
      <c r="E13" s="13" t="n">
        <v>228882.18</v>
      </c>
      <c r="F13" s="13" t="n">
        <v>46641.8</v>
      </c>
      <c r="G13" s="13" t="n">
        <v>10617.18</v>
      </c>
      <c r="H13" s="13" t="n">
        <v>29823.14</v>
      </c>
      <c r="I13" s="13" t="n">
        <v>315964.3</v>
      </c>
      <c r="J13" s="13" t="n">
        <v>546959.39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2606.23</v>
      </c>
      <c r="C15" s="13" t="n">
        <v>129954.1</v>
      </c>
      <c r="D15" s="13" t="n">
        <v>132560.33</v>
      </c>
      <c r="E15" s="13" t="n">
        <v>174416.5</v>
      </c>
      <c r="F15" s="13" t="n">
        <v>1427.13</v>
      </c>
      <c r="G15" s="13" t="n">
        <v>0</v>
      </c>
      <c r="H15" s="13" t="n">
        <v>14071.27</v>
      </c>
      <c r="I15" s="13" t="n">
        <v>189914.9</v>
      </c>
      <c r="J15" s="13" t="n">
        <v>322475.23</v>
      </c>
    </row>
    <row r="16" s="2" customFormat="true" ht="10.5" hidden="false" customHeight="false" outlineLevel="0" collapsed="false">
      <c r="A16" s="12" t="s">
        <v>22</v>
      </c>
      <c r="B16" s="13" t="n">
        <v>3925.19</v>
      </c>
      <c r="C16" s="13" t="n">
        <v>83308.25</v>
      </c>
      <c r="D16" s="13" t="n">
        <v>87233.44</v>
      </c>
      <c r="E16" s="13" t="n">
        <v>52130.19</v>
      </c>
      <c r="F16" s="13" t="n">
        <v>40719.39</v>
      </c>
      <c r="G16" s="13" t="n">
        <v>5764.18</v>
      </c>
      <c r="H16" s="13" t="n">
        <v>15401.69</v>
      </c>
      <c r="I16" s="13" t="n">
        <v>114015.45</v>
      </c>
      <c r="J16" s="13" t="n">
        <v>201248.89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4286.59</v>
      </c>
      <c r="D17" s="15" t="n">
        <v>4286.59</v>
      </c>
      <c r="E17" s="15" t="n">
        <v>22881.93</v>
      </c>
      <c r="F17" s="15" t="n">
        <v>0</v>
      </c>
      <c r="G17" s="15" t="n">
        <v>0</v>
      </c>
      <c r="H17" s="15" t="n">
        <v>0</v>
      </c>
      <c r="I17" s="15" t="n">
        <v>22881.93</v>
      </c>
      <c r="J17" s="15" t="n">
        <v>27168.52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63.08</v>
      </c>
      <c r="C19" s="15" t="n">
        <v>1219.36</v>
      </c>
      <c r="D19" s="15" t="n">
        <v>1282.44</v>
      </c>
      <c r="E19" s="15" t="n">
        <v>1908.86</v>
      </c>
      <c r="F19" s="15" t="n">
        <v>2123.63</v>
      </c>
      <c r="G19" s="15" t="n">
        <v>0</v>
      </c>
      <c r="H19" s="15" t="n">
        <v>1158.93</v>
      </c>
      <c r="I19" s="15" t="n">
        <v>5191.42</v>
      </c>
      <c r="J19" s="15" t="n">
        <v>6473.86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10411.53</v>
      </c>
      <c r="D20" s="15" t="n">
        <v>10411.53</v>
      </c>
      <c r="E20" s="15" t="n">
        <v>5556.17</v>
      </c>
      <c r="F20" s="15" t="n">
        <v>2652.76</v>
      </c>
      <c r="G20" s="15" t="n">
        <v>3935.33</v>
      </c>
      <c r="H20" s="15" t="n">
        <v>0</v>
      </c>
      <c r="I20" s="15" t="n">
        <v>12144.26</v>
      </c>
      <c r="J20" s="15" t="n">
        <v>22555.79</v>
      </c>
    </row>
    <row r="21" customFormat="false" ht="10.5" hidden="false" customHeight="false" outlineLevel="0" collapsed="false">
      <c r="A21" s="14" t="s">
        <v>27</v>
      </c>
      <c r="B21" s="15" t="n">
        <v>518.58</v>
      </c>
      <c r="C21" s="15" t="n">
        <v>9884.5</v>
      </c>
      <c r="D21" s="15" t="n">
        <v>10403.08</v>
      </c>
      <c r="E21" s="15" t="n">
        <v>3408.42</v>
      </c>
      <c r="F21" s="15" t="n">
        <v>5933.31</v>
      </c>
      <c r="G21" s="15" t="n">
        <v>387.8</v>
      </c>
      <c r="H21" s="15" t="n">
        <v>1513.51</v>
      </c>
      <c r="I21" s="15" t="n">
        <v>11243.04</v>
      </c>
      <c r="J21" s="15" t="n">
        <v>21646.12</v>
      </c>
    </row>
    <row r="22" customFormat="false" ht="10.5" hidden="false" customHeight="false" outlineLevel="0" collapsed="false">
      <c r="A22" s="14" t="s">
        <v>28</v>
      </c>
      <c r="B22" s="15" t="n">
        <v>2367.45</v>
      </c>
      <c r="C22" s="15" t="n">
        <v>35503.42</v>
      </c>
      <c r="D22" s="15" t="n">
        <v>37870.87</v>
      </c>
      <c r="E22" s="15" t="n">
        <v>8861.98</v>
      </c>
      <c r="F22" s="15" t="n">
        <v>11607.24</v>
      </c>
      <c r="G22" s="15" t="n">
        <v>181.94</v>
      </c>
      <c r="H22" s="15" t="n">
        <v>6742.33</v>
      </c>
      <c r="I22" s="15" t="n">
        <v>27393.49</v>
      </c>
      <c r="J22" s="15" t="n">
        <v>65264.36</v>
      </c>
    </row>
    <row r="23" customFormat="false" ht="10.5" hidden="false" customHeight="false" outlineLevel="0" collapsed="false">
      <c r="A23" s="14" t="s">
        <v>29</v>
      </c>
      <c r="B23" s="15" t="n">
        <v>621.33</v>
      </c>
      <c r="C23" s="15" t="n">
        <v>17217.65</v>
      </c>
      <c r="D23" s="15" t="n">
        <v>17838.98</v>
      </c>
      <c r="E23" s="15" t="n">
        <v>7830.18</v>
      </c>
      <c r="F23" s="15" t="n">
        <v>13486.96</v>
      </c>
      <c r="G23" s="15" t="n">
        <v>573.44</v>
      </c>
      <c r="H23" s="15" t="n">
        <v>2367.24</v>
      </c>
      <c r="I23" s="15" t="n">
        <v>24257.82</v>
      </c>
      <c r="J23" s="15" t="n">
        <v>42096.8</v>
      </c>
    </row>
    <row r="24" customFormat="false" ht="10.5" hidden="false" customHeight="false" outlineLevel="0" collapsed="false">
      <c r="A24" s="14" t="s">
        <v>30</v>
      </c>
      <c r="B24" s="15" t="n">
        <v>354.75</v>
      </c>
      <c r="C24" s="15" t="n">
        <v>4785.2</v>
      </c>
      <c r="D24" s="15" t="n">
        <v>5139.95</v>
      </c>
      <c r="E24" s="15" t="n">
        <v>1682.65</v>
      </c>
      <c r="F24" s="15" t="n">
        <v>4915.49</v>
      </c>
      <c r="G24" s="15" t="n">
        <v>685.67</v>
      </c>
      <c r="H24" s="15" t="n">
        <v>3619.68</v>
      </c>
      <c r="I24" s="15" t="n">
        <v>10903.49</v>
      </c>
      <c r="J24" s="15" t="n">
        <v>16043.44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10747.92</v>
      </c>
      <c r="D25" s="13" t="n">
        <v>10747.92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10747.92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453.4</v>
      </c>
      <c r="D26" s="13" t="n">
        <v>453.4</v>
      </c>
      <c r="E26" s="13" t="n">
        <v>2335.49</v>
      </c>
      <c r="F26" s="13" t="n">
        <v>4495.28</v>
      </c>
      <c r="G26" s="13" t="n">
        <v>4853</v>
      </c>
      <c r="H26" s="13" t="n">
        <v>350.18</v>
      </c>
      <c r="I26" s="13" t="n">
        <v>12033.95</v>
      </c>
      <c r="J26" s="13" t="n">
        <v>12487.35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85.75</v>
      </c>
      <c r="D27" s="13" t="n">
        <v>85.7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85.75</v>
      </c>
    </row>
    <row r="28" s="2" customFormat="true" ht="10.5" hidden="false" customHeight="false" outlineLevel="0" collapsed="false">
      <c r="A28" s="17" t="s">
        <v>34</v>
      </c>
      <c r="B28" s="13" t="n">
        <v>48940.78</v>
      </c>
      <c r="C28" s="13" t="n">
        <v>240444.69</v>
      </c>
      <c r="D28" s="13" t="n">
        <v>289385.47</v>
      </c>
      <c r="E28" s="13" t="n">
        <v>233541.84</v>
      </c>
      <c r="F28" s="13" t="n">
        <v>64217.4</v>
      </c>
      <c r="G28" s="13" t="n">
        <v>17215.62</v>
      </c>
      <c r="H28" s="13" t="n">
        <v>29880.78</v>
      </c>
      <c r="I28" s="13" t="n">
        <v>344855.64</v>
      </c>
      <c r="J28" s="13" t="n">
        <v>634241.11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15940.49</v>
      </c>
      <c r="C31" s="13" t="n">
        <v>3544.81</v>
      </c>
      <c r="D31" s="13" t="n">
        <v>19485.3</v>
      </c>
      <c r="E31" s="13" t="n">
        <v>6578.77</v>
      </c>
      <c r="F31" s="13" t="n">
        <v>28310.59</v>
      </c>
      <c r="G31" s="13" t="n">
        <v>8258.78</v>
      </c>
      <c r="H31" s="13" t="n">
        <v>887.73</v>
      </c>
      <c r="I31" s="13" t="n">
        <v>44035.87</v>
      </c>
      <c r="J31" s="13" t="n">
        <v>63521.17</v>
      </c>
    </row>
    <row r="32" s="2" customFormat="true" ht="18" hidden="false" customHeight="false" outlineLevel="0" collapsed="false">
      <c r="A32" s="12" t="s">
        <v>17</v>
      </c>
      <c r="B32" s="13" t="n">
        <v>6712.33</v>
      </c>
      <c r="C32" s="13" t="n">
        <v>214107.65</v>
      </c>
      <c r="D32" s="13" t="n">
        <v>220819.98</v>
      </c>
      <c r="E32" s="13" t="n">
        <v>134663.62</v>
      </c>
      <c r="F32" s="13" t="n">
        <v>64079.36</v>
      </c>
      <c r="G32" s="13" t="n">
        <v>8176.55</v>
      </c>
      <c r="H32" s="13" t="n">
        <v>41552.94</v>
      </c>
      <c r="I32" s="13" t="n">
        <v>248472.47</v>
      </c>
      <c r="J32" s="13" t="n">
        <v>469292.45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6178.78</v>
      </c>
      <c r="D33" s="13" t="n">
        <v>6178.78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6178.78</v>
      </c>
    </row>
    <row r="34" s="2" customFormat="true" ht="18" hidden="false" customHeight="false" outlineLevel="0" collapsed="false">
      <c r="A34" s="12" t="s">
        <v>19</v>
      </c>
      <c r="B34" s="13" t="n">
        <v>6712.33</v>
      </c>
      <c r="C34" s="13" t="n">
        <v>207826.7</v>
      </c>
      <c r="D34" s="13" t="n">
        <v>214539.03</v>
      </c>
      <c r="E34" s="13" t="n">
        <v>134663.62</v>
      </c>
      <c r="F34" s="13" t="n">
        <v>64079.36</v>
      </c>
      <c r="G34" s="13" t="n">
        <v>8176.55</v>
      </c>
      <c r="H34" s="13" t="n">
        <v>41552.94</v>
      </c>
      <c r="I34" s="13" t="n">
        <v>248472.47</v>
      </c>
      <c r="J34" s="13" t="n">
        <v>463011.5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302.26</v>
      </c>
      <c r="C36" s="13" t="n">
        <v>85486.27</v>
      </c>
      <c r="D36" s="13" t="n">
        <v>85788.53</v>
      </c>
      <c r="E36" s="13" t="n">
        <v>89714.82</v>
      </c>
      <c r="F36" s="13" t="n">
        <v>748.82</v>
      </c>
      <c r="G36" s="13" t="n">
        <v>556.26</v>
      </c>
      <c r="H36" s="13" t="n">
        <v>20166.49</v>
      </c>
      <c r="I36" s="13" t="n">
        <v>111186.39</v>
      </c>
      <c r="J36" s="13" t="n">
        <v>196974.92</v>
      </c>
    </row>
    <row r="37" s="2" customFormat="true" ht="10.5" hidden="false" customHeight="false" outlineLevel="0" collapsed="false">
      <c r="A37" s="12" t="s">
        <v>22</v>
      </c>
      <c r="B37" s="13" t="n">
        <v>6410.07</v>
      </c>
      <c r="C37" s="13" t="n">
        <v>102872.38</v>
      </c>
      <c r="D37" s="13" t="n">
        <v>109282.45</v>
      </c>
      <c r="E37" s="13" t="n">
        <v>43253.96</v>
      </c>
      <c r="F37" s="13" t="n">
        <v>56431.96</v>
      </c>
      <c r="G37" s="13" t="n">
        <v>4591.23</v>
      </c>
      <c r="H37" s="13" t="n">
        <v>20830.51</v>
      </c>
      <c r="I37" s="13" t="n">
        <v>125107.66</v>
      </c>
      <c r="J37" s="13" t="n">
        <v>234390.11</v>
      </c>
    </row>
    <row r="38" customFormat="false" ht="10.5" hidden="false" customHeight="false" outlineLevel="0" collapsed="false">
      <c r="A38" s="14" t="s">
        <v>23</v>
      </c>
      <c r="B38" s="15" t="n">
        <v>0</v>
      </c>
      <c r="C38" s="15" t="n">
        <v>18163.27</v>
      </c>
      <c r="D38" s="15" t="n">
        <v>18163.27</v>
      </c>
      <c r="E38" s="15" t="n">
        <v>17553.34</v>
      </c>
      <c r="F38" s="15" t="n">
        <v>4363.54</v>
      </c>
      <c r="G38" s="15" t="n">
        <v>0</v>
      </c>
      <c r="H38" s="15" t="n">
        <v>2986.72</v>
      </c>
      <c r="I38" s="15" t="n">
        <v>24903.6</v>
      </c>
      <c r="J38" s="15" t="n">
        <v>43066.87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51.93</v>
      </c>
      <c r="C40" s="15" t="n">
        <v>5741.15</v>
      </c>
      <c r="D40" s="15" t="n">
        <v>5793.08</v>
      </c>
      <c r="E40" s="15" t="n">
        <v>1366.97</v>
      </c>
      <c r="F40" s="15" t="n">
        <v>11540.63</v>
      </c>
      <c r="G40" s="15" t="n">
        <v>0</v>
      </c>
      <c r="H40" s="15" t="n">
        <v>967.69</v>
      </c>
      <c r="I40" s="15" t="n">
        <v>13875.29</v>
      </c>
      <c r="J40" s="15" t="n">
        <v>19668.37</v>
      </c>
    </row>
    <row r="41" customFormat="false" ht="10.5" hidden="false" customHeight="false" outlineLevel="0" collapsed="false">
      <c r="A41" s="14" t="s">
        <v>26</v>
      </c>
      <c r="B41" s="15" t="n">
        <v>744.78</v>
      </c>
      <c r="C41" s="15" t="n">
        <v>10983.14</v>
      </c>
      <c r="D41" s="15" t="n">
        <v>11727.92</v>
      </c>
      <c r="E41" s="15" t="n">
        <v>4901.67</v>
      </c>
      <c r="F41" s="15" t="n">
        <v>2530.16</v>
      </c>
      <c r="G41" s="15" t="n">
        <v>968.51</v>
      </c>
      <c r="H41" s="15" t="n">
        <v>524.59</v>
      </c>
      <c r="I41" s="15" t="n">
        <v>8924.93</v>
      </c>
      <c r="J41" s="15" t="n">
        <v>20652.85</v>
      </c>
    </row>
    <row r="42" customFormat="false" ht="10.5" hidden="false" customHeight="false" outlineLevel="0" collapsed="false">
      <c r="A42" s="14" t="s">
        <v>27</v>
      </c>
      <c r="B42" s="15" t="n">
        <v>947.36</v>
      </c>
      <c r="C42" s="15" t="n">
        <v>12148.86</v>
      </c>
      <c r="D42" s="15" t="n">
        <v>13096.22</v>
      </c>
      <c r="E42" s="15" t="n">
        <v>4119.34</v>
      </c>
      <c r="F42" s="15" t="n">
        <v>5861.15</v>
      </c>
      <c r="G42" s="15" t="n">
        <v>312.64</v>
      </c>
      <c r="H42" s="15" t="n">
        <v>2078</v>
      </c>
      <c r="I42" s="15" t="n">
        <v>12371.13</v>
      </c>
      <c r="J42" s="15" t="n">
        <v>25467.35</v>
      </c>
    </row>
    <row r="43" customFormat="false" ht="10.5" hidden="false" customHeight="false" outlineLevel="0" collapsed="false">
      <c r="A43" s="14" t="s">
        <v>28</v>
      </c>
      <c r="B43" s="15" t="n">
        <v>2883.93</v>
      </c>
      <c r="C43" s="15" t="n">
        <v>33692.56</v>
      </c>
      <c r="D43" s="15" t="n">
        <v>36576.49</v>
      </c>
      <c r="E43" s="15" t="n">
        <v>7470.71</v>
      </c>
      <c r="F43" s="15" t="n">
        <v>16394.74</v>
      </c>
      <c r="G43" s="15" t="n">
        <v>2573.66</v>
      </c>
      <c r="H43" s="15" t="n">
        <v>6972.12</v>
      </c>
      <c r="I43" s="15" t="n">
        <v>33411.23</v>
      </c>
      <c r="J43" s="15" t="n">
        <v>69987.72</v>
      </c>
    </row>
    <row r="44" customFormat="false" ht="10.5" hidden="false" customHeight="false" outlineLevel="0" collapsed="false">
      <c r="A44" s="14" t="s">
        <v>29</v>
      </c>
      <c r="B44" s="15" t="n">
        <v>1653.69</v>
      </c>
      <c r="C44" s="15" t="n">
        <v>18853.86</v>
      </c>
      <c r="D44" s="15" t="n">
        <v>20507.55</v>
      </c>
      <c r="E44" s="15" t="n">
        <v>6055.38</v>
      </c>
      <c r="F44" s="15" t="n">
        <v>12061.28</v>
      </c>
      <c r="G44" s="15" t="n">
        <v>397.51</v>
      </c>
      <c r="H44" s="15" t="n">
        <v>5762.1</v>
      </c>
      <c r="I44" s="15" t="n">
        <v>24276.27</v>
      </c>
      <c r="J44" s="15" t="n">
        <v>44783.82</v>
      </c>
    </row>
    <row r="45" customFormat="false" ht="10.5" hidden="false" customHeight="false" outlineLevel="0" collapsed="false">
      <c r="A45" s="14" t="s">
        <v>30</v>
      </c>
      <c r="B45" s="15" t="n">
        <v>128.38</v>
      </c>
      <c r="C45" s="15" t="n">
        <v>3289.54</v>
      </c>
      <c r="D45" s="15" t="n">
        <v>3417.92</v>
      </c>
      <c r="E45" s="15" t="n">
        <v>1786.55</v>
      </c>
      <c r="F45" s="15" t="n">
        <v>3680.46</v>
      </c>
      <c r="G45" s="15" t="n">
        <v>338.91</v>
      </c>
      <c r="H45" s="15" t="n">
        <v>1539.29</v>
      </c>
      <c r="I45" s="15" t="n">
        <v>7345.21</v>
      </c>
      <c r="J45" s="15" t="n">
        <v>10763.13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18174.09</v>
      </c>
      <c r="D46" s="13" t="n">
        <v>18174.09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18174.09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1293.96</v>
      </c>
      <c r="D47" s="13" t="n">
        <v>1293.96</v>
      </c>
      <c r="E47" s="13" t="n">
        <v>1694.84</v>
      </c>
      <c r="F47" s="13" t="n">
        <v>6898.58</v>
      </c>
      <c r="G47" s="13" t="n">
        <v>3029.06</v>
      </c>
      <c r="H47" s="13" t="n">
        <v>555.94</v>
      </c>
      <c r="I47" s="13" t="n">
        <v>12178.42</v>
      </c>
      <c r="J47" s="13" t="n">
        <v>13472.38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102.17</v>
      </c>
      <c r="D48" s="13" t="n">
        <v>102.17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102.17</v>
      </c>
    </row>
    <row r="49" s="2" customFormat="true" ht="10.5" hidden="false" customHeight="false" outlineLevel="0" collapsed="false">
      <c r="A49" s="17" t="s">
        <v>34</v>
      </c>
      <c r="B49" s="13" t="n">
        <v>22652.82</v>
      </c>
      <c r="C49" s="13" t="n">
        <v>217652.46</v>
      </c>
      <c r="D49" s="13" t="n">
        <v>240305.28</v>
      </c>
      <c r="E49" s="13" t="n">
        <v>141242.39</v>
      </c>
      <c r="F49" s="13" t="n">
        <v>92389.95</v>
      </c>
      <c r="G49" s="13" t="n">
        <v>16435.33</v>
      </c>
      <c r="H49" s="13" t="n">
        <v>42440.67</v>
      </c>
      <c r="I49" s="13" t="n">
        <v>292508.34</v>
      </c>
      <c r="J49" s="13" t="n">
        <v>532813.62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71"/>
    <col collapsed="false" customWidth="true" hidden="false" outlineLevel="0" max="3" min="3" style="1" width="5.85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true" hidden="false" outlineLevel="0" max="10" min="10" style="1" width="6.28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36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1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12109.65</v>
      </c>
      <c r="C10" s="13" t="n">
        <v>10893.81</v>
      </c>
      <c r="D10" s="13" t="n">
        <v>23003.46</v>
      </c>
      <c r="E10" s="13" t="n">
        <v>9863.37</v>
      </c>
      <c r="F10" s="13" t="n">
        <v>8480.89</v>
      </c>
      <c r="G10" s="13" t="n">
        <v>5741.12</v>
      </c>
      <c r="H10" s="13" t="n">
        <v>67.88</v>
      </c>
      <c r="I10" s="13" t="n">
        <v>24153.26</v>
      </c>
      <c r="J10" s="13" t="n">
        <v>47156.72</v>
      </c>
    </row>
    <row r="11" s="2" customFormat="true" ht="21" hidden="false" customHeight="true" outlineLevel="0" collapsed="false">
      <c r="A11" s="12" t="s">
        <v>17</v>
      </c>
      <c r="B11" s="13" t="n">
        <v>895.57</v>
      </c>
      <c r="C11" s="13" t="n">
        <v>143157.33</v>
      </c>
      <c r="D11" s="13" t="n">
        <v>144052.9</v>
      </c>
      <c r="E11" s="13" t="n">
        <v>84931.75</v>
      </c>
      <c r="F11" s="13" t="n">
        <v>21656.01</v>
      </c>
      <c r="G11" s="13" t="n">
        <v>5124.35</v>
      </c>
      <c r="H11" s="13" t="n">
        <v>16940.49</v>
      </c>
      <c r="I11" s="13" t="n">
        <v>128652.6</v>
      </c>
      <c r="J11" s="13" t="n">
        <v>272705.5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68795.82</v>
      </c>
      <c r="D12" s="13" t="n">
        <v>68795.82</v>
      </c>
      <c r="E12" s="13" t="n">
        <v>188.33</v>
      </c>
      <c r="F12" s="13" t="n">
        <v>0</v>
      </c>
      <c r="G12" s="13" t="n">
        <v>0</v>
      </c>
      <c r="H12" s="13" t="n">
        <v>419.68</v>
      </c>
      <c r="I12" s="13" t="n">
        <v>608.01</v>
      </c>
      <c r="J12" s="13" t="n">
        <v>69403.83</v>
      </c>
    </row>
    <row r="13" s="2" customFormat="true" ht="18" hidden="false" customHeight="false" outlineLevel="0" collapsed="false">
      <c r="A13" s="12" t="s">
        <v>19</v>
      </c>
      <c r="B13" s="13" t="n">
        <v>895.57</v>
      </c>
      <c r="C13" s="13" t="n">
        <v>74323.53</v>
      </c>
      <c r="D13" s="13" t="n">
        <v>75219.1</v>
      </c>
      <c r="E13" s="13" t="n">
        <v>84743.42</v>
      </c>
      <c r="F13" s="13" t="n">
        <v>21555.02</v>
      </c>
      <c r="G13" s="13" t="n">
        <v>5124.35</v>
      </c>
      <c r="H13" s="13" t="n">
        <v>16520.81</v>
      </c>
      <c r="I13" s="13" t="n">
        <v>127943.6</v>
      </c>
      <c r="J13" s="13" t="n">
        <v>203162.7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12869.72</v>
      </c>
      <c r="D15" s="13" t="n">
        <v>12869.72</v>
      </c>
      <c r="E15" s="13" t="n">
        <v>37378.73</v>
      </c>
      <c r="F15" s="13" t="n">
        <v>2324.73</v>
      </c>
      <c r="G15" s="13" t="n">
        <v>107.15</v>
      </c>
      <c r="H15" s="13" t="n">
        <v>0</v>
      </c>
      <c r="I15" s="13" t="n">
        <v>39810.61</v>
      </c>
      <c r="J15" s="13" t="n">
        <v>52680.33</v>
      </c>
    </row>
    <row r="16" s="2" customFormat="true" ht="10.5" hidden="false" customHeight="false" outlineLevel="0" collapsed="false">
      <c r="A16" s="12" t="s">
        <v>22</v>
      </c>
      <c r="B16" s="13" t="n">
        <v>895.57</v>
      </c>
      <c r="C16" s="13" t="n">
        <v>57019.58</v>
      </c>
      <c r="D16" s="13" t="n">
        <v>57915.15</v>
      </c>
      <c r="E16" s="13" t="n">
        <v>47281.03</v>
      </c>
      <c r="F16" s="13" t="n">
        <v>19194.14</v>
      </c>
      <c r="G16" s="13" t="n">
        <v>0</v>
      </c>
      <c r="H16" s="13" t="n">
        <v>16520.81</v>
      </c>
      <c r="I16" s="13" t="n">
        <v>82995.98</v>
      </c>
      <c r="J16" s="13" t="n">
        <v>140911.13</v>
      </c>
    </row>
    <row r="17" customFormat="false" ht="10.5" hidden="false" customHeight="false" outlineLevel="0" collapsed="false">
      <c r="A17" s="14" t="s">
        <v>23</v>
      </c>
      <c r="B17" s="15" t="n">
        <v>78.39</v>
      </c>
      <c r="C17" s="15" t="n">
        <v>2923.45</v>
      </c>
      <c r="D17" s="15" t="n">
        <v>3001.84</v>
      </c>
      <c r="E17" s="15" t="n">
        <v>2947.26</v>
      </c>
      <c r="F17" s="15" t="n">
        <v>189.38</v>
      </c>
      <c r="G17" s="15" t="n">
        <v>0</v>
      </c>
      <c r="H17" s="15" t="n">
        <v>181.19</v>
      </c>
      <c r="I17" s="15" t="n">
        <v>3317.83</v>
      </c>
      <c r="J17" s="15" t="n">
        <v>6319.67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32.58</v>
      </c>
      <c r="C19" s="15" t="n">
        <v>5616.54</v>
      </c>
      <c r="D19" s="15" t="n">
        <v>5649.12</v>
      </c>
      <c r="E19" s="15" t="n">
        <v>1784.96</v>
      </c>
      <c r="F19" s="15" t="n">
        <v>0</v>
      </c>
      <c r="G19" s="15" t="n">
        <v>0</v>
      </c>
      <c r="H19" s="15" t="n">
        <v>484.5</v>
      </c>
      <c r="I19" s="15" t="n">
        <v>2269.46</v>
      </c>
      <c r="J19" s="15" t="n">
        <v>7918.58</v>
      </c>
    </row>
    <row r="20" customFormat="false" ht="10.5" hidden="false" customHeight="false" outlineLevel="0" collapsed="false">
      <c r="A20" s="14" t="s">
        <v>26</v>
      </c>
      <c r="B20" s="15" t="n">
        <v>784.6</v>
      </c>
      <c r="C20" s="15" t="n">
        <v>4378.96</v>
      </c>
      <c r="D20" s="15" t="n">
        <v>5163.56</v>
      </c>
      <c r="E20" s="15" t="n">
        <v>3853.44</v>
      </c>
      <c r="F20" s="15" t="n">
        <v>331.21</v>
      </c>
      <c r="G20" s="15" t="n">
        <v>0</v>
      </c>
      <c r="H20" s="15" t="n">
        <v>554.88</v>
      </c>
      <c r="I20" s="15" t="n">
        <v>4739.53</v>
      </c>
      <c r="J20" s="15" t="n">
        <v>9903.09</v>
      </c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517.21</v>
      </c>
      <c r="D21" s="15" t="n">
        <v>517.21</v>
      </c>
      <c r="E21" s="15" t="n">
        <v>3859.74</v>
      </c>
      <c r="F21" s="15" t="n">
        <v>2251.94</v>
      </c>
      <c r="G21" s="15" t="n">
        <v>0</v>
      </c>
      <c r="H21" s="15" t="n">
        <v>2635.86</v>
      </c>
      <c r="I21" s="15" t="n">
        <v>8747.54</v>
      </c>
      <c r="J21" s="15" t="n">
        <v>9264.75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5962.89</v>
      </c>
      <c r="D22" s="15" t="n">
        <v>5962.89</v>
      </c>
      <c r="E22" s="15" t="n">
        <v>4525.55</v>
      </c>
      <c r="F22" s="15" t="n">
        <v>2178.07</v>
      </c>
      <c r="G22" s="15" t="n">
        <v>0</v>
      </c>
      <c r="H22" s="15" t="n">
        <v>3729.81</v>
      </c>
      <c r="I22" s="15" t="n">
        <v>10433.43</v>
      </c>
      <c r="J22" s="15" t="n">
        <v>16396.32</v>
      </c>
    </row>
    <row r="23" customFormat="false" ht="10.5" hidden="false" customHeight="false" outlineLevel="0" collapsed="false">
      <c r="A23" s="14" t="s">
        <v>29</v>
      </c>
      <c r="B23" s="15" t="n">
        <v>0</v>
      </c>
      <c r="C23" s="15" t="n">
        <v>29009.61</v>
      </c>
      <c r="D23" s="15" t="n">
        <v>29009.61</v>
      </c>
      <c r="E23" s="15" t="n">
        <v>19410.59</v>
      </c>
      <c r="F23" s="15" t="n">
        <v>5336.03</v>
      </c>
      <c r="G23" s="15" t="n">
        <v>0</v>
      </c>
      <c r="H23" s="15" t="n">
        <v>7924.96</v>
      </c>
      <c r="I23" s="15" t="n">
        <v>32671.58</v>
      </c>
      <c r="J23" s="15" t="n">
        <v>61681.19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8610.92</v>
      </c>
      <c r="D24" s="15" t="n">
        <v>8610.92</v>
      </c>
      <c r="E24" s="15" t="n">
        <v>10899.49</v>
      </c>
      <c r="F24" s="15" t="n">
        <v>8907.51</v>
      </c>
      <c r="G24" s="15" t="n">
        <v>0</v>
      </c>
      <c r="H24" s="15" t="n">
        <v>1009.61</v>
      </c>
      <c r="I24" s="15" t="n">
        <v>20816.61</v>
      </c>
      <c r="J24" s="15" t="n">
        <v>29427.53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4434.23</v>
      </c>
      <c r="D26" s="13" t="n">
        <v>4434.23</v>
      </c>
      <c r="E26" s="13" t="n">
        <v>83.66</v>
      </c>
      <c r="F26" s="13" t="n">
        <v>36.15</v>
      </c>
      <c r="G26" s="13" t="n">
        <v>5017.2</v>
      </c>
      <c r="H26" s="13" t="n">
        <v>0</v>
      </c>
      <c r="I26" s="13" t="n">
        <v>5137.01</v>
      </c>
      <c r="J26" s="13" t="n">
        <v>9571.24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37.98</v>
      </c>
      <c r="D27" s="13" t="n">
        <v>37.98</v>
      </c>
      <c r="E27" s="13" t="n">
        <v>0</v>
      </c>
      <c r="F27" s="13" t="n">
        <v>100.99</v>
      </c>
      <c r="G27" s="13" t="n">
        <v>0</v>
      </c>
      <c r="H27" s="13" t="n">
        <v>0</v>
      </c>
      <c r="I27" s="13" t="n">
        <v>100.99</v>
      </c>
      <c r="J27" s="13" t="n">
        <v>138.97</v>
      </c>
    </row>
    <row r="28" s="2" customFormat="true" ht="10.5" hidden="false" customHeight="false" outlineLevel="0" collapsed="false">
      <c r="A28" s="17" t="s">
        <v>34</v>
      </c>
      <c r="B28" s="13" t="n">
        <v>13005.22</v>
      </c>
      <c r="C28" s="13" t="n">
        <v>154051.14</v>
      </c>
      <c r="D28" s="13" t="n">
        <v>167056.36</v>
      </c>
      <c r="E28" s="13" t="n">
        <v>94795.12</v>
      </c>
      <c r="F28" s="13" t="n">
        <v>30136.9</v>
      </c>
      <c r="G28" s="13" t="n">
        <v>10865.47</v>
      </c>
      <c r="H28" s="13" t="n">
        <v>17008.37</v>
      </c>
      <c r="I28" s="13" t="n">
        <v>152805.86</v>
      </c>
      <c r="J28" s="13" t="n">
        <v>319862.22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2146.63</v>
      </c>
      <c r="C31" s="13" t="n">
        <v>3293.64</v>
      </c>
      <c r="D31" s="13" t="n">
        <v>5440.27</v>
      </c>
      <c r="E31" s="13" t="n">
        <v>11633.7</v>
      </c>
      <c r="F31" s="13" t="n">
        <v>7320.91</v>
      </c>
      <c r="G31" s="13" t="n">
        <v>5741.12</v>
      </c>
      <c r="H31" s="13" t="n">
        <v>67.88</v>
      </c>
      <c r="I31" s="13" t="n">
        <v>24763.61</v>
      </c>
      <c r="J31" s="13" t="n">
        <v>30203.88</v>
      </c>
    </row>
    <row r="32" s="2" customFormat="true" ht="18" hidden="false" customHeight="false" outlineLevel="0" collapsed="false">
      <c r="A32" s="12" t="s">
        <v>17</v>
      </c>
      <c r="B32" s="13" t="n">
        <v>131.23</v>
      </c>
      <c r="C32" s="13" t="n">
        <v>18421.96</v>
      </c>
      <c r="D32" s="13" t="n">
        <v>18553.19</v>
      </c>
      <c r="E32" s="13" t="n">
        <v>28664.06</v>
      </c>
      <c r="F32" s="13" t="n">
        <v>4240.52</v>
      </c>
      <c r="G32" s="13" t="n">
        <v>168.62</v>
      </c>
      <c r="H32" s="13" t="n">
        <v>3444.28</v>
      </c>
      <c r="I32" s="13" t="n">
        <v>36517.48</v>
      </c>
      <c r="J32" s="13" t="n">
        <v>55070.67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2158.91</v>
      </c>
      <c r="D33" s="13" t="n">
        <v>2158.91</v>
      </c>
      <c r="E33" s="13" t="n">
        <v>118.94</v>
      </c>
      <c r="F33" s="13" t="n">
        <v>0</v>
      </c>
      <c r="G33" s="13" t="n">
        <v>0</v>
      </c>
      <c r="H33" s="13" t="n">
        <v>0</v>
      </c>
      <c r="I33" s="13" t="n">
        <v>118.94</v>
      </c>
      <c r="J33" s="13" t="n">
        <v>2277.85</v>
      </c>
    </row>
    <row r="34" s="2" customFormat="true" ht="18" hidden="false" customHeight="false" outlineLevel="0" collapsed="false">
      <c r="A34" s="12" t="s">
        <v>19</v>
      </c>
      <c r="B34" s="13" t="n">
        <v>131.23</v>
      </c>
      <c r="C34" s="13" t="n">
        <v>16230.75</v>
      </c>
      <c r="D34" s="13" t="n">
        <v>16361.98</v>
      </c>
      <c r="E34" s="13" t="n">
        <v>28545.12</v>
      </c>
      <c r="F34" s="13" t="n">
        <v>4139.53</v>
      </c>
      <c r="G34" s="13" t="n">
        <v>168.62</v>
      </c>
      <c r="H34" s="13" t="n">
        <v>3444.28</v>
      </c>
      <c r="I34" s="13" t="n">
        <v>36297.55</v>
      </c>
      <c r="J34" s="13" t="n">
        <v>52659.53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4656.24</v>
      </c>
      <c r="D36" s="13" t="n">
        <v>4656.24</v>
      </c>
      <c r="E36" s="13" t="n">
        <v>11806.5</v>
      </c>
      <c r="F36" s="13" t="n">
        <v>592.49</v>
      </c>
      <c r="G36" s="13" t="n">
        <v>138.28</v>
      </c>
      <c r="H36" s="13" t="n">
        <v>43.38</v>
      </c>
      <c r="I36" s="13" t="n">
        <v>12580.65</v>
      </c>
      <c r="J36" s="13" t="n">
        <v>17236.89</v>
      </c>
    </row>
    <row r="37" s="2" customFormat="true" ht="10.5" hidden="false" customHeight="false" outlineLevel="0" collapsed="false">
      <c r="A37" s="12" t="s">
        <v>22</v>
      </c>
      <c r="B37" s="13" t="n">
        <v>131.23</v>
      </c>
      <c r="C37" s="13" t="n">
        <v>10336.74</v>
      </c>
      <c r="D37" s="13" t="n">
        <v>10467.97</v>
      </c>
      <c r="E37" s="13" t="n">
        <v>16578.76</v>
      </c>
      <c r="F37" s="13" t="n">
        <v>3510.89</v>
      </c>
      <c r="G37" s="13" t="n">
        <v>0</v>
      </c>
      <c r="H37" s="13" t="n">
        <v>3400.9</v>
      </c>
      <c r="I37" s="13" t="n">
        <v>23490.55</v>
      </c>
      <c r="J37" s="13" t="n">
        <v>33958.52</v>
      </c>
    </row>
    <row r="38" customFormat="false" ht="10.5" hidden="false" customHeight="false" outlineLevel="0" collapsed="false">
      <c r="A38" s="14" t="s">
        <v>23</v>
      </c>
      <c r="B38" s="15" t="n">
        <v>77.25</v>
      </c>
      <c r="C38" s="15" t="n">
        <v>2779.61</v>
      </c>
      <c r="D38" s="15" t="n">
        <v>2856.86</v>
      </c>
      <c r="E38" s="15" t="n">
        <v>4014.92</v>
      </c>
      <c r="F38" s="15" t="n">
        <v>187.94</v>
      </c>
      <c r="G38" s="15" t="n">
        <v>0</v>
      </c>
      <c r="H38" s="15" t="n">
        <v>151.38</v>
      </c>
      <c r="I38" s="15" t="n">
        <v>4354.24</v>
      </c>
      <c r="J38" s="15" t="n">
        <v>7211.1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32.58</v>
      </c>
      <c r="C40" s="15" t="n">
        <v>464.1</v>
      </c>
      <c r="D40" s="15" t="n">
        <v>496.68</v>
      </c>
      <c r="E40" s="15" t="n">
        <v>601.4</v>
      </c>
      <c r="F40" s="15" t="n">
        <v>0</v>
      </c>
      <c r="G40" s="15" t="n">
        <v>0</v>
      </c>
      <c r="H40" s="15" t="n">
        <v>572.21</v>
      </c>
      <c r="I40" s="15" t="n">
        <v>1173.61</v>
      </c>
      <c r="J40" s="15" t="n">
        <v>1670.29</v>
      </c>
    </row>
    <row r="41" customFormat="false" ht="10.5" hidden="false" customHeight="false" outlineLevel="0" collapsed="false">
      <c r="A41" s="14" t="s">
        <v>26</v>
      </c>
      <c r="B41" s="15" t="n">
        <v>21.4</v>
      </c>
      <c r="C41" s="15" t="n">
        <v>1266.62</v>
      </c>
      <c r="D41" s="15" t="n">
        <v>1288.02</v>
      </c>
      <c r="E41" s="15" t="n">
        <v>1697.28</v>
      </c>
      <c r="F41" s="15" t="n">
        <v>257.74</v>
      </c>
      <c r="G41" s="15" t="n">
        <v>0</v>
      </c>
      <c r="H41" s="15" t="n">
        <v>99.76</v>
      </c>
      <c r="I41" s="15" t="n">
        <v>2054.78</v>
      </c>
      <c r="J41" s="15" t="n">
        <v>3342.8</v>
      </c>
    </row>
    <row r="42" customFormat="false" ht="10.5" hidden="false" customHeight="false" outlineLevel="0" collapsed="false">
      <c r="A42" s="14" t="s">
        <v>27</v>
      </c>
      <c r="B42" s="15" t="n">
        <v>0</v>
      </c>
      <c r="C42" s="15" t="n">
        <v>328.85</v>
      </c>
      <c r="D42" s="15" t="n">
        <v>328.85</v>
      </c>
      <c r="E42" s="15" t="n">
        <v>760.9</v>
      </c>
      <c r="F42" s="15" t="n">
        <v>369.62</v>
      </c>
      <c r="G42" s="15" t="n">
        <v>0</v>
      </c>
      <c r="H42" s="15" t="n">
        <v>321.11</v>
      </c>
      <c r="I42" s="15" t="n">
        <v>1451.63</v>
      </c>
      <c r="J42" s="15" t="n">
        <v>1780.48</v>
      </c>
    </row>
    <row r="43" customFormat="false" ht="10.5" hidden="false" customHeight="false" outlineLevel="0" collapsed="false">
      <c r="A43" s="14" t="s">
        <v>28</v>
      </c>
      <c r="B43" s="15" t="n">
        <v>0</v>
      </c>
      <c r="C43" s="15" t="n">
        <v>905.21</v>
      </c>
      <c r="D43" s="15" t="n">
        <v>905.21</v>
      </c>
      <c r="E43" s="15" t="n">
        <v>977.38</v>
      </c>
      <c r="F43" s="15" t="n">
        <v>513.17</v>
      </c>
      <c r="G43" s="15" t="n">
        <v>0</v>
      </c>
      <c r="H43" s="15" t="n">
        <v>700.24</v>
      </c>
      <c r="I43" s="15" t="n">
        <v>2190.79</v>
      </c>
      <c r="J43" s="15" t="n">
        <v>3096</v>
      </c>
    </row>
    <row r="44" customFormat="false" ht="10.5" hidden="false" customHeight="false" outlineLevel="0" collapsed="false">
      <c r="A44" s="14" t="s">
        <v>29</v>
      </c>
      <c r="B44" s="15" t="n">
        <v>0</v>
      </c>
      <c r="C44" s="15" t="n">
        <v>2334.49</v>
      </c>
      <c r="D44" s="15" t="n">
        <v>2334.49</v>
      </c>
      <c r="E44" s="15" t="n">
        <v>3489.35</v>
      </c>
      <c r="F44" s="15" t="n">
        <v>1042.71</v>
      </c>
      <c r="G44" s="15" t="n">
        <v>0</v>
      </c>
      <c r="H44" s="15" t="n">
        <v>810.52</v>
      </c>
      <c r="I44" s="15" t="n">
        <v>5342.58</v>
      </c>
      <c r="J44" s="15" t="n">
        <v>7677.07</v>
      </c>
    </row>
    <row r="45" customFormat="false" ht="10.5" hidden="false" customHeight="false" outlineLevel="0" collapsed="false">
      <c r="A45" s="14" t="s">
        <v>30</v>
      </c>
      <c r="B45" s="15" t="n">
        <v>0</v>
      </c>
      <c r="C45" s="15" t="n">
        <v>2257.86</v>
      </c>
      <c r="D45" s="15" t="n">
        <v>2257.86</v>
      </c>
      <c r="E45" s="15" t="n">
        <v>5037.53</v>
      </c>
      <c r="F45" s="15" t="n">
        <v>1139.71</v>
      </c>
      <c r="G45" s="15" t="n">
        <v>0</v>
      </c>
      <c r="H45" s="15" t="n">
        <v>745.68</v>
      </c>
      <c r="I45" s="15" t="n">
        <v>6922.92</v>
      </c>
      <c r="J45" s="15" t="n">
        <v>9180.78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1237.77</v>
      </c>
      <c r="D47" s="13" t="n">
        <v>1237.77</v>
      </c>
      <c r="E47" s="13" t="n">
        <v>159.86</v>
      </c>
      <c r="F47" s="13" t="n">
        <v>36.15</v>
      </c>
      <c r="G47" s="13" t="n">
        <v>30.34</v>
      </c>
      <c r="H47" s="13" t="n">
        <v>0</v>
      </c>
      <c r="I47" s="13" t="n">
        <v>226.35</v>
      </c>
      <c r="J47" s="13" t="n">
        <v>1464.12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32.3</v>
      </c>
      <c r="D48" s="13" t="n">
        <v>32.3</v>
      </c>
      <c r="E48" s="13" t="n">
        <v>0</v>
      </c>
      <c r="F48" s="13" t="n">
        <v>100.99</v>
      </c>
      <c r="G48" s="13" t="n">
        <v>0</v>
      </c>
      <c r="H48" s="13" t="n">
        <v>0</v>
      </c>
      <c r="I48" s="13" t="n">
        <v>100.99</v>
      </c>
      <c r="J48" s="13" t="n">
        <v>133.29</v>
      </c>
    </row>
    <row r="49" s="2" customFormat="true" ht="10.5" hidden="false" customHeight="false" outlineLevel="0" collapsed="false">
      <c r="A49" s="17" t="s">
        <v>34</v>
      </c>
      <c r="B49" s="13" t="n">
        <v>2277.86</v>
      </c>
      <c r="C49" s="13" t="n">
        <v>21715.6</v>
      </c>
      <c r="D49" s="13" t="n">
        <v>23993.46</v>
      </c>
      <c r="E49" s="13" t="n">
        <v>40297.76</v>
      </c>
      <c r="F49" s="13" t="n">
        <v>11561.43</v>
      </c>
      <c r="G49" s="13" t="n">
        <v>5909.74</v>
      </c>
      <c r="H49" s="13" t="n">
        <v>3512.16</v>
      </c>
      <c r="I49" s="13" t="n">
        <v>61281.09</v>
      </c>
      <c r="J49" s="13" t="n">
        <v>85274.5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71"/>
    <col collapsed="false" customWidth="true" hidden="false" outlineLevel="0" max="3" min="3" style="1" width="5.56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25944.75</v>
      </c>
      <c r="C10" s="13" t="n">
        <v>7075.85</v>
      </c>
      <c r="D10" s="13" t="n">
        <v>33020.6</v>
      </c>
      <c r="E10" s="13" t="n">
        <v>99219.93</v>
      </c>
      <c r="F10" s="13" t="n">
        <v>182463.4</v>
      </c>
      <c r="G10" s="13" t="n">
        <v>23819.31</v>
      </c>
      <c r="H10" s="13" t="n">
        <v>3861.69</v>
      </c>
      <c r="I10" s="13" t="n">
        <v>309364.33</v>
      </c>
      <c r="J10" s="13" t="n">
        <v>342384.93</v>
      </c>
    </row>
    <row r="11" s="2" customFormat="true" ht="21" hidden="false" customHeight="true" outlineLevel="0" collapsed="false">
      <c r="A11" s="12" t="s">
        <v>17</v>
      </c>
      <c r="B11" s="13" t="n">
        <v>2974.81</v>
      </c>
      <c r="C11" s="13" t="n">
        <v>174138.92</v>
      </c>
      <c r="D11" s="13" t="n">
        <v>177113.73</v>
      </c>
      <c r="E11" s="13" t="n">
        <v>118604.9</v>
      </c>
      <c r="F11" s="13" t="n">
        <v>49115.8</v>
      </c>
      <c r="G11" s="13" t="n">
        <v>403.63</v>
      </c>
      <c r="H11" s="13" t="n">
        <v>36453.6</v>
      </c>
      <c r="I11" s="13" t="n">
        <v>204577.93</v>
      </c>
      <c r="J11" s="13" t="n">
        <v>381691.66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18052.55</v>
      </c>
      <c r="D12" s="13" t="n">
        <v>18052.55</v>
      </c>
      <c r="E12" s="13" t="n">
        <v>12830.98</v>
      </c>
      <c r="F12" s="13" t="n">
        <v>106.13</v>
      </c>
      <c r="G12" s="13" t="n">
        <v>0</v>
      </c>
      <c r="H12" s="13" t="n">
        <v>0</v>
      </c>
      <c r="I12" s="13" t="n">
        <v>12937.11</v>
      </c>
      <c r="J12" s="13" t="n">
        <v>30989.66</v>
      </c>
    </row>
    <row r="13" s="2" customFormat="true" ht="18" hidden="false" customHeight="false" outlineLevel="0" collapsed="false">
      <c r="A13" s="12" t="s">
        <v>19</v>
      </c>
      <c r="B13" s="13" t="n">
        <v>2974.81</v>
      </c>
      <c r="C13" s="13" t="n">
        <v>155392.63</v>
      </c>
      <c r="D13" s="13" t="n">
        <v>158367.44</v>
      </c>
      <c r="E13" s="13" t="n">
        <v>105773.92</v>
      </c>
      <c r="F13" s="13" t="n">
        <v>49009.67</v>
      </c>
      <c r="G13" s="13" t="n">
        <v>403.63</v>
      </c>
      <c r="H13" s="13" t="n">
        <v>36453.6</v>
      </c>
      <c r="I13" s="13" t="n">
        <v>191640.82</v>
      </c>
      <c r="J13" s="13" t="n">
        <v>350008.26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134.81</v>
      </c>
      <c r="D14" s="13" t="n">
        <v>134.81</v>
      </c>
      <c r="E14" s="13" t="n">
        <v>5254.19</v>
      </c>
      <c r="F14" s="13" t="n">
        <v>0</v>
      </c>
      <c r="G14" s="13" t="n">
        <v>0</v>
      </c>
      <c r="H14" s="13" t="n">
        <v>0</v>
      </c>
      <c r="I14" s="13" t="n">
        <v>5254.19</v>
      </c>
      <c r="J14" s="13" t="n">
        <v>5389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13874.76</v>
      </c>
      <c r="D15" s="13" t="n">
        <v>13874.76</v>
      </c>
      <c r="E15" s="13" t="n">
        <v>11584.21</v>
      </c>
      <c r="F15" s="13" t="n">
        <v>124.19</v>
      </c>
      <c r="G15" s="13" t="n">
        <v>0</v>
      </c>
      <c r="H15" s="13" t="n">
        <v>88.26</v>
      </c>
      <c r="I15" s="13" t="n">
        <v>11796.66</v>
      </c>
      <c r="J15" s="13" t="n">
        <v>25671.42</v>
      </c>
    </row>
    <row r="16" s="2" customFormat="true" ht="10.5" hidden="false" customHeight="false" outlineLevel="0" collapsed="false">
      <c r="A16" s="12" t="s">
        <v>22</v>
      </c>
      <c r="B16" s="13" t="n">
        <v>2974.81</v>
      </c>
      <c r="C16" s="13" t="n">
        <v>103030.5</v>
      </c>
      <c r="D16" s="13" t="n">
        <v>106005.31</v>
      </c>
      <c r="E16" s="13" t="n">
        <v>86380.28</v>
      </c>
      <c r="F16" s="13" t="n">
        <v>38318</v>
      </c>
      <c r="G16" s="13" t="n">
        <v>344.29</v>
      </c>
      <c r="H16" s="13" t="n">
        <v>32429.75</v>
      </c>
      <c r="I16" s="13" t="n">
        <v>157472.32</v>
      </c>
      <c r="J16" s="13" t="n">
        <v>263477.63</v>
      </c>
    </row>
    <row r="17" customFormat="false" ht="10.5" hidden="false" customHeight="false" outlineLevel="0" collapsed="false">
      <c r="A17" s="14" t="s">
        <v>23</v>
      </c>
      <c r="B17" s="15" t="n">
        <v>751.02</v>
      </c>
      <c r="C17" s="15" t="n">
        <v>29577.8</v>
      </c>
      <c r="D17" s="15" t="n">
        <v>30328.82</v>
      </c>
      <c r="E17" s="15" t="n">
        <v>23390.33</v>
      </c>
      <c r="F17" s="15" t="n">
        <v>8827.33</v>
      </c>
      <c r="G17" s="15" t="n">
        <v>220.53</v>
      </c>
      <c r="H17" s="15" t="n">
        <v>6759.92</v>
      </c>
      <c r="I17" s="15" t="n">
        <v>39198.11</v>
      </c>
      <c r="J17" s="15" t="n">
        <v>69526.93</v>
      </c>
    </row>
    <row r="18" s="16" customFormat="true" ht="25.9" hidden="false" customHeight="true" outlineLevel="0" collapsed="false">
      <c r="A18" s="14" t="s">
        <v>24</v>
      </c>
      <c r="B18" s="15" t="s">
        <v>43</v>
      </c>
      <c r="C18" s="15" t="s">
        <v>43</v>
      </c>
      <c r="D18" s="15" t="n">
        <v>0</v>
      </c>
      <c r="E18" s="15" t="s">
        <v>43</v>
      </c>
      <c r="F18" s="15" t="s">
        <v>43</v>
      </c>
      <c r="G18" s="15" t="s">
        <v>43</v>
      </c>
      <c r="H18" s="15" t="s">
        <v>43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12579.04</v>
      </c>
      <c r="D19" s="15" t="n">
        <v>12579.04</v>
      </c>
      <c r="E19" s="15" t="n">
        <v>15563.62</v>
      </c>
      <c r="F19" s="15" t="n">
        <v>7400.83</v>
      </c>
      <c r="G19" s="15" t="n">
        <v>0</v>
      </c>
      <c r="H19" s="15" t="n">
        <v>4594.13</v>
      </c>
      <c r="I19" s="15" t="n">
        <v>27558.58</v>
      </c>
      <c r="J19" s="15" t="n">
        <v>40137.62</v>
      </c>
    </row>
    <row r="20" customFormat="false" ht="10.5" hidden="false" customHeight="false" outlineLevel="0" collapsed="false">
      <c r="A20" s="14" t="s">
        <v>26</v>
      </c>
      <c r="B20" s="15" t="n">
        <v>482.11</v>
      </c>
      <c r="C20" s="15" t="n">
        <v>26455.94</v>
      </c>
      <c r="D20" s="15" t="n">
        <v>26938.05</v>
      </c>
      <c r="E20" s="15" t="n">
        <v>17233.06</v>
      </c>
      <c r="F20" s="15" t="n">
        <v>5664.34</v>
      </c>
      <c r="G20" s="15" t="n">
        <v>0</v>
      </c>
      <c r="H20" s="15" t="n">
        <v>9771.41</v>
      </c>
      <c r="I20" s="15" t="n">
        <v>32668.81</v>
      </c>
      <c r="J20" s="15" t="n">
        <v>59606.86</v>
      </c>
    </row>
    <row r="21" customFormat="false" ht="10.5" hidden="false" customHeight="false" outlineLevel="0" collapsed="false">
      <c r="A21" s="14" t="s">
        <v>27</v>
      </c>
      <c r="B21" s="15" t="n">
        <v>1201.28</v>
      </c>
      <c r="C21" s="15" t="n">
        <v>16198.96</v>
      </c>
      <c r="D21" s="15" t="n">
        <v>17400.24</v>
      </c>
      <c r="E21" s="15" t="n">
        <v>11859.54</v>
      </c>
      <c r="F21" s="15" t="n">
        <v>9963.04</v>
      </c>
      <c r="G21" s="15" t="n">
        <v>123.76</v>
      </c>
      <c r="H21" s="15" t="n">
        <v>4793.28</v>
      </c>
      <c r="I21" s="15" t="n">
        <v>26739.62</v>
      </c>
      <c r="J21" s="15" t="n">
        <v>44139.86</v>
      </c>
    </row>
    <row r="22" customFormat="false" ht="10.5" hidden="false" customHeight="false" outlineLevel="0" collapsed="false">
      <c r="A22" s="14" t="s">
        <v>28</v>
      </c>
      <c r="B22" s="15" t="n">
        <v>455.26</v>
      </c>
      <c r="C22" s="15" t="n">
        <v>9279.45</v>
      </c>
      <c r="D22" s="15" t="n">
        <v>9734.71</v>
      </c>
      <c r="E22" s="15" t="n">
        <v>12413.83</v>
      </c>
      <c r="F22" s="15" t="n">
        <v>3759.89</v>
      </c>
      <c r="G22" s="15" t="n">
        <v>0</v>
      </c>
      <c r="H22" s="15" t="n">
        <v>5499.73</v>
      </c>
      <c r="I22" s="15" t="n">
        <v>21673.45</v>
      </c>
      <c r="J22" s="15" t="n">
        <v>31408.16</v>
      </c>
    </row>
    <row r="23" customFormat="false" ht="10.5" hidden="false" customHeight="false" outlineLevel="0" collapsed="false">
      <c r="A23" s="14" t="s">
        <v>29</v>
      </c>
      <c r="B23" s="15" t="n">
        <v>29.08</v>
      </c>
      <c r="C23" s="15" t="n">
        <v>8731.07</v>
      </c>
      <c r="D23" s="15" t="n">
        <v>8760.15</v>
      </c>
      <c r="E23" s="15" t="n">
        <v>4866.33</v>
      </c>
      <c r="F23" s="15" t="n">
        <v>2358.95</v>
      </c>
      <c r="G23" s="15" t="n">
        <v>0</v>
      </c>
      <c r="H23" s="15" t="n">
        <v>407.62</v>
      </c>
      <c r="I23" s="15" t="n">
        <v>7632.9</v>
      </c>
      <c r="J23" s="15" t="n">
        <v>16393.05</v>
      </c>
    </row>
    <row r="24" customFormat="false" ht="10.5" hidden="false" customHeight="false" outlineLevel="0" collapsed="false">
      <c r="A24" s="14" t="s">
        <v>30</v>
      </c>
      <c r="B24" s="15" t="n">
        <v>56.06</v>
      </c>
      <c r="C24" s="15" t="n">
        <v>208.24</v>
      </c>
      <c r="D24" s="15" t="n">
        <v>264.3</v>
      </c>
      <c r="E24" s="15" t="n">
        <v>1053.57</v>
      </c>
      <c r="F24" s="15" t="n">
        <v>343.62</v>
      </c>
      <c r="G24" s="15" t="n">
        <v>0</v>
      </c>
      <c r="H24" s="15" t="n">
        <v>603.66</v>
      </c>
      <c r="I24" s="15" t="n">
        <v>2000.85</v>
      </c>
      <c r="J24" s="15" t="n">
        <v>2265.15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33769.71</v>
      </c>
      <c r="D25" s="13" t="n">
        <v>33769.71</v>
      </c>
      <c r="E25" s="13" t="n">
        <v>82.63</v>
      </c>
      <c r="F25" s="13" t="n">
        <v>7274.6</v>
      </c>
      <c r="G25" s="13" t="n">
        <v>0</v>
      </c>
      <c r="H25" s="13" t="n">
        <v>0</v>
      </c>
      <c r="I25" s="13" t="n">
        <v>7357.23</v>
      </c>
      <c r="J25" s="13" t="n">
        <v>41126.94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4582.85</v>
      </c>
      <c r="D26" s="13" t="n">
        <v>4582.85</v>
      </c>
      <c r="E26" s="13" t="n">
        <v>2472.61</v>
      </c>
      <c r="F26" s="13" t="n">
        <v>3292.88</v>
      </c>
      <c r="G26" s="13" t="n">
        <v>59.34</v>
      </c>
      <c r="H26" s="13" t="n">
        <v>3935.59</v>
      </c>
      <c r="I26" s="13" t="n">
        <v>9760.42</v>
      </c>
      <c r="J26" s="13" t="n">
        <v>14343.27</v>
      </c>
      <c r="K26" s="21"/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693.74</v>
      </c>
      <c r="D27" s="13" t="n">
        <v>693.74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693.74</v>
      </c>
    </row>
    <row r="28" s="2" customFormat="true" ht="10.5" hidden="false" customHeight="false" outlineLevel="0" collapsed="false">
      <c r="A28" s="17" t="s">
        <v>34</v>
      </c>
      <c r="B28" s="13" t="n">
        <v>28919.56</v>
      </c>
      <c r="C28" s="13" t="n">
        <v>181214.77</v>
      </c>
      <c r="D28" s="13" t="n">
        <v>210134.33</v>
      </c>
      <c r="E28" s="13" t="n">
        <v>217824.83</v>
      </c>
      <c r="F28" s="13" t="n">
        <v>231579.2</v>
      </c>
      <c r="G28" s="13" t="n">
        <v>24222.94</v>
      </c>
      <c r="H28" s="13" t="n">
        <v>40315.29</v>
      </c>
      <c r="I28" s="13" t="n">
        <v>513942.26</v>
      </c>
      <c r="J28" s="13" t="n">
        <v>724076.59</v>
      </c>
    </row>
    <row r="29" customFormat="false" ht="10.5" hidden="false" customHeight="false" outlineLevel="0" collapsed="false">
      <c r="B29" s="18"/>
      <c r="C29" s="22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22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28553.28</v>
      </c>
      <c r="C31" s="13" t="n">
        <v>20769.91</v>
      </c>
      <c r="D31" s="13" t="n">
        <v>49323.19</v>
      </c>
      <c r="E31" s="13" t="n">
        <v>37562.72</v>
      </c>
      <c r="F31" s="13" t="n">
        <v>168825.4</v>
      </c>
      <c r="G31" s="13" t="n">
        <v>24119.38</v>
      </c>
      <c r="H31" s="13" t="n">
        <v>3228.73</v>
      </c>
      <c r="I31" s="13" t="n">
        <v>233736.23</v>
      </c>
      <c r="J31" s="13" t="n">
        <v>283059.42</v>
      </c>
    </row>
    <row r="32" s="2" customFormat="true" ht="18" hidden="false" customHeight="false" outlineLevel="0" collapsed="false">
      <c r="A32" s="12" t="s">
        <v>17</v>
      </c>
      <c r="B32" s="13" t="n">
        <v>5469.24</v>
      </c>
      <c r="C32" s="13" t="n">
        <v>186916.64</v>
      </c>
      <c r="D32" s="13" t="n">
        <v>192385.88</v>
      </c>
      <c r="E32" s="13" t="n">
        <v>121973.68</v>
      </c>
      <c r="F32" s="13" t="n">
        <v>47274.62</v>
      </c>
      <c r="G32" s="13" t="n">
        <v>2000.5</v>
      </c>
      <c r="H32" s="13" t="n">
        <v>27646.64</v>
      </c>
      <c r="I32" s="13" t="n">
        <v>198895.44</v>
      </c>
      <c r="J32" s="13" t="n">
        <v>391281.32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25197.77</v>
      </c>
      <c r="D33" s="13" t="n">
        <v>25197.77</v>
      </c>
      <c r="E33" s="13" t="n">
        <v>11818.78</v>
      </c>
      <c r="F33" s="13" t="n">
        <v>200.35</v>
      </c>
      <c r="G33" s="13" t="n">
        <v>36.4</v>
      </c>
      <c r="H33" s="13" t="n">
        <v>38.71</v>
      </c>
      <c r="I33" s="13" t="n">
        <v>12094.24</v>
      </c>
      <c r="J33" s="13" t="n">
        <v>37292.01</v>
      </c>
    </row>
    <row r="34" s="2" customFormat="true" ht="18" hidden="false" customHeight="false" outlineLevel="0" collapsed="false">
      <c r="A34" s="12" t="s">
        <v>19</v>
      </c>
      <c r="B34" s="13" t="n">
        <v>5469.24</v>
      </c>
      <c r="C34" s="13" t="n">
        <v>160783.39</v>
      </c>
      <c r="D34" s="13" t="n">
        <v>166252.63</v>
      </c>
      <c r="E34" s="13" t="n">
        <v>110154.9</v>
      </c>
      <c r="F34" s="13" t="n">
        <v>47074.27</v>
      </c>
      <c r="G34" s="13" t="n">
        <v>1964.1</v>
      </c>
      <c r="H34" s="13" t="n">
        <v>27607.93</v>
      </c>
      <c r="I34" s="13" t="n">
        <v>186801.2</v>
      </c>
      <c r="J34" s="13" t="n">
        <v>353053.83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134.59</v>
      </c>
      <c r="D35" s="13" t="n">
        <v>134.59</v>
      </c>
      <c r="E35" s="13" t="n">
        <v>5689.06</v>
      </c>
      <c r="F35" s="13" t="n">
        <v>0</v>
      </c>
      <c r="G35" s="13" t="n">
        <v>0</v>
      </c>
      <c r="H35" s="13" t="n">
        <v>0</v>
      </c>
      <c r="I35" s="13" t="n">
        <v>5689.06</v>
      </c>
      <c r="J35" s="13" t="n">
        <v>5823.65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12331.49</v>
      </c>
      <c r="D36" s="13" t="n">
        <v>12331.49</v>
      </c>
      <c r="E36" s="13" t="n">
        <v>7532.24</v>
      </c>
      <c r="F36" s="13" t="n">
        <v>448.66</v>
      </c>
      <c r="G36" s="13" t="n">
        <v>0</v>
      </c>
      <c r="H36" s="13" t="n">
        <v>0</v>
      </c>
      <c r="I36" s="13" t="n">
        <v>7980.9</v>
      </c>
      <c r="J36" s="13" t="n">
        <v>20312.39</v>
      </c>
    </row>
    <row r="37" s="2" customFormat="true" ht="10.5" hidden="false" customHeight="false" outlineLevel="0" collapsed="false">
      <c r="A37" s="12" t="s">
        <v>22</v>
      </c>
      <c r="B37" s="13" t="n">
        <v>5469.24</v>
      </c>
      <c r="C37" s="13" t="n">
        <v>94824.1</v>
      </c>
      <c r="D37" s="13" t="n">
        <v>100293.34</v>
      </c>
      <c r="E37" s="13" t="n">
        <v>94422.62</v>
      </c>
      <c r="F37" s="13" t="n">
        <v>41039.68</v>
      </c>
      <c r="G37" s="13" t="n">
        <v>1463.95</v>
      </c>
      <c r="H37" s="13" t="n">
        <v>25945.03</v>
      </c>
      <c r="I37" s="13" t="n">
        <v>162871.28</v>
      </c>
      <c r="J37" s="13" t="n">
        <v>263164.62</v>
      </c>
    </row>
    <row r="38" customFormat="false" ht="10.5" hidden="false" customHeight="false" outlineLevel="0" collapsed="false">
      <c r="A38" s="14" t="s">
        <v>23</v>
      </c>
      <c r="B38" s="15" t="n">
        <v>2812.06</v>
      </c>
      <c r="C38" s="15" t="n">
        <v>32155.83</v>
      </c>
      <c r="D38" s="15" t="n">
        <v>34967.89</v>
      </c>
      <c r="E38" s="15" t="n">
        <v>27739.54</v>
      </c>
      <c r="F38" s="15" t="n">
        <v>8012.21</v>
      </c>
      <c r="G38" s="15" t="n">
        <v>1314.23</v>
      </c>
      <c r="H38" s="15" t="n">
        <v>5584.44</v>
      </c>
      <c r="I38" s="15" t="n">
        <v>42650.42</v>
      </c>
      <c r="J38" s="15" t="n">
        <v>77618.31</v>
      </c>
    </row>
    <row r="39" customFormat="false" ht="18" hidden="false" customHeight="false" outlineLevel="0" collapsed="false">
      <c r="A39" s="14" t="s">
        <v>24</v>
      </c>
      <c r="B39" s="15" t="s">
        <v>43</v>
      </c>
      <c r="C39" s="15" t="s">
        <v>43</v>
      </c>
      <c r="D39" s="15" t="n">
        <v>0</v>
      </c>
      <c r="E39" s="15" t="s">
        <v>43</v>
      </c>
      <c r="F39" s="15" t="s">
        <v>43</v>
      </c>
      <c r="G39" s="15" t="s">
        <v>43</v>
      </c>
      <c r="H39" s="15" t="s">
        <v>43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613.26</v>
      </c>
      <c r="C40" s="15" t="n">
        <v>11114.04</v>
      </c>
      <c r="D40" s="15" t="n">
        <v>11727.3</v>
      </c>
      <c r="E40" s="15" t="n">
        <v>16772.01</v>
      </c>
      <c r="F40" s="15" t="n">
        <v>5497.98</v>
      </c>
      <c r="G40" s="15" t="n">
        <v>0</v>
      </c>
      <c r="H40" s="15" t="n">
        <v>4112.79</v>
      </c>
      <c r="I40" s="15" t="n">
        <v>26382.78</v>
      </c>
      <c r="J40" s="15" t="n">
        <v>38110.08</v>
      </c>
    </row>
    <row r="41" customFormat="false" ht="10.5" hidden="false" customHeight="false" outlineLevel="0" collapsed="false">
      <c r="A41" s="14" t="s">
        <v>26</v>
      </c>
      <c r="B41" s="15" t="n">
        <v>195.68</v>
      </c>
      <c r="C41" s="15" t="n">
        <v>18847.32</v>
      </c>
      <c r="D41" s="15" t="n">
        <v>19043</v>
      </c>
      <c r="E41" s="15" t="n">
        <v>16568.88</v>
      </c>
      <c r="F41" s="15" t="n">
        <v>6878.07</v>
      </c>
      <c r="G41" s="15" t="n">
        <v>0</v>
      </c>
      <c r="H41" s="15" t="n">
        <v>3533.28</v>
      </c>
      <c r="I41" s="15" t="n">
        <v>26980.23</v>
      </c>
      <c r="J41" s="15" t="n">
        <v>46023.23</v>
      </c>
    </row>
    <row r="42" customFormat="false" ht="10.5" hidden="false" customHeight="false" outlineLevel="0" collapsed="false">
      <c r="A42" s="14" t="s">
        <v>27</v>
      </c>
      <c r="B42" s="15" t="n">
        <v>765.03</v>
      </c>
      <c r="C42" s="15" t="n">
        <v>17133.37</v>
      </c>
      <c r="D42" s="15" t="n">
        <v>17898.4</v>
      </c>
      <c r="E42" s="15" t="n">
        <v>17827.73</v>
      </c>
      <c r="F42" s="15" t="n">
        <v>11192.9</v>
      </c>
      <c r="G42" s="15" t="n">
        <v>64.61</v>
      </c>
      <c r="H42" s="15" t="n">
        <v>5399.07</v>
      </c>
      <c r="I42" s="15" t="n">
        <v>34484.31</v>
      </c>
      <c r="J42" s="15" t="n">
        <v>52382.71</v>
      </c>
    </row>
    <row r="43" customFormat="false" ht="10.5" hidden="false" customHeight="false" outlineLevel="0" collapsed="false">
      <c r="A43" s="14" t="s">
        <v>28</v>
      </c>
      <c r="B43" s="15" t="n">
        <v>735.51</v>
      </c>
      <c r="C43" s="15" t="n">
        <v>11241.23</v>
      </c>
      <c r="D43" s="15" t="n">
        <v>11976.74</v>
      </c>
      <c r="E43" s="15" t="n">
        <v>10677.77</v>
      </c>
      <c r="F43" s="15" t="n">
        <v>6901.64</v>
      </c>
      <c r="G43" s="15" t="n">
        <v>85.11</v>
      </c>
      <c r="H43" s="15" t="n">
        <v>4868.38</v>
      </c>
      <c r="I43" s="15" t="n">
        <v>22532.9</v>
      </c>
      <c r="J43" s="15" t="n">
        <v>34509.64</v>
      </c>
    </row>
    <row r="44" customFormat="false" ht="10.5" hidden="false" customHeight="false" outlineLevel="0" collapsed="false">
      <c r="A44" s="14" t="s">
        <v>29</v>
      </c>
      <c r="B44" s="15" t="n">
        <v>319.88</v>
      </c>
      <c r="C44" s="15" t="n">
        <v>4169.95</v>
      </c>
      <c r="D44" s="15" t="n">
        <v>4489.83</v>
      </c>
      <c r="E44" s="15" t="n">
        <v>4115.35</v>
      </c>
      <c r="F44" s="15" t="n">
        <v>2326.77</v>
      </c>
      <c r="G44" s="15" t="n">
        <v>0</v>
      </c>
      <c r="H44" s="15" t="n">
        <v>1605.3</v>
      </c>
      <c r="I44" s="15" t="n">
        <v>8047.42</v>
      </c>
      <c r="J44" s="15" t="n">
        <v>12537.25</v>
      </c>
    </row>
    <row r="45" customFormat="false" ht="10.5" hidden="false" customHeight="false" outlineLevel="0" collapsed="false">
      <c r="A45" s="14" t="s">
        <v>30</v>
      </c>
      <c r="B45" s="15" t="n">
        <v>27.82</v>
      </c>
      <c r="C45" s="15" t="n">
        <v>162.36</v>
      </c>
      <c r="D45" s="15" t="n">
        <v>190.18</v>
      </c>
      <c r="E45" s="15" t="n">
        <v>721.34</v>
      </c>
      <c r="F45" s="15" t="n">
        <v>230.11</v>
      </c>
      <c r="G45" s="15" t="n">
        <v>0</v>
      </c>
      <c r="H45" s="15" t="n">
        <v>841.77</v>
      </c>
      <c r="I45" s="15" t="n">
        <v>1793.22</v>
      </c>
      <c r="J45" s="15" t="n">
        <v>1983.4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48641.04</v>
      </c>
      <c r="D46" s="13" t="n">
        <v>48641.04</v>
      </c>
      <c r="E46" s="13" t="n">
        <v>69.93</v>
      </c>
      <c r="F46" s="13" t="n">
        <v>3798.13</v>
      </c>
      <c r="G46" s="13" t="n">
        <v>130.39</v>
      </c>
      <c r="H46" s="13" t="n">
        <v>0</v>
      </c>
      <c r="I46" s="13" t="n">
        <v>3998.45</v>
      </c>
      <c r="J46" s="13" t="n">
        <v>52639.49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4852.17</v>
      </c>
      <c r="D47" s="13" t="n">
        <v>4852.17</v>
      </c>
      <c r="E47" s="13" t="n">
        <v>2441.05</v>
      </c>
      <c r="F47" s="13" t="n">
        <v>1787.8</v>
      </c>
      <c r="G47" s="13" t="n">
        <v>369.76</v>
      </c>
      <c r="H47" s="13" t="n">
        <v>1662.9</v>
      </c>
      <c r="I47" s="13" t="n">
        <v>6261.51</v>
      </c>
      <c r="J47" s="13" t="n">
        <v>11113.68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935.48</v>
      </c>
      <c r="D48" s="13" t="n">
        <v>935.48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935.48</v>
      </c>
    </row>
    <row r="49" s="2" customFormat="true" ht="10.5" hidden="false" customHeight="false" outlineLevel="0" collapsed="false">
      <c r="A49" s="17" t="s">
        <v>34</v>
      </c>
      <c r="B49" s="13" t="n">
        <v>34022.52</v>
      </c>
      <c r="C49" s="13" t="n">
        <v>207686.55</v>
      </c>
      <c r="D49" s="13" t="n">
        <v>241709.07</v>
      </c>
      <c r="E49" s="13" t="n">
        <v>159536.4</v>
      </c>
      <c r="F49" s="13" t="n">
        <v>216100.02</v>
      </c>
      <c r="G49" s="13" t="n">
        <v>26119.88</v>
      </c>
      <c r="H49" s="13" t="n">
        <v>30875.37</v>
      </c>
      <c r="I49" s="13" t="n">
        <v>432631.67</v>
      </c>
      <c r="J49" s="13" t="n">
        <v>674340.74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56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10" min="9" style="1" width="6.28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3169.48</v>
      </c>
      <c r="C10" s="13" t="n">
        <v>2345.71</v>
      </c>
      <c r="D10" s="13" t="n">
        <v>5515.19</v>
      </c>
      <c r="E10" s="13" t="n">
        <v>11796.76</v>
      </c>
      <c r="F10" s="13" t="n">
        <v>25214.85</v>
      </c>
      <c r="G10" s="13" t="n">
        <v>1148.6</v>
      </c>
      <c r="H10" s="13" t="n">
        <v>1316.77</v>
      </c>
      <c r="I10" s="13" t="n">
        <v>39476.98</v>
      </c>
      <c r="J10" s="13" t="n">
        <v>44992.17</v>
      </c>
    </row>
    <row r="11" s="2" customFormat="true" ht="21" hidden="false" customHeight="true" outlineLevel="0" collapsed="false">
      <c r="A11" s="12" t="s">
        <v>17</v>
      </c>
      <c r="B11" s="13" t="n">
        <v>3392.74</v>
      </c>
      <c r="C11" s="13" t="n">
        <v>9891.2</v>
      </c>
      <c r="D11" s="13" t="n">
        <v>13283.94</v>
      </c>
      <c r="E11" s="13" t="n">
        <v>9717.91</v>
      </c>
      <c r="F11" s="13" t="n">
        <v>5248.59</v>
      </c>
      <c r="G11" s="13" t="n">
        <v>0</v>
      </c>
      <c r="H11" s="13" t="n">
        <v>3163.94</v>
      </c>
      <c r="I11" s="13" t="n">
        <v>18130.44</v>
      </c>
      <c r="J11" s="13" t="n">
        <v>31414.38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2537.93</v>
      </c>
      <c r="D12" s="13" t="n">
        <v>2537.93</v>
      </c>
      <c r="E12" s="13" t="n">
        <v>752.05</v>
      </c>
      <c r="F12" s="13" t="n">
        <v>0</v>
      </c>
      <c r="G12" s="13" t="n">
        <v>0</v>
      </c>
      <c r="H12" s="13" t="n">
        <v>0</v>
      </c>
      <c r="I12" s="13" t="n">
        <v>752.05</v>
      </c>
      <c r="J12" s="13" t="n">
        <v>3289.98</v>
      </c>
    </row>
    <row r="13" s="2" customFormat="true" ht="18" hidden="false" customHeight="false" outlineLevel="0" collapsed="false">
      <c r="A13" s="12" t="s">
        <v>19</v>
      </c>
      <c r="B13" s="13" t="n">
        <v>3392.74</v>
      </c>
      <c r="C13" s="13" t="n">
        <v>7062.62</v>
      </c>
      <c r="D13" s="13" t="n">
        <v>10455.36</v>
      </c>
      <c r="E13" s="13" t="n">
        <v>8965.86</v>
      </c>
      <c r="F13" s="13" t="n">
        <v>5248.59</v>
      </c>
      <c r="G13" s="13" t="n">
        <v>0</v>
      </c>
      <c r="H13" s="13" t="n">
        <v>3163.94</v>
      </c>
      <c r="I13" s="13" t="n">
        <v>17378.39</v>
      </c>
      <c r="J13" s="13" t="n">
        <v>27833.75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413.19</v>
      </c>
      <c r="F14" s="13" t="n">
        <v>0</v>
      </c>
      <c r="G14" s="13" t="n">
        <v>0</v>
      </c>
      <c r="H14" s="13" t="n">
        <v>0</v>
      </c>
      <c r="I14" s="13" t="n">
        <v>413.19</v>
      </c>
      <c r="J14" s="13" t="n">
        <v>413.19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2879.64</v>
      </c>
      <c r="F15" s="13" t="n">
        <v>0</v>
      </c>
      <c r="G15" s="13" t="n">
        <v>0</v>
      </c>
      <c r="H15" s="13" t="n">
        <v>0</v>
      </c>
      <c r="I15" s="13" t="n">
        <v>2879.64</v>
      </c>
      <c r="J15" s="13" t="n">
        <v>2879.64</v>
      </c>
    </row>
    <row r="16" s="2" customFormat="true" ht="10.5" hidden="false" customHeight="false" outlineLevel="0" collapsed="false">
      <c r="A16" s="12" t="s">
        <v>22</v>
      </c>
      <c r="B16" s="13" t="n">
        <v>3392.74</v>
      </c>
      <c r="C16" s="13" t="n">
        <v>6359.53</v>
      </c>
      <c r="D16" s="13" t="n">
        <v>9752.27</v>
      </c>
      <c r="E16" s="13" t="n">
        <v>5673.03</v>
      </c>
      <c r="F16" s="13" t="n">
        <v>5248.59</v>
      </c>
      <c r="G16" s="13" t="n">
        <v>0</v>
      </c>
      <c r="H16" s="13" t="n">
        <v>2828.84</v>
      </c>
      <c r="I16" s="13" t="n">
        <v>13750.46</v>
      </c>
      <c r="J16" s="13" t="n">
        <v>23502.73</v>
      </c>
    </row>
    <row r="17" customFormat="false" ht="10.5" hidden="false" customHeight="false" outlineLevel="0" collapsed="false">
      <c r="A17" s="14" t="s">
        <v>23</v>
      </c>
      <c r="B17" s="15" t="n">
        <v>0</v>
      </c>
      <c r="C17" s="15" t="n">
        <v>513</v>
      </c>
      <c r="D17" s="15" t="n">
        <v>513</v>
      </c>
      <c r="E17" s="15" t="n">
        <v>436.66</v>
      </c>
      <c r="F17" s="15" t="n">
        <v>64.3</v>
      </c>
      <c r="G17" s="15" t="n">
        <v>0</v>
      </c>
      <c r="H17" s="15" t="n">
        <v>222.08</v>
      </c>
      <c r="I17" s="15" t="n">
        <v>723.04</v>
      </c>
      <c r="J17" s="15" t="n">
        <v>1236.04</v>
      </c>
    </row>
    <row r="18" s="16" customFormat="true" ht="25.9" hidden="false" customHeight="true" outlineLevel="0" collapsed="false">
      <c r="A18" s="14" t="s">
        <v>24</v>
      </c>
      <c r="B18" s="15" t="s">
        <v>43</v>
      </c>
      <c r="C18" s="15" t="s">
        <v>43</v>
      </c>
      <c r="D18" s="15" t="n">
        <v>0</v>
      </c>
      <c r="E18" s="15" t="s">
        <v>43</v>
      </c>
      <c r="F18" s="15" t="s">
        <v>43</v>
      </c>
      <c r="G18" s="15" t="s">
        <v>43</v>
      </c>
      <c r="H18" s="15" t="s">
        <v>43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1414.06</v>
      </c>
      <c r="D19" s="15" t="n">
        <v>1414.06</v>
      </c>
      <c r="E19" s="15" t="n">
        <v>0</v>
      </c>
      <c r="F19" s="15" t="n">
        <v>340.86</v>
      </c>
      <c r="G19" s="15" t="n">
        <v>0</v>
      </c>
      <c r="H19" s="15" t="n">
        <v>0</v>
      </c>
      <c r="I19" s="15" t="n">
        <v>340.86</v>
      </c>
      <c r="J19" s="15" t="n">
        <v>1754.92</v>
      </c>
    </row>
    <row r="20" customFormat="false" ht="10.5" hidden="false" customHeight="false" outlineLevel="0" collapsed="false">
      <c r="A20" s="14" t="s">
        <v>26</v>
      </c>
      <c r="B20" s="15" t="n">
        <v>3392.74</v>
      </c>
      <c r="C20" s="15" t="n">
        <v>1336.32</v>
      </c>
      <c r="D20" s="15" t="n">
        <v>4729.06</v>
      </c>
      <c r="E20" s="15" t="n">
        <v>1617.74</v>
      </c>
      <c r="F20" s="15" t="n">
        <v>816.95</v>
      </c>
      <c r="G20" s="15" t="n">
        <v>0</v>
      </c>
      <c r="H20" s="15" t="n">
        <v>118.79</v>
      </c>
      <c r="I20" s="15" t="n">
        <v>2553.48</v>
      </c>
      <c r="J20" s="15" t="n">
        <v>7282.54</v>
      </c>
    </row>
    <row r="21" customFormat="false" ht="10.5" hidden="false" customHeight="false" outlineLevel="0" collapsed="false">
      <c r="A21" s="14" t="s">
        <v>27</v>
      </c>
      <c r="B21" s="15" t="n">
        <v>0</v>
      </c>
      <c r="C21" s="15" t="n">
        <v>908.62</v>
      </c>
      <c r="D21" s="15" t="n">
        <v>908.62</v>
      </c>
      <c r="E21" s="15" t="n">
        <v>2227.69</v>
      </c>
      <c r="F21" s="15" t="n">
        <v>1793.18</v>
      </c>
      <c r="G21" s="15" t="n">
        <v>0</v>
      </c>
      <c r="H21" s="15" t="n">
        <v>579.43</v>
      </c>
      <c r="I21" s="15" t="n">
        <v>4600.3</v>
      </c>
      <c r="J21" s="15" t="n">
        <v>5508.92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1266.46</v>
      </c>
      <c r="D22" s="15" t="n">
        <v>1266.46</v>
      </c>
      <c r="E22" s="15" t="n">
        <v>1205.08</v>
      </c>
      <c r="F22" s="15" t="n">
        <v>1257.79</v>
      </c>
      <c r="G22" s="15" t="n">
        <v>0</v>
      </c>
      <c r="H22" s="15" t="n">
        <v>860.12</v>
      </c>
      <c r="I22" s="15" t="n">
        <v>3322.99</v>
      </c>
      <c r="J22" s="15" t="n">
        <v>4589.45</v>
      </c>
    </row>
    <row r="23" customFormat="false" ht="10.5" hidden="false" customHeight="false" outlineLevel="0" collapsed="false">
      <c r="A23" s="14" t="s">
        <v>29</v>
      </c>
      <c r="B23" s="15" t="n">
        <v>0</v>
      </c>
      <c r="C23" s="15" t="n">
        <v>921.07</v>
      </c>
      <c r="D23" s="15" t="n">
        <v>921.07</v>
      </c>
      <c r="E23" s="15" t="n">
        <v>155.91</v>
      </c>
      <c r="F23" s="15" t="n">
        <v>351.19</v>
      </c>
      <c r="G23" s="15" t="n">
        <v>0</v>
      </c>
      <c r="H23" s="15" t="n">
        <v>1048.42</v>
      </c>
      <c r="I23" s="15" t="n">
        <v>1555.52</v>
      </c>
      <c r="J23" s="15" t="n">
        <v>2476.59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29.95</v>
      </c>
      <c r="F24" s="15" t="n">
        <v>624.32</v>
      </c>
      <c r="G24" s="15" t="n">
        <v>0</v>
      </c>
      <c r="H24" s="15" t="n">
        <v>0</v>
      </c>
      <c r="I24" s="15" t="n">
        <v>654.27</v>
      </c>
      <c r="J24" s="15" t="n">
        <v>654.27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703.09</v>
      </c>
      <c r="D25" s="13" t="n">
        <v>703.0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703.09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335.1</v>
      </c>
      <c r="I26" s="13" t="n">
        <v>335.1</v>
      </c>
      <c r="J26" s="13" t="n">
        <v>335.1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290.65</v>
      </c>
      <c r="D27" s="13" t="n">
        <v>290.6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290.65</v>
      </c>
    </row>
    <row r="28" s="2" customFormat="true" ht="10.5" hidden="false" customHeight="false" outlineLevel="0" collapsed="false">
      <c r="A28" s="17" t="s">
        <v>34</v>
      </c>
      <c r="B28" s="13" t="n">
        <v>6562.22</v>
      </c>
      <c r="C28" s="13" t="n">
        <v>12236.91</v>
      </c>
      <c r="D28" s="13" t="n">
        <v>18799.13</v>
      </c>
      <c r="E28" s="13" t="n">
        <v>21514.67</v>
      </c>
      <c r="F28" s="13" t="n">
        <v>30463.44</v>
      </c>
      <c r="G28" s="13" t="n">
        <v>1148.6</v>
      </c>
      <c r="H28" s="13" t="n">
        <v>4480.71</v>
      </c>
      <c r="I28" s="13" t="n">
        <v>57607.42</v>
      </c>
      <c r="J28" s="13" t="n">
        <v>76406.55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11475.53</v>
      </c>
      <c r="C31" s="13" t="n">
        <v>6248.06</v>
      </c>
      <c r="D31" s="13" t="n">
        <v>17723.59</v>
      </c>
      <c r="E31" s="13" t="n">
        <v>11535.74</v>
      </c>
      <c r="F31" s="13" t="n">
        <v>28912.45</v>
      </c>
      <c r="G31" s="13" t="n">
        <v>1148.6</v>
      </c>
      <c r="H31" s="13" t="n">
        <v>831.4</v>
      </c>
      <c r="I31" s="13" t="n">
        <v>42428.19</v>
      </c>
      <c r="J31" s="13" t="n">
        <v>60151.78</v>
      </c>
    </row>
    <row r="32" s="2" customFormat="true" ht="18" hidden="false" customHeight="false" outlineLevel="0" collapsed="false">
      <c r="A32" s="12" t="s">
        <v>17</v>
      </c>
      <c r="B32" s="13" t="n">
        <v>1379.21</v>
      </c>
      <c r="C32" s="13" t="n">
        <v>29858.34</v>
      </c>
      <c r="D32" s="13" t="n">
        <v>31237.55</v>
      </c>
      <c r="E32" s="13" t="n">
        <v>31472.23</v>
      </c>
      <c r="F32" s="13" t="n">
        <v>5496.46</v>
      </c>
      <c r="G32" s="13" t="n">
        <v>0</v>
      </c>
      <c r="H32" s="13" t="n">
        <v>3693.84</v>
      </c>
      <c r="I32" s="13" t="n">
        <v>40662.53</v>
      </c>
      <c r="J32" s="13" t="n">
        <v>71900.08</v>
      </c>
    </row>
    <row r="33" s="2" customFormat="true" ht="18" hidden="false" customHeight="false" outlineLevel="0" collapsed="false">
      <c r="A33" s="12" t="s">
        <v>18</v>
      </c>
      <c r="B33" s="13" t="n">
        <v>148.79</v>
      </c>
      <c r="C33" s="13" t="n">
        <v>5843.81</v>
      </c>
      <c r="D33" s="13" t="n">
        <v>5992.6</v>
      </c>
      <c r="E33" s="13" t="n">
        <v>20472.56</v>
      </c>
      <c r="F33" s="13" t="n">
        <v>0</v>
      </c>
      <c r="G33" s="13" t="n">
        <v>0</v>
      </c>
      <c r="H33" s="13" t="n">
        <v>0</v>
      </c>
      <c r="I33" s="13" t="n">
        <v>20472.56</v>
      </c>
      <c r="J33" s="13" t="n">
        <v>26465.16</v>
      </c>
    </row>
    <row r="34" s="2" customFormat="true" ht="18" hidden="false" customHeight="false" outlineLevel="0" collapsed="false">
      <c r="A34" s="12" t="s">
        <v>19</v>
      </c>
      <c r="B34" s="13" t="n">
        <v>1230.42</v>
      </c>
      <c r="C34" s="13" t="n">
        <v>21530.81</v>
      </c>
      <c r="D34" s="13" t="n">
        <v>22761.23</v>
      </c>
      <c r="E34" s="13" t="n">
        <v>10988.22</v>
      </c>
      <c r="F34" s="13" t="n">
        <v>5496.46</v>
      </c>
      <c r="G34" s="13" t="n">
        <v>0</v>
      </c>
      <c r="H34" s="13" t="n">
        <v>3693.84</v>
      </c>
      <c r="I34" s="13" t="n">
        <v>20178.52</v>
      </c>
      <c r="J34" s="13" t="n">
        <v>42939.75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210.42</v>
      </c>
      <c r="F35" s="13" t="n">
        <v>0</v>
      </c>
      <c r="G35" s="13" t="n">
        <v>0</v>
      </c>
      <c r="H35" s="13" t="n">
        <v>0</v>
      </c>
      <c r="I35" s="13" t="n">
        <v>210.42</v>
      </c>
      <c r="J35" s="13" t="n">
        <v>210.42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4176.74</v>
      </c>
      <c r="D36" s="13" t="n">
        <v>4176.74</v>
      </c>
      <c r="E36" s="13" t="n">
        <v>4001.3</v>
      </c>
      <c r="F36" s="13" t="n">
        <v>0</v>
      </c>
      <c r="G36" s="13" t="n">
        <v>0</v>
      </c>
      <c r="H36" s="13" t="n">
        <v>0</v>
      </c>
      <c r="I36" s="13" t="n">
        <v>4001.3</v>
      </c>
      <c r="J36" s="13" t="n">
        <v>8178.04</v>
      </c>
    </row>
    <row r="37" s="2" customFormat="true" ht="10.5" hidden="false" customHeight="false" outlineLevel="0" collapsed="false">
      <c r="A37" s="12" t="s">
        <v>22</v>
      </c>
      <c r="B37" s="13" t="n">
        <v>1230.42</v>
      </c>
      <c r="C37" s="13" t="n">
        <v>9738.2</v>
      </c>
      <c r="D37" s="13" t="n">
        <v>10968.62</v>
      </c>
      <c r="E37" s="13" t="n">
        <v>6676.58</v>
      </c>
      <c r="F37" s="13" t="n">
        <v>5496.46</v>
      </c>
      <c r="G37" s="13" t="n">
        <v>0</v>
      </c>
      <c r="H37" s="13" t="n">
        <v>3677.09</v>
      </c>
      <c r="I37" s="13" t="n">
        <v>15850.13</v>
      </c>
      <c r="J37" s="13" t="n">
        <v>26818.75</v>
      </c>
    </row>
    <row r="38" customFormat="false" ht="10.5" hidden="false" customHeight="false" outlineLevel="0" collapsed="false">
      <c r="A38" s="14" t="s">
        <v>23</v>
      </c>
      <c r="B38" s="15" t="n">
        <v>21.85</v>
      </c>
      <c r="C38" s="15" t="n">
        <v>655.95</v>
      </c>
      <c r="D38" s="15" t="n">
        <v>677.8</v>
      </c>
      <c r="E38" s="15" t="n">
        <v>453.32</v>
      </c>
      <c r="F38" s="15" t="n">
        <v>57.87</v>
      </c>
      <c r="G38" s="15" t="n">
        <v>0</v>
      </c>
      <c r="H38" s="15" t="n">
        <v>301.47</v>
      </c>
      <c r="I38" s="15" t="n">
        <v>812.66</v>
      </c>
      <c r="J38" s="15" t="n">
        <v>1490.46</v>
      </c>
    </row>
    <row r="39" customFormat="false" ht="18" hidden="false" customHeight="false" outlineLevel="0" collapsed="false">
      <c r="A39" s="14" t="s">
        <v>24</v>
      </c>
      <c r="B39" s="15" t="s">
        <v>43</v>
      </c>
      <c r="C39" s="15" t="s">
        <v>43</v>
      </c>
      <c r="D39" s="15" t="n">
        <v>0</v>
      </c>
      <c r="E39" s="15" t="s">
        <v>43</v>
      </c>
      <c r="F39" s="15" t="s">
        <v>43</v>
      </c>
      <c r="G39" s="15" t="s">
        <v>43</v>
      </c>
      <c r="H39" s="15" t="s">
        <v>43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1408.79</v>
      </c>
      <c r="D40" s="15" t="n">
        <v>1408.79</v>
      </c>
      <c r="E40" s="15" t="n">
        <v>142.28</v>
      </c>
      <c r="F40" s="15" t="n">
        <v>149.98</v>
      </c>
      <c r="G40" s="15" t="n">
        <v>0</v>
      </c>
      <c r="H40" s="15" t="n">
        <v>853.7</v>
      </c>
      <c r="I40" s="15" t="n">
        <v>1145.96</v>
      </c>
      <c r="J40" s="15" t="n">
        <v>2554.75</v>
      </c>
    </row>
    <row r="41" customFormat="false" ht="10.5" hidden="false" customHeight="false" outlineLevel="0" collapsed="false">
      <c r="A41" s="14" t="s">
        <v>26</v>
      </c>
      <c r="B41" s="15" t="n">
        <v>692.95</v>
      </c>
      <c r="C41" s="15" t="n">
        <v>2540.82</v>
      </c>
      <c r="D41" s="15" t="n">
        <v>3233.77</v>
      </c>
      <c r="E41" s="15" t="n">
        <v>1596.37</v>
      </c>
      <c r="F41" s="15" t="n">
        <v>1807.68</v>
      </c>
      <c r="G41" s="15" t="n">
        <v>0</v>
      </c>
      <c r="H41" s="15" t="n">
        <v>973.33</v>
      </c>
      <c r="I41" s="15" t="n">
        <v>4377.38</v>
      </c>
      <c r="J41" s="15" t="n">
        <v>7611.15</v>
      </c>
    </row>
    <row r="42" customFormat="false" ht="10.5" hidden="false" customHeight="false" outlineLevel="0" collapsed="false">
      <c r="A42" s="14" t="s">
        <v>27</v>
      </c>
      <c r="B42" s="15" t="n">
        <v>128.08</v>
      </c>
      <c r="C42" s="15" t="n">
        <v>3116.43</v>
      </c>
      <c r="D42" s="15" t="n">
        <v>3244.51</v>
      </c>
      <c r="E42" s="15" t="n">
        <v>2175.43</v>
      </c>
      <c r="F42" s="15" t="n">
        <v>1706.42</v>
      </c>
      <c r="G42" s="15" t="n">
        <v>0</v>
      </c>
      <c r="H42" s="15" t="n">
        <v>623.74</v>
      </c>
      <c r="I42" s="15" t="n">
        <v>4505.59</v>
      </c>
      <c r="J42" s="15" t="n">
        <v>7750.1</v>
      </c>
    </row>
    <row r="43" customFormat="false" ht="10.5" hidden="false" customHeight="false" outlineLevel="0" collapsed="false">
      <c r="A43" s="14" t="s">
        <v>28</v>
      </c>
      <c r="B43" s="15" t="n">
        <v>124.64</v>
      </c>
      <c r="C43" s="15" t="n">
        <v>954.06</v>
      </c>
      <c r="D43" s="15" t="n">
        <v>1078.7</v>
      </c>
      <c r="E43" s="15" t="n">
        <v>1462.35</v>
      </c>
      <c r="F43" s="15" t="n">
        <v>1197.28</v>
      </c>
      <c r="G43" s="15" t="n">
        <v>0</v>
      </c>
      <c r="H43" s="15" t="n">
        <v>477.9</v>
      </c>
      <c r="I43" s="15" t="n">
        <v>3137.53</v>
      </c>
      <c r="J43" s="15" t="n">
        <v>4216.23</v>
      </c>
    </row>
    <row r="44" customFormat="false" ht="10.5" hidden="false" customHeight="false" outlineLevel="0" collapsed="false">
      <c r="A44" s="14" t="s">
        <v>29</v>
      </c>
      <c r="B44" s="15" t="n">
        <v>136.22</v>
      </c>
      <c r="C44" s="15" t="n">
        <v>782.2</v>
      </c>
      <c r="D44" s="15" t="n">
        <v>918.42</v>
      </c>
      <c r="E44" s="15" t="n">
        <v>665.8</v>
      </c>
      <c r="F44" s="15" t="n">
        <v>262.25</v>
      </c>
      <c r="G44" s="15" t="n">
        <v>0</v>
      </c>
      <c r="H44" s="15" t="n">
        <v>424.01</v>
      </c>
      <c r="I44" s="15" t="n">
        <v>1352.06</v>
      </c>
      <c r="J44" s="15" t="n">
        <v>2270.48</v>
      </c>
    </row>
    <row r="45" customFormat="false" ht="10.5" hidden="false" customHeight="false" outlineLevel="0" collapsed="false">
      <c r="A45" s="14" t="s">
        <v>30</v>
      </c>
      <c r="B45" s="15" t="n">
        <v>126.68</v>
      </c>
      <c r="C45" s="15" t="n">
        <v>279.95</v>
      </c>
      <c r="D45" s="15" t="n">
        <v>406.63</v>
      </c>
      <c r="E45" s="15" t="n">
        <v>181.03</v>
      </c>
      <c r="F45" s="15" t="n">
        <v>314.98</v>
      </c>
      <c r="G45" s="15" t="n">
        <v>0</v>
      </c>
      <c r="H45" s="15" t="n">
        <v>22.94</v>
      </c>
      <c r="I45" s="15" t="n">
        <v>518.95</v>
      </c>
      <c r="J45" s="15" t="n">
        <v>925.58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7601.56</v>
      </c>
      <c r="D46" s="13" t="n">
        <v>7601.56</v>
      </c>
      <c r="E46" s="13" t="n">
        <v>70.68</v>
      </c>
      <c r="F46" s="13" t="n">
        <v>0</v>
      </c>
      <c r="G46" s="13" t="n">
        <v>0</v>
      </c>
      <c r="H46" s="13" t="n">
        <v>0</v>
      </c>
      <c r="I46" s="13" t="n">
        <v>70.68</v>
      </c>
      <c r="J46" s="13" t="n">
        <v>7672.24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14.31</v>
      </c>
      <c r="D47" s="13" t="n">
        <v>14.31</v>
      </c>
      <c r="E47" s="13" t="n">
        <v>29.24</v>
      </c>
      <c r="F47" s="13" t="n">
        <v>0</v>
      </c>
      <c r="G47" s="13" t="n">
        <v>0</v>
      </c>
      <c r="H47" s="13" t="n">
        <v>16.75</v>
      </c>
      <c r="I47" s="13" t="n">
        <v>45.99</v>
      </c>
      <c r="J47" s="13" t="n">
        <v>60.3</v>
      </c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2483.72</v>
      </c>
      <c r="D48" s="13" t="n">
        <v>2483.72</v>
      </c>
      <c r="E48" s="13" t="n">
        <v>11.45</v>
      </c>
      <c r="F48" s="13" t="n">
        <v>0</v>
      </c>
      <c r="G48" s="13" t="n">
        <v>0</v>
      </c>
      <c r="H48" s="13" t="n">
        <v>0</v>
      </c>
      <c r="I48" s="13" t="n">
        <v>11.45</v>
      </c>
      <c r="J48" s="13" t="n">
        <v>2495.17</v>
      </c>
    </row>
    <row r="49" s="2" customFormat="true" ht="10.5" hidden="false" customHeight="false" outlineLevel="0" collapsed="false">
      <c r="A49" s="17" t="s">
        <v>34</v>
      </c>
      <c r="B49" s="13" t="n">
        <v>12854.74</v>
      </c>
      <c r="C49" s="13" t="n">
        <v>36106.4</v>
      </c>
      <c r="D49" s="13" t="n">
        <v>48961.14</v>
      </c>
      <c r="E49" s="13" t="n">
        <v>43007.97</v>
      </c>
      <c r="F49" s="13" t="n">
        <v>34408.91</v>
      </c>
      <c r="G49" s="13" t="n">
        <v>1148.6</v>
      </c>
      <c r="H49" s="13" t="n">
        <v>4525.24</v>
      </c>
      <c r="I49" s="13" t="n">
        <v>83090.72</v>
      </c>
      <c r="J49" s="13" t="n">
        <v>132051.86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56"/>
    <col collapsed="false" customWidth="true" hidden="false" outlineLevel="0" max="3" min="3" style="1" width="5.28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4.56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false" hidden="false" outlineLevel="0" max="11" min="11" style="1" width="8.85"/>
    <col collapsed="false" customWidth="true" hidden="false" outlineLevel="0" max="12" min="12" style="1" width="16.28"/>
    <col collapsed="false" customWidth="false" hidden="false" outlineLevel="0" max="257" min="13" style="1" width="8.85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1" t="s">
        <v>45</v>
      </c>
    </row>
    <row r="3" customFormat="false" ht="10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s="9" customFormat="true" ht="4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6" customFormat="false" ht="7.5" hidden="false" customHeight="true" outlineLevel="0" collapsed="false"/>
    <row r="7" customFormat="false" ht="10.5" hidden="false" customHeight="false" outlineLevel="0" collapsed="false">
      <c r="A7" s="10" t="s">
        <v>4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/>
    <row r="9" customFormat="false" ht="10.5" hidden="false" customHeight="false" outlineLevel="0" collapsed="false">
      <c r="B9" s="11"/>
      <c r="C9" s="11"/>
      <c r="D9" s="1" t="s">
        <v>15</v>
      </c>
      <c r="E9" s="11"/>
      <c r="F9" s="11"/>
      <c r="G9" s="11"/>
      <c r="H9" s="11"/>
      <c r="I9" s="11"/>
      <c r="J9" s="11"/>
    </row>
    <row r="10" s="2" customFormat="true" ht="18" hidden="false" customHeight="true" outlineLevel="0" collapsed="false">
      <c r="A10" s="12" t="s">
        <v>16</v>
      </c>
      <c r="B10" s="13" t="n">
        <v>13358.47</v>
      </c>
      <c r="C10" s="13" t="n">
        <v>6963.86</v>
      </c>
      <c r="D10" s="13" t="n">
        <v>20322.33</v>
      </c>
      <c r="E10" s="13" t="n">
        <v>41887.71</v>
      </c>
      <c r="F10" s="13" t="n">
        <v>38805.65</v>
      </c>
      <c r="G10" s="13" t="n">
        <v>233887.2</v>
      </c>
      <c r="H10" s="13" t="n">
        <v>36.97</v>
      </c>
      <c r="I10" s="13" t="n">
        <v>314617.53</v>
      </c>
      <c r="J10" s="13" t="n">
        <v>334939.86</v>
      </c>
    </row>
    <row r="11" s="2" customFormat="true" ht="21" hidden="false" customHeight="true" outlineLevel="0" collapsed="false">
      <c r="A11" s="12" t="s">
        <v>17</v>
      </c>
      <c r="B11" s="13" t="n">
        <v>237.5</v>
      </c>
      <c r="C11" s="13" t="n">
        <v>101458.03</v>
      </c>
      <c r="D11" s="13" t="n">
        <v>101695.53</v>
      </c>
      <c r="E11" s="13" t="n">
        <v>67150.23</v>
      </c>
      <c r="F11" s="13" t="n">
        <v>16126.69</v>
      </c>
      <c r="G11" s="13" t="n">
        <v>586.17</v>
      </c>
      <c r="H11" s="13" t="n">
        <v>14710.24</v>
      </c>
      <c r="I11" s="13" t="n">
        <v>98573.33</v>
      </c>
      <c r="J11" s="13" t="n">
        <v>200268.86</v>
      </c>
    </row>
    <row r="12" s="2" customFormat="true" ht="18" hidden="false" customHeight="false" outlineLevel="0" collapsed="false">
      <c r="A12" s="12" t="s">
        <v>18</v>
      </c>
      <c r="B12" s="13" t="n">
        <v>0</v>
      </c>
      <c r="C12" s="13" t="n">
        <v>4282.64</v>
      </c>
      <c r="D12" s="13" t="n">
        <v>4282.64</v>
      </c>
      <c r="E12" s="13" t="n">
        <v>0</v>
      </c>
      <c r="F12" s="13" t="n">
        <v>0</v>
      </c>
      <c r="G12" s="13" t="n">
        <v>0</v>
      </c>
      <c r="H12" s="13" t="n">
        <v>120.48</v>
      </c>
      <c r="I12" s="13" t="n">
        <v>120.48</v>
      </c>
      <c r="J12" s="13" t="n">
        <v>4403.12</v>
      </c>
    </row>
    <row r="13" s="2" customFormat="true" ht="18" hidden="false" customHeight="false" outlineLevel="0" collapsed="false">
      <c r="A13" s="12" t="s">
        <v>19</v>
      </c>
      <c r="B13" s="13" t="n">
        <v>237.5</v>
      </c>
      <c r="C13" s="13" t="n">
        <v>96345.17</v>
      </c>
      <c r="D13" s="13" t="n">
        <v>96582.67</v>
      </c>
      <c r="E13" s="13" t="n">
        <v>67150.23</v>
      </c>
      <c r="F13" s="13" t="n">
        <v>16126.69</v>
      </c>
      <c r="G13" s="13" t="n">
        <v>586.17</v>
      </c>
      <c r="H13" s="13" t="n">
        <v>14589.76</v>
      </c>
      <c r="I13" s="13" t="n">
        <v>98452.85</v>
      </c>
      <c r="J13" s="13" t="n">
        <v>195035.52</v>
      </c>
    </row>
    <row r="14" s="2" customFormat="true" ht="10.5" hidden="false" customHeight="fals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</row>
    <row r="15" s="2" customFormat="true" ht="10.5" hidden="false" customHeight="false" outlineLevel="0" collapsed="false">
      <c r="A15" s="12" t="s">
        <v>21</v>
      </c>
      <c r="B15" s="13" t="n">
        <v>0</v>
      </c>
      <c r="C15" s="13" t="n">
        <v>16631.49</v>
      </c>
      <c r="D15" s="13" t="n">
        <v>16631.49</v>
      </c>
      <c r="E15" s="13" t="n">
        <v>16750.57</v>
      </c>
      <c r="F15" s="13" t="n">
        <v>0</v>
      </c>
      <c r="G15" s="13" t="n">
        <v>0</v>
      </c>
      <c r="H15" s="13" t="n">
        <v>636.18</v>
      </c>
      <c r="I15" s="13" t="n">
        <v>17386.75</v>
      </c>
      <c r="J15" s="13" t="n">
        <v>34018.24</v>
      </c>
    </row>
    <row r="16" s="2" customFormat="true" ht="10.5" hidden="false" customHeight="false" outlineLevel="0" collapsed="false">
      <c r="A16" s="12" t="s">
        <v>22</v>
      </c>
      <c r="B16" s="13" t="n">
        <v>237.5</v>
      </c>
      <c r="C16" s="13" t="n">
        <v>73796.95</v>
      </c>
      <c r="D16" s="13" t="n">
        <v>74034.45</v>
      </c>
      <c r="E16" s="13" t="n">
        <v>37629.14</v>
      </c>
      <c r="F16" s="13" t="n">
        <v>15665.25</v>
      </c>
      <c r="G16" s="13" t="n">
        <v>485.34</v>
      </c>
      <c r="H16" s="13" t="n">
        <v>13676.65</v>
      </c>
      <c r="I16" s="13" t="n">
        <v>67456.38</v>
      </c>
      <c r="J16" s="13" t="n">
        <v>141490.83</v>
      </c>
    </row>
    <row r="17" customFormat="false" ht="10.5" hidden="false" customHeight="false" outlineLevel="0" collapsed="false">
      <c r="A17" s="14" t="s">
        <v>23</v>
      </c>
      <c r="B17" s="15" t="n">
        <v>163.2</v>
      </c>
      <c r="C17" s="15" t="n">
        <v>49625.22</v>
      </c>
      <c r="D17" s="15" t="n">
        <v>49788.42</v>
      </c>
      <c r="E17" s="15" t="n">
        <v>13334.12</v>
      </c>
      <c r="F17" s="15" t="n">
        <v>7493.76</v>
      </c>
      <c r="G17" s="15" t="n">
        <v>0</v>
      </c>
      <c r="H17" s="15" t="n">
        <v>5585.02</v>
      </c>
      <c r="I17" s="15" t="n">
        <v>26412.9</v>
      </c>
      <c r="J17" s="15" t="n">
        <v>76201.32</v>
      </c>
    </row>
    <row r="18" s="16" customFormat="true" ht="25.9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</row>
    <row r="19" customFormat="false" ht="10.5" hidden="false" customHeight="false" outlineLevel="0" collapsed="false">
      <c r="A19" s="14" t="s">
        <v>25</v>
      </c>
      <c r="B19" s="15" t="n">
        <v>0</v>
      </c>
      <c r="C19" s="15" t="n">
        <v>394.56</v>
      </c>
      <c r="D19" s="15" t="n">
        <v>394.56</v>
      </c>
      <c r="E19" s="15" t="n">
        <v>54.96</v>
      </c>
      <c r="F19" s="15" t="n">
        <v>260.57</v>
      </c>
      <c r="G19" s="15" t="n">
        <v>0</v>
      </c>
      <c r="H19" s="15" t="n">
        <v>0</v>
      </c>
      <c r="I19" s="15" t="n">
        <v>315.53</v>
      </c>
      <c r="J19" s="15" t="n">
        <v>710.09</v>
      </c>
    </row>
    <row r="20" customFormat="false" ht="10.5" hidden="false" customHeight="false" outlineLevel="0" collapsed="false">
      <c r="A20" s="14" t="s">
        <v>26</v>
      </c>
      <c r="B20" s="15" t="n">
        <v>0</v>
      </c>
      <c r="C20" s="15" t="n">
        <v>15681.97</v>
      </c>
      <c r="D20" s="15" t="n">
        <v>15681.97</v>
      </c>
      <c r="E20" s="15" t="n">
        <v>5441.01</v>
      </c>
      <c r="F20" s="15" t="n">
        <v>2030.64</v>
      </c>
      <c r="G20" s="15" t="n">
        <v>0</v>
      </c>
      <c r="H20" s="15" t="n">
        <v>3225.95</v>
      </c>
      <c r="I20" s="15" t="n">
        <v>10697.6</v>
      </c>
      <c r="J20" s="15" t="n">
        <v>26379.57</v>
      </c>
    </row>
    <row r="21" customFormat="false" ht="10.5" hidden="false" customHeight="false" outlineLevel="0" collapsed="false">
      <c r="A21" s="14" t="s">
        <v>27</v>
      </c>
      <c r="B21" s="15" t="n">
        <v>74.3</v>
      </c>
      <c r="C21" s="15" t="n">
        <v>4120.5</v>
      </c>
      <c r="D21" s="15" t="n">
        <v>4194.8</v>
      </c>
      <c r="E21" s="15" t="n">
        <v>5552.57</v>
      </c>
      <c r="F21" s="15" t="n">
        <v>1842.1</v>
      </c>
      <c r="G21" s="15" t="n">
        <v>238.65</v>
      </c>
      <c r="H21" s="15" t="n">
        <v>3465.45</v>
      </c>
      <c r="I21" s="15" t="n">
        <v>11098.77</v>
      </c>
      <c r="J21" s="15" t="n">
        <v>15293.57</v>
      </c>
    </row>
    <row r="22" customFormat="false" ht="10.5" hidden="false" customHeight="false" outlineLevel="0" collapsed="false">
      <c r="A22" s="14" t="s">
        <v>28</v>
      </c>
      <c r="B22" s="15" t="n">
        <v>0</v>
      </c>
      <c r="C22" s="15" t="n">
        <v>803.15</v>
      </c>
      <c r="D22" s="15" t="n">
        <v>803.15</v>
      </c>
      <c r="E22" s="15" t="n">
        <v>2972.83</v>
      </c>
      <c r="F22" s="15" t="n">
        <v>1399</v>
      </c>
      <c r="G22" s="15" t="n">
        <v>0</v>
      </c>
      <c r="H22" s="15" t="n">
        <v>131.35</v>
      </c>
      <c r="I22" s="15" t="n">
        <v>4503.18</v>
      </c>
      <c r="J22" s="15" t="n">
        <v>5306.33</v>
      </c>
    </row>
    <row r="23" customFormat="false" ht="10.5" hidden="false" customHeight="false" outlineLevel="0" collapsed="false">
      <c r="A23" s="14" t="s">
        <v>29</v>
      </c>
      <c r="B23" s="15" t="n">
        <v>0</v>
      </c>
      <c r="C23" s="15" t="n">
        <v>1791.04</v>
      </c>
      <c r="D23" s="15" t="n">
        <v>1791.04</v>
      </c>
      <c r="E23" s="15" t="n">
        <v>7414.73</v>
      </c>
      <c r="F23" s="15" t="n">
        <v>2238.25</v>
      </c>
      <c r="G23" s="15" t="n">
        <v>139.78</v>
      </c>
      <c r="H23" s="15" t="n">
        <v>771</v>
      </c>
      <c r="I23" s="15" t="n">
        <v>10563.76</v>
      </c>
      <c r="J23" s="15" t="n">
        <v>12354.8</v>
      </c>
    </row>
    <row r="24" customFormat="false" ht="10.5" hidden="false" customHeight="false" outlineLevel="0" collapsed="false">
      <c r="A24" s="14" t="s">
        <v>30</v>
      </c>
      <c r="B24" s="15" t="n">
        <v>0</v>
      </c>
      <c r="C24" s="15" t="n">
        <v>1380.51</v>
      </c>
      <c r="D24" s="15" t="n">
        <v>1380.51</v>
      </c>
      <c r="E24" s="15" t="n">
        <v>2858.92</v>
      </c>
      <c r="F24" s="15" t="n">
        <v>400.93</v>
      </c>
      <c r="G24" s="15" t="n">
        <v>106.91</v>
      </c>
      <c r="H24" s="15" t="n">
        <v>497.88</v>
      </c>
      <c r="I24" s="15" t="n">
        <v>3864.64</v>
      </c>
      <c r="J24" s="15" t="n">
        <v>5245.15</v>
      </c>
    </row>
    <row r="25" s="2" customFormat="true" ht="21.75" hidden="false" customHeight="true" outlineLevel="0" collapsed="false">
      <c r="A25" s="12" t="s">
        <v>31</v>
      </c>
      <c r="B25" s="13" t="n">
        <v>0</v>
      </c>
      <c r="C25" s="13" t="n">
        <v>5916.73</v>
      </c>
      <c r="D25" s="13" t="n">
        <v>5916.73</v>
      </c>
      <c r="E25" s="13" t="n">
        <v>0</v>
      </c>
      <c r="F25" s="13" t="n">
        <v>461.44</v>
      </c>
      <c r="G25" s="13" t="n">
        <v>0</v>
      </c>
      <c r="H25" s="13" t="n">
        <v>0</v>
      </c>
      <c r="I25" s="13" t="n">
        <v>461.44</v>
      </c>
      <c r="J25" s="13" t="n">
        <v>6378.17</v>
      </c>
    </row>
    <row r="26" s="2" customFormat="true" ht="10.5" hidden="false" customHeight="fals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12770.52</v>
      </c>
      <c r="F26" s="13" t="n">
        <v>0</v>
      </c>
      <c r="G26" s="13" t="n">
        <v>100.83</v>
      </c>
      <c r="H26" s="13" t="n">
        <v>276.93</v>
      </c>
      <c r="I26" s="13" t="n">
        <v>13148.28</v>
      </c>
      <c r="J26" s="13" t="n">
        <v>13148.28</v>
      </c>
    </row>
    <row r="27" s="2" customFormat="true" ht="23.25" hidden="false" customHeight="true" outlineLevel="0" collapsed="false">
      <c r="A27" s="12" t="s">
        <v>33</v>
      </c>
      <c r="B27" s="13" t="n">
        <v>0</v>
      </c>
      <c r="C27" s="13" t="n">
        <v>830.22</v>
      </c>
      <c r="D27" s="13" t="n">
        <v>830.22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830.22</v>
      </c>
    </row>
    <row r="28" s="2" customFormat="true" ht="10.5" hidden="false" customHeight="false" outlineLevel="0" collapsed="false">
      <c r="A28" s="17" t="s">
        <v>34</v>
      </c>
      <c r="B28" s="13" t="n">
        <v>13595.97</v>
      </c>
      <c r="C28" s="13" t="n">
        <v>108421.89</v>
      </c>
      <c r="D28" s="13" t="n">
        <v>122017.86</v>
      </c>
      <c r="E28" s="13" t="n">
        <v>109037.94</v>
      </c>
      <c r="F28" s="13" t="n">
        <v>54932.34</v>
      </c>
      <c r="G28" s="13" t="n">
        <v>234473.37</v>
      </c>
      <c r="H28" s="13" t="n">
        <v>14747.21</v>
      </c>
      <c r="I28" s="13" t="n">
        <v>413190.86</v>
      </c>
      <c r="J28" s="13" t="n">
        <v>535208.72</v>
      </c>
    </row>
    <row r="29" customFormat="fals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0.5" hidden="false" customHeight="false" outlineLevel="0" collapsed="false">
      <c r="B30" s="19"/>
      <c r="C30" s="19"/>
      <c r="D30" s="20" t="s">
        <v>35</v>
      </c>
      <c r="E30" s="19"/>
      <c r="F30" s="19"/>
      <c r="G30" s="19"/>
      <c r="H30" s="19"/>
      <c r="I30" s="19"/>
      <c r="J30" s="19"/>
    </row>
    <row r="31" s="2" customFormat="true" ht="27" hidden="false" customHeight="false" outlineLevel="0" collapsed="false">
      <c r="A31" s="12" t="s">
        <v>16</v>
      </c>
      <c r="B31" s="13" t="n">
        <v>21205.52</v>
      </c>
      <c r="C31" s="13" t="n">
        <v>1012.13</v>
      </c>
      <c r="D31" s="13" t="n">
        <v>22217.65</v>
      </c>
      <c r="E31" s="13" t="n">
        <v>64138.15</v>
      </c>
      <c r="F31" s="13" t="n">
        <v>39502.21</v>
      </c>
      <c r="G31" s="13" t="n">
        <v>231050</v>
      </c>
      <c r="H31" s="13" t="n">
        <v>0</v>
      </c>
      <c r="I31" s="13" t="n">
        <v>334690.36</v>
      </c>
      <c r="J31" s="13" t="n">
        <v>356908.01</v>
      </c>
    </row>
    <row r="32" s="2" customFormat="true" ht="18" hidden="false" customHeight="false" outlineLevel="0" collapsed="false">
      <c r="A32" s="12" t="s">
        <v>17</v>
      </c>
      <c r="B32" s="13" t="n">
        <v>415.04</v>
      </c>
      <c r="C32" s="13" t="n">
        <v>65988.24</v>
      </c>
      <c r="D32" s="13" t="n">
        <v>66403.28</v>
      </c>
      <c r="E32" s="13" t="n">
        <v>85013.73</v>
      </c>
      <c r="F32" s="13" t="n">
        <v>17152.6</v>
      </c>
      <c r="G32" s="13" t="n">
        <v>465.65</v>
      </c>
      <c r="H32" s="13" t="n">
        <v>9525.28</v>
      </c>
      <c r="I32" s="13" t="n">
        <v>112157.26</v>
      </c>
      <c r="J32" s="13" t="n">
        <v>178560.54</v>
      </c>
    </row>
    <row r="33" s="2" customFormat="true" ht="18" hidden="false" customHeight="false" outlineLevel="0" collapsed="false">
      <c r="A33" s="12" t="s">
        <v>18</v>
      </c>
      <c r="B33" s="13" t="n">
        <v>0</v>
      </c>
      <c r="C33" s="13" t="n">
        <v>20.05</v>
      </c>
      <c r="D33" s="13" t="n">
        <v>20.05</v>
      </c>
      <c r="E33" s="13" t="n">
        <v>0</v>
      </c>
      <c r="F33" s="13" t="n">
        <v>0</v>
      </c>
      <c r="G33" s="13" t="n">
        <v>0</v>
      </c>
      <c r="H33" s="13" t="n">
        <v>409.38</v>
      </c>
      <c r="I33" s="13" t="n">
        <v>409.38</v>
      </c>
      <c r="J33" s="13" t="n">
        <v>429.43</v>
      </c>
    </row>
    <row r="34" s="2" customFormat="true" ht="18" hidden="false" customHeight="false" outlineLevel="0" collapsed="false">
      <c r="A34" s="12" t="s">
        <v>19</v>
      </c>
      <c r="B34" s="13" t="n">
        <v>415.04</v>
      </c>
      <c r="C34" s="13" t="n">
        <v>65616.11</v>
      </c>
      <c r="D34" s="13" t="n">
        <v>66031.15</v>
      </c>
      <c r="E34" s="13" t="n">
        <v>85013.73</v>
      </c>
      <c r="F34" s="13" t="n">
        <v>17152.6</v>
      </c>
      <c r="G34" s="13" t="n">
        <v>465.65</v>
      </c>
      <c r="H34" s="13" t="n">
        <v>9115.9</v>
      </c>
      <c r="I34" s="13" t="n">
        <v>111747.88</v>
      </c>
      <c r="J34" s="13" t="n">
        <v>177779.03</v>
      </c>
    </row>
    <row r="35" s="2" customFormat="true" ht="10.5" hidden="false" customHeight="false" outlineLevel="0" collapsed="false">
      <c r="A35" s="12" t="s">
        <v>2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s="2" customFormat="true" ht="10.5" hidden="false" customHeight="false" outlineLevel="0" collapsed="false">
      <c r="A36" s="12" t="s">
        <v>21</v>
      </c>
      <c r="B36" s="13" t="n">
        <v>0</v>
      </c>
      <c r="C36" s="13" t="n">
        <v>5642.28</v>
      </c>
      <c r="D36" s="13" t="n">
        <v>5642.28</v>
      </c>
      <c r="E36" s="13" t="n">
        <v>9755.79</v>
      </c>
      <c r="F36" s="13" t="n">
        <v>515.38</v>
      </c>
      <c r="G36" s="13" t="n">
        <v>0</v>
      </c>
      <c r="H36" s="13" t="n">
        <v>1258.38</v>
      </c>
      <c r="I36" s="13" t="n">
        <v>11529.55</v>
      </c>
      <c r="J36" s="13" t="n">
        <v>17171.83</v>
      </c>
    </row>
    <row r="37" s="2" customFormat="true" ht="10.5" hidden="false" customHeight="false" outlineLevel="0" collapsed="false">
      <c r="A37" s="12" t="s">
        <v>22</v>
      </c>
      <c r="B37" s="13" t="n">
        <v>415.04</v>
      </c>
      <c r="C37" s="13" t="n">
        <v>47315.51</v>
      </c>
      <c r="D37" s="13" t="n">
        <v>47730.55</v>
      </c>
      <c r="E37" s="13" t="n">
        <v>49194.26</v>
      </c>
      <c r="F37" s="13" t="n">
        <v>16498.04</v>
      </c>
      <c r="G37" s="13" t="n">
        <v>140.6</v>
      </c>
      <c r="H37" s="13" t="n">
        <v>7771.17</v>
      </c>
      <c r="I37" s="13" t="n">
        <v>73604.07</v>
      </c>
      <c r="J37" s="13" t="n">
        <v>121334.62</v>
      </c>
    </row>
    <row r="38" customFormat="false" ht="10.5" hidden="false" customHeight="false" outlineLevel="0" collapsed="false">
      <c r="A38" s="14" t="s">
        <v>23</v>
      </c>
      <c r="B38" s="15" t="n">
        <v>0</v>
      </c>
      <c r="C38" s="15" t="n">
        <v>32743.16</v>
      </c>
      <c r="D38" s="15" t="n">
        <v>32743.16</v>
      </c>
      <c r="E38" s="15" t="n">
        <v>18745.2</v>
      </c>
      <c r="F38" s="15" t="n">
        <v>7467.14</v>
      </c>
      <c r="G38" s="15" t="n">
        <v>0</v>
      </c>
      <c r="H38" s="15" t="n">
        <v>2034.42</v>
      </c>
      <c r="I38" s="15" t="n">
        <v>28246.76</v>
      </c>
      <c r="J38" s="15" t="n">
        <v>60989.92</v>
      </c>
    </row>
    <row r="39" customFormat="false" ht="18" hidden="false" customHeight="false" outlineLevel="0" collapsed="false">
      <c r="A39" s="14" t="s">
        <v>24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0.5" hidden="false" customHeight="false" outlineLevel="0" collapsed="false">
      <c r="A40" s="14" t="s">
        <v>25</v>
      </c>
      <c r="B40" s="15" t="n">
        <v>0</v>
      </c>
      <c r="C40" s="15" t="n">
        <v>1438.23</v>
      </c>
      <c r="D40" s="15" t="n">
        <v>1438.23</v>
      </c>
      <c r="E40" s="15" t="n">
        <v>1270.16</v>
      </c>
      <c r="F40" s="15" t="n">
        <v>284.11</v>
      </c>
      <c r="G40" s="15" t="n">
        <v>0</v>
      </c>
      <c r="H40" s="15" t="n">
        <v>204.56</v>
      </c>
      <c r="I40" s="15" t="n">
        <v>1758.83</v>
      </c>
      <c r="J40" s="15" t="n">
        <v>3197.06</v>
      </c>
    </row>
    <row r="41" customFormat="false" ht="10.5" hidden="false" customHeight="false" outlineLevel="0" collapsed="false">
      <c r="A41" s="14" t="s">
        <v>26</v>
      </c>
      <c r="B41" s="15" t="n">
        <v>0</v>
      </c>
      <c r="C41" s="15" t="n">
        <v>5251.39</v>
      </c>
      <c r="D41" s="15" t="n">
        <v>5251.39</v>
      </c>
      <c r="E41" s="15" t="n">
        <v>10386.55</v>
      </c>
      <c r="F41" s="15" t="n">
        <v>4185.69</v>
      </c>
      <c r="G41" s="15" t="n">
        <v>0</v>
      </c>
      <c r="H41" s="15" t="n">
        <v>1033.97</v>
      </c>
      <c r="I41" s="15" t="n">
        <v>15606.21</v>
      </c>
      <c r="J41" s="15" t="n">
        <v>20857.6</v>
      </c>
    </row>
    <row r="42" customFormat="false" ht="10.5" hidden="false" customHeight="false" outlineLevel="0" collapsed="false">
      <c r="A42" s="14" t="s">
        <v>27</v>
      </c>
      <c r="B42" s="15" t="n">
        <v>415.04</v>
      </c>
      <c r="C42" s="15" t="n">
        <v>4395.93</v>
      </c>
      <c r="D42" s="15" t="n">
        <v>4810.97</v>
      </c>
      <c r="E42" s="15" t="n">
        <v>7425.66</v>
      </c>
      <c r="F42" s="15" t="n">
        <v>1943.43</v>
      </c>
      <c r="G42" s="15" t="n">
        <v>140.6</v>
      </c>
      <c r="H42" s="15" t="n">
        <v>3110.62</v>
      </c>
      <c r="I42" s="15" t="n">
        <v>12620.31</v>
      </c>
      <c r="J42" s="15" t="n">
        <v>17431.28</v>
      </c>
    </row>
    <row r="43" customFormat="false" ht="10.5" hidden="false" customHeight="false" outlineLevel="0" collapsed="false">
      <c r="A43" s="14" t="s">
        <v>28</v>
      </c>
      <c r="B43" s="15" t="n">
        <v>0</v>
      </c>
      <c r="C43" s="15" t="n">
        <v>1253.59</v>
      </c>
      <c r="D43" s="15" t="n">
        <v>1253.59</v>
      </c>
      <c r="E43" s="15" t="n">
        <v>5044.97</v>
      </c>
      <c r="F43" s="15" t="n">
        <v>636.23</v>
      </c>
      <c r="G43" s="15" t="n">
        <v>0</v>
      </c>
      <c r="H43" s="15" t="n">
        <v>78.74</v>
      </c>
      <c r="I43" s="15" t="n">
        <v>5759.94</v>
      </c>
      <c r="J43" s="15" t="n">
        <v>7013.53</v>
      </c>
    </row>
    <row r="44" customFormat="false" ht="10.5" hidden="false" customHeight="false" outlineLevel="0" collapsed="false">
      <c r="A44" s="14" t="s">
        <v>29</v>
      </c>
      <c r="B44" s="15" t="n">
        <v>0</v>
      </c>
      <c r="C44" s="15" t="n">
        <v>1402.39</v>
      </c>
      <c r="D44" s="15" t="n">
        <v>1402.39</v>
      </c>
      <c r="E44" s="15" t="n">
        <v>4110.38</v>
      </c>
      <c r="F44" s="15" t="n">
        <v>1430.37</v>
      </c>
      <c r="G44" s="15" t="n">
        <v>0</v>
      </c>
      <c r="H44" s="15" t="n">
        <v>1185.07</v>
      </c>
      <c r="I44" s="15" t="n">
        <v>6725.82</v>
      </c>
      <c r="J44" s="15" t="n">
        <v>8128.21</v>
      </c>
    </row>
    <row r="45" customFormat="false" ht="10.5" hidden="false" customHeight="false" outlineLevel="0" collapsed="false">
      <c r="A45" s="14" t="s">
        <v>30</v>
      </c>
      <c r="B45" s="15" t="n">
        <v>0</v>
      </c>
      <c r="C45" s="15" t="n">
        <v>830.82</v>
      </c>
      <c r="D45" s="15" t="n">
        <v>830.82</v>
      </c>
      <c r="E45" s="15" t="n">
        <v>2211.34</v>
      </c>
      <c r="F45" s="15" t="n">
        <v>551.07</v>
      </c>
      <c r="G45" s="15" t="n">
        <v>0</v>
      </c>
      <c r="H45" s="15" t="n">
        <v>123.79</v>
      </c>
      <c r="I45" s="15" t="n">
        <v>2886.2</v>
      </c>
      <c r="J45" s="15" t="n">
        <v>3717.02</v>
      </c>
    </row>
    <row r="46" s="2" customFormat="true" ht="18" hidden="false" customHeight="false" outlineLevel="0" collapsed="false">
      <c r="A46" s="12" t="s">
        <v>31</v>
      </c>
      <c r="B46" s="13" t="n">
        <v>0</v>
      </c>
      <c r="C46" s="13" t="n">
        <v>12637.4</v>
      </c>
      <c r="D46" s="13" t="n">
        <v>12637.4</v>
      </c>
      <c r="E46" s="13" t="n">
        <v>0</v>
      </c>
      <c r="F46" s="13" t="n">
        <v>70.72</v>
      </c>
      <c r="G46" s="13" t="n">
        <v>0</v>
      </c>
      <c r="H46" s="13" t="n">
        <v>0</v>
      </c>
      <c r="I46" s="13" t="n">
        <v>70.72</v>
      </c>
      <c r="J46" s="13" t="n">
        <v>12708.12</v>
      </c>
    </row>
    <row r="47" s="2" customFormat="true" ht="10.5" hidden="false" customHeight="false" outlineLevel="0" collapsed="false">
      <c r="A47" s="12" t="s">
        <v>32</v>
      </c>
      <c r="B47" s="13" t="n">
        <v>0</v>
      </c>
      <c r="C47" s="13" t="n">
        <v>20.92</v>
      </c>
      <c r="D47" s="13" t="n">
        <v>20.92</v>
      </c>
      <c r="E47" s="13" t="n">
        <v>26063.68</v>
      </c>
      <c r="F47" s="13" t="n">
        <v>68.46</v>
      </c>
      <c r="G47" s="13" t="n">
        <v>325.05</v>
      </c>
      <c r="H47" s="13" t="n">
        <v>86.35</v>
      </c>
      <c r="I47" s="13" t="n">
        <v>26543.54</v>
      </c>
      <c r="J47" s="13" t="n">
        <v>26564.46</v>
      </c>
      <c r="K47" s="21"/>
    </row>
    <row r="48" s="2" customFormat="true" ht="18" hidden="false" customHeight="false" outlineLevel="0" collapsed="false">
      <c r="A48" s="12" t="s">
        <v>33</v>
      </c>
      <c r="B48" s="13" t="n">
        <v>0</v>
      </c>
      <c r="C48" s="13" t="n">
        <v>352.08</v>
      </c>
      <c r="D48" s="13" t="n">
        <v>352.08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352.08</v>
      </c>
    </row>
    <row r="49" s="2" customFormat="true" ht="10.5" hidden="false" customHeight="false" outlineLevel="0" collapsed="false">
      <c r="A49" s="17" t="s">
        <v>34</v>
      </c>
      <c r="B49" s="13" t="n">
        <v>21620.56</v>
      </c>
      <c r="C49" s="13" t="n">
        <v>67000.37</v>
      </c>
      <c r="D49" s="13" t="n">
        <v>88620.93</v>
      </c>
      <c r="E49" s="13" t="n">
        <v>149151.88</v>
      </c>
      <c r="F49" s="13" t="n">
        <v>56654.81</v>
      </c>
      <c r="G49" s="13" t="n">
        <v>231515.65</v>
      </c>
      <c r="H49" s="13" t="n">
        <v>9525.28</v>
      </c>
      <c r="I49" s="13" t="n">
        <v>446847.62</v>
      </c>
      <c r="J49" s="13" t="n">
        <v>535468.55</v>
      </c>
    </row>
  </sheetData>
  <mergeCells count="4">
    <mergeCell ref="B4:D4"/>
    <mergeCell ref="E4:I4"/>
    <mergeCell ref="J4:J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4:38:45Z</dcterms:created>
  <dc:creator>PC-ISTAT1</dc:creator>
  <dc:description/>
  <dc:language>en-US</dc:language>
  <cp:lastModifiedBy>I.S.T.A.T.</cp:lastModifiedBy>
  <cp:lastPrinted>2002-07-29T09:58:20Z</cp:lastPrinted>
  <dcterms:modified xsi:type="dcterms:W3CDTF">2002-07-29T09:58:39Z</dcterms:modified>
  <cp:revision>0</cp:revision>
  <dc:subject/>
  <dc:title/>
</cp:coreProperties>
</file>