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ziani per tipolo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REGIONI</t>
  </si>
  <si>
    <t xml:space="preserve">Centro di
pronta 
accoglienza</t>
  </si>
  <si>
    <t xml:space="preserve">Centro di
accoglienza
notturna</t>
  </si>
  <si>
    <t xml:space="preserve">Comunità
familiare</t>
  </si>
  <si>
    <t xml:space="preserve">Comunità
socio-
riabilitativa</t>
  </si>
  <si>
    <t xml:space="preserve">Comunità
alloggio</t>
  </si>
  <si>
    <t xml:space="preserve">Residenza
assistenziale
per anziani</t>
  </si>
  <si>
    <t xml:space="preserve">Residenza
socio-
sanitaria
per anziani</t>
  </si>
  <si>
    <t xml:space="preserve">Centro di
accoglienza
immigrati</t>
  </si>
  <si>
    <t xml:space="preserve">Altro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0" name="Line 1"/>
        <xdr:cNvSpPr/>
      </xdr:nvSpPr>
      <xdr:spPr>
        <a:xfrm>
          <a:off x="1991160" y="0"/>
          <a:ext cx="152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0</xdr:row>
      <xdr:rowOff>0</xdr:rowOff>
    </xdr:from>
    <xdr:to>
      <xdr:col>6</xdr:col>
      <xdr:colOff>720</xdr:colOff>
      <xdr:row>0</xdr:row>
      <xdr:rowOff>0</xdr:rowOff>
    </xdr:to>
    <xdr:sp>
      <xdr:nvSpPr>
        <xdr:cNvPr id="1" name="Line 2"/>
        <xdr:cNvSpPr/>
      </xdr:nvSpPr>
      <xdr:spPr>
        <a:xfrm>
          <a:off x="1991160" y="0"/>
          <a:ext cx="152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20880</xdr:colOff>
      <xdr:row>3</xdr:row>
      <xdr:rowOff>66600</xdr:rowOff>
    </xdr:to>
    <xdr:sp>
      <xdr:nvSpPr>
        <xdr:cNvPr id="2" name="Testo 1"/>
        <xdr:cNvSpPr/>
      </xdr:nvSpPr>
      <xdr:spPr>
        <a:xfrm>
          <a:off x="0" y="0"/>
          <a:ext cx="62038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vola 4.3  - Anziani ospiti nei presidi residenziali socio-assistenziali al 31/12/99, per tipologia di presidio e regione geografic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0" activeCellId="0" sqref="A5:K60"/>
    </sheetView>
  </sheetViews>
  <sheetFormatPr defaultColWidth="16.70703125" defaultRowHeight="9" zeroHeight="false" outlineLevelRow="0" outlineLevelCol="0"/>
  <cols>
    <col collapsed="false" customWidth="true" hidden="false" outlineLevel="0" max="1" min="1" style="1" width="12.14"/>
    <col collapsed="false" customWidth="true" hidden="false" outlineLevel="0" max="11" min="2" style="1" width="7.56"/>
    <col collapsed="false" customWidth="true" hidden="false" outlineLevel="0" max="13" min="12" style="1" width="6.28"/>
    <col collapsed="false" customWidth="true" hidden="false" outlineLevel="0" max="14" min="14" style="1" width="6.7"/>
    <col collapsed="false" customWidth="true" hidden="false" outlineLevel="0" max="15" min="15" style="1" width="6.85"/>
    <col collapsed="false" customWidth="false" hidden="false" outlineLevel="0" max="257" min="16" style="1" width="16.7"/>
  </cols>
  <sheetData>
    <row r="1" s="3" customFormat="tru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s="7" customFormat="true" ht="50.1" hidden="false" customHeight="tru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6" t="s">
        <v>9</v>
      </c>
      <c r="K5" s="6" t="s">
        <v>10</v>
      </c>
    </row>
    <row r="6" s="9" customFormat="true" ht="12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9" hidden="false" customHeight="true" outlineLevel="0" collapsed="false">
      <c r="A7" s="1" t="s">
        <v>12</v>
      </c>
      <c r="B7" s="1" t="n">
        <v>0</v>
      </c>
      <c r="C7" s="1" t="n">
        <v>1</v>
      </c>
      <c r="D7" s="1" t="n">
        <v>48</v>
      </c>
      <c r="E7" s="1" t="n">
        <v>212</v>
      </c>
      <c r="F7" s="1" t="n">
        <v>1488</v>
      </c>
      <c r="G7" s="1" t="n">
        <v>27794</v>
      </c>
      <c r="H7" s="1" t="n">
        <v>2549</v>
      </c>
      <c r="I7" s="1" t="n">
        <v>-0.00796066494966397</v>
      </c>
      <c r="J7" s="1" t="n">
        <v>192</v>
      </c>
      <c r="K7" s="1" t="n">
        <f aca="false">SUM(B7:J7)</f>
        <v>32283.9920393351</v>
      </c>
    </row>
    <row r="8" customFormat="false" ht="9" hidden="false" customHeight="true" outlineLevel="0" collapsed="false">
      <c r="A8" s="1" t="s">
        <v>13</v>
      </c>
      <c r="B8" s="1" t="n">
        <v>0</v>
      </c>
      <c r="C8" s="1" t="n">
        <v>0</v>
      </c>
      <c r="D8" s="1" t="n">
        <v>0</v>
      </c>
      <c r="E8" s="1" t="n">
        <v>21</v>
      </c>
      <c r="F8" s="1" t="n">
        <v>0</v>
      </c>
      <c r="G8" s="1" t="n">
        <v>765</v>
      </c>
      <c r="H8" s="1" t="n">
        <v>117</v>
      </c>
      <c r="I8" s="1" t="n">
        <v>0</v>
      </c>
      <c r="J8" s="1" t="n">
        <v>0</v>
      </c>
      <c r="K8" s="1" t="n">
        <f aca="false">SUM(B8:J8)</f>
        <v>903</v>
      </c>
    </row>
    <row r="9" customFormat="false" ht="9" hidden="false" customHeight="true" outlineLevel="0" collapsed="false">
      <c r="A9" s="1" t="s">
        <v>14</v>
      </c>
      <c r="B9" s="1" t="n">
        <v>85</v>
      </c>
      <c r="C9" s="1" t="n">
        <v>16</v>
      </c>
      <c r="D9" s="1" t="n">
        <v>1</v>
      </c>
      <c r="E9" s="1" t="n">
        <v>1611.28121303366</v>
      </c>
      <c r="F9" s="1" t="n">
        <v>388.308764383267</v>
      </c>
      <c r="G9" s="1" t="n">
        <v>6697.32538982686</v>
      </c>
      <c r="H9" s="1" t="n">
        <v>37202.5816969567</v>
      </c>
      <c r="I9" s="1" t="n">
        <v>0</v>
      </c>
      <c r="J9" s="1" t="n">
        <v>632.502935799548</v>
      </c>
      <c r="K9" s="1" t="n">
        <f aca="false">SUM(B9:J9)</f>
        <v>46634</v>
      </c>
    </row>
    <row r="10" customFormat="false" ht="9" hidden="false" customHeight="true" outlineLevel="0" collapsed="false">
      <c r="A10" s="1" t="s">
        <v>15</v>
      </c>
      <c r="B10" s="1" t="n">
        <v>5</v>
      </c>
      <c r="C10" s="1" t="n">
        <v>18</v>
      </c>
      <c r="D10" s="1" t="n">
        <v>2</v>
      </c>
      <c r="E10" s="1" t="n">
        <v>31</v>
      </c>
      <c r="F10" s="1" t="n">
        <v>188</v>
      </c>
      <c r="G10" s="1" t="n">
        <v>1301</v>
      </c>
      <c r="H10" s="1" t="n">
        <v>5706</v>
      </c>
      <c r="I10" s="1" t="n">
        <v>0</v>
      </c>
      <c r="J10" s="1" t="n">
        <v>223</v>
      </c>
      <c r="K10" s="1" t="n">
        <f aca="false">SUM(B10:J10)</f>
        <v>7474</v>
      </c>
    </row>
    <row r="11" customFormat="false" ht="9" hidden="false" customHeight="true" outlineLevel="0" collapsed="false">
      <c r="A11" s="10" t="s">
        <v>16</v>
      </c>
      <c r="B11" s="10" t="n">
        <f aca="false">B10-B12</f>
        <v>2</v>
      </c>
      <c r="C11" s="10" t="n">
        <f aca="false">C10-C12</f>
        <v>8</v>
      </c>
      <c r="D11" s="10" t="n">
        <f aca="false">D10-D12</f>
        <v>1</v>
      </c>
      <c r="E11" s="10" t="n">
        <f aca="false">E10-E12</f>
        <v>14</v>
      </c>
      <c r="F11" s="10" t="n">
        <f aca="false">F10-F12</f>
        <v>85</v>
      </c>
      <c r="G11" s="10" t="n">
        <f aca="false">G10-G12</f>
        <v>588</v>
      </c>
      <c r="H11" s="10" t="n">
        <f aca="false">H10-H12</f>
        <v>2578</v>
      </c>
      <c r="I11" s="10" t="n">
        <f aca="false">I10-I12</f>
        <v>0</v>
      </c>
      <c r="J11" s="10" t="n">
        <f aca="false">J10-J12</f>
        <v>101</v>
      </c>
      <c r="K11" s="10" t="n">
        <f aca="false">SUM(B11:J11)</f>
        <v>3377</v>
      </c>
    </row>
    <row r="12" customFormat="false" ht="9" hidden="false" customHeight="true" outlineLevel="0" collapsed="false">
      <c r="A12" s="10" t="s">
        <v>17</v>
      </c>
      <c r="B12" s="11" t="n">
        <v>3</v>
      </c>
      <c r="C12" s="11" t="n">
        <v>10</v>
      </c>
      <c r="D12" s="11" t="n">
        <v>1</v>
      </c>
      <c r="E12" s="11" t="n">
        <v>17</v>
      </c>
      <c r="F12" s="11" t="n">
        <v>103</v>
      </c>
      <c r="G12" s="11" t="n">
        <v>713</v>
      </c>
      <c r="H12" s="11" t="n">
        <v>3128</v>
      </c>
      <c r="I12" s="11" t="n">
        <v>0</v>
      </c>
      <c r="J12" s="11" t="n">
        <v>122</v>
      </c>
      <c r="K12" s="10" t="n">
        <f aca="false">SUM(B12:J12)</f>
        <v>4097</v>
      </c>
    </row>
    <row r="13" customFormat="false" ht="9" hidden="false" customHeight="true" outlineLevel="0" collapsed="false">
      <c r="A13" s="1" t="s">
        <v>18</v>
      </c>
      <c r="B13" s="1" t="n">
        <v>61</v>
      </c>
      <c r="C13" s="1" t="n">
        <v>0</v>
      </c>
      <c r="D13" s="1" t="n">
        <v>76</v>
      </c>
      <c r="E13" s="1" t="n">
        <v>1.00113723784995</v>
      </c>
      <c r="F13" s="1" t="n">
        <v>260.295681840987</v>
      </c>
      <c r="G13" s="1" t="n">
        <v>7923.00010034452</v>
      </c>
      <c r="H13" s="1" t="n">
        <v>18952.5290497374</v>
      </c>
      <c r="I13" s="1" t="n">
        <v>7.00796066494966</v>
      </c>
      <c r="J13" s="1" t="n">
        <v>2794.17403083921</v>
      </c>
      <c r="K13" s="1" t="n">
        <f aca="false">SUM(B13:J13)</f>
        <v>30075.007960665</v>
      </c>
    </row>
    <row r="14" customFormat="false" ht="9" hidden="false" customHeight="true" outlineLevel="0" collapsed="false">
      <c r="A14" s="1" t="s">
        <v>19</v>
      </c>
      <c r="B14" s="1" t="n">
        <v>0</v>
      </c>
      <c r="C14" s="1" t="n">
        <v>0</v>
      </c>
      <c r="D14" s="1" t="n">
        <v>69</v>
      </c>
      <c r="E14" s="1" t="n">
        <v>43</v>
      </c>
      <c r="F14" s="1" t="n">
        <v>397</v>
      </c>
      <c r="G14" s="1" t="n">
        <v>3623</v>
      </c>
      <c r="H14" s="1" t="n">
        <v>5056</v>
      </c>
      <c r="I14" s="1" t="n">
        <v>18</v>
      </c>
      <c r="J14" s="1" t="n">
        <v>420</v>
      </c>
      <c r="K14" s="1" t="n">
        <f aca="false">SUM(B14:J14)</f>
        <v>9626</v>
      </c>
    </row>
    <row r="15" customFormat="false" ht="9" hidden="false" customHeight="true" outlineLevel="0" collapsed="false">
      <c r="A15" s="1" t="s">
        <v>20</v>
      </c>
      <c r="B15" s="1" t="n">
        <v>0</v>
      </c>
      <c r="C15" s="1" t="n">
        <v>0</v>
      </c>
      <c r="D15" s="1" t="n">
        <v>0</v>
      </c>
      <c r="E15" s="1" t="n">
        <v>5</v>
      </c>
      <c r="F15" s="1" t="n">
        <v>741</v>
      </c>
      <c r="G15" s="1" t="n">
        <v>3624</v>
      </c>
      <c r="H15" s="1" t="n">
        <v>3767</v>
      </c>
      <c r="I15" s="1" t="n">
        <v>0</v>
      </c>
      <c r="J15" s="1" t="n">
        <v>1011</v>
      </c>
      <c r="K15" s="1" t="n">
        <f aca="false">SUM(B15:J15)</f>
        <v>9148</v>
      </c>
    </row>
    <row r="16" customFormat="false" ht="9" hidden="false" customHeight="true" outlineLevel="0" collapsed="false">
      <c r="A16" s="1" t="s">
        <v>21</v>
      </c>
      <c r="B16" s="1" t="n">
        <v>0</v>
      </c>
      <c r="C16" s="1" t="n">
        <v>0</v>
      </c>
      <c r="D16" s="1" t="n">
        <v>41</v>
      </c>
      <c r="E16" s="1" t="n">
        <v>4</v>
      </c>
      <c r="F16" s="1" t="n">
        <v>915</v>
      </c>
      <c r="G16" s="1" t="n">
        <v>7378</v>
      </c>
      <c r="H16" s="1" t="n">
        <v>16485</v>
      </c>
      <c r="I16" s="1" t="n">
        <v>16</v>
      </c>
      <c r="J16" s="1" t="n">
        <v>0</v>
      </c>
      <c r="K16" s="1" t="n">
        <f aca="false">SUM(B16:J16)</f>
        <v>24839</v>
      </c>
    </row>
    <row r="17" customFormat="false" ht="9" hidden="false" customHeight="true" outlineLevel="0" collapsed="false">
      <c r="A17" s="1" t="s">
        <v>22</v>
      </c>
      <c r="B17" s="1" t="n">
        <v>9</v>
      </c>
      <c r="C17" s="1" t="n">
        <v>15</v>
      </c>
      <c r="D17" s="1" t="n">
        <v>31</v>
      </c>
      <c r="E17" s="1" t="n">
        <v>353</v>
      </c>
      <c r="F17" s="1" t="n">
        <v>57</v>
      </c>
      <c r="G17" s="1" t="n">
        <v>6277</v>
      </c>
      <c r="H17" s="1" t="n">
        <v>9305</v>
      </c>
      <c r="I17" s="1" t="n">
        <v>0</v>
      </c>
      <c r="J17" s="1" t="n">
        <v>119</v>
      </c>
      <c r="K17" s="1" t="n">
        <f aca="false">SUM(B17:J17)</f>
        <v>16166</v>
      </c>
    </row>
    <row r="18" customFormat="false" ht="9" hidden="false" customHeight="true" outlineLevel="0" collapsed="false">
      <c r="A18" s="1" t="s">
        <v>23</v>
      </c>
      <c r="B18" s="1" t="n">
        <v>0</v>
      </c>
      <c r="C18" s="1" t="n">
        <v>0</v>
      </c>
      <c r="D18" s="1" t="n">
        <v>0</v>
      </c>
      <c r="E18" s="1" t="n">
        <v>65</v>
      </c>
      <c r="F18" s="1" t="n">
        <v>149</v>
      </c>
      <c r="G18" s="1" t="n">
        <v>1355</v>
      </c>
      <c r="H18" s="1" t="n">
        <v>583</v>
      </c>
      <c r="I18" s="1" t="n">
        <v>0</v>
      </c>
      <c r="J18" s="1" t="n">
        <v>9</v>
      </c>
      <c r="K18" s="1" t="n">
        <f aca="false">SUM(B18:J18)</f>
        <v>2161</v>
      </c>
    </row>
    <row r="19" customFormat="false" ht="9" hidden="false" customHeight="true" outlineLevel="0" collapsed="false">
      <c r="A19" s="1" t="s">
        <v>24</v>
      </c>
      <c r="B19" s="1" t="n">
        <v>3</v>
      </c>
      <c r="C19" s="1" t="n">
        <v>0</v>
      </c>
      <c r="D19" s="1" t="n">
        <v>0</v>
      </c>
      <c r="E19" s="1" t="n">
        <v>35</v>
      </c>
      <c r="F19" s="1" t="n">
        <v>30</v>
      </c>
      <c r="G19" s="1" t="n">
        <v>3840</v>
      </c>
      <c r="H19" s="1" t="n">
        <v>1128</v>
      </c>
      <c r="I19" s="1" t="n">
        <v>0</v>
      </c>
      <c r="J19" s="1" t="n">
        <v>0</v>
      </c>
      <c r="K19" s="1" t="n">
        <f aca="false">SUM(B19:J19)</f>
        <v>5036</v>
      </c>
    </row>
    <row r="20" customFormat="false" ht="9" hidden="false" customHeight="true" outlineLevel="0" collapsed="false">
      <c r="A20" s="1" t="s">
        <v>25</v>
      </c>
      <c r="B20" s="1" t="n">
        <v>42</v>
      </c>
      <c r="C20" s="1" t="n">
        <v>0</v>
      </c>
      <c r="D20" s="1" t="n">
        <v>4</v>
      </c>
      <c r="E20" s="1" t="n">
        <v>379.788187584486</v>
      </c>
      <c r="F20" s="1" t="n">
        <v>525.089736924197</v>
      </c>
      <c r="G20" s="1" t="n">
        <v>7931.46043464698</v>
      </c>
      <c r="H20" s="1" t="n">
        <v>760.57845481959</v>
      </c>
      <c r="I20" s="1" t="n">
        <v>0</v>
      </c>
      <c r="J20" s="1" t="n">
        <v>40.0831860247478</v>
      </c>
      <c r="K20" s="1" t="n">
        <f aca="false">SUM(B20:J20)</f>
        <v>9683</v>
      </c>
    </row>
    <row r="21" customFormat="false" ht="9" hidden="false" customHeight="true" outlineLevel="0" collapsed="false">
      <c r="A21" s="1" t="s">
        <v>26</v>
      </c>
      <c r="B21" s="1" t="n">
        <v>0</v>
      </c>
      <c r="C21" s="1" t="n">
        <v>0</v>
      </c>
      <c r="D21" s="1" t="n">
        <v>0</v>
      </c>
      <c r="E21" s="1" t="n">
        <v>138</v>
      </c>
      <c r="F21" s="1" t="n">
        <v>0</v>
      </c>
      <c r="G21" s="1" t="n">
        <v>2149</v>
      </c>
      <c r="H21" s="1" t="n">
        <v>1633</v>
      </c>
      <c r="I21" s="1" t="n">
        <v>0</v>
      </c>
      <c r="J21" s="1" t="n">
        <v>128</v>
      </c>
      <c r="K21" s="1" t="n">
        <f aca="false">SUM(B21:J21)</f>
        <v>4048</v>
      </c>
    </row>
    <row r="22" customFormat="false" ht="9" hidden="false" customHeight="true" outlineLevel="0" collapsed="false">
      <c r="A22" s="1" t="s">
        <v>27</v>
      </c>
      <c r="B22" s="1" t="n">
        <v>0</v>
      </c>
      <c r="C22" s="1" t="n">
        <v>0</v>
      </c>
      <c r="D22" s="1" t="n">
        <v>0</v>
      </c>
      <c r="E22" s="1" t="n">
        <v>33</v>
      </c>
      <c r="F22" s="1" t="n">
        <v>4</v>
      </c>
      <c r="G22" s="1" t="n">
        <v>667</v>
      </c>
      <c r="H22" s="1" t="n">
        <v>59</v>
      </c>
      <c r="I22" s="1" t="n">
        <v>0</v>
      </c>
      <c r="J22" s="1" t="n">
        <v>37</v>
      </c>
      <c r="K22" s="1" t="n">
        <f aca="false">SUM(B22:J22)</f>
        <v>800</v>
      </c>
    </row>
    <row r="23" customFormat="false" ht="9" hidden="false" customHeight="true" outlineLevel="0" collapsed="false">
      <c r="A23" s="1" t="s">
        <v>28</v>
      </c>
      <c r="B23" s="1" t="n">
        <v>0</v>
      </c>
      <c r="C23" s="1" t="n">
        <v>0</v>
      </c>
      <c r="D23" s="1" t="n">
        <v>0</v>
      </c>
      <c r="E23" s="1" t="n">
        <v>210.690302888002</v>
      </c>
      <c r="F23" s="1" t="n">
        <v>0</v>
      </c>
      <c r="G23" s="1" t="n">
        <v>3223</v>
      </c>
      <c r="H23" s="1" t="n">
        <v>646.116928856539</v>
      </c>
      <c r="I23" s="1" t="n">
        <v>0</v>
      </c>
      <c r="J23" s="1" t="n">
        <v>193.63442122564</v>
      </c>
      <c r="K23" s="1" t="n">
        <f aca="false">SUM(B23:J23)</f>
        <v>4273.44165297018</v>
      </c>
    </row>
    <row r="24" customFormat="false" ht="9" hidden="false" customHeight="true" outlineLevel="0" collapsed="false">
      <c r="A24" s="1" t="s">
        <v>29</v>
      </c>
      <c r="B24" s="1" t="n">
        <v>18</v>
      </c>
      <c r="C24" s="1" t="n">
        <v>0</v>
      </c>
      <c r="D24" s="1" t="n">
        <v>12</v>
      </c>
      <c r="E24" s="1" t="n">
        <v>433.51</v>
      </c>
      <c r="F24" s="1" t="n">
        <v>183.427674023769</v>
      </c>
      <c r="G24" s="1" t="n">
        <v>4075.94533106961</v>
      </c>
      <c r="H24" s="1" t="n">
        <v>1262.51</v>
      </c>
      <c r="I24" s="1" t="n">
        <v>0</v>
      </c>
      <c r="J24" s="1" t="n">
        <v>13.174363327674</v>
      </c>
      <c r="K24" s="1" t="n">
        <f aca="false">SUM(B24:J24)</f>
        <v>5998.56736842105</v>
      </c>
    </row>
    <row r="25" customFormat="false" ht="9" hidden="false" customHeight="true" outlineLevel="0" collapsed="false">
      <c r="A25" s="1" t="s">
        <v>30</v>
      </c>
      <c r="B25" s="1" t="n">
        <v>0</v>
      </c>
      <c r="C25" s="1" t="n">
        <v>0</v>
      </c>
      <c r="D25" s="1" t="n">
        <v>0</v>
      </c>
      <c r="E25" s="1" t="n">
        <v>83</v>
      </c>
      <c r="F25" s="1" t="n">
        <v>0</v>
      </c>
      <c r="G25" s="1" t="n">
        <v>762</v>
      </c>
      <c r="H25" s="1" t="n">
        <v>154</v>
      </c>
      <c r="I25" s="1" t="n">
        <v>0</v>
      </c>
      <c r="J25" s="1" t="n">
        <v>3</v>
      </c>
      <c r="K25" s="1" t="n">
        <f aca="false">SUM(B25:J25)</f>
        <v>1002</v>
      </c>
    </row>
    <row r="26" customFormat="false" ht="9" hidden="false" customHeight="true" outlineLevel="0" collapsed="false">
      <c r="A26" s="1" t="s">
        <v>31</v>
      </c>
      <c r="B26" s="1" t="n">
        <v>0</v>
      </c>
      <c r="C26" s="1" t="n">
        <v>0</v>
      </c>
      <c r="D26" s="1" t="n">
        <v>0</v>
      </c>
      <c r="E26" s="1" t="n">
        <v>67</v>
      </c>
      <c r="F26" s="1" t="n">
        <v>99</v>
      </c>
      <c r="G26" s="1" t="n">
        <v>830</v>
      </c>
      <c r="H26" s="1" t="n">
        <v>940</v>
      </c>
      <c r="I26" s="1" t="n">
        <v>0</v>
      </c>
      <c r="J26" s="1" t="n">
        <v>61</v>
      </c>
      <c r="K26" s="1" t="n">
        <f aca="false">SUM(B26:J26)</f>
        <v>1997</v>
      </c>
    </row>
    <row r="27" customFormat="false" ht="9" hidden="false" customHeight="true" outlineLevel="0" collapsed="false">
      <c r="A27" s="1" t="s">
        <v>32</v>
      </c>
      <c r="B27" s="1" t="n">
        <v>20</v>
      </c>
      <c r="C27" s="1" t="n">
        <v>0</v>
      </c>
      <c r="D27" s="1" t="n">
        <v>11</v>
      </c>
      <c r="E27" s="1" t="n">
        <v>52.7115079936627</v>
      </c>
      <c r="F27" s="1" t="n">
        <v>347.693216188967</v>
      </c>
      <c r="G27" s="1" t="n">
        <v>5680</v>
      </c>
      <c r="H27" s="1" t="n">
        <v>743.029526141437</v>
      </c>
      <c r="I27" s="1" t="n">
        <v>0</v>
      </c>
      <c r="J27" s="1" t="n">
        <v>214.900763358779</v>
      </c>
      <c r="K27" s="1" t="n">
        <f aca="false">SUM(B27:J27)</f>
        <v>7069.33501368285</v>
      </c>
    </row>
    <row r="28" customFormat="false" ht="9" hidden="false" customHeight="true" outlineLevel="0" collapsed="false">
      <c r="A28" s="1" t="s">
        <v>33</v>
      </c>
      <c r="B28" s="1" t="n">
        <v>57</v>
      </c>
      <c r="C28" s="1" t="n">
        <v>0</v>
      </c>
      <c r="D28" s="1" t="n">
        <v>39</v>
      </c>
      <c r="E28" s="1" t="n">
        <v>0</v>
      </c>
      <c r="F28" s="1" t="n">
        <v>641</v>
      </c>
      <c r="G28" s="1" t="n">
        <v>2250</v>
      </c>
      <c r="H28" s="1" t="n">
        <v>26</v>
      </c>
      <c r="I28" s="1" t="n">
        <v>0</v>
      </c>
      <c r="J28" s="1" t="n">
        <v>318</v>
      </c>
      <c r="K28" s="1" t="n">
        <f aca="false">SUM(B28:J28)</f>
        <v>3331</v>
      </c>
    </row>
    <row r="29" s="12" customFormat="true" ht="9" hidden="false" customHeight="true" outlineLevel="0" collapsed="false">
      <c r="A29" s="12" t="s">
        <v>34</v>
      </c>
      <c r="B29" s="12" t="n">
        <f aca="false">SUM(B7:B10,B13:B16)</f>
        <v>151</v>
      </c>
      <c r="C29" s="12" t="n">
        <f aca="false">SUM(C7:C10,C13:C16)</f>
        <v>35</v>
      </c>
      <c r="D29" s="12" t="n">
        <f aca="false">SUM(D7:D10,D13:D16)</f>
        <v>237</v>
      </c>
      <c r="E29" s="12" t="n">
        <f aca="false">SUM(E7:E10,E13:E16)</f>
        <v>1928.28235027151</v>
      </c>
      <c r="F29" s="12" t="n">
        <f aca="false">SUM(F7:F10,F13:F16)</f>
        <v>4377.60444622425</v>
      </c>
      <c r="G29" s="12" t="n">
        <f aca="false">SUM(G7:G10,G13:G16)</f>
        <v>59105.3254901714</v>
      </c>
      <c r="H29" s="12" t="n">
        <f aca="false">SUM(H7:H10,H13:H16)</f>
        <v>89835.1107466941</v>
      </c>
      <c r="I29" s="12" t="n">
        <f aca="false">SUM(I7:I10,I13:I16)</f>
        <v>41</v>
      </c>
      <c r="J29" s="12" t="n">
        <f aca="false">SUM(J7:J10,J13:J16)</f>
        <v>5272.67696663876</v>
      </c>
      <c r="K29" s="12" t="n">
        <f aca="false">SUM(K7:K10,K13:K16)</f>
        <v>160983</v>
      </c>
      <c r="L29" s="1"/>
      <c r="M29" s="1"/>
      <c r="O29" s="1"/>
    </row>
    <row r="30" s="12" customFormat="true" ht="9" hidden="false" customHeight="true" outlineLevel="0" collapsed="false">
      <c r="A30" s="12" t="s">
        <v>35</v>
      </c>
      <c r="B30" s="12" t="n">
        <f aca="false">SUM(B17:B20)</f>
        <v>54</v>
      </c>
      <c r="C30" s="12" t="n">
        <f aca="false">SUM(C17:C20)</f>
        <v>15</v>
      </c>
      <c r="D30" s="12" t="n">
        <f aca="false">SUM(D17:D20)</f>
        <v>35</v>
      </c>
      <c r="E30" s="12" t="n">
        <f aca="false">SUM(E17:E20)</f>
        <v>832.788187584486</v>
      </c>
      <c r="F30" s="12" t="n">
        <f aca="false">SUM(F17:F20)</f>
        <v>761.089736924197</v>
      </c>
      <c r="G30" s="12" t="n">
        <f aca="false">SUM(G17:G20)</f>
        <v>19403.460434647</v>
      </c>
      <c r="H30" s="12" t="n">
        <f aca="false">SUM(H17:H20)</f>
        <v>11776.5784548196</v>
      </c>
      <c r="I30" s="12" t="n">
        <f aca="false">SUM(I17:I20)</f>
        <v>0</v>
      </c>
      <c r="J30" s="12" t="n">
        <f aca="false">SUM(J17:J20)</f>
        <v>168.083186024748</v>
      </c>
      <c r="K30" s="12" t="n">
        <f aca="false">SUM(K17:K20)</f>
        <v>33046</v>
      </c>
      <c r="L30" s="1"/>
      <c r="M30" s="1"/>
      <c r="O30" s="1"/>
    </row>
    <row r="31" s="12" customFormat="true" ht="9" hidden="false" customHeight="true" outlineLevel="0" collapsed="false">
      <c r="A31" s="12" t="s">
        <v>36</v>
      </c>
      <c r="B31" s="12" t="n">
        <f aca="false">SUM(B21:B28)</f>
        <v>95</v>
      </c>
      <c r="C31" s="12" t="n">
        <f aca="false">SUM(C21:C28)</f>
        <v>0</v>
      </c>
      <c r="D31" s="12" t="n">
        <f aca="false">SUM(D21:D28)</f>
        <v>62</v>
      </c>
      <c r="E31" s="12" t="n">
        <f aca="false">SUM(E21:E28)</f>
        <v>1017.91181088166</v>
      </c>
      <c r="F31" s="12" t="n">
        <f aca="false">SUM(F21:F28)</f>
        <v>1275.12089021274</v>
      </c>
      <c r="G31" s="12" t="n">
        <f aca="false">SUM(G21:G28)</f>
        <v>19636.9453310696</v>
      </c>
      <c r="H31" s="12" t="n">
        <f aca="false">SUM(H21:H28)</f>
        <v>5463.65645499798</v>
      </c>
      <c r="I31" s="12" t="n">
        <f aca="false">SUM(I21:I28)</f>
        <v>0</v>
      </c>
      <c r="J31" s="12" t="n">
        <f aca="false">SUM(J21:J28)</f>
        <v>968.709547912093</v>
      </c>
      <c r="K31" s="12" t="n">
        <f aca="false">SUM(K21:K28)</f>
        <v>28519.3440350741</v>
      </c>
      <c r="L31" s="1"/>
      <c r="M31" s="1"/>
      <c r="O31" s="1"/>
    </row>
    <row r="32" s="12" customFormat="true" ht="9" hidden="false" customHeight="true" outlineLevel="0" collapsed="false">
      <c r="A32" s="12" t="s">
        <v>37</v>
      </c>
      <c r="B32" s="13" t="n">
        <f aca="false">SUM(B29:B31)</f>
        <v>300</v>
      </c>
      <c r="C32" s="13" t="n">
        <f aca="false">SUM(C29:C31)</f>
        <v>50</v>
      </c>
      <c r="D32" s="13" t="n">
        <f aca="false">SUM(D29:D31)</f>
        <v>334</v>
      </c>
      <c r="E32" s="13" t="n">
        <f aca="false">SUM(E29:E31)</f>
        <v>3778.98234873766</v>
      </c>
      <c r="F32" s="13" t="n">
        <f aca="false">SUM(F29:F31)</f>
        <v>6413.81507336119</v>
      </c>
      <c r="G32" s="13" t="n">
        <f aca="false">SUM(G29:G31)</f>
        <v>98145.731255888</v>
      </c>
      <c r="H32" s="13" t="n">
        <f aca="false">SUM(H29:H31)</f>
        <v>107075.345656512</v>
      </c>
      <c r="I32" s="13" t="n">
        <f aca="false">SUM(I29:I31)</f>
        <v>41</v>
      </c>
      <c r="J32" s="13" t="n">
        <f aca="false">SUM(J29:J31)</f>
        <v>6409.4697005756</v>
      </c>
      <c r="K32" s="13" t="n">
        <f aca="false">SUM(K29:K31)</f>
        <v>222548.344035074</v>
      </c>
      <c r="O32" s="1"/>
    </row>
    <row r="33" s="9" customFormat="true" ht="11.25" hidden="false" customHeight="true" outlineLevel="0" collapsed="false">
      <c r="A33" s="14" t="s">
        <v>38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9" hidden="false" customHeight="false" outlineLevel="0" collapsed="false">
      <c r="A34" s="1" t="s">
        <v>12</v>
      </c>
      <c r="B34" s="15" t="n">
        <f aca="false">B7/$K7*100</f>
        <v>0</v>
      </c>
      <c r="C34" s="15" t="n">
        <f aca="false">C7/$K7*100</f>
        <v>0.00309751036607119</v>
      </c>
      <c r="D34" s="15" t="n">
        <f aca="false">D7/$K7*100</f>
        <v>0.148680497571417</v>
      </c>
      <c r="E34" s="15" t="n">
        <f aca="false">E7/$K7*100</f>
        <v>0.656672197607092</v>
      </c>
      <c r="F34" s="15" t="n">
        <f aca="false">F7/$K7*100</f>
        <v>4.60909542471393</v>
      </c>
      <c r="G34" s="15" t="n">
        <f aca="false">G7/$K7*100</f>
        <v>86.0922031145826</v>
      </c>
      <c r="H34" s="15" t="n">
        <f aca="false">H7/$K7*100</f>
        <v>7.89555392311546</v>
      </c>
      <c r="I34" s="15" t="n">
        <f aca="false">I7/$K7*100</f>
        <v>-2.46582422024037E-005</v>
      </c>
      <c r="J34" s="15" t="n">
        <f aca="false">J7/$K7*100</f>
        <v>0.594721990285668</v>
      </c>
      <c r="K34" s="1" t="n">
        <f aca="false">K7/$K7*100</f>
        <v>100</v>
      </c>
    </row>
    <row r="35" customFormat="false" ht="9" hidden="false" customHeight="false" outlineLevel="0" collapsed="false">
      <c r="A35" s="1" t="s">
        <v>13</v>
      </c>
      <c r="B35" s="15" t="n">
        <f aca="false">B8/$K8*100</f>
        <v>0</v>
      </c>
      <c r="C35" s="15" t="n">
        <f aca="false">C8/$K8*100</f>
        <v>0</v>
      </c>
      <c r="D35" s="15" t="n">
        <f aca="false">D8/$K8*100</f>
        <v>0</v>
      </c>
      <c r="E35" s="15" t="n">
        <f aca="false">E8/$K8*100</f>
        <v>2.32558139534884</v>
      </c>
      <c r="F35" s="15" t="n">
        <f aca="false">F8/$K8*100</f>
        <v>0</v>
      </c>
      <c r="G35" s="15" t="n">
        <f aca="false">G8/$K8*100</f>
        <v>84.7176079734219</v>
      </c>
      <c r="H35" s="15" t="n">
        <f aca="false">H8/$K8*100</f>
        <v>12.9568106312292</v>
      </c>
      <c r="I35" s="15" t="n">
        <f aca="false">I8/$K8*100</f>
        <v>0</v>
      </c>
      <c r="J35" s="15" t="n">
        <f aca="false">J8/$K8*100</f>
        <v>0</v>
      </c>
      <c r="K35" s="1" t="n">
        <f aca="false">K8/$K8*100</f>
        <v>100</v>
      </c>
    </row>
    <row r="36" customFormat="false" ht="9" hidden="false" customHeight="false" outlineLevel="0" collapsed="false">
      <c r="A36" s="1" t="s">
        <v>14</v>
      </c>
      <c r="B36" s="15" t="n">
        <f aca="false">B9/$K9*100</f>
        <v>0.182270446455376</v>
      </c>
      <c r="C36" s="15" t="n">
        <f aca="false">C9/$K9*100</f>
        <v>0.0343097310974825</v>
      </c>
      <c r="D36" s="15" t="n">
        <f aca="false">D9/$K9*100</f>
        <v>0.00214435819359266</v>
      </c>
      <c r="E36" s="15" t="n">
        <f aca="false">E9/$K9*100</f>
        <v>3.45516407135064</v>
      </c>
      <c r="F36" s="15" t="n">
        <f aca="false">F9/$K9*100</f>
        <v>0.832673080549099</v>
      </c>
      <c r="G36" s="15" t="n">
        <f aca="false">G9/$K9*100</f>
        <v>14.3614645748314</v>
      </c>
      <c r="H36" s="15" t="n">
        <f aca="false">H9/$K9*100</f>
        <v>79.7756608846693</v>
      </c>
      <c r="I36" s="15" t="n">
        <f aca="false">I9/$K9*100</f>
        <v>0</v>
      </c>
      <c r="J36" s="15" t="n">
        <f aca="false">J9/$K9*100</f>
        <v>1.35631285285317</v>
      </c>
      <c r="K36" s="1" t="n">
        <f aca="false">K9/$K9*100</f>
        <v>100</v>
      </c>
    </row>
    <row r="37" customFormat="false" ht="9" hidden="false" customHeight="false" outlineLevel="0" collapsed="false">
      <c r="A37" s="1" t="s">
        <v>15</v>
      </c>
      <c r="B37" s="15" t="n">
        <f aca="false">B10/$K10*100</f>
        <v>0.0668985817500669</v>
      </c>
      <c r="C37" s="15" t="n">
        <f aca="false">C10/$K10*100</f>
        <v>0.240834894300241</v>
      </c>
      <c r="D37" s="15" t="n">
        <f aca="false">D10/$K10*100</f>
        <v>0.0267594327000268</v>
      </c>
      <c r="E37" s="15" t="n">
        <f aca="false">E10/$K10*100</f>
        <v>0.414771206850415</v>
      </c>
      <c r="F37" s="15" t="n">
        <f aca="false">F10/$K10*100</f>
        <v>2.51538667380252</v>
      </c>
      <c r="G37" s="15" t="n">
        <f aca="false">G10/$K10*100</f>
        <v>17.4070109713674</v>
      </c>
      <c r="H37" s="15" t="n">
        <f aca="false">H10/$K10*100</f>
        <v>76.3446614931764</v>
      </c>
      <c r="I37" s="15" t="n">
        <f aca="false">I10/$K10*100</f>
        <v>0</v>
      </c>
      <c r="J37" s="15" t="n">
        <f aca="false">J10/$K10*100</f>
        <v>2.98367674605298</v>
      </c>
      <c r="K37" s="1" t="n">
        <f aca="false">K10/$K10*100</f>
        <v>100</v>
      </c>
    </row>
    <row r="38" customFormat="false" ht="9" hidden="false" customHeight="false" outlineLevel="0" collapsed="false">
      <c r="A38" s="10" t="s">
        <v>16</v>
      </c>
      <c r="B38" s="15" t="n">
        <f aca="false">B11/$K11*100</f>
        <v>0.0592241634586911</v>
      </c>
      <c r="C38" s="15" t="n">
        <f aca="false">C11/$K11*100</f>
        <v>0.236896653834765</v>
      </c>
      <c r="D38" s="15" t="n">
        <f aca="false">D11/$K11*100</f>
        <v>0.0296120817293456</v>
      </c>
      <c r="E38" s="15" t="n">
        <f aca="false">E11/$K11*100</f>
        <v>0.414569144210838</v>
      </c>
      <c r="F38" s="15" t="n">
        <f aca="false">F11/$K11*100</f>
        <v>2.51702694699437</v>
      </c>
      <c r="G38" s="15" t="n">
        <f aca="false">G11/$K11*100</f>
        <v>17.4119040568552</v>
      </c>
      <c r="H38" s="15" t="n">
        <f aca="false">H11/$K11*100</f>
        <v>76.3399466982529</v>
      </c>
      <c r="I38" s="15" t="n">
        <f aca="false">I11/$K11*100</f>
        <v>0</v>
      </c>
      <c r="J38" s="15" t="n">
        <f aca="false">J11/$K11*100</f>
        <v>2.9908202546639</v>
      </c>
      <c r="K38" s="1" t="n">
        <f aca="false">K11/$K11*100</f>
        <v>100</v>
      </c>
    </row>
    <row r="39" customFormat="false" ht="9" hidden="false" customHeight="false" outlineLevel="0" collapsed="false">
      <c r="A39" s="10" t="s">
        <v>17</v>
      </c>
      <c r="B39" s="15" t="n">
        <f aca="false">B12/$K12*100</f>
        <v>0.0732243104710764</v>
      </c>
      <c r="C39" s="15" t="n">
        <f aca="false">C12/$K12*100</f>
        <v>0.244081034903588</v>
      </c>
      <c r="D39" s="15" t="n">
        <f aca="false">D12/$K12*100</f>
        <v>0.0244081034903588</v>
      </c>
      <c r="E39" s="15" t="n">
        <f aca="false">E12/$K12*100</f>
        <v>0.4149377593361</v>
      </c>
      <c r="F39" s="15" t="n">
        <f aca="false">F12/$K12*100</f>
        <v>2.51403465950696</v>
      </c>
      <c r="G39" s="15" t="n">
        <f aca="false">G12/$K12*100</f>
        <v>17.4029777886258</v>
      </c>
      <c r="H39" s="15" t="n">
        <f aca="false">H12/$K12*100</f>
        <v>76.3485477178423</v>
      </c>
      <c r="I39" s="15" t="n">
        <f aca="false">I12/$K12*100</f>
        <v>0</v>
      </c>
      <c r="J39" s="15" t="n">
        <f aca="false">J12/$K12*100</f>
        <v>2.97778862582377</v>
      </c>
      <c r="K39" s="1" t="n">
        <f aca="false">K12/$K12*100</f>
        <v>100</v>
      </c>
    </row>
    <row r="40" customFormat="false" ht="9" hidden="false" customHeight="false" outlineLevel="0" collapsed="false">
      <c r="A40" s="1" t="s">
        <v>18</v>
      </c>
      <c r="B40" s="15" t="n">
        <f aca="false">B13/$K13*100</f>
        <v>0.202826213977339</v>
      </c>
      <c r="C40" s="15" t="n">
        <f aca="false">C13/$K13*100</f>
        <v>0</v>
      </c>
      <c r="D40" s="15" t="n">
        <f aca="false">D13/$K13*100</f>
        <v>0.252701512496357</v>
      </c>
      <c r="E40" s="15" t="n">
        <f aca="false">E13/$K13*100</f>
        <v>0.00332880123975141</v>
      </c>
      <c r="F40" s="15" t="n">
        <f aca="false">F13/$K13*100</f>
        <v>0.865488322335368</v>
      </c>
      <c r="G40" s="15" t="n">
        <f aca="false">G13/$K13*100</f>
        <v>26.3441330113927</v>
      </c>
      <c r="H40" s="15" t="n">
        <f aca="false">H13/$K13*100</f>
        <v>63.017536269734</v>
      </c>
      <c r="I40" s="15" t="n">
        <f aca="false">I13/$K13*100</f>
        <v>0.0233016086782599</v>
      </c>
      <c r="J40" s="15" t="n">
        <f aca="false">J13/$K13*100</f>
        <v>9.2906842601462</v>
      </c>
      <c r="K40" s="1" t="n">
        <f aca="false">K13/$K13*100</f>
        <v>100</v>
      </c>
    </row>
    <row r="41" customFormat="false" ht="9" hidden="false" customHeight="false" outlineLevel="0" collapsed="false">
      <c r="A41" s="1" t="s">
        <v>19</v>
      </c>
      <c r="B41" s="15" t="n">
        <f aca="false">B14/$K14*100</f>
        <v>0</v>
      </c>
      <c r="C41" s="15" t="n">
        <f aca="false">C14/$K14*100</f>
        <v>0</v>
      </c>
      <c r="D41" s="15" t="n">
        <f aca="false">D14/$K14*100</f>
        <v>0.716808643257843</v>
      </c>
      <c r="E41" s="15" t="n">
        <f aca="false">E14/$K14*100</f>
        <v>0.446706835653439</v>
      </c>
      <c r="F41" s="15" t="n">
        <f aca="false">F14/$K14*100</f>
        <v>4.12424683149803</v>
      </c>
      <c r="G41" s="15" t="n">
        <f aca="false">G14/$K14*100</f>
        <v>37.6376480365676</v>
      </c>
      <c r="H41" s="15" t="n">
        <f aca="false">H14/$K14*100</f>
        <v>52.524413047995</v>
      </c>
      <c r="I41" s="15" t="n">
        <f aca="false">I14/$K14*100</f>
        <v>0.186993559110742</v>
      </c>
      <c r="J41" s="15" t="n">
        <f aca="false">J14/$K14*100</f>
        <v>4.36318304591731</v>
      </c>
      <c r="K41" s="1" t="n">
        <f aca="false">K14/$K14*100</f>
        <v>100</v>
      </c>
    </row>
    <row r="42" customFormat="false" ht="9" hidden="false" customHeight="false" outlineLevel="0" collapsed="false">
      <c r="A42" s="1" t="s">
        <v>20</v>
      </c>
      <c r="B42" s="15" t="n">
        <f aca="false">B15/$K15*100</f>
        <v>0</v>
      </c>
      <c r="C42" s="15" t="n">
        <f aca="false">C15/$K15*100</f>
        <v>0</v>
      </c>
      <c r="D42" s="15" t="n">
        <f aca="false">D15/$K15*100</f>
        <v>0</v>
      </c>
      <c r="E42" s="15" t="n">
        <f aca="false">E15/$K15*100</f>
        <v>0.0546567555749891</v>
      </c>
      <c r="F42" s="15" t="n">
        <f aca="false">F15/$K15*100</f>
        <v>8.10013117621338</v>
      </c>
      <c r="G42" s="15" t="n">
        <f aca="false">G15/$K15*100</f>
        <v>39.6152164407521</v>
      </c>
      <c r="H42" s="15" t="n">
        <f aca="false">H15/$K15*100</f>
        <v>41.1783996501968</v>
      </c>
      <c r="I42" s="15" t="n">
        <f aca="false">I15/$K15*100</f>
        <v>0</v>
      </c>
      <c r="J42" s="15" t="n">
        <f aca="false">J15/$K15*100</f>
        <v>11.0515959772628</v>
      </c>
      <c r="K42" s="1" t="n">
        <f aca="false">K15/$K15*100</f>
        <v>100</v>
      </c>
    </row>
    <row r="43" customFormat="false" ht="9" hidden="false" customHeight="false" outlineLevel="0" collapsed="false">
      <c r="A43" s="1" t="s">
        <v>21</v>
      </c>
      <c r="B43" s="15" t="n">
        <f aca="false">B16/$K16*100</f>
        <v>0</v>
      </c>
      <c r="C43" s="15" t="n">
        <f aca="false">C16/$K16*100</f>
        <v>0</v>
      </c>
      <c r="D43" s="15" t="n">
        <f aca="false">D16/$K16*100</f>
        <v>0.165063005757076</v>
      </c>
      <c r="E43" s="15" t="n">
        <f aca="false">E16/$K16*100</f>
        <v>0.0161037078787391</v>
      </c>
      <c r="F43" s="15" t="n">
        <f aca="false">F16/$K16*100</f>
        <v>3.68372317726156</v>
      </c>
      <c r="G43" s="15" t="n">
        <f aca="false">G16/$K16*100</f>
        <v>29.7032891823342</v>
      </c>
      <c r="H43" s="15" t="n">
        <f aca="false">H16/$K16*100</f>
        <v>66.3674060952534</v>
      </c>
      <c r="I43" s="15" t="n">
        <f aca="false">I16/$K16*100</f>
        <v>0.0644148315149563</v>
      </c>
      <c r="J43" s="15" t="n">
        <f aca="false">J16/$K16*100</f>
        <v>0</v>
      </c>
      <c r="K43" s="1" t="n">
        <f aca="false">K16/$K16*100</f>
        <v>100</v>
      </c>
    </row>
    <row r="44" customFormat="false" ht="9" hidden="false" customHeight="false" outlineLevel="0" collapsed="false">
      <c r="A44" s="1" t="s">
        <v>22</v>
      </c>
      <c r="B44" s="15" t="n">
        <f aca="false">B17/$K17*100</f>
        <v>0.0556723988618087</v>
      </c>
      <c r="C44" s="15" t="n">
        <f aca="false">C17/$K17*100</f>
        <v>0.0927873314363479</v>
      </c>
      <c r="D44" s="15" t="n">
        <f aca="false">D17/$K17*100</f>
        <v>0.191760484968452</v>
      </c>
      <c r="E44" s="15" t="n">
        <f aca="false">E17/$K17*100</f>
        <v>2.18359519980205</v>
      </c>
      <c r="F44" s="15" t="n">
        <f aca="false">F17/$K17*100</f>
        <v>0.352591859458122</v>
      </c>
      <c r="G44" s="15" t="n">
        <f aca="false">G17/$K17*100</f>
        <v>38.8284052950637</v>
      </c>
      <c r="H44" s="15" t="n">
        <f aca="false">H17/$K17*100</f>
        <v>57.5590746010145</v>
      </c>
      <c r="I44" s="15" t="n">
        <f aca="false">I17/$K17*100</f>
        <v>0</v>
      </c>
      <c r="J44" s="15" t="n">
        <f aca="false">J17/$K17*100</f>
        <v>0.736112829395027</v>
      </c>
      <c r="K44" s="1" t="n">
        <f aca="false">K17/$K17*100</f>
        <v>100</v>
      </c>
    </row>
    <row r="45" customFormat="false" ht="9" hidden="false" customHeight="false" outlineLevel="0" collapsed="false">
      <c r="A45" s="1" t="s">
        <v>23</v>
      </c>
      <c r="B45" s="15" t="n">
        <f aca="false">B18/$K18*100</f>
        <v>0</v>
      </c>
      <c r="C45" s="15" t="n">
        <f aca="false">C18/$K18*100</f>
        <v>0</v>
      </c>
      <c r="D45" s="15" t="n">
        <f aca="false">D18/$K18*100</f>
        <v>0</v>
      </c>
      <c r="E45" s="15" t="n">
        <f aca="false">E18/$K18*100</f>
        <v>3.0078667283665</v>
      </c>
      <c r="F45" s="15" t="n">
        <f aca="false">F18/$K18*100</f>
        <v>6.89495603887089</v>
      </c>
      <c r="G45" s="15" t="n">
        <f aca="false">G18/$K18*100</f>
        <v>62.7024525682554</v>
      </c>
      <c r="H45" s="15" t="n">
        <f aca="false">H18/$K18*100</f>
        <v>26.9782508098103</v>
      </c>
      <c r="I45" s="15" t="n">
        <f aca="false">I18/$K18*100</f>
        <v>0</v>
      </c>
      <c r="J45" s="15" t="n">
        <f aca="false">J18/$K18*100</f>
        <v>0.4164738546969</v>
      </c>
      <c r="K45" s="1" t="n">
        <f aca="false">K18/$K18*100</f>
        <v>100</v>
      </c>
    </row>
    <row r="46" customFormat="false" ht="9" hidden="false" customHeight="false" outlineLevel="0" collapsed="false">
      <c r="A46" s="1" t="s">
        <v>24</v>
      </c>
      <c r="B46" s="15" t="n">
        <f aca="false">B19/$K19*100</f>
        <v>0.0595710881652105</v>
      </c>
      <c r="C46" s="15" t="n">
        <f aca="false">C19/$K19*100</f>
        <v>0</v>
      </c>
      <c r="D46" s="15" t="n">
        <f aca="false">D19/$K19*100</f>
        <v>0</v>
      </c>
      <c r="E46" s="15" t="n">
        <f aca="false">E19/$K19*100</f>
        <v>0.694996028594122</v>
      </c>
      <c r="F46" s="15" t="n">
        <f aca="false">F19/$K19*100</f>
        <v>0.595710881652105</v>
      </c>
      <c r="G46" s="15" t="n">
        <f aca="false">G19/$K19*100</f>
        <v>76.2509928514694</v>
      </c>
      <c r="H46" s="15" t="n">
        <f aca="false">H19/$K19*100</f>
        <v>22.3987291501191</v>
      </c>
      <c r="I46" s="15" t="n">
        <f aca="false">I19/$K19*100</f>
        <v>0</v>
      </c>
      <c r="J46" s="15" t="n">
        <f aca="false">J19/$K19*100</f>
        <v>0</v>
      </c>
      <c r="K46" s="1" t="n">
        <f aca="false">K19/$K19*100</f>
        <v>100</v>
      </c>
    </row>
    <row r="47" customFormat="false" ht="9" hidden="false" customHeight="false" outlineLevel="0" collapsed="false">
      <c r="A47" s="1" t="s">
        <v>25</v>
      </c>
      <c r="B47" s="15" t="n">
        <f aca="false">B20/$K20*100</f>
        <v>0.433749870907777</v>
      </c>
      <c r="C47" s="15" t="n">
        <f aca="false">C20/$K20*100</f>
        <v>0</v>
      </c>
      <c r="D47" s="15" t="n">
        <f aca="false">D20/$K20*100</f>
        <v>0.0413095115150263</v>
      </c>
      <c r="E47" s="15" t="n">
        <f aca="false">E20/$K20*100</f>
        <v>3.92221612707307</v>
      </c>
      <c r="F47" s="15" t="n">
        <f aca="false">F20/$K20*100</f>
        <v>5.42280013347306</v>
      </c>
      <c r="G47" s="15" t="n">
        <f aca="false">G20/$K20*100</f>
        <v>81.9111890390063</v>
      </c>
      <c r="H47" s="15" t="n">
        <f aca="false">H20/$K20*100</f>
        <v>7.8547811093627</v>
      </c>
      <c r="I47" s="15" t="n">
        <f aca="false">I20/$K20*100</f>
        <v>0</v>
      </c>
      <c r="J47" s="15" t="n">
        <f aca="false">J20/$K20*100</f>
        <v>0.413954208662066</v>
      </c>
      <c r="K47" s="1" t="n">
        <f aca="false">K20/$K20*100</f>
        <v>100</v>
      </c>
    </row>
    <row r="48" customFormat="false" ht="9" hidden="false" customHeight="false" outlineLevel="0" collapsed="false">
      <c r="A48" s="1" t="s">
        <v>26</v>
      </c>
      <c r="B48" s="15" t="n">
        <f aca="false">B21/$K21*100</f>
        <v>0</v>
      </c>
      <c r="C48" s="15" t="n">
        <f aca="false">C21/$K21*100</f>
        <v>0</v>
      </c>
      <c r="D48" s="15" t="n">
        <f aca="false">D21/$K21*100</f>
        <v>0</v>
      </c>
      <c r="E48" s="15" t="n">
        <f aca="false">E21/$K21*100</f>
        <v>3.40909090909091</v>
      </c>
      <c r="F48" s="15" t="n">
        <f aca="false">F21/$K21*100</f>
        <v>0</v>
      </c>
      <c r="G48" s="15" t="n">
        <f aca="false">G21/$K21*100</f>
        <v>53.0879446640316</v>
      </c>
      <c r="H48" s="15" t="n">
        <f aca="false">H21/$K21*100</f>
        <v>40.3409090909091</v>
      </c>
      <c r="I48" s="15" t="n">
        <f aca="false">I21/$K21*100</f>
        <v>0</v>
      </c>
      <c r="J48" s="15" t="n">
        <f aca="false">J21/$K21*100</f>
        <v>3.16205533596838</v>
      </c>
      <c r="K48" s="1" t="n">
        <f aca="false">K21/$K21*100</f>
        <v>100</v>
      </c>
    </row>
    <row r="49" customFormat="false" ht="9" hidden="false" customHeight="false" outlineLevel="0" collapsed="false">
      <c r="A49" s="1" t="s">
        <v>27</v>
      </c>
      <c r="B49" s="15" t="n">
        <f aca="false">B22/$K22*100</f>
        <v>0</v>
      </c>
      <c r="C49" s="15" t="n">
        <f aca="false">C22/$K22*100</f>
        <v>0</v>
      </c>
      <c r="D49" s="15" t="n">
        <f aca="false">D22/$K22*100</f>
        <v>0</v>
      </c>
      <c r="E49" s="15" t="n">
        <f aca="false">E22/$K22*100</f>
        <v>4.125</v>
      </c>
      <c r="F49" s="15" t="n">
        <f aca="false">F22/$K22*100</f>
        <v>0.5</v>
      </c>
      <c r="G49" s="15" t="n">
        <f aca="false">G22/$K22*100</f>
        <v>83.375</v>
      </c>
      <c r="H49" s="15" t="n">
        <f aca="false">H22/$K22*100</f>
        <v>7.375</v>
      </c>
      <c r="I49" s="15" t="n">
        <f aca="false">I22/$K22*100</f>
        <v>0</v>
      </c>
      <c r="J49" s="15" t="n">
        <f aca="false">J22/$K22*100</f>
        <v>4.625</v>
      </c>
      <c r="K49" s="1" t="n">
        <f aca="false">K22/$K22*100</f>
        <v>100</v>
      </c>
    </row>
    <row r="50" customFormat="false" ht="9" hidden="false" customHeight="false" outlineLevel="0" collapsed="false">
      <c r="A50" s="1" t="s">
        <v>28</v>
      </c>
      <c r="B50" s="15" t="n">
        <f aca="false">B23/$K23*100</f>
        <v>0</v>
      </c>
      <c r="C50" s="15" t="n">
        <f aca="false">C23/$K23*100</f>
        <v>0</v>
      </c>
      <c r="D50" s="15" t="n">
        <f aca="false">D23/$K23*100</f>
        <v>0</v>
      </c>
      <c r="E50" s="15" t="n">
        <f aca="false">E23/$K23*100</f>
        <v>4.93022533118161</v>
      </c>
      <c r="F50" s="15" t="n">
        <f aca="false">F23/$K23*100</f>
        <v>0</v>
      </c>
      <c r="G50" s="15" t="n">
        <f aca="false">G23/$K23*100</f>
        <v>75.4193051345374</v>
      </c>
      <c r="H50" s="15" t="n">
        <f aca="false">H23/$K23*100</f>
        <v>15.1193576822903</v>
      </c>
      <c r="I50" s="15" t="n">
        <f aca="false">I23/$K23*100</f>
        <v>0</v>
      </c>
      <c r="J50" s="15" t="n">
        <f aca="false">J23/$K23*100</f>
        <v>4.53111185199071</v>
      </c>
      <c r="K50" s="1" t="n">
        <f aca="false">K23/$K23*100</f>
        <v>100</v>
      </c>
    </row>
    <row r="51" customFormat="false" ht="9" hidden="false" customHeight="false" outlineLevel="0" collapsed="false">
      <c r="A51" s="1" t="s">
        <v>29</v>
      </c>
      <c r="B51" s="15" t="n">
        <f aca="false">B24/$K24*100</f>
        <v>0.300071648686643</v>
      </c>
      <c r="C51" s="15" t="n">
        <f aca="false">C24/$K24*100</f>
        <v>0</v>
      </c>
      <c r="D51" s="15" t="n">
        <f aca="false">D24/$K24*100</f>
        <v>0.200047765791095</v>
      </c>
      <c r="E51" s="15" t="n">
        <f aca="false">E24/$K24*100</f>
        <v>7.2268922456748</v>
      </c>
      <c r="F51" s="15" t="n">
        <f aca="false">F24/$K24*100</f>
        <v>3.05785803105936</v>
      </c>
      <c r="G51" s="15" t="n">
        <f aca="false">G24/$K24*100</f>
        <v>67.9486464139267</v>
      </c>
      <c r="H51" s="15" t="n">
        <f aca="false">H24/$K24*100</f>
        <v>21.0468587324096</v>
      </c>
      <c r="I51" s="15" t="n">
        <f aca="false">I24/$K24*100</f>
        <v>0</v>
      </c>
      <c r="J51" s="15" t="n">
        <f aca="false">J24/$K24*100</f>
        <v>0.219625162451777</v>
      </c>
      <c r="K51" s="1" t="n">
        <f aca="false">K24/$K24*100</f>
        <v>100</v>
      </c>
    </row>
    <row r="52" customFormat="false" ht="9" hidden="false" customHeight="false" outlineLevel="0" collapsed="false">
      <c r="A52" s="1" t="s">
        <v>30</v>
      </c>
      <c r="B52" s="15" t="n">
        <f aca="false">B25/$K25*100</f>
        <v>0</v>
      </c>
      <c r="C52" s="15" t="n">
        <f aca="false">C25/$K25*100</f>
        <v>0</v>
      </c>
      <c r="D52" s="15" t="n">
        <f aca="false">D25/$K25*100</f>
        <v>0</v>
      </c>
      <c r="E52" s="15" t="n">
        <f aca="false">E25/$K25*100</f>
        <v>8.28343313373254</v>
      </c>
      <c r="F52" s="15" t="n">
        <f aca="false">F25/$K25*100</f>
        <v>0</v>
      </c>
      <c r="G52" s="15" t="n">
        <f aca="false">G25/$K25*100</f>
        <v>76.0479041916168</v>
      </c>
      <c r="H52" s="15" t="n">
        <f aca="false">H25/$K25*100</f>
        <v>15.3692614770459</v>
      </c>
      <c r="I52" s="15" t="n">
        <f aca="false">I25/$K25*100</f>
        <v>0</v>
      </c>
      <c r="J52" s="15" t="n">
        <f aca="false">J25/$K25*100</f>
        <v>0.29940119760479</v>
      </c>
      <c r="K52" s="1" t="n">
        <f aca="false">K25/$K25*100</f>
        <v>100</v>
      </c>
    </row>
    <row r="53" customFormat="false" ht="9" hidden="false" customHeight="false" outlineLevel="0" collapsed="false">
      <c r="A53" s="1" t="s">
        <v>31</v>
      </c>
      <c r="B53" s="15" t="n">
        <f aca="false">B26/$K26*100</f>
        <v>0</v>
      </c>
      <c r="C53" s="15" t="n">
        <f aca="false">C26/$K26*100</f>
        <v>0</v>
      </c>
      <c r="D53" s="15" t="n">
        <f aca="false">D26/$K26*100</f>
        <v>0</v>
      </c>
      <c r="E53" s="15" t="n">
        <f aca="false">E26/$K26*100</f>
        <v>3.35503254882324</v>
      </c>
      <c r="F53" s="15" t="n">
        <f aca="false">F26/$K26*100</f>
        <v>4.95743615423135</v>
      </c>
      <c r="G53" s="15" t="n">
        <f aca="false">G26/$K26*100</f>
        <v>41.5623435152729</v>
      </c>
      <c r="H53" s="15" t="n">
        <f aca="false">H26/$K26*100</f>
        <v>47.0706059088633</v>
      </c>
      <c r="I53" s="15" t="n">
        <f aca="false">I26/$K26*100</f>
        <v>0</v>
      </c>
      <c r="J53" s="15" t="n">
        <f aca="false">J26/$K26*100</f>
        <v>3.05458187280921</v>
      </c>
      <c r="K53" s="1" t="n">
        <f aca="false">K26/$K26*100</f>
        <v>100</v>
      </c>
    </row>
    <row r="54" customFormat="false" ht="9" hidden="false" customHeight="false" outlineLevel="0" collapsed="false">
      <c r="A54" s="1" t="s">
        <v>32</v>
      </c>
      <c r="B54" s="15" t="n">
        <f aca="false">B27/$K27*100</f>
        <v>0.282912041391299</v>
      </c>
      <c r="C54" s="15" t="n">
        <f aca="false">C27/$K27*100</f>
        <v>0</v>
      </c>
      <c r="D54" s="15" t="n">
        <f aca="false">D27/$K27*100</f>
        <v>0.155601622765214</v>
      </c>
      <c r="E54" s="15" t="n">
        <f aca="false">E27/$K27*100</f>
        <v>0.745636016565044</v>
      </c>
      <c r="F54" s="15" t="n">
        <f aca="false">F27/$K27*100</f>
        <v>4.91832987849635</v>
      </c>
      <c r="G54" s="15" t="n">
        <f aca="false">G27/$K27*100</f>
        <v>80.3470197551289</v>
      </c>
      <c r="H54" s="15" t="n">
        <f aca="false">H27/$K27*100</f>
        <v>10.5106000027342</v>
      </c>
      <c r="I54" s="15" t="n">
        <f aca="false">I27/$K27*100</f>
        <v>0</v>
      </c>
      <c r="J54" s="15" t="n">
        <f aca="false">J27/$K27*100</f>
        <v>3.03990068291903</v>
      </c>
      <c r="K54" s="1" t="n">
        <f aca="false">K27/$K27*100</f>
        <v>100</v>
      </c>
    </row>
    <row r="55" customFormat="false" ht="9" hidden="false" customHeight="false" outlineLevel="0" collapsed="false">
      <c r="A55" s="1" t="s">
        <v>33</v>
      </c>
      <c r="B55" s="15" t="n">
        <f aca="false">B28/$K28*100</f>
        <v>1.71119783848694</v>
      </c>
      <c r="C55" s="15" t="n">
        <f aca="false">C28/$K28*100</f>
        <v>0</v>
      </c>
      <c r="D55" s="15" t="n">
        <f aca="false">D28/$K28*100</f>
        <v>1.17081957370159</v>
      </c>
      <c r="E55" s="15" t="n">
        <f aca="false">E28/$K28*100</f>
        <v>0</v>
      </c>
      <c r="F55" s="15" t="n">
        <f aca="false">F28/$K28*100</f>
        <v>19.2434704293005</v>
      </c>
      <c r="G55" s="15" t="n">
        <f aca="false">G28/$K28*100</f>
        <v>67.5472830981687</v>
      </c>
      <c r="H55" s="15" t="n">
        <f aca="false">H28/$K28*100</f>
        <v>0.780546382467727</v>
      </c>
      <c r="I55" s="15" t="n">
        <f aca="false">I28/$K28*100</f>
        <v>0</v>
      </c>
      <c r="J55" s="15" t="n">
        <f aca="false">J28/$K28*100</f>
        <v>9.54668267787451</v>
      </c>
      <c r="K55" s="1" t="n">
        <f aca="false">K28/$K28*100</f>
        <v>100</v>
      </c>
    </row>
    <row r="56" s="12" customFormat="true" ht="9" hidden="false" customHeight="false" outlineLevel="0" collapsed="false">
      <c r="A56" s="12" t="s">
        <v>34</v>
      </c>
      <c r="B56" s="16" t="n">
        <f aca="false">B29/$K29*100</f>
        <v>0.093798724088879</v>
      </c>
      <c r="C56" s="16" t="n">
        <f aca="false">C29/$K29*100</f>
        <v>0.0217414261133163</v>
      </c>
      <c r="D56" s="16" t="n">
        <f aca="false">D29/$K29*100</f>
        <v>0.147220513967313</v>
      </c>
      <c r="E56" s="16" t="n">
        <f aca="false">E29/$K29*100</f>
        <v>1.19781737840114</v>
      </c>
      <c r="F56" s="16" t="n">
        <f aca="false">F29/$K29*100</f>
        <v>2.71929610345456</v>
      </c>
      <c r="G56" s="16" t="n">
        <f aca="false">G29/$K29*100</f>
        <v>36.7152590585164</v>
      </c>
      <c r="H56" s="16" t="n">
        <f aca="false">H29/$K29*100</f>
        <v>55.8040977908811</v>
      </c>
      <c r="I56" s="16" t="n">
        <f aca="false">I29/$K29*100</f>
        <v>0.025468527732742</v>
      </c>
      <c r="J56" s="16" t="n">
        <f aca="false">J29/$K29*100</f>
        <v>3.27530047684461</v>
      </c>
      <c r="K56" s="12" t="n">
        <f aca="false">K29/$K29*100</f>
        <v>100</v>
      </c>
    </row>
    <row r="57" s="12" customFormat="true" ht="9" hidden="false" customHeight="false" outlineLevel="0" collapsed="false">
      <c r="A57" s="12" t="s">
        <v>35</v>
      </c>
      <c r="B57" s="16" t="n">
        <f aca="false">B30/$K30*100</f>
        <v>0.163408581976639</v>
      </c>
      <c r="C57" s="16" t="n">
        <f aca="false">C30/$K30*100</f>
        <v>0.0453912727712885</v>
      </c>
      <c r="D57" s="16" t="n">
        <f aca="false">D30/$K30*100</f>
        <v>0.105912969799673</v>
      </c>
      <c r="E57" s="16" t="n">
        <f aca="false">E30/$K30*100</f>
        <v>2.52008771889029</v>
      </c>
      <c r="F57" s="16" t="n">
        <f aca="false">F30/$K30*100</f>
        <v>2.30312212347696</v>
      </c>
      <c r="G57" s="16" t="n">
        <f aca="false">G30/$K30*100</f>
        <v>58.7165176863977</v>
      </c>
      <c r="H57" s="16" t="n">
        <f aca="false">H30/$K30*100</f>
        <v>35.6369256636797</v>
      </c>
      <c r="I57" s="16" t="n">
        <f aca="false">I30/$K30*100</f>
        <v>0</v>
      </c>
      <c r="J57" s="16" t="n">
        <f aca="false">J30/$K30*100</f>
        <v>0.508633983007771</v>
      </c>
      <c r="K57" s="12" t="n">
        <f aca="false">K30/$K30*100</f>
        <v>100</v>
      </c>
    </row>
    <row r="58" s="12" customFormat="true" ht="9" hidden="false" customHeight="false" outlineLevel="0" collapsed="false">
      <c r="A58" s="12" t="s">
        <v>36</v>
      </c>
      <c r="B58" s="16" t="n">
        <f aca="false">B31/$K31*100</f>
        <v>0.333107240766708</v>
      </c>
      <c r="C58" s="16" t="n">
        <f aca="false">C31/$K31*100</f>
        <v>0</v>
      </c>
      <c r="D58" s="16" t="n">
        <f aca="false">D31/$K31*100</f>
        <v>0.217396304500378</v>
      </c>
      <c r="E58" s="16" t="n">
        <f aca="false">E31/$K31*100</f>
        <v>3.56919783859615</v>
      </c>
      <c r="F58" s="16" t="n">
        <f aca="false">F31/$K31*100</f>
        <v>4.47107369876582</v>
      </c>
      <c r="G58" s="16" t="n">
        <f aca="false">G31/$K31*100</f>
        <v>68.854828171782</v>
      </c>
      <c r="H58" s="16" t="n">
        <f aca="false">H31/$K31*100</f>
        <v>19.1577213286483</v>
      </c>
      <c r="I58" s="16" t="n">
        <f aca="false">I31/$K31*100</f>
        <v>0</v>
      </c>
      <c r="J58" s="16" t="n">
        <f aca="false">J31/$K31*100</f>
        <v>3.39667541694066</v>
      </c>
      <c r="K58" s="12" t="n">
        <f aca="false">K31/$K31*100</f>
        <v>100</v>
      </c>
    </row>
    <row r="59" s="12" customFormat="true" ht="9" hidden="false" customHeight="false" outlineLevel="0" collapsed="false">
      <c r="A59" s="12" t="s">
        <v>37</v>
      </c>
      <c r="B59" s="16" t="n">
        <f aca="false">B32/$K32*100</f>
        <v>0.134802171321805</v>
      </c>
      <c r="C59" s="16" t="n">
        <f aca="false">C32/$K32*100</f>
        <v>0.0224670285536341</v>
      </c>
      <c r="D59" s="16" t="n">
        <f aca="false">D32/$K32*100</f>
        <v>0.150079750738276</v>
      </c>
      <c r="E59" s="16" t="n">
        <f aca="false">E32/$K32*100</f>
        <v>1.69805008665537</v>
      </c>
      <c r="F59" s="16" t="n">
        <f aca="false">F32/$K32*100</f>
        <v>2.8819873278187</v>
      </c>
      <c r="G59" s="16" t="n">
        <f aca="false">G32/$K32*100</f>
        <v>44.1008589308667</v>
      </c>
      <c r="H59" s="16" t="n">
        <f aca="false">H32/$K32*100</f>
        <v>48.1132969651018</v>
      </c>
      <c r="I59" s="16" t="n">
        <f aca="false">I32/$K32*100</f>
        <v>0.01842296341398</v>
      </c>
      <c r="J59" s="16" t="n">
        <f aca="false">J32/$K32*100</f>
        <v>2.8800347755297</v>
      </c>
      <c r="K59" s="12" t="n">
        <f aca="false">K32/$K32*100</f>
        <v>100</v>
      </c>
    </row>
    <row r="60" customFormat="false" ht="9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</row>
  </sheetData>
  <mergeCells count="2">
    <mergeCell ref="A6:K6"/>
    <mergeCell ref="A33:K33"/>
  </mergeCells>
  <printOptions headings="false" gridLines="false" gridLinesSet="true" horizontalCentered="true" verticalCentered="false"/>
  <pageMargins left="0.688888888888889" right="0.688888888888889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55:23Z</dcterms:created>
  <dc:creator>Pietro Bracaglia</dc:creator>
  <dc:description/>
  <dc:language>en-US</dc:language>
  <cp:lastModifiedBy>Nilo61</cp:lastModifiedBy>
  <cp:lastPrinted>2002-11-07T16:11:58Z</cp:lastPrinted>
  <dcterms:modified xsi:type="dcterms:W3CDTF">2002-11-07T16:13:35Z</dcterms:modified>
  <cp:revision>0</cp:revision>
  <dc:subject/>
  <dc:title/>
</cp:coreProperties>
</file>