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mess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Tavola 4.7 - Ospiti dimessi nel 1999 dai presidi residenziali socio-assistenziali per anziani, per genere, </t>
  </si>
  <si>
    <t xml:space="preserve">                       tipologia di presidio e regione</t>
  </si>
  <si>
    <t xml:space="preserve">REGIONI</t>
  </si>
  <si>
    <t xml:space="preserve">Residenza assistenziale
per anziani</t>
  </si>
  <si>
    <t xml:space="preserve">Residenza socio-sanitaria
per anziani</t>
  </si>
  <si>
    <t xml:space="preserve">Totale</t>
  </si>
  <si>
    <t xml:space="preserve">Maschi</t>
  </si>
  <si>
    <t xml:space="preserve">Femmin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41"/>
    <col collapsed="false" customWidth="true" hidden="false" outlineLevel="0" max="4" min="2" style="1" width="7.7"/>
    <col collapsed="false" customWidth="true" hidden="false" outlineLevel="0" max="5" min="5" style="1" width="0.7"/>
    <col collapsed="false" customWidth="true" hidden="false" outlineLevel="0" max="8" min="6" style="1" width="7.7"/>
    <col collapsed="false" customWidth="true" hidden="false" outlineLevel="0" max="9" min="9" style="1" width="0.7"/>
    <col collapsed="false" customWidth="true" hidden="false" outlineLevel="0" max="12" min="10" style="1" width="7.7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J2" s="4"/>
      <c r="K2" s="4"/>
      <c r="L2" s="4"/>
    </row>
    <row r="3" customFormat="false" ht="27.75" hidden="false" customHeight="true" outlineLevel="0" collapsed="false">
      <c r="A3" s="5" t="s">
        <v>2</v>
      </c>
      <c r="B3" s="6" t="s">
        <v>3</v>
      </c>
      <c r="C3" s="6"/>
      <c r="D3" s="6"/>
      <c r="E3" s="7"/>
      <c r="F3" s="6" t="s">
        <v>4</v>
      </c>
      <c r="G3" s="6"/>
      <c r="H3" s="6"/>
      <c r="I3" s="7"/>
      <c r="J3" s="6" t="s">
        <v>5</v>
      </c>
      <c r="K3" s="6"/>
      <c r="L3" s="6"/>
    </row>
    <row r="4" customFormat="false" ht="17.25" hidden="false" customHeight="true" outlineLevel="0" collapsed="false">
      <c r="A4" s="5"/>
      <c r="B4" s="8" t="s">
        <v>6</v>
      </c>
      <c r="C4" s="8" t="s">
        <v>7</v>
      </c>
      <c r="D4" s="8" t="s">
        <v>5</v>
      </c>
      <c r="E4" s="8"/>
      <c r="F4" s="8" t="s">
        <v>6</v>
      </c>
      <c r="G4" s="8" t="s">
        <v>7</v>
      </c>
      <c r="H4" s="8" t="s">
        <v>5</v>
      </c>
      <c r="I4" s="8"/>
      <c r="J4" s="8" t="s">
        <v>6</v>
      </c>
      <c r="K4" s="8" t="s">
        <v>7</v>
      </c>
      <c r="L4" s="8" t="s">
        <v>5</v>
      </c>
    </row>
    <row r="6" customFormat="false" ht="12.75" hidden="false" customHeight="true" outlineLevel="0" collapsed="false">
      <c r="A6" s="1" t="s">
        <v>8</v>
      </c>
      <c r="B6" s="1" t="n">
        <v>1585</v>
      </c>
      <c r="C6" s="1" t="n">
        <v>4183</v>
      </c>
      <c r="D6" s="1" t="n">
        <f aca="false">SUM(B6:C6)</f>
        <v>5768</v>
      </c>
      <c r="F6" s="1" t="n">
        <v>110</v>
      </c>
      <c r="G6" s="1" t="n">
        <v>287</v>
      </c>
      <c r="H6" s="1" t="n">
        <f aca="false">SUM(F6:G6)</f>
        <v>397</v>
      </c>
      <c r="J6" s="1" t="n">
        <f aca="false">B6+F6</f>
        <v>1695</v>
      </c>
      <c r="K6" s="1" t="n">
        <f aca="false">C6+G6</f>
        <v>4470</v>
      </c>
      <c r="L6" s="1" t="n">
        <f aca="false">D6+H6</f>
        <v>6165</v>
      </c>
    </row>
    <row r="7" customFormat="false" ht="12.75" hidden="false" customHeight="true" outlineLevel="0" collapsed="false">
      <c r="A7" s="1" t="s">
        <v>9</v>
      </c>
      <c r="B7" s="1" t="n">
        <v>27</v>
      </c>
      <c r="C7" s="1" t="n">
        <v>76</v>
      </c>
      <c r="D7" s="1" t="n">
        <f aca="false">SUM(B7:C7)</f>
        <v>103</v>
      </c>
      <c r="F7" s="1" t="n">
        <v>4</v>
      </c>
      <c r="G7" s="1" t="n">
        <v>8</v>
      </c>
      <c r="H7" s="1" t="n">
        <f aca="false">SUM(F7:G7)</f>
        <v>12</v>
      </c>
      <c r="J7" s="1" t="n">
        <f aca="false">B7+F7</f>
        <v>31</v>
      </c>
      <c r="K7" s="1" t="n">
        <f aca="false">C7+G7</f>
        <v>84</v>
      </c>
      <c r="L7" s="1" t="n">
        <f aca="false">D7+H7</f>
        <v>115</v>
      </c>
    </row>
    <row r="8" customFormat="false" ht="12.75" hidden="false" customHeight="true" outlineLevel="0" collapsed="false">
      <c r="A8" s="1" t="s">
        <v>10</v>
      </c>
      <c r="B8" s="1" t="n">
        <v>303</v>
      </c>
      <c r="C8" s="1" t="n">
        <v>774</v>
      </c>
      <c r="D8" s="1" t="n">
        <f aca="false">SUM(B8:C8)</f>
        <v>1077</v>
      </c>
      <c r="F8" s="1" t="n">
        <v>3386</v>
      </c>
      <c r="G8" s="1" t="n">
        <v>5299</v>
      </c>
      <c r="H8" s="1" t="n">
        <f aca="false">SUM(F8:G8)</f>
        <v>8685</v>
      </c>
      <c r="J8" s="1" t="n">
        <f aca="false">B8+F8</f>
        <v>3689</v>
      </c>
      <c r="K8" s="1" t="n">
        <f aca="false">C8+G8</f>
        <v>6073</v>
      </c>
      <c r="L8" s="1" t="n">
        <f aca="false">D8+H8</f>
        <v>9762</v>
      </c>
    </row>
    <row r="9" customFormat="false" ht="12.75" hidden="false" customHeight="true" outlineLevel="0" collapsed="false">
      <c r="A9" s="1" t="s">
        <v>11</v>
      </c>
      <c r="B9" s="1" t="n">
        <v>82</v>
      </c>
      <c r="C9" s="1" t="n">
        <v>177</v>
      </c>
      <c r="D9" s="1" t="n">
        <f aca="false">SUM(B9:C9)</f>
        <v>259</v>
      </c>
      <c r="F9" s="1" t="n">
        <v>142</v>
      </c>
      <c r="G9" s="1" t="n">
        <v>301</v>
      </c>
      <c r="H9" s="1" t="n">
        <f aca="false">SUM(F9:G9)</f>
        <v>443</v>
      </c>
      <c r="J9" s="1" t="n">
        <f aca="false">B9+F9</f>
        <v>224</v>
      </c>
      <c r="K9" s="1" t="n">
        <f aca="false">C9+G9</f>
        <v>478</v>
      </c>
      <c r="L9" s="1" t="n">
        <f aca="false">D9+H9</f>
        <v>702</v>
      </c>
    </row>
    <row r="10" customFormat="false" ht="12.75" hidden="false" customHeight="true" outlineLevel="0" collapsed="false">
      <c r="A10" s="9" t="s">
        <v>12</v>
      </c>
      <c r="B10" s="9" t="n">
        <f aca="false">B9-B11</f>
        <v>37</v>
      </c>
      <c r="C10" s="9" t="n">
        <f aca="false">C9-C11</f>
        <v>80</v>
      </c>
      <c r="D10" s="9" t="n">
        <f aca="false">D9-D11</f>
        <v>117</v>
      </c>
      <c r="E10" s="9"/>
      <c r="F10" s="9" t="n">
        <f aca="false">F9-F11</f>
        <v>64</v>
      </c>
      <c r="G10" s="9" t="n">
        <f aca="false">G9-G11</f>
        <v>136</v>
      </c>
      <c r="H10" s="9" t="n">
        <f aca="false">H9-H11</f>
        <v>200</v>
      </c>
      <c r="I10" s="9"/>
      <c r="J10" s="9" t="n">
        <f aca="false">J9-J11</f>
        <v>101</v>
      </c>
      <c r="K10" s="9" t="n">
        <f aca="false">K9-K11</f>
        <v>216</v>
      </c>
      <c r="L10" s="9" t="n">
        <f aca="false">L9-L11</f>
        <v>317</v>
      </c>
    </row>
    <row r="11" customFormat="false" ht="12.75" hidden="false" customHeight="true" outlineLevel="0" collapsed="false">
      <c r="A11" s="9" t="s">
        <v>13</v>
      </c>
      <c r="B11" s="9" t="n">
        <v>45</v>
      </c>
      <c r="C11" s="9" t="n">
        <v>97</v>
      </c>
      <c r="D11" s="9" t="n">
        <f aca="false">SUM(B11:C11)</f>
        <v>142</v>
      </c>
      <c r="E11" s="9"/>
      <c r="F11" s="9" t="n">
        <v>78</v>
      </c>
      <c r="G11" s="9" t="n">
        <v>165</v>
      </c>
      <c r="H11" s="9" t="n">
        <f aca="false">SUM(F11:G11)</f>
        <v>243</v>
      </c>
      <c r="I11" s="9"/>
      <c r="J11" s="9" t="n">
        <f aca="false">B11+F11</f>
        <v>123</v>
      </c>
      <c r="K11" s="9" t="n">
        <f aca="false">C11+G11</f>
        <v>262</v>
      </c>
      <c r="L11" s="9" t="n">
        <f aca="false">D11+H11</f>
        <v>385</v>
      </c>
    </row>
    <row r="12" customFormat="false" ht="12.75" hidden="false" customHeight="true" outlineLevel="0" collapsed="false">
      <c r="A12" s="1" t="s">
        <v>14</v>
      </c>
      <c r="B12" s="1" t="n">
        <v>187</v>
      </c>
      <c r="C12" s="1" t="n">
        <v>443</v>
      </c>
      <c r="D12" s="1" t="n">
        <f aca="false">SUM(B12:C12)</f>
        <v>630</v>
      </c>
      <c r="F12" s="1" t="n">
        <v>387</v>
      </c>
      <c r="G12" s="1" t="n">
        <v>1038</v>
      </c>
      <c r="H12" s="1" t="n">
        <f aca="false">SUM(F12:G12)</f>
        <v>1425</v>
      </c>
      <c r="J12" s="1" t="n">
        <f aca="false">B12+F12</f>
        <v>574</v>
      </c>
      <c r="K12" s="1" t="n">
        <f aca="false">C12+G12</f>
        <v>1481</v>
      </c>
      <c r="L12" s="1" t="n">
        <f aca="false">D12+H12</f>
        <v>2055</v>
      </c>
    </row>
    <row r="13" customFormat="false" ht="12.75" hidden="false" customHeight="true" outlineLevel="0" collapsed="false">
      <c r="A13" s="1" t="s">
        <v>15</v>
      </c>
      <c r="B13" s="1" t="n">
        <v>181</v>
      </c>
      <c r="C13" s="1" t="n">
        <v>514</v>
      </c>
      <c r="D13" s="1" t="n">
        <f aca="false">SUM(B13:C13)</f>
        <v>695</v>
      </c>
      <c r="F13" s="1" t="n">
        <v>154</v>
      </c>
      <c r="G13" s="1" t="n">
        <v>567</v>
      </c>
      <c r="H13" s="1" t="n">
        <f aca="false">SUM(F13:G13)</f>
        <v>721</v>
      </c>
      <c r="J13" s="1" t="n">
        <f aca="false">B13+F13</f>
        <v>335</v>
      </c>
      <c r="K13" s="1" t="n">
        <f aca="false">C13+G13</f>
        <v>1081</v>
      </c>
      <c r="L13" s="1" t="n">
        <f aca="false">D13+H13</f>
        <v>1416</v>
      </c>
    </row>
    <row r="14" customFormat="false" ht="12.75" hidden="false" customHeight="true" outlineLevel="0" collapsed="false">
      <c r="A14" s="1" t="s">
        <v>16</v>
      </c>
      <c r="B14" s="1" t="n">
        <v>95</v>
      </c>
      <c r="C14" s="1" t="n">
        <v>277</v>
      </c>
      <c r="D14" s="1" t="n">
        <f aca="false">SUM(B14:C14)</f>
        <v>372</v>
      </c>
      <c r="F14" s="1" t="n">
        <v>258</v>
      </c>
      <c r="G14" s="1" t="n">
        <v>1080</v>
      </c>
      <c r="H14" s="1" t="n">
        <f aca="false">SUM(F14:G14)</f>
        <v>1338</v>
      </c>
      <c r="J14" s="1" t="n">
        <f aca="false">B14+F14</f>
        <v>353</v>
      </c>
      <c r="K14" s="1" t="n">
        <f aca="false">C14+G14</f>
        <v>1357</v>
      </c>
      <c r="L14" s="1" t="n">
        <f aca="false">D14+H14</f>
        <v>1710</v>
      </c>
    </row>
    <row r="15" customFormat="false" ht="12.75" hidden="false" customHeight="true" outlineLevel="0" collapsed="false">
      <c r="A15" s="1" t="s">
        <v>17</v>
      </c>
      <c r="B15" s="1" t="n">
        <v>598</v>
      </c>
      <c r="C15" s="1" t="n">
        <v>1541</v>
      </c>
      <c r="D15" s="1" t="n">
        <f aca="false">SUM(B15:C15)</f>
        <v>2139</v>
      </c>
      <c r="F15" s="1" t="n">
        <v>2543</v>
      </c>
      <c r="G15" s="1" t="n">
        <v>5436</v>
      </c>
      <c r="H15" s="1" t="n">
        <f aca="false">SUM(F15:G15)</f>
        <v>7979</v>
      </c>
      <c r="J15" s="1" t="n">
        <f aca="false">B15+F15</f>
        <v>3141</v>
      </c>
      <c r="K15" s="1" t="n">
        <f aca="false">C15+G15</f>
        <v>6977</v>
      </c>
      <c r="L15" s="1" t="n">
        <f aca="false">D15+H15</f>
        <v>10118</v>
      </c>
    </row>
    <row r="16" customFormat="false" ht="12.75" hidden="false" customHeight="true" outlineLevel="0" collapsed="false">
      <c r="A16" s="1" t="s">
        <v>18</v>
      </c>
      <c r="B16" s="1" t="n">
        <v>127</v>
      </c>
      <c r="C16" s="1" t="n">
        <v>527</v>
      </c>
      <c r="D16" s="1" t="n">
        <f aca="false">SUM(B16:C16)</f>
        <v>654</v>
      </c>
      <c r="F16" s="1" t="n">
        <v>524</v>
      </c>
      <c r="G16" s="1" t="n">
        <v>1510</v>
      </c>
      <c r="H16" s="1" t="n">
        <f aca="false">SUM(F16:G16)</f>
        <v>2034</v>
      </c>
      <c r="J16" s="1" t="n">
        <f aca="false">B16+F16</f>
        <v>651</v>
      </c>
      <c r="K16" s="1" t="n">
        <f aca="false">C16+G16</f>
        <v>2037</v>
      </c>
      <c r="L16" s="1" t="n">
        <f aca="false">D16+H16</f>
        <v>2688</v>
      </c>
    </row>
    <row r="17" customFormat="false" ht="12.75" hidden="false" customHeight="true" outlineLevel="0" collapsed="false">
      <c r="A17" s="1" t="s">
        <v>19</v>
      </c>
      <c r="B17" s="1" t="n">
        <v>57</v>
      </c>
      <c r="C17" s="1" t="n">
        <v>138</v>
      </c>
      <c r="D17" s="1" t="n">
        <f aca="false">SUM(B17:C17)</f>
        <v>195</v>
      </c>
      <c r="F17" s="1" t="n">
        <v>10</v>
      </c>
      <c r="G17" s="1" t="n">
        <v>34</v>
      </c>
      <c r="H17" s="1" t="n">
        <f aca="false">SUM(F17:G17)</f>
        <v>44</v>
      </c>
      <c r="J17" s="1" t="n">
        <f aca="false">B17+F17</f>
        <v>67</v>
      </c>
      <c r="K17" s="1" t="n">
        <f aca="false">C17+G17</f>
        <v>172</v>
      </c>
      <c r="L17" s="1" t="n">
        <f aca="false">D17+H17</f>
        <v>239</v>
      </c>
    </row>
    <row r="18" customFormat="false" ht="12.75" hidden="false" customHeight="true" outlineLevel="0" collapsed="false">
      <c r="A18" s="1" t="s">
        <v>20</v>
      </c>
      <c r="B18" s="1" t="n">
        <v>67</v>
      </c>
      <c r="C18" s="1" t="n">
        <v>243</v>
      </c>
      <c r="D18" s="1" t="n">
        <f aca="false">SUM(B18:C18)</f>
        <v>310</v>
      </c>
      <c r="F18" s="1" t="n">
        <v>31</v>
      </c>
      <c r="G18" s="1" t="n">
        <v>97</v>
      </c>
      <c r="H18" s="1" t="n">
        <f aca="false">SUM(F18:G18)</f>
        <v>128</v>
      </c>
      <c r="J18" s="1" t="n">
        <f aca="false">B18+F18</f>
        <v>98</v>
      </c>
      <c r="K18" s="1" t="n">
        <f aca="false">C18+G18</f>
        <v>340</v>
      </c>
      <c r="L18" s="1" t="n">
        <f aca="false">D18+H18</f>
        <v>438</v>
      </c>
    </row>
    <row r="19" customFormat="false" ht="12.75" hidden="false" customHeight="true" outlineLevel="0" collapsed="false">
      <c r="A19" s="1" t="s">
        <v>21</v>
      </c>
      <c r="B19" s="1" t="n">
        <v>217</v>
      </c>
      <c r="C19" s="1" t="n">
        <v>580</v>
      </c>
      <c r="D19" s="1" t="n">
        <f aca="false">SUM(B19:C19)</f>
        <v>797</v>
      </c>
      <c r="F19" s="1" t="n">
        <v>11</v>
      </c>
      <c r="G19" s="1" t="n">
        <v>66</v>
      </c>
      <c r="H19" s="1" t="n">
        <f aca="false">SUM(F19:G19)</f>
        <v>77</v>
      </c>
      <c r="J19" s="1" t="n">
        <f aca="false">B19+F19</f>
        <v>228</v>
      </c>
      <c r="K19" s="1" t="n">
        <f aca="false">C19+G19</f>
        <v>646</v>
      </c>
      <c r="L19" s="1" t="n">
        <f aca="false">D19+H19</f>
        <v>874</v>
      </c>
    </row>
    <row r="20" customFormat="false" ht="12.75" hidden="false" customHeight="true" outlineLevel="0" collapsed="false">
      <c r="A20" s="1" t="s">
        <v>22</v>
      </c>
      <c r="B20" s="1" t="n">
        <v>165</v>
      </c>
      <c r="C20" s="1" t="n">
        <v>359</v>
      </c>
      <c r="D20" s="1" t="n">
        <f aca="false">SUM(B20:C20)</f>
        <v>524</v>
      </c>
      <c r="F20" s="1" t="n">
        <v>76</v>
      </c>
      <c r="G20" s="1" t="n">
        <v>115</v>
      </c>
      <c r="H20" s="1" t="n">
        <f aca="false">SUM(F20:G20)</f>
        <v>191</v>
      </c>
      <c r="J20" s="1" t="n">
        <f aca="false">B20+F20</f>
        <v>241</v>
      </c>
      <c r="K20" s="1" t="n">
        <f aca="false">C20+G20</f>
        <v>474</v>
      </c>
      <c r="L20" s="1" t="n">
        <f aca="false">D20+H20</f>
        <v>715</v>
      </c>
    </row>
    <row r="21" customFormat="false" ht="12.75" hidden="false" customHeight="true" outlineLevel="0" collapsed="false">
      <c r="A21" s="1" t="s">
        <v>23</v>
      </c>
      <c r="B21" s="1" t="n">
        <v>41</v>
      </c>
      <c r="C21" s="1" t="n">
        <v>59</v>
      </c>
      <c r="D21" s="1" t="n">
        <f aca="false">SUM(B21:C21)</f>
        <v>100</v>
      </c>
      <c r="F21" s="1" t="n">
        <v>4</v>
      </c>
      <c r="G21" s="1" t="n">
        <v>1</v>
      </c>
      <c r="H21" s="1" t="n">
        <f aca="false">SUM(F21:G21)</f>
        <v>5</v>
      </c>
      <c r="J21" s="1" t="n">
        <f aca="false">B21+F21</f>
        <v>45</v>
      </c>
      <c r="K21" s="1" t="n">
        <f aca="false">C21+G21</f>
        <v>60</v>
      </c>
      <c r="L21" s="1" t="n">
        <f aca="false">D21+H21</f>
        <v>105</v>
      </c>
    </row>
    <row r="22" customFormat="false" ht="12.75" hidden="false" customHeight="true" outlineLevel="0" collapsed="false">
      <c r="A22" s="1" t="s">
        <v>24</v>
      </c>
      <c r="B22" s="1" t="n">
        <v>149</v>
      </c>
      <c r="C22" s="1" t="n">
        <v>154</v>
      </c>
      <c r="D22" s="1" t="n">
        <f aca="false">SUM(B22:C22)</f>
        <v>303</v>
      </c>
      <c r="F22" s="1" t="n">
        <v>54</v>
      </c>
      <c r="G22" s="1" t="n">
        <v>82</v>
      </c>
      <c r="H22" s="1" t="n">
        <f aca="false">SUM(F22:G22)</f>
        <v>136</v>
      </c>
      <c r="J22" s="1" t="n">
        <f aca="false">B22+F22</f>
        <v>203</v>
      </c>
      <c r="K22" s="1" t="n">
        <f aca="false">C22+G22</f>
        <v>236</v>
      </c>
      <c r="L22" s="1" t="n">
        <f aca="false">D22+H22</f>
        <v>439</v>
      </c>
    </row>
    <row r="23" customFormat="false" ht="12.75" hidden="false" customHeight="true" outlineLevel="0" collapsed="false">
      <c r="A23" s="1" t="s">
        <v>25</v>
      </c>
      <c r="B23" s="1" t="n">
        <v>173</v>
      </c>
      <c r="C23" s="1" t="n">
        <v>302</v>
      </c>
      <c r="D23" s="1" t="n">
        <f aca="false">SUM(B23:C23)</f>
        <v>475</v>
      </c>
      <c r="F23" s="1" t="n">
        <v>62</v>
      </c>
      <c r="G23" s="1" t="n">
        <v>95</v>
      </c>
      <c r="H23" s="1" t="n">
        <f aca="false">SUM(F23:G23)</f>
        <v>157</v>
      </c>
      <c r="J23" s="1" t="n">
        <f aca="false">B23+F23</f>
        <v>235</v>
      </c>
      <c r="K23" s="1" t="n">
        <f aca="false">C23+G23</f>
        <v>397</v>
      </c>
      <c r="L23" s="1" t="n">
        <f aca="false">D23+H23</f>
        <v>632</v>
      </c>
    </row>
    <row r="24" customFormat="false" ht="12.75" hidden="false" customHeight="true" outlineLevel="0" collapsed="false">
      <c r="A24" s="1" t="s">
        <v>26</v>
      </c>
      <c r="B24" s="1" t="n">
        <v>34</v>
      </c>
      <c r="C24" s="1" t="n">
        <v>29</v>
      </c>
      <c r="D24" s="1" t="n">
        <f aca="false">SUM(B24:C24)</f>
        <v>63</v>
      </c>
      <c r="F24" s="1" t="n">
        <v>7</v>
      </c>
      <c r="G24" s="1" t="n">
        <v>12</v>
      </c>
      <c r="H24" s="1" t="n">
        <f aca="false">SUM(F24:G24)</f>
        <v>19</v>
      </c>
      <c r="J24" s="1" t="n">
        <f aca="false">B24+F24</f>
        <v>41</v>
      </c>
      <c r="K24" s="1" t="n">
        <f aca="false">C24+G24</f>
        <v>41</v>
      </c>
      <c r="L24" s="1" t="n">
        <f aca="false">D24+H24</f>
        <v>82</v>
      </c>
    </row>
    <row r="25" customFormat="false" ht="12.75" hidden="false" customHeight="true" outlineLevel="0" collapsed="false">
      <c r="A25" s="1" t="s">
        <v>27</v>
      </c>
      <c r="B25" s="1" t="n">
        <v>48</v>
      </c>
      <c r="C25" s="1" t="n">
        <v>28</v>
      </c>
      <c r="D25" s="1" t="n">
        <f aca="false">SUM(B25:C25)</f>
        <v>76</v>
      </c>
      <c r="F25" s="1" t="n">
        <v>40</v>
      </c>
      <c r="G25" s="1" t="n">
        <v>50</v>
      </c>
      <c r="H25" s="1" t="n">
        <f aca="false">SUM(F25:G25)</f>
        <v>90</v>
      </c>
      <c r="J25" s="1" t="n">
        <f aca="false">B25+F25</f>
        <v>88</v>
      </c>
      <c r="K25" s="1" t="n">
        <f aca="false">C25+G25</f>
        <v>78</v>
      </c>
      <c r="L25" s="1" t="n">
        <f aca="false">D25+H25</f>
        <v>166</v>
      </c>
    </row>
    <row r="26" customFormat="false" ht="12.75" hidden="false" customHeight="true" outlineLevel="0" collapsed="false">
      <c r="A26" s="1" t="s">
        <v>28</v>
      </c>
      <c r="B26" s="1" t="n">
        <v>251</v>
      </c>
      <c r="C26" s="1" t="n">
        <v>312</v>
      </c>
      <c r="D26" s="1" t="n">
        <f aca="false">SUM(B26:C26)</f>
        <v>563</v>
      </c>
      <c r="F26" s="1" t="n">
        <v>57</v>
      </c>
      <c r="G26" s="1" t="n">
        <v>83</v>
      </c>
      <c r="H26" s="1" t="n">
        <f aca="false">SUM(F26:G26)</f>
        <v>140</v>
      </c>
      <c r="J26" s="1" t="n">
        <f aca="false">B26+F26</f>
        <v>308</v>
      </c>
      <c r="K26" s="1" t="n">
        <f aca="false">C26+G26</f>
        <v>395</v>
      </c>
      <c r="L26" s="1" t="n">
        <f aca="false">D26+H26</f>
        <v>703</v>
      </c>
    </row>
    <row r="27" customFormat="false" ht="12.75" hidden="false" customHeight="true" outlineLevel="0" collapsed="false">
      <c r="A27" s="1" t="s">
        <v>29</v>
      </c>
      <c r="B27" s="1" t="n">
        <v>54</v>
      </c>
      <c r="C27" s="1" t="n">
        <v>94</v>
      </c>
      <c r="D27" s="1" t="n">
        <f aca="false">SUM(B27:C27)</f>
        <v>148</v>
      </c>
      <c r="F27" s="1" t="n">
        <v>0</v>
      </c>
      <c r="G27" s="1" t="n">
        <v>0</v>
      </c>
      <c r="H27" s="1" t="n">
        <f aca="false">SUM(F27:G27)</f>
        <v>0</v>
      </c>
      <c r="J27" s="1" t="n">
        <f aca="false">B27+F27</f>
        <v>54</v>
      </c>
      <c r="K27" s="1" t="n">
        <f aca="false">C27+G27</f>
        <v>94</v>
      </c>
      <c r="L27" s="1" t="n">
        <f aca="false">D27+H27</f>
        <v>148</v>
      </c>
    </row>
    <row r="28" customFormat="false" ht="12.75" hidden="false" customHeight="true" outlineLevel="0" collapsed="false">
      <c r="A28" s="10" t="s">
        <v>30</v>
      </c>
      <c r="B28" s="10" t="n">
        <f aca="false">SUM(B6:B9,B12:B15)</f>
        <v>3058</v>
      </c>
      <c r="C28" s="10" t="n">
        <f aca="false">SUM(C6:C9,C12:C15)</f>
        <v>7985</v>
      </c>
      <c r="D28" s="10" t="n">
        <f aca="false">SUM(D6:D9,D12:D15)</f>
        <v>11043</v>
      </c>
      <c r="E28" s="10"/>
      <c r="F28" s="10" t="n">
        <f aca="false">SUM(F6:F9,F12:F15)</f>
        <v>6984</v>
      </c>
      <c r="G28" s="10" t="n">
        <f aca="false">SUM(G6:G9,G12:G15)</f>
        <v>14016</v>
      </c>
      <c r="H28" s="10" t="n">
        <f aca="false">SUM(H6:H9,H12:H15)</f>
        <v>21000</v>
      </c>
      <c r="I28" s="10"/>
      <c r="J28" s="10" t="n">
        <f aca="false">SUM(J6:J9,J12:J15)</f>
        <v>10042</v>
      </c>
      <c r="K28" s="10" t="n">
        <f aca="false">SUM(K6:K9,K12:K15)</f>
        <v>22001</v>
      </c>
      <c r="L28" s="10" t="n">
        <f aca="false">SUM(L6:L9,L12:L15)</f>
        <v>32043</v>
      </c>
    </row>
    <row r="29" customFormat="false" ht="12.75" hidden="false" customHeight="true" outlineLevel="0" collapsed="false">
      <c r="A29" s="10" t="s">
        <v>31</v>
      </c>
      <c r="B29" s="10" t="n">
        <f aca="false">SUM(B16:B19)</f>
        <v>468</v>
      </c>
      <c r="C29" s="10" t="n">
        <f aca="false">SUM(C16:C19)</f>
        <v>1488</v>
      </c>
      <c r="D29" s="10" t="n">
        <f aca="false">SUM(D16:D19)</f>
        <v>1956</v>
      </c>
      <c r="E29" s="10"/>
      <c r="F29" s="10" t="n">
        <f aca="false">SUM(F16:F19)</f>
        <v>576</v>
      </c>
      <c r="G29" s="10" t="n">
        <f aca="false">SUM(G16:G19)</f>
        <v>1707</v>
      </c>
      <c r="H29" s="10" t="n">
        <f aca="false">SUM(H16:H19)</f>
        <v>2283</v>
      </c>
      <c r="I29" s="10"/>
      <c r="J29" s="10" t="n">
        <f aca="false">SUM(J16:J19)</f>
        <v>1044</v>
      </c>
      <c r="K29" s="10" t="n">
        <f aca="false">SUM(K16:K19)</f>
        <v>3195</v>
      </c>
      <c r="L29" s="10" t="n">
        <f aca="false">SUM(L16:L19)</f>
        <v>4239</v>
      </c>
    </row>
    <row r="30" customFormat="false" ht="12.75" hidden="false" customHeight="true" outlineLevel="0" collapsed="false">
      <c r="A30" s="10" t="s">
        <v>32</v>
      </c>
      <c r="B30" s="10" t="n">
        <f aca="false">SUM(B20:B27)</f>
        <v>915</v>
      </c>
      <c r="C30" s="10" t="n">
        <f aca="false">SUM(C20:C27)</f>
        <v>1337</v>
      </c>
      <c r="D30" s="10" t="n">
        <f aca="false">SUM(D20:D27)</f>
        <v>2252</v>
      </c>
      <c r="E30" s="10"/>
      <c r="F30" s="10" t="n">
        <f aca="false">SUM(F20:F27)</f>
        <v>300</v>
      </c>
      <c r="G30" s="10" t="n">
        <f aca="false">SUM(G20:G27)</f>
        <v>438</v>
      </c>
      <c r="H30" s="10" t="n">
        <f aca="false">SUM(H20:H27)</f>
        <v>738</v>
      </c>
      <c r="I30" s="10"/>
      <c r="J30" s="10" t="n">
        <f aca="false">SUM(J20:J27)</f>
        <v>1215</v>
      </c>
      <c r="K30" s="10" t="n">
        <f aca="false">SUM(K20:K27)</f>
        <v>1775</v>
      </c>
      <c r="L30" s="10" t="n">
        <f aca="false">SUM(L20:L27)</f>
        <v>2990</v>
      </c>
    </row>
    <row r="31" customFormat="false" ht="12.75" hidden="false" customHeight="true" outlineLevel="0" collapsed="false">
      <c r="A31" s="11" t="s">
        <v>33</v>
      </c>
      <c r="B31" s="10" t="n">
        <f aca="false">SUM(B28:B30)</f>
        <v>4441</v>
      </c>
      <c r="C31" s="10" t="n">
        <f aca="false">SUM(C28:C30)</f>
        <v>10810</v>
      </c>
      <c r="D31" s="10" t="n">
        <f aca="false">SUM(D28:D30)</f>
        <v>15251</v>
      </c>
      <c r="E31" s="10"/>
      <c r="F31" s="10" t="n">
        <f aca="false">SUM(F28:F30)</f>
        <v>7860</v>
      </c>
      <c r="G31" s="10" t="n">
        <f aca="false">SUM(G28:G30)</f>
        <v>16161</v>
      </c>
      <c r="H31" s="10" t="n">
        <f aca="false">SUM(H28:H30)</f>
        <v>24021</v>
      </c>
      <c r="I31" s="10"/>
      <c r="J31" s="10" t="n">
        <f aca="false">SUM(J28:J30)</f>
        <v>12301</v>
      </c>
      <c r="K31" s="10" t="n">
        <f aca="false">SUM(K28:K30)</f>
        <v>26971</v>
      </c>
      <c r="L31" s="10" t="n">
        <f aca="false">SUM(L28:L30)</f>
        <v>39272</v>
      </c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</sheetData>
  <mergeCells count="4"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33:27Z</dcterms:created>
  <dc:creator>milan</dc:creator>
  <dc:description/>
  <dc:language>en-US</dc:language>
  <cp:lastModifiedBy>Nilo61</cp:lastModifiedBy>
  <cp:lastPrinted>2002-09-20T10:19:53Z</cp:lastPrinted>
  <dcterms:modified xsi:type="dcterms:W3CDTF">2002-11-07T15:06:31Z</dcterms:modified>
  <cp:revision>0</cp:revision>
  <dc:subject/>
  <dc:title/>
</cp:coreProperties>
</file>