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ori accol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Tavola 2.8 - Ospiti accolti nel 1999 nei presidi residenziali socio-assistenziali per minori, per genere, </t>
  </si>
  <si>
    <t xml:space="preserve">                       tipologia di presidio e regione </t>
  </si>
  <si>
    <t xml:space="preserve">REGIONI</t>
  </si>
  <si>
    <t xml:space="preserve">Centro di pronta accoglienza</t>
  </si>
  <si>
    <t xml:space="preserve">Comunità familiare</t>
  </si>
  <si>
    <t xml:space="preserve">Comunità educativa 
per minori</t>
  </si>
  <si>
    <t xml:space="preserve">Comunità 
socio-riabilitativa</t>
  </si>
  <si>
    <t xml:space="preserve">Comunità alloggio</t>
  </si>
  <si>
    <t xml:space="preserve">Istituto 
per minori</t>
  </si>
  <si>
    <r>
      <rPr>
        <sz val="7"/>
        <rFont val="Arial"/>
        <family val="2"/>
      </rPr>
      <t xml:space="preserve">Totale minori accolti</t>
    </r>
    <r>
      <rPr>
        <i val="true"/>
        <vertAlign val="superscript"/>
        <sz val="7"/>
        <rFont val="Arial"/>
        <family val="2"/>
      </rPr>
      <t xml:space="preserve">(1)</t>
    </r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  <si>
    <r>
      <rPr>
        <i val="true"/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Sono stati sommati tutti i nuovi accolti nei presidi che appartengono alle tipologie indicate e che hanno indicato i minori come unica tipologia di utenza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59" activeCellId="0" sqref="A59:H5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0.56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false" outlineLevel="0" max="5" min="5" style="1" width="11.13"/>
    <col collapsed="false" customWidth="true" hidden="false" outlineLevel="0" max="6" min="6" style="1" width="11.85"/>
    <col collapsed="false" customWidth="true" hidden="false" outlineLevel="0" max="7" min="7" style="1" width="6.85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H2" s="4"/>
    </row>
    <row r="3" customFormat="false" ht="2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customFormat="false" ht="11.25" hidden="false" customHeight="true" outlineLevel="0" collapsed="false">
      <c r="A4" s="7" t="s">
        <v>10</v>
      </c>
      <c r="B4" s="7"/>
      <c r="C4" s="7"/>
      <c r="D4" s="7"/>
      <c r="E4" s="7"/>
      <c r="F4" s="7"/>
      <c r="G4" s="7"/>
      <c r="H4" s="7"/>
    </row>
    <row r="5" customFormat="false" ht="9" hidden="false" customHeight="false" outlineLevel="0" collapsed="false">
      <c r="A5" s="1" t="s">
        <v>11</v>
      </c>
      <c r="B5" s="1" t="n">
        <v>0</v>
      </c>
      <c r="C5" s="1" t="n">
        <v>1</v>
      </c>
      <c r="D5" s="1" t="n">
        <v>107</v>
      </c>
      <c r="E5" s="1" t="n">
        <v>6</v>
      </c>
      <c r="F5" s="1" t="n">
        <v>35</v>
      </c>
      <c r="G5" s="1" t="n">
        <v>14</v>
      </c>
      <c r="H5" s="1" t="n">
        <v>163</v>
      </c>
    </row>
    <row r="6" customFormat="false" ht="9" hidden="false" customHeight="false" outlineLevel="0" collapsed="false">
      <c r="A6" s="1" t="s">
        <v>12</v>
      </c>
      <c r="B6" s="1" t="n">
        <v>0</v>
      </c>
      <c r="C6" s="1" t="n">
        <v>0</v>
      </c>
      <c r="D6" s="1" t="n">
        <v>7</v>
      </c>
      <c r="E6" s="1" t="n">
        <v>0</v>
      </c>
      <c r="F6" s="1" t="n">
        <v>0</v>
      </c>
      <c r="G6" s="1" t="n">
        <v>0</v>
      </c>
      <c r="H6" s="1" t="n">
        <v>7</v>
      </c>
    </row>
    <row r="7" customFormat="false" ht="9" hidden="false" customHeight="false" outlineLevel="0" collapsed="false">
      <c r="A7" s="1" t="s">
        <v>13</v>
      </c>
      <c r="B7" s="1" t="n">
        <v>158</v>
      </c>
      <c r="C7" s="1" t="n">
        <v>22</v>
      </c>
      <c r="D7" s="1" t="n">
        <v>474</v>
      </c>
      <c r="E7" s="1" t="n">
        <v>7</v>
      </c>
      <c r="F7" s="1" t="n">
        <v>284</v>
      </c>
      <c r="G7" s="1" t="n">
        <v>359</v>
      </c>
      <c r="H7" s="1" t="n">
        <v>1304</v>
      </c>
    </row>
    <row r="8" customFormat="false" ht="9" hidden="false" customHeight="false" outlineLevel="0" collapsed="false">
      <c r="A8" s="1" t="s">
        <v>14</v>
      </c>
      <c r="B8" s="1" t="n">
        <v>0</v>
      </c>
      <c r="C8" s="1" t="n">
        <v>0</v>
      </c>
      <c r="D8" s="1" t="n">
        <v>68</v>
      </c>
      <c r="E8" s="1" t="n">
        <v>0</v>
      </c>
      <c r="F8" s="1" t="n">
        <v>16</v>
      </c>
      <c r="G8" s="1" t="n">
        <v>0</v>
      </c>
      <c r="H8" s="1" t="n">
        <v>84</v>
      </c>
    </row>
    <row r="9" customFormat="false" ht="9" hidden="false" customHeight="false" outlineLevel="0" collapsed="false">
      <c r="A9" s="8" t="s">
        <v>15</v>
      </c>
      <c r="B9" s="1" t="n">
        <v>0</v>
      </c>
      <c r="C9" s="1" t="n">
        <v>0</v>
      </c>
      <c r="D9" s="1" t="n">
        <v>31</v>
      </c>
      <c r="E9" s="1" t="n">
        <v>0</v>
      </c>
      <c r="F9" s="1" t="n">
        <v>7</v>
      </c>
      <c r="G9" s="1" t="n">
        <v>0</v>
      </c>
      <c r="H9" s="1" t="n">
        <v>38</v>
      </c>
    </row>
    <row r="10" customFormat="false" ht="9" hidden="false" customHeight="false" outlineLevel="0" collapsed="false">
      <c r="A10" s="8" t="s">
        <v>16</v>
      </c>
      <c r="B10" s="1" t="n">
        <v>0</v>
      </c>
      <c r="C10" s="1" t="n">
        <v>0</v>
      </c>
      <c r="D10" s="1" t="n">
        <v>37</v>
      </c>
      <c r="E10" s="1" t="n">
        <v>0</v>
      </c>
      <c r="F10" s="1" t="n">
        <v>9</v>
      </c>
      <c r="G10" s="1" t="n">
        <v>0</v>
      </c>
      <c r="H10" s="1" t="n">
        <v>46</v>
      </c>
    </row>
    <row r="11" customFormat="false" ht="9" hidden="false" customHeight="false" outlineLevel="0" collapsed="false">
      <c r="A11" s="1" t="s">
        <v>17</v>
      </c>
      <c r="B11" s="1" t="n">
        <v>28</v>
      </c>
      <c r="C11" s="1" t="n">
        <v>83</v>
      </c>
      <c r="D11" s="1" t="n">
        <v>211</v>
      </c>
      <c r="E11" s="1" t="n">
        <v>0</v>
      </c>
      <c r="F11" s="1" t="n">
        <v>29</v>
      </c>
      <c r="G11" s="1" t="n">
        <v>43</v>
      </c>
      <c r="H11" s="1" t="n">
        <v>394</v>
      </c>
    </row>
    <row r="12" customFormat="false" ht="9" hidden="false" customHeight="false" outlineLevel="0" collapsed="false">
      <c r="A12" s="1" t="s">
        <v>18</v>
      </c>
      <c r="B12" s="1" t="n">
        <v>0</v>
      </c>
      <c r="C12" s="1" t="n">
        <v>21</v>
      </c>
      <c r="D12" s="1" t="n">
        <v>479</v>
      </c>
      <c r="E12" s="1" t="n">
        <v>0</v>
      </c>
      <c r="F12" s="1" t="n">
        <v>4</v>
      </c>
      <c r="G12" s="1" t="n">
        <v>23</v>
      </c>
      <c r="H12" s="1" t="n">
        <v>527</v>
      </c>
    </row>
    <row r="13" customFormat="false" ht="9" hidden="false" customHeight="false" outlineLevel="0" collapsed="false">
      <c r="A13" s="1" t="s">
        <v>19</v>
      </c>
      <c r="B13" s="1" t="n">
        <v>0</v>
      </c>
      <c r="C13" s="1" t="n">
        <v>5</v>
      </c>
      <c r="D13" s="1" t="n">
        <v>331</v>
      </c>
      <c r="E13" s="1" t="n">
        <v>0</v>
      </c>
      <c r="F13" s="1" t="n">
        <v>11</v>
      </c>
      <c r="G13" s="1" t="n">
        <v>81</v>
      </c>
      <c r="H13" s="1" t="n">
        <v>428</v>
      </c>
    </row>
    <row r="14" customFormat="false" ht="9" hidden="false" customHeight="false" outlineLevel="0" collapsed="false">
      <c r="A14" s="1" t="s">
        <v>20</v>
      </c>
      <c r="B14" s="1" t="n">
        <v>1044</v>
      </c>
      <c r="C14" s="1" t="n">
        <v>145</v>
      </c>
      <c r="D14" s="1" t="n">
        <v>450</v>
      </c>
      <c r="E14" s="1" t="n">
        <v>0</v>
      </c>
      <c r="F14" s="1" t="n">
        <v>0</v>
      </c>
      <c r="G14" s="1" t="n">
        <v>0</v>
      </c>
      <c r="H14" s="1" t="n">
        <v>1639</v>
      </c>
    </row>
    <row r="15" customFormat="false" ht="9" hidden="false" customHeight="false" outlineLevel="0" collapsed="false">
      <c r="A15" s="1" t="s">
        <v>21</v>
      </c>
      <c r="B15" s="1" t="n">
        <v>0</v>
      </c>
      <c r="C15" s="1" t="n">
        <v>125</v>
      </c>
      <c r="D15" s="1" t="n">
        <v>148</v>
      </c>
      <c r="E15" s="1" t="n">
        <v>0</v>
      </c>
      <c r="F15" s="1" t="n">
        <v>0</v>
      </c>
      <c r="G15" s="1" t="n">
        <v>0</v>
      </c>
      <c r="H15" s="1" t="n">
        <v>273</v>
      </c>
    </row>
    <row r="16" customFormat="false" ht="9" hidden="false" customHeight="false" outlineLevel="0" collapsed="false">
      <c r="A16" s="1" t="s">
        <v>22</v>
      </c>
      <c r="B16" s="1" t="n">
        <v>0</v>
      </c>
      <c r="C16" s="1" t="n">
        <v>0</v>
      </c>
      <c r="D16" s="1" t="n">
        <v>14</v>
      </c>
      <c r="E16" s="1" t="n">
        <v>0</v>
      </c>
      <c r="F16" s="1" t="n">
        <v>6</v>
      </c>
      <c r="G16" s="1" t="n">
        <v>66</v>
      </c>
      <c r="H16" s="1" t="n">
        <v>86</v>
      </c>
    </row>
    <row r="17" customFormat="false" ht="9" hidden="false" customHeight="false" outlineLevel="0" collapsed="false">
      <c r="A17" s="1" t="s">
        <v>23</v>
      </c>
      <c r="B17" s="1" t="n">
        <v>21</v>
      </c>
      <c r="C17" s="1" t="n">
        <v>10</v>
      </c>
      <c r="D17" s="1" t="n">
        <v>65</v>
      </c>
      <c r="E17" s="1" t="n">
        <v>0</v>
      </c>
      <c r="F17" s="1" t="n">
        <v>32</v>
      </c>
      <c r="G17" s="1" t="n">
        <v>6</v>
      </c>
      <c r="H17" s="1" t="n">
        <v>134</v>
      </c>
    </row>
    <row r="18" customFormat="false" ht="9" hidden="false" customHeight="false" outlineLevel="0" collapsed="false">
      <c r="A18" s="1" t="s">
        <v>24</v>
      </c>
      <c r="B18" s="1" t="n">
        <v>18</v>
      </c>
      <c r="C18" s="1" t="n">
        <v>263</v>
      </c>
      <c r="D18" s="1" t="n">
        <v>385</v>
      </c>
      <c r="E18" s="1" t="n">
        <v>0</v>
      </c>
      <c r="F18" s="1" t="n">
        <v>0</v>
      </c>
      <c r="G18" s="1" t="n">
        <v>397</v>
      </c>
      <c r="H18" s="1" t="n">
        <v>1063</v>
      </c>
    </row>
    <row r="19" customFormat="false" ht="9" hidden="false" customHeight="false" outlineLevel="0" collapsed="false">
      <c r="A19" s="1" t="s">
        <v>25</v>
      </c>
      <c r="B19" s="1" t="n">
        <v>0</v>
      </c>
      <c r="C19" s="1" t="n">
        <v>34</v>
      </c>
      <c r="D19" s="1" t="n">
        <v>15</v>
      </c>
      <c r="E19" s="1" t="n">
        <v>0</v>
      </c>
      <c r="F19" s="1" t="n">
        <v>0</v>
      </c>
      <c r="G19" s="1" t="n">
        <v>275</v>
      </c>
      <c r="H19" s="1" t="n">
        <v>324</v>
      </c>
    </row>
    <row r="20" customFormat="false" ht="9" hidden="false" customHeight="false" outlineLevel="0" collapsed="false">
      <c r="A20" s="1" t="s">
        <v>26</v>
      </c>
      <c r="B20" s="1" t="n">
        <v>0</v>
      </c>
      <c r="C20" s="1" t="n">
        <v>7</v>
      </c>
      <c r="D20" s="1" t="n">
        <v>9</v>
      </c>
      <c r="E20" s="1" t="n">
        <v>0</v>
      </c>
      <c r="F20" s="1" t="n">
        <v>1</v>
      </c>
      <c r="G20" s="1" t="n">
        <v>0</v>
      </c>
      <c r="H20" s="1" t="n">
        <v>17</v>
      </c>
    </row>
    <row r="21" customFormat="false" ht="9" hidden="false" customHeight="false" outlineLevel="0" collapsed="false">
      <c r="A21" s="1" t="s">
        <v>27</v>
      </c>
      <c r="B21" s="1" t="n">
        <v>2</v>
      </c>
      <c r="C21" s="1" t="n">
        <v>261</v>
      </c>
      <c r="D21" s="1" t="n">
        <v>571</v>
      </c>
      <c r="E21" s="1" t="n">
        <v>9</v>
      </c>
      <c r="F21" s="1" t="n">
        <v>48</v>
      </c>
      <c r="G21" s="1" t="n">
        <v>914</v>
      </c>
      <c r="H21" s="1" t="n">
        <v>1805</v>
      </c>
    </row>
    <row r="22" customFormat="false" ht="9" hidden="false" customHeight="false" outlineLevel="0" collapsed="false">
      <c r="A22" s="1" t="s">
        <v>28</v>
      </c>
      <c r="B22" s="1" t="n">
        <v>0</v>
      </c>
      <c r="C22" s="1" t="n">
        <v>122</v>
      </c>
      <c r="D22" s="1" t="n">
        <v>728</v>
      </c>
      <c r="E22" s="1" t="n">
        <v>0</v>
      </c>
      <c r="F22" s="1" t="n">
        <v>16</v>
      </c>
      <c r="G22" s="1" t="n">
        <v>327</v>
      </c>
      <c r="H22" s="1" t="n">
        <v>1193</v>
      </c>
    </row>
    <row r="23" customFormat="false" ht="9" hidden="false" customHeight="false" outlineLevel="0" collapsed="false">
      <c r="A23" s="1" t="s">
        <v>29</v>
      </c>
      <c r="B23" s="1" t="n">
        <v>0</v>
      </c>
      <c r="C23" s="1" t="n">
        <v>0</v>
      </c>
      <c r="D23" s="1" t="n">
        <v>2</v>
      </c>
      <c r="E23" s="1" t="n">
        <v>0</v>
      </c>
      <c r="F23" s="1" t="n">
        <v>0</v>
      </c>
      <c r="G23" s="1" t="n">
        <v>49</v>
      </c>
      <c r="H23" s="1" t="n">
        <v>51</v>
      </c>
    </row>
    <row r="24" customFormat="false" ht="9" hidden="false" customHeight="false" outlineLevel="0" collapsed="false">
      <c r="A24" s="1" t="s">
        <v>30</v>
      </c>
      <c r="B24" s="1" t="n">
        <v>0</v>
      </c>
      <c r="C24" s="1" t="n">
        <v>38</v>
      </c>
      <c r="D24" s="1" t="n">
        <v>238</v>
      </c>
      <c r="E24" s="1" t="n">
        <v>0</v>
      </c>
      <c r="F24" s="1" t="n">
        <v>0</v>
      </c>
      <c r="G24" s="1" t="n">
        <v>407</v>
      </c>
      <c r="H24" s="1" t="n">
        <v>683</v>
      </c>
    </row>
    <row r="25" customFormat="false" ht="9" hidden="false" customHeight="false" outlineLevel="0" collapsed="false">
      <c r="A25" s="1" t="s">
        <v>31</v>
      </c>
      <c r="B25" s="1" t="n">
        <v>0</v>
      </c>
      <c r="C25" s="1" t="n">
        <v>23</v>
      </c>
      <c r="D25" s="1" t="n">
        <v>436</v>
      </c>
      <c r="E25" s="1" t="n">
        <v>33</v>
      </c>
      <c r="F25" s="1" t="n">
        <v>204</v>
      </c>
      <c r="G25" s="1" t="n">
        <v>1384</v>
      </c>
      <c r="H25" s="1" t="n">
        <v>2080</v>
      </c>
    </row>
    <row r="26" customFormat="false" ht="9" hidden="false" customHeight="false" outlineLevel="0" collapsed="false">
      <c r="A26" s="1" t="s">
        <v>32</v>
      </c>
      <c r="B26" s="1" t="n">
        <v>0</v>
      </c>
      <c r="C26" s="1" t="n">
        <v>6</v>
      </c>
      <c r="D26" s="1" t="n">
        <v>117</v>
      </c>
      <c r="E26" s="1" t="n">
        <v>0</v>
      </c>
      <c r="F26" s="1" t="n">
        <v>0</v>
      </c>
      <c r="G26" s="1" t="n">
        <v>3</v>
      </c>
      <c r="H26" s="1" t="n">
        <v>126</v>
      </c>
    </row>
    <row r="27" customFormat="false" ht="9" hidden="false" customHeight="false" outlineLevel="0" collapsed="false">
      <c r="A27" s="9" t="s">
        <v>33</v>
      </c>
      <c r="B27" s="9" t="n">
        <f aca="false">SUM(B5:B8,B11:B14)</f>
        <v>1230</v>
      </c>
      <c r="C27" s="9" t="n">
        <f aca="false">SUM(C5:C8,C11:C14)</f>
        <v>277</v>
      </c>
      <c r="D27" s="9" t="n">
        <f aca="false">SUM(D5:D8,D11:D14)</f>
        <v>2127</v>
      </c>
      <c r="E27" s="9" t="n">
        <f aca="false">SUM(E5:E8,E11:E14)</f>
        <v>13</v>
      </c>
      <c r="F27" s="9" t="n">
        <f aca="false">SUM(F5:F8,F11:F14)</f>
        <v>379</v>
      </c>
      <c r="G27" s="9" t="n">
        <f aca="false">SUM(G5:G8,G11:G14)</f>
        <v>520</v>
      </c>
      <c r="H27" s="9" t="n">
        <f aca="false">SUM(H5:H8,H11:H14)</f>
        <v>4546</v>
      </c>
      <c r="I27" s="10"/>
      <c r="J27" s="9"/>
    </row>
    <row r="28" customFormat="false" ht="9" hidden="false" customHeight="false" outlineLevel="0" collapsed="false">
      <c r="A28" s="9" t="s">
        <v>34</v>
      </c>
      <c r="B28" s="9" t="n">
        <f aca="false">SUM(B15:B18)</f>
        <v>39</v>
      </c>
      <c r="C28" s="9" t="n">
        <f aca="false">SUM(C15:C18)</f>
        <v>398</v>
      </c>
      <c r="D28" s="9" t="n">
        <f aca="false">SUM(D15:D18)</f>
        <v>612</v>
      </c>
      <c r="E28" s="9" t="n">
        <f aca="false">SUM(E15:E18)</f>
        <v>0</v>
      </c>
      <c r="F28" s="9" t="n">
        <f aca="false">SUM(F15:F18)</f>
        <v>38</v>
      </c>
      <c r="G28" s="9" t="n">
        <f aca="false">SUM(G15:G18)</f>
        <v>469</v>
      </c>
      <c r="H28" s="9" t="n">
        <f aca="false">SUM(H15:H18)</f>
        <v>1556</v>
      </c>
      <c r="I28" s="10"/>
      <c r="J28" s="9"/>
    </row>
    <row r="29" customFormat="false" ht="9" hidden="false" customHeight="false" outlineLevel="0" collapsed="false">
      <c r="A29" s="9" t="s">
        <v>35</v>
      </c>
      <c r="B29" s="9" t="n">
        <f aca="false">SUM(B19:B26)</f>
        <v>2</v>
      </c>
      <c r="C29" s="9" t="n">
        <f aca="false">SUM(C19:C26)</f>
        <v>491</v>
      </c>
      <c r="D29" s="9" t="n">
        <f aca="false">SUM(D19:D26)</f>
        <v>2116</v>
      </c>
      <c r="E29" s="9" t="n">
        <f aca="false">SUM(E19:E26)</f>
        <v>42</v>
      </c>
      <c r="F29" s="9" t="n">
        <f aca="false">SUM(F19:F26)</f>
        <v>269</v>
      </c>
      <c r="G29" s="9" t="n">
        <f aca="false">SUM(G19:G26)</f>
        <v>3359</v>
      </c>
      <c r="H29" s="9" t="n">
        <f aca="false">SUM(H19:H26)</f>
        <v>6279</v>
      </c>
      <c r="I29" s="10"/>
      <c r="J29" s="9"/>
    </row>
    <row r="30" customFormat="false" ht="9" hidden="false" customHeight="false" outlineLevel="0" collapsed="false">
      <c r="A30" s="11" t="s">
        <v>36</v>
      </c>
      <c r="B30" s="9" t="n">
        <f aca="false">SUM(B27:B29)</f>
        <v>1271</v>
      </c>
      <c r="C30" s="9" t="n">
        <f aca="false">SUM(C27:C29)</f>
        <v>1166</v>
      </c>
      <c r="D30" s="9" t="n">
        <f aca="false">SUM(D27:D29)</f>
        <v>4855</v>
      </c>
      <c r="E30" s="9" t="n">
        <f aca="false">SUM(E27:E29)</f>
        <v>55</v>
      </c>
      <c r="F30" s="9" t="n">
        <f aca="false">SUM(F27:F29)</f>
        <v>686</v>
      </c>
      <c r="G30" s="9" t="n">
        <f aca="false">SUM(G27:G29)</f>
        <v>4348</v>
      </c>
      <c r="H30" s="9" t="n">
        <f aca="false">SUM(H27:H29)</f>
        <v>12381</v>
      </c>
      <c r="I30" s="10"/>
      <c r="J30" s="9"/>
    </row>
    <row r="31" customFormat="false" ht="5.25" hidden="false" customHeight="true" outlineLevel="0" collapsed="false"/>
    <row r="32" customFormat="false" ht="11.25" hidden="false" customHeight="true" outlineLevel="0" collapsed="false">
      <c r="A32" s="12" t="s">
        <v>37</v>
      </c>
      <c r="B32" s="12"/>
      <c r="C32" s="12"/>
      <c r="D32" s="12"/>
      <c r="E32" s="12"/>
      <c r="F32" s="12"/>
      <c r="G32" s="12"/>
      <c r="H32" s="12"/>
    </row>
    <row r="33" customFormat="false" ht="5.25" hidden="false" customHeight="true" outlineLevel="0" collapsed="false">
      <c r="B33" s="13"/>
      <c r="C33" s="13"/>
      <c r="D33" s="13"/>
      <c r="E33" s="13"/>
      <c r="F33" s="13"/>
      <c r="G33" s="13"/>
      <c r="H33" s="13"/>
    </row>
    <row r="34" customFormat="false" ht="9" hidden="false" customHeight="false" outlineLevel="0" collapsed="false">
      <c r="A34" s="1" t="s">
        <v>11</v>
      </c>
      <c r="B34" s="14" t="n">
        <f aca="false">B5/$H5*100</f>
        <v>0</v>
      </c>
      <c r="C34" s="14" t="n">
        <f aca="false">C5/$H5*100</f>
        <v>0.613496932515337</v>
      </c>
      <c r="D34" s="14" t="n">
        <f aca="false">D5/$H5*100</f>
        <v>65.6441717791411</v>
      </c>
      <c r="E34" s="14" t="n">
        <f aca="false">E5/$H5*100</f>
        <v>3.68098159509202</v>
      </c>
      <c r="F34" s="14" t="n">
        <f aca="false">F5/$H5*100</f>
        <v>21.4723926380368</v>
      </c>
      <c r="G34" s="14" t="n">
        <f aca="false">G5/$H5*100</f>
        <v>8.58895705521472</v>
      </c>
      <c r="H34" s="1" t="n">
        <f aca="false">H5/$H5*100</f>
        <v>100</v>
      </c>
    </row>
    <row r="35" customFormat="false" ht="9" hidden="false" customHeight="false" outlineLevel="0" collapsed="false">
      <c r="A35" s="1" t="s">
        <v>12</v>
      </c>
      <c r="B35" s="14" t="n">
        <f aca="false">B6/$H6*100</f>
        <v>0</v>
      </c>
      <c r="C35" s="14" t="n">
        <f aca="false">C6/$H6*100</f>
        <v>0</v>
      </c>
      <c r="D35" s="14" t="n">
        <f aca="false">D6/$H6*100</f>
        <v>100</v>
      </c>
      <c r="E35" s="14" t="n">
        <f aca="false">E6/$H6*100</f>
        <v>0</v>
      </c>
      <c r="F35" s="14" t="n">
        <f aca="false">F6/$H6*100</f>
        <v>0</v>
      </c>
      <c r="G35" s="14" t="n">
        <f aca="false">G6/$H6*100</f>
        <v>0</v>
      </c>
      <c r="H35" s="1" t="n">
        <f aca="false">H6/$H6*100</f>
        <v>100</v>
      </c>
    </row>
    <row r="36" customFormat="false" ht="9" hidden="false" customHeight="false" outlineLevel="0" collapsed="false">
      <c r="A36" s="1" t="s">
        <v>13</v>
      </c>
      <c r="B36" s="14" t="n">
        <f aca="false">B7/$H7*100</f>
        <v>12.1165644171779</v>
      </c>
      <c r="C36" s="14" t="n">
        <f aca="false">C7/$H7*100</f>
        <v>1.68711656441718</v>
      </c>
      <c r="D36" s="14" t="n">
        <f aca="false">D7/$H7*100</f>
        <v>36.3496932515337</v>
      </c>
      <c r="E36" s="14" t="n">
        <f aca="false">E7/$H7*100</f>
        <v>0.53680981595092</v>
      </c>
      <c r="F36" s="14" t="n">
        <f aca="false">F7/$H7*100</f>
        <v>21.7791411042945</v>
      </c>
      <c r="G36" s="14" t="n">
        <f aca="false">G7/$H7*100</f>
        <v>27.5306748466258</v>
      </c>
      <c r="H36" s="1" t="n">
        <f aca="false">H7/$H7*100</f>
        <v>100</v>
      </c>
    </row>
    <row r="37" customFormat="false" ht="9" hidden="false" customHeight="false" outlineLevel="0" collapsed="false">
      <c r="A37" s="1" t="s">
        <v>14</v>
      </c>
      <c r="B37" s="14" t="n">
        <f aca="false">B8/$H8*100</f>
        <v>0</v>
      </c>
      <c r="C37" s="14" t="n">
        <f aca="false">C8/$H8*100</f>
        <v>0</v>
      </c>
      <c r="D37" s="14" t="n">
        <f aca="false">D8/$H8*100</f>
        <v>80.952380952381</v>
      </c>
      <c r="E37" s="14" t="n">
        <f aca="false">E8/$H8*100</f>
        <v>0</v>
      </c>
      <c r="F37" s="14" t="n">
        <f aca="false">F8/$H8*100</f>
        <v>19.047619047619</v>
      </c>
      <c r="G37" s="14" t="n">
        <f aca="false">G8/$H8*100</f>
        <v>0</v>
      </c>
      <c r="H37" s="1" t="n">
        <f aca="false">H8/$H8*100</f>
        <v>100</v>
      </c>
    </row>
    <row r="38" customFormat="false" ht="9" hidden="false" customHeight="false" outlineLevel="0" collapsed="false">
      <c r="A38" s="8" t="s">
        <v>15</v>
      </c>
      <c r="B38" s="14" t="n">
        <f aca="false">B9/$H9*100</f>
        <v>0</v>
      </c>
      <c r="C38" s="14" t="n">
        <f aca="false">C9/$H9*100</f>
        <v>0</v>
      </c>
      <c r="D38" s="14" t="n">
        <f aca="false">D9/$H9*100</f>
        <v>81.5789473684211</v>
      </c>
      <c r="E38" s="14" t="n">
        <f aca="false">E9/$H9*100</f>
        <v>0</v>
      </c>
      <c r="F38" s="14" t="n">
        <f aca="false">F9/$H9*100</f>
        <v>18.4210526315789</v>
      </c>
      <c r="G38" s="14" t="n">
        <f aca="false">G9/$H9*100</f>
        <v>0</v>
      </c>
      <c r="H38" s="1" t="n">
        <f aca="false">H9/$H9*100</f>
        <v>100</v>
      </c>
    </row>
    <row r="39" customFormat="false" ht="9" hidden="false" customHeight="false" outlineLevel="0" collapsed="false">
      <c r="A39" s="8" t="s">
        <v>16</v>
      </c>
      <c r="B39" s="14" t="n">
        <f aca="false">B10/$H10*100</f>
        <v>0</v>
      </c>
      <c r="C39" s="14" t="n">
        <f aca="false">C10/$H10*100</f>
        <v>0</v>
      </c>
      <c r="D39" s="14" t="n">
        <f aca="false">D10/$H10*100</f>
        <v>80.4347826086957</v>
      </c>
      <c r="E39" s="14" t="n">
        <f aca="false">E10/$H10*100</f>
        <v>0</v>
      </c>
      <c r="F39" s="14" t="n">
        <f aca="false">F10/$H10*100</f>
        <v>19.5652173913043</v>
      </c>
      <c r="G39" s="14" t="n">
        <f aca="false">G10/$H10*100</f>
        <v>0</v>
      </c>
      <c r="H39" s="1" t="n">
        <f aca="false">H10/$H10*100</f>
        <v>100</v>
      </c>
    </row>
    <row r="40" customFormat="false" ht="9" hidden="false" customHeight="false" outlineLevel="0" collapsed="false">
      <c r="A40" s="1" t="s">
        <v>17</v>
      </c>
      <c r="B40" s="14" t="n">
        <f aca="false">B11/$H11*100</f>
        <v>7.10659898477157</v>
      </c>
      <c r="C40" s="14" t="n">
        <f aca="false">C11/$H11*100</f>
        <v>21.0659898477157</v>
      </c>
      <c r="D40" s="14" t="n">
        <f aca="false">D11/$H11*100</f>
        <v>53.5532994923858</v>
      </c>
      <c r="E40" s="14" t="n">
        <f aca="false">E11/$H11*100</f>
        <v>0</v>
      </c>
      <c r="F40" s="14" t="n">
        <f aca="false">F11/$H11*100</f>
        <v>7.36040609137056</v>
      </c>
      <c r="G40" s="14" t="n">
        <f aca="false">G11/$H11*100</f>
        <v>10.9137055837563</v>
      </c>
      <c r="H40" s="1" t="n">
        <f aca="false">H11/$H11*100</f>
        <v>100</v>
      </c>
    </row>
    <row r="41" customFormat="false" ht="9" hidden="false" customHeight="false" outlineLevel="0" collapsed="false">
      <c r="A41" s="1" t="s">
        <v>18</v>
      </c>
      <c r="B41" s="14" t="n">
        <f aca="false">B12/$H12*100</f>
        <v>0</v>
      </c>
      <c r="C41" s="14" t="n">
        <f aca="false">C12/$H12*100</f>
        <v>3.98481973434535</v>
      </c>
      <c r="D41" s="14" t="n">
        <f aca="false">D12/$H12*100</f>
        <v>90.8918406072106</v>
      </c>
      <c r="E41" s="14" t="n">
        <f aca="false">E12/$H12*100</f>
        <v>0</v>
      </c>
      <c r="F41" s="14" t="n">
        <f aca="false">F12/$H12*100</f>
        <v>0.759013282732448</v>
      </c>
      <c r="G41" s="14" t="n">
        <f aca="false">G12/$H12*100</f>
        <v>4.36432637571158</v>
      </c>
      <c r="H41" s="1" t="n">
        <f aca="false">H12/$H12*100</f>
        <v>100</v>
      </c>
    </row>
    <row r="42" customFormat="false" ht="9" hidden="false" customHeight="false" outlineLevel="0" collapsed="false">
      <c r="A42" s="1" t="s">
        <v>19</v>
      </c>
      <c r="B42" s="14" t="n">
        <f aca="false">B13/$H13*100</f>
        <v>0</v>
      </c>
      <c r="C42" s="14" t="n">
        <f aca="false">C13/$H13*100</f>
        <v>1.16822429906542</v>
      </c>
      <c r="D42" s="14" t="n">
        <f aca="false">D13/$H13*100</f>
        <v>77.3364485981308</v>
      </c>
      <c r="E42" s="14" t="n">
        <f aca="false">E13/$H13*100</f>
        <v>0</v>
      </c>
      <c r="F42" s="14" t="n">
        <f aca="false">F13/$H13*100</f>
        <v>2.57009345794393</v>
      </c>
      <c r="G42" s="14" t="n">
        <f aca="false">G13/$H13*100</f>
        <v>18.9252336448598</v>
      </c>
      <c r="H42" s="1" t="n">
        <f aca="false">H13/$H13*100</f>
        <v>100</v>
      </c>
    </row>
    <row r="43" customFormat="false" ht="9" hidden="false" customHeight="false" outlineLevel="0" collapsed="false">
      <c r="A43" s="1" t="s">
        <v>20</v>
      </c>
      <c r="B43" s="14" t="n">
        <f aca="false">B14/$H14*100</f>
        <v>63.6973764490543</v>
      </c>
      <c r="C43" s="14" t="n">
        <f aca="false">C14/$H14*100</f>
        <v>8.84685784014643</v>
      </c>
      <c r="D43" s="14" t="n">
        <f aca="false">D14/$H14*100</f>
        <v>27.4557657107993</v>
      </c>
      <c r="E43" s="14" t="n">
        <f aca="false">E14/$H14*100</f>
        <v>0</v>
      </c>
      <c r="F43" s="14" t="n">
        <f aca="false">F14/$H14*100</f>
        <v>0</v>
      </c>
      <c r="G43" s="14" t="n">
        <f aca="false">G14/$H14*100</f>
        <v>0</v>
      </c>
      <c r="H43" s="1" t="n">
        <f aca="false">H14/$H14*100</f>
        <v>100</v>
      </c>
    </row>
    <row r="44" customFormat="false" ht="9" hidden="false" customHeight="false" outlineLevel="0" collapsed="false">
      <c r="A44" s="1" t="s">
        <v>21</v>
      </c>
      <c r="B44" s="14" t="n">
        <f aca="false">B15/$H15*100</f>
        <v>0</v>
      </c>
      <c r="C44" s="14" t="n">
        <f aca="false">C15/$H15*100</f>
        <v>45.7875457875458</v>
      </c>
      <c r="D44" s="14" t="n">
        <f aca="false">D15/$H15*100</f>
        <v>54.2124542124542</v>
      </c>
      <c r="E44" s="14" t="n">
        <f aca="false">E15/$H15*100</f>
        <v>0</v>
      </c>
      <c r="F44" s="14" t="n">
        <f aca="false">F15/$H15*100</f>
        <v>0</v>
      </c>
      <c r="G44" s="14" t="n">
        <f aca="false">G15/$H15*100</f>
        <v>0</v>
      </c>
      <c r="H44" s="1" t="n">
        <f aca="false">H15/$H15*100</f>
        <v>100</v>
      </c>
    </row>
    <row r="45" customFormat="false" ht="9" hidden="false" customHeight="false" outlineLevel="0" collapsed="false">
      <c r="A45" s="1" t="s">
        <v>22</v>
      </c>
      <c r="B45" s="14" t="n">
        <f aca="false">B16/$H16*100</f>
        <v>0</v>
      </c>
      <c r="C45" s="14" t="n">
        <f aca="false">C16/$H16*100</f>
        <v>0</v>
      </c>
      <c r="D45" s="14" t="n">
        <f aca="false">D16/$H16*100</f>
        <v>16.2790697674419</v>
      </c>
      <c r="E45" s="14" t="n">
        <f aca="false">E16/$H16*100</f>
        <v>0</v>
      </c>
      <c r="F45" s="14" t="n">
        <f aca="false">F16/$H16*100</f>
        <v>6.97674418604651</v>
      </c>
      <c r="G45" s="14" t="n">
        <f aca="false">G16/$H16*100</f>
        <v>76.7441860465116</v>
      </c>
      <c r="H45" s="1" t="n">
        <f aca="false">H16/$H16*100</f>
        <v>100</v>
      </c>
    </row>
    <row r="46" customFormat="false" ht="9" hidden="false" customHeight="false" outlineLevel="0" collapsed="false">
      <c r="A46" s="1" t="s">
        <v>23</v>
      </c>
      <c r="B46" s="14" t="n">
        <f aca="false">B17/$H17*100</f>
        <v>15.6716417910448</v>
      </c>
      <c r="C46" s="14" t="n">
        <f aca="false">C17/$H17*100</f>
        <v>7.46268656716418</v>
      </c>
      <c r="D46" s="14" t="n">
        <f aca="false">D17/$H17*100</f>
        <v>48.5074626865672</v>
      </c>
      <c r="E46" s="14" t="n">
        <f aca="false">E17/$H17*100</f>
        <v>0</v>
      </c>
      <c r="F46" s="14" t="n">
        <f aca="false">F17/$H17*100</f>
        <v>23.8805970149254</v>
      </c>
      <c r="G46" s="14" t="n">
        <f aca="false">G17/$H17*100</f>
        <v>4.47761194029851</v>
      </c>
      <c r="H46" s="1" t="n">
        <f aca="false">H17/$H17*100</f>
        <v>100</v>
      </c>
    </row>
    <row r="47" customFormat="false" ht="9" hidden="false" customHeight="false" outlineLevel="0" collapsed="false">
      <c r="A47" s="1" t="s">
        <v>24</v>
      </c>
      <c r="B47" s="14" t="n">
        <f aca="false">B18/$H18*100</f>
        <v>1.69332079021637</v>
      </c>
      <c r="C47" s="14" t="n">
        <f aca="false">C18/$H18*100</f>
        <v>24.7412982126058</v>
      </c>
      <c r="D47" s="14" t="n">
        <f aca="false">D18/$H18*100</f>
        <v>36.2182502351834</v>
      </c>
      <c r="E47" s="14" t="n">
        <f aca="false">E18/$H18*100</f>
        <v>0</v>
      </c>
      <c r="F47" s="14" t="n">
        <f aca="false">F18/$H18*100</f>
        <v>0</v>
      </c>
      <c r="G47" s="14" t="n">
        <f aca="false">G18/$H18*100</f>
        <v>37.3471307619944</v>
      </c>
      <c r="H47" s="1" t="n">
        <f aca="false">H18/$H18*100</f>
        <v>100</v>
      </c>
    </row>
    <row r="48" customFormat="false" ht="9" hidden="false" customHeight="false" outlineLevel="0" collapsed="false">
      <c r="A48" s="1" t="s">
        <v>25</v>
      </c>
      <c r="B48" s="14" t="n">
        <f aca="false">B19/$H19*100</f>
        <v>0</v>
      </c>
      <c r="C48" s="14" t="n">
        <f aca="false">C19/$H19*100</f>
        <v>10.4938271604938</v>
      </c>
      <c r="D48" s="14" t="n">
        <f aca="false">D19/$H19*100</f>
        <v>4.62962962962963</v>
      </c>
      <c r="E48" s="14" t="n">
        <f aca="false">E19/$H19*100</f>
        <v>0</v>
      </c>
      <c r="F48" s="14" t="n">
        <f aca="false">F19/$H19*100</f>
        <v>0</v>
      </c>
      <c r="G48" s="14" t="n">
        <f aca="false">G19/$H19*100</f>
        <v>84.8765432098765</v>
      </c>
      <c r="H48" s="1" t="n">
        <f aca="false">H19/$H19*100</f>
        <v>100</v>
      </c>
    </row>
    <row r="49" customFormat="false" ht="9" hidden="false" customHeight="false" outlineLevel="0" collapsed="false">
      <c r="A49" s="1" t="s">
        <v>26</v>
      </c>
      <c r="B49" s="14" t="n">
        <f aca="false">B20/$H20*100</f>
        <v>0</v>
      </c>
      <c r="C49" s="14" t="n">
        <f aca="false">C20/$H20*100</f>
        <v>41.1764705882353</v>
      </c>
      <c r="D49" s="14" t="n">
        <f aca="false">D20/$H20*100</f>
        <v>52.9411764705882</v>
      </c>
      <c r="E49" s="14" t="n">
        <f aca="false">E20/$H20*100</f>
        <v>0</v>
      </c>
      <c r="F49" s="14" t="n">
        <f aca="false">F20/$H20*100</f>
        <v>5.88235294117647</v>
      </c>
      <c r="G49" s="14" t="n">
        <f aca="false">G20/$H20*100</f>
        <v>0</v>
      </c>
      <c r="H49" s="1" t="n">
        <f aca="false">H20/$H20*100</f>
        <v>100</v>
      </c>
    </row>
    <row r="50" customFormat="false" ht="9" hidden="false" customHeight="false" outlineLevel="0" collapsed="false">
      <c r="A50" s="1" t="s">
        <v>27</v>
      </c>
      <c r="B50" s="14" t="n">
        <f aca="false">B21/$H21*100</f>
        <v>0.110803324099723</v>
      </c>
      <c r="C50" s="14" t="n">
        <f aca="false">C21/$H21*100</f>
        <v>14.4598337950139</v>
      </c>
      <c r="D50" s="14" t="n">
        <f aca="false">D21/$H21*100</f>
        <v>31.6343490304709</v>
      </c>
      <c r="E50" s="14" t="n">
        <f aca="false">E21/$H21*100</f>
        <v>0.498614958448753</v>
      </c>
      <c r="F50" s="14" t="n">
        <f aca="false">F21/$H21*100</f>
        <v>2.65927977839335</v>
      </c>
      <c r="G50" s="14" t="n">
        <f aca="false">G21/$H21*100</f>
        <v>50.6371191135734</v>
      </c>
      <c r="H50" s="1" t="n">
        <f aca="false">H21/$H21*100</f>
        <v>100</v>
      </c>
    </row>
    <row r="51" customFormat="false" ht="9" hidden="false" customHeight="false" outlineLevel="0" collapsed="false">
      <c r="A51" s="1" t="s">
        <v>28</v>
      </c>
      <c r="B51" s="14" t="n">
        <f aca="false">B22/$H22*100</f>
        <v>0</v>
      </c>
      <c r="C51" s="14" t="n">
        <f aca="false">C22/$H22*100</f>
        <v>10.2263202011735</v>
      </c>
      <c r="D51" s="14" t="n">
        <f aca="false">D22/$H22*100</f>
        <v>61.0226320201174</v>
      </c>
      <c r="E51" s="14" t="n">
        <f aca="false">E22/$H22*100</f>
        <v>0</v>
      </c>
      <c r="F51" s="14" t="n">
        <f aca="false">F22/$H22*100</f>
        <v>1.34115674769489</v>
      </c>
      <c r="G51" s="14" t="n">
        <f aca="false">G22/$H22*100</f>
        <v>27.4098910310143</v>
      </c>
      <c r="H51" s="1" t="n">
        <f aca="false">H22/$H22*100</f>
        <v>100</v>
      </c>
    </row>
    <row r="52" customFormat="false" ht="9" hidden="false" customHeight="false" outlineLevel="0" collapsed="false">
      <c r="A52" s="1" t="s">
        <v>29</v>
      </c>
      <c r="B52" s="14" t="n">
        <f aca="false">B23/$H23*100</f>
        <v>0</v>
      </c>
      <c r="C52" s="14" t="n">
        <f aca="false">C23/$H23*100</f>
        <v>0</v>
      </c>
      <c r="D52" s="14" t="n">
        <f aca="false">D23/$H23*100</f>
        <v>3.92156862745098</v>
      </c>
      <c r="E52" s="14" t="n">
        <f aca="false">E23/$H23*100</f>
        <v>0</v>
      </c>
      <c r="F52" s="14" t="n">
        <f aca="false">F23/$H23*100</f>
        <v>0</v>
      </c>
      <c r="G52" s="14" t="n">
        <f aca="false">G23/$H23*100</f>
        <v>96.078431372549</v>
      </c>
      <c r="H52" s="1" t="n">
        <f aca="false">H23/$H23*100</f>
        <v>100</v>
      </c>
    </row>
    <row r="53" customFormat="false" ht="9" hidden="false" customHeight="false" outlineLevel="0" collapsed="false">
      <c r="A53" s="1" t="s">
        <v>30</v>
      </c>
      <c r="B53" s="14" t="n">
        <f aca="false">B24/$H24*100</f>
        <v>0</v>
      </c>
      <c r="C53" s="14" t="n">
        <f aca="false">C24/$H24*100</f>
        <v>5.56368960468521</v>
      </c>
      <c r="D53" s="14" t="n">
        <f aca="false">D24/$H24*100</f>
        <v>34.8462664714495</v>
      </c>
      <c r="E53" s="14" t="n">
        <f aca="false">E24/$H24*100</f>
        <v>0</v>
      </c>
      <c r="F53" s="14" t="n">
        <f aca="false">F24/$H24*100</f>
        <v>0</v>
      </c>
      <c r="G53" s="14" t="n">
        <f aca="false">G24/$H24*100</f>
        <v>59.5900439238653</v>
      </c>
      <c r="H53" s="1" t="n">
        <f aca="false">H24/$H24*100</f>
        <v>100</v>
      </c>
    </row>
    <row r="54" customFormat="false" ht="9" hidden="false" customHeight="false" outlineLevel="0" collapsed="false">
      <c r="A54" s="1" t="s">
        <v>31</v>
      </c>
      <c r="B54" s="14" t="n">
        <f aca="false">B25/$H25*100</f>
        <v>0</v>
      </c>
      <c r="C54" s="14" t="n">
        <f aca="false">C25/$H25*100</f>
        <v>1.10576923076923</v>
      </c>
      <c r="D54" s="14" t="n">
        <f aca="false">D25/$H25*100</f>
        <v>20.9615384615385</v>
      </c>
      <c r="E54" s="14" t="n">
        <f aca="false">E25/$H25*100</f>
        <v>1.58653846153846</v>
      </c>
      <c r="F54" s="14" t="n">
        <f aca="false">F25/$H25*100</f>
        <v>9.80769230769231</v>
      </c>
      <c r="G54" s="14" t="n">
        <f aca="false">G25/$H25*100</f>
        <v>66.5384615384615</v>
      </c>
      <c r="H54" s="1" t="n">
        <f aca="false">H25/$H25*100</f>
        <v>100</v>
      </c>
    </row>
    <row r="55" customFormat="false" ht="9" hidden="false" customHeight="false" outlineLevel="0" collapsed="false">
      <c r="A55" s="1" t="s">
        <v>32</v>
      </c>
      <c r="B55" s="14" t="n">
        <f aca="false">B26/$H26*100</f>
        <v>0</v>
      </c>
      <c r="C55" s="14" t="n">
        <f aca="false">C26/$H26*100</f>
        <v>4.76190476190476</v>
      </c>
      <c r="D55" s="14" t="n">
        <f aca="false">D26/$H26*100</f>
        <v>92.8571428571429</v>
      </c>
      <c r="E55" s="14" t="n">
        <f aca="false">E26/$H26*100</f>
        <v>0</v>
      </c>
      <c r="F55" s="14" t="n">
        <f aca="false">F26/$H26*100</f>
        <v>0</v>
      </c>
      <c r="G55" s="14" t="n">
        <f aca="false">G26/$H26*100</f>
        <v>2.38095238095238</v>
      </c>
      <c r="H55" s="1" t="n">
        <f aca="false">H26/$H26*100</f>
        <v>100</v>
      </c>
    </row>
    <row r="56" customFormat="false" ht="9" hidden="false" customHeight="false" outlineLevel="0" collapsed="false">
      <c r="A56" s="9" t="s">
        <v>33</v>
      </c>
      <c r="B56" s="10" t="n">
        <f aca="false">B27/$H27*100</f>
        <v>27.0567531896172</v>
      </c>
      <c r="C56" s="10" t="n">
        <f aca="false">C27/$H27*100</f>
        <v>6.09326880774307</v>
      </c>
      <c r="D56" s="10" t="n">
        <f aca="false">D27/$H27*100</f>
        <v>46.7883853937528</v>
      </c>
      <c r="E56" s="10" t="n">
        <f aca="false">E27/$H27*100</f>
        <v>0.285965684117906</v>
      </c>
      <c r="F56" s="10" t="n">
        <f aca="false">F27/$H27*100</f>
        <v>8.33699956005279</v>
      </c>
      <c r="G56" s="10" t="n">
        <f aca="false">G27/$H27*100</f>
        <v>11.4386273647162</v>
      </c>
      <c r="H56" s="9" t="n">
        <f aca="false">H27/$H27*100</f>
        <v>100</v>
      </c>
      <c r="I56" s="9"/>
      <c r="J56" s="9"/>
    </row>
    <row r="57" customFormat="false" ht="9" hidden="false" customHeight="false" outlineLevel="0" collapsed="false">
      <c r="A57" s="9" t="s">
        <v>34</v>
      </c>
      <c r="B57" s="10" t="n">
        <f aca="false">B28/$H28*100</f>
        <v>2.50642673521851</v>
      </c>
      <c r="C57" s="10" t="n">
        <f aca="false">C28/$H28*100</f>
        <v>25.5784061696658</v>
      </c>
      <c r="D57" s="10" t="n">
        <f aca="false">D28/$H28*100</f>
        <v>39.3316195372751</v>
      </c>
      <c r="E57" s="10" t="n">
        <f aca="false">E28/$H28*100</f>
        <v>0</v>
      </c>
      <c r="F57" s="10" t="n">
        <f aca="false">F28/$H28*100</f>
        <v>2.44215938303342</v>
      </c>
      <c r="G57" s="10" t="n">
        <f aca="false">G28/$H28*100</f>
        <v>30.1413881748072</v>
      </c>
      <c r="H57" s="9" t="n">
        <f aca="false">H28/$H28*100</f>
        <v>100</v>
      </c>
      <c r="I57" s="9"/>
      <c r="J57" s="9"/>
    </row>
    <row r="58" customFormat="false" ht="9" hidden="false" customHeight="false" outlineLevel="0" collapsed="false">
      <c r="A58" s="9" t="s">
        <v>35</v>
      </c>
      <c r="B58" s="10" t="n">
        <f aca="false">B29/$H29*100</f>
        <v>0.0318522057652492</v>
      </c>
      <c r="C58" s="10" t="n">
        <f aca="false">C29/$H29*100</f>
        <v>7.81971651536869</v>
      </c>
      <c r="D58" s="10" t="n">
        <f aca="false">D29/$H29*100</f>
        <v>33.6996336996337</v>
      </c>
      <c r="E58" s="10" t="n">
        <f aca="false">E29/$H29*100</f>
        <v>0.668896321070234</v>
      </c>
      <c r="F58" s="10" t="n">
        <f aca="false">F29/$H29*100</f>
        <v>4.28412167542602</v>
      </c>
      <c r="G58" s="10" t="n">
        <f aca="false">G29/$H29*100</f>
        <v>53.4957795827361</v>
      </c>
      <c r="H58" s="9" t="n">
        <f aca="false">H29/$H29*100</f>
        <v>100</v>
      </c>
      <c r="I58" s="9"/>
      <c r="J58" s="9"/>
    </row>
    <row r="59" customFormat="false" ht="9" hidden="false" customHeight="false" outlineLevel="0" collapsed="false">
      <c r="A59" s="15" t="s">
        <v>36</v>
      </c>
      <c r="B59" s="16" t="n">
        <f aca="false">B30/$H30*100</f>
        <v>10.2657297471933</v>
      </c>
      <c r="C59" s="16" t="n">
        <f aca="false">C30/$H30*100</f>
        <v>9.41765608593813</v>
      </c>
      <c r="D59" s="16" t="n">
        <f aca="false">D30/$H30*100</f>
        <v>39.2133107180357</v>
      </c>
      <c r="E59" s="16" t="n">
        <f aca="false">E30/$H30*100</f>
        <v>0.444229060657459</v>
      </c>
      <c r="F59" s="16" t="n">
        <f aca="false">F30/$H30*100</f>
        <v>5.54074792020031</v>
      </c>
      <c r="G59" s="16" t="n">
        <f aca="false">G30/$H30*100</f>
        <v>35.1183264679751</v>
      </c>
      <c r="H59" s="15" t="n">
        <f aca="false">H30/$H30*100</f>
        <v>100</v>
      </c>
      <c r="I59" s="9"/>
      <c r="J59" s="9"/>
    </row>
    <row r="60" customFormat="false" ht="9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</row>
    <row r="61" customFormat="false" ht="9" hidden="false" customHeight="false" outlineLevel="0" collapsed="false">
      <c r="A61" s="18" t="s">
        <v>38</v>
      </c>
    </row>
  </sheetData>
  <mergeCells count="2">
    <mergeCell ref="A4:H4"/>
    <mergeCell ref="A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0:48:59Z</dcterms:created>
  <dc:creator>milan</dc:creator>
  <dc:description/>
  <dc:language>en-US</dc:language>
  <cp:lastModifiedBy>Nilo61</cp:lastModifiedBy>
  <cp:lastPrinted>2002-11-08T15:02:52Z</cp:lastPrinted>
  <dcterms:modified xsi:type="dcterms:W3CDTF">2002-11-08T15:03:02Z</dcterms:modified>
  <cp:revision>0</cp:revision>
  <dc:subject/>
  <dc:title/>
</cp:coreProperties>
</file>