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9">
  <si>
    <t xml:space="preserve">Tavola 4.4 - Anziani ospiti nei presidi residenziali socio-assistenziali al 31/12/99 per tipologia di presidio, </t>
  </si>
  <si>
    <t xml:space="preserve">                       settore del titolare e regione</t>
  </si>
  <si>
    <t xml:space="preserve">REGIONI</t>
  </si>
  <si>
    <t xml:space="preserve">Residenza assistenziale per anziani</t>
  </si>
  <si>
    <t xml:space="preserve">Residenza socio-sanitaria per anziani</t>
  </si>
  <si>
    <t xml:space="preserve">Totale presidi residenziali per anziani</t>
  </si>
  <si>
    <t xml:space="preserve">Pubblico</t>
  </si>
  <si>
    <t xml:space="preserve">Non profit</t>
  </si>
  <si>
    <t xml:space="preserve">Profit</t>
  </si>
  <si>
    <t xml:space="preserve">Totale</t>
  </si>
  <si>
    <r>
      <rPr>
        <sz val="7"/>
        <rFont val="Arial"/>
        <family val="2"/>
      </rPr>
      <t xml:space="preserve">Totale</t>
    </r>
    <r>
      <rPr>
        <i val="true"/>
        <vertAlign val="superscript"/>
        <sz val="7"/>
        <rFont val="Arial"/>
        <family val="2"/>
      </rPr>
      <t xml:space="preserve">(1)</t>
    </r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r>
      <rPr>
        <b val="true"/>
        <sz val="9"/>
        <rFont val="Arial"/>
        <family val="2"/>
      </rPr>
      <t xml:space="preserve">Tavola 4.4 </t>
    </r>
    <r>
      <rPr>
        <i val="true"/>
        <sz val="9"/>
        <rFont val="Arial"/>
        <family val="2"/>
      </rPr>
      <t xml:space="preserve">(segue)</t>
    </r>
    <r>
      <rPr>
        <b val="true"/>
        <sz val="9"/>
        <rFont val="Arial"/>
        <family val="2"/>
      </rPr>
      <t xml:space="preserve"> - Anziani ospiti nei presidi residenziali socio-assistenziali al 31/12/99 per tipologia di </t>
    </r>
  </si>
  <si>
    <r>
      <rPr>
        <b val="true"/>
        <sz val="9"/>
        <rFont val="Arial"/>
        <family val="2"/>
      </rPr>
      <t xml:space="preserve">                                       presidio, settore del titolare  e regione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percentuali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5</xdr:col>
      <xdr:colOff>360</xdr:colOff>
      <xdr:row>33</xdr:row>
      <xdr:rowOff>28440</xdr:rowOff>
    </xdr:to>
    <xdr:sp>
      <xdr:nvSpPr>
        <xdr:cNvPr id="0" name="Testo 1"/>
        <xdr:cNvSpPr/>
      </xdr:nvSpPr>
      <xdr:spPr>
        <a:xfrm>
          <a:off x="0" y="3705120"/>
          <a:ext cx="6725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1) Il numero complessivo di anziani riportato in questa tavola è inferiore al valore indicato nelle tavole 4,1 e 4,3, poiché non sono compresi gli anziani ospiti nelle altre tipologie di presidio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37" activeCellId="0" sqref="A37:O6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.28"/>
    <col collapsed="false" customWidth="true" hidden="false" outlineLevel="0" max="5" min="3" style="1" width="6.7"/>
    <col collapsed="false" customWidth="true" hidden="false" outlineLevel="0" max="6" min="6" style="1" width="0.7"/>
    <col collapsed="false" customWidth="true" hidden="false" outlineLevel="0" max="10" min="7" style="1" width="6.7"/>
    <col collapsed="false" customWidth="true" hidden="false" outlineLevel="0" max="11" min="11" style="1" width="0.7"/>
    <col collapsed="false" customWidth="true" hidden="false" outlineLevel="0" max="15" min="12" style="1" width="6.7"/>
    <col collapsed="false" customWidth="true" hidden="false" outlineLevel="0" max="18" min="16" style="1" width="7.42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L2" s="4"/>
      <c r="M2" s="4"/>
      <c r="N2" s="4"/>
      <c r="O2" s="4"/>
    </row>
    <row r="3" customFormat="false" ht="12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/>
      <c r="G3" s="6" t="s">
        <v>4</v>
      </c>
      <c r="H3" s="6"/>
      <c r="I3" s="6"/>
      <c r="J3" s="6"/>
      <c r="K3" s="7"/>
      <c r="L3" s="6" t="s">
        <v>5</v>
      </c>
      <c r="M3" s="6"/>
      <c r="N3" s="6"/>
      <c r="O3" s="6"/>
    </row>
    <row r="4" customFormat="false" ht="12" hidden="false" customHeight="true" outlineLevel="0" collapsed="false">
      <c r="A4" s="5"/>
      <c r="B4" s="8" t="s">
        <v>6</v>
      </c>
      <c r="C4" s="8" t="s">
        <v>7</v>
      </c>
      <c r="D4" s="8" t="s">
        <v>8</v>
      </c>
      <c r="E4" s="8" t="s">
        <v>9</v>
      </c>
      <c r="F4" s="8"/>
      <c r="G4" s="8" t="s">
        <v>6</v>
      </c>
      <c r="H4" s="8" t="s">
        <v>7</v>
      </c>
      <c r="I4" s="8" t="s">
        <v>8</v>
      </c>
      <c r="J4" s="8" t="s">
        <v>9</v>
      </c>
      <c r="K4" s="8"/>
      <c r="L4" s="8" t="s">
        <v>6</v>
      </c>
      <c r="M4" s="8" t="s">
        <v>7</v>
      </c>
      <c r="N4" s="8" t="s">
        <v>8</v>
      </c>
      <c r="O4" s="8" t="s">
        <v>10</v>
      </c>
    </row>
    <row r="5" customFormat="false" ht="9" hidden="false" customHeight="false" outlineLevel="0" collapsed="false">
      <c r="A5" s="1" t="s">
        <v>11</v>
      </c>
      <c r="B5" s="1" t="n">
        <v>11863.2305379341</v>
      </c>
      <c r="C5" s="1" t="n">
        <v>10476.1294415313</v>
      </c>
      <c r="D5" s="1" t="n">
        <v>5454.64002053463</v>
      </c>
      <c r="E5" s="1" t="n">
        <f aca="false">SUM(B5:D5)</f>
        <v>27794</v>
      </c>
      <c r="G5" s="1" t="n">
        <v>1627.30860927152</v>
      </c>
      <c r="H5" s="1" t="n">
        <v>388.258278145695</v>
      </c>
      <c r="I5" s="1" t="n">
        <v>533.433112582781</v>
      </c>
      <c r="J5" s="1" t="n">
        <f aca="false">SUM(G5:I5)</f>
        <v>2549</v>
      </c>
      <c r="L5" s="1" t="n">
        <f aca="false">B5+G5</f>
        <v>13490.5391472056</v>
      </c>
      <c r="M5" s="1" t="n">
        <f aca="false">C5+H5</f>
        <v>10864.387719677</v>
      </c>
      <c r="N5" s="1" t="n">
        <f aca="false">D5+I5</f>
        <v>5988.07313311742</v>
      </c>
      <c r="O5" s="1" t="n">
        <f aca="false">E5+J5</f>
        <v>30343</v>
      </c>
    </row>
    <row r="6" customFormat="false" ht="9" hidden="false" customHeight="false" outlineLevel="0" collapsed="false">
      <c r="A6" s="1" t="s">
        <v>12</v>
      </c>
      <c r="B6" s="1" t="n">
        <v>381</v>
      </c>
      <c r="C6" s="1" t="n">
        <v>384</v>
      </c>
      <c r="D6" s="1" t="n">
        <v>0</v>
      </c>
      <c r="E6" s="1" t="n">
        <f aca="false">SUM(B6:D6)</f>
        <v>765</v>
      </c>
      <c r="G6" s="1" t="n">
        <v>117</v>
      </c>
      <c r="H6" s="1" t="n">
        <v>0</v>
      </c>
      <c r="I6" s="1" t="n">
        <v>0</v>
      </c>
      <c r="J6" s="1" t="n">
        <f aca="false">SUM(G6:I6)</f>
        <v>117</v>
      </c>
      <c r="L6" s="1" t="n">
        <f aca="false">B6+G6</f>
        <v>498</v>
      </c>
      <c r="M6" s="1" t="n">
        <f aca="false">C6+H6</f>
        <v>384</v>
      </c>
      <c r="N6" s="1" t="n">
        <f aca="false">D6+I6</f>
        <v>0</v>
      </c>
      <c r="O6" s="1" t="n">
        <f aca="false">E6+J6</f>
        <v>882</v>
      </c>
    </row>
    <row r="7" customFormat="false" ht="9" hidden="false" customHeight="false" outlineLevel="0" collapsed="false">
      <c r="A7" s="1" t="s">
        <v>13</v>
      </c>
      <c r="B7" s="1" t="n">
        <v>4409.21422185257</v>
      </c>
      <c r="C7" s="1" t="n">
        <v>1983.09634881688</v>
      </c>
      <c r="D7" s="1" t="n">
        <v>305.014819157413</v>
      </c>
      <c r="E7" s="1" t="n">
        <f aca="false">SUM(B7:D7)</f>
        <v>6697.32538982686</v>
      </c>
      <c r="G7" s="1" t="n">
        <v>22903.2343875687</v>
      </c>
      <c r="H7" s="1" t="n">
        <v>11719.9870390984</v>
      </c>
      <c r="I7" s="1" t="n">
        <v>2579.36027028951</v>
      </c>
      <c r="J7" s="1" t="n">
        <f aca="false">SUM(G7:I7)</f>
        <v>37202.5816969567</v>
      </c>
      <c r="L7" s="1" t="n">
        <f aca="false">B7+G7</f>
        <v>27312.4486094213</v>
      </c>
      <c r="M7" s="1" t="n">
        <f aca="false">C7+H7</f>
        <v>13703.0833879153</v>
      </c>
      <c r="N7" s="1" t="n">
        <f aca="false">D7+I7</f>
        <v>2884.37508944692</v>
      </c>
      <c r="O7" s="1" t="n">
        <f aca="false">E7+J7</f>
        <v>43899.9070867835</v>
      </c>
    </row>
    <row r="8" customFormat="false" ht="9" hidden="false" customHeight="false" outlineLevel="0" collapsed="false">
      <c r="A8" s="9" t="s">
        <v>14</v>
      </c>
      <c r="B8" s="9" t="n">
        <v>1040</v>
      </c>
      <c r="C8" s="9" t="n">
        <v>261</v>
      </c>
      <c r="D8" s="9" t="n">
        <v>0</v>
      </c>
      <c r="E8" s="9" t="n">
        <f aca="false">SUM(B8:D8)</f>
        <v>1301</v>
      </c>
      <c r="F8" s="9"/>
      <c r="G8" s="9" t="n">
        <v>5221</v>
      </c>
      <c r="H8" s="9" t="n">
        <v>452</v>
      </c>
      <c r="I8" s="9" t="n">
        <v>33</v>
      </c>
      <c r="J8" s="9" t="n">
        <f aca="false">SUM(G8:I8)</f>
        <v>5706</v>
      </c>
      <c r="K8" s="9"/>
      <c r="L8" s="9" t="n">
        <f aca="false">B8+G8</f>
        <v>6261</v>
      </c>
      <c r="M8" s="9" t="n">
        <f aca="false">C8+H8</f>
        <v>713</v>
      </c>
      <c r="N8" s="9" t="n">
        <f aca="false">D8+I8</f>
        <v>33</v>
      </c>
      <c r="O8" s="9" t="n">
        <f aca="false">E8+J8</f>
        <v>7007</v>
      </c>
    </row>
    <row r="9" customFormat="false" ht="9" hidden="false" customHeight="false" outlineLevel="0" collapsed="false">
      <c r="A9" s="9" t="s">
        <v>15</v>
      </c>
      <c r="B9" s="9" t="n">
        <v>470</v>
      </c>
      <c r="C9" s="9" t="n">
        <v>118</v>
      </c>
      <c r="D9" s="9" t="n">
        <v>0</v>
      </c>
      <c r="E9" s="9" t="n">
        <f aca="false">SUM(B9:D9)</f>
        <v>588</v>
      </c>
      <c r="F9" s="9"/>
      <c r="G9" s="9" t="n">
        <v>2359</v>
      </c>
      <c r="H9" s="9" t="n">
        <v>204</v>
      </c>
      <c r="I9" s="9" t="n">
        <v>15</v>
      </c>
      <c r="J9" s="9" t="n">
        <f aca="false">SUM(G9:I9)</f>
        <v>2578</v>
      </c>
      <c r="K9" s="9"/>
      <c r="L9" s="9" t="n">
        <f aca="false">L8-L10</f>
        <v>2829</v>
      </c>
      <c r="M9" s="9" t="n">
        <f aca="false">M8-M10</f>
        <v>322</v>
      </c>
      <c r="N9" s="9" t="n">
        <f aca="false">N8-N10</f>
        <v>15</v>
      </c>
      <c r="O9" s="9" t="n">
        <f aca="false">O8-O10</f>
        <v>3166</v>
      </c>
      <c r="P9" s="9"/>
      <c r="Q9" s="9"/>
    </row>
    <row r="10" customFormat="false" ht="9" hidden="false" customHeight="false" outlineLevel="0" collapsed="false">
      <c r="A10" s="9" t="s">
        <v>16</v>
      </c>
      <c r="B10" s="1" t="n">
        <v>570</v>
      </c>
      <c r="C10" s="1" t="n">
        <v>143</v>
      </c>
      <c r="D10" s="1" t="n">
        <v>0</v>
      </c>
      <c r="E10" s="1" t="n">
        <f aca="false">SUM(B10:D10)</f>
        <v>713</v>
      </c>
      <c r="G10" s="1" t="n">
        <v>2862</v>
      </c>
      <c r="H10" s="1" t="n">
        <v>248</v>
      </c>
      <c r="I10" s="1" t="n">
        <v>18</v>
      </c>
      <c r="J10" s="1" t="n">
        <f aca="false">SUM(G10:I10)</f>
        <v>3128</v>
      </c>
      <c r="L10" s="1" t="n">
        <f aca="false">B10+G10</f>
        <v>3432</v>
      </c>
      <c r="M10" s="1" t="n">
        <f aca="false">C10+H10</f>
        <v>391</v>
      </c>
      <c r="N10" s="1" t="n">
        <f aca="false">D10+I10</f>
        <v>18</v>
      </c>
      <c r="O10" s="1" t="n">
        <f aca="false">E10+J10</f>
        <v>3841</v>
      </c>
      <c r="P10" s="10"/>
      <c r="Q10" s="10"/>
    </row>
    <row r="11" customFormat="false" ht="9" hidden="false" customHeight="false" outlineLevel="0" collapsed="false">
      <c r="A11" s="1" t="s">
        <v>17</v>
      </c>
      <c r="B11" s="1" t="n">
        <v>4065.61832290865</v>
      </c>
      <c r="C11" s="1" t="n">
        <v>3310.76084556979</v>
      </c>
      <c r="D11" s="1" t="n">
        <v>546.620931866074</v>
      </c>
      <c r="E11" s="1" t="n">
        <f aca="false">SUM(B11:D11)</f>
        <v>7923.00010034452</v>
      </c>
      <c r="G11" s="1" t="n">
        <v>12966.7295046326</v>
      </c>
      <c r="H11" s="1" t="n">
        <v>5425.16269190889</v>
      </c>
      <c r="I11" s="1" t="n">
        <v>560.636853195973</v>
      </c>
      <c r="J11" s="1" t="n">
        <f aca="false">SUM(G11:I11)</f>
        <v>18952.5290497374</v>
      </c>
      <c r="L11" s="1" t="n">
        <f aca="false">B11+G11</f>
        <v>17032.3478275412</v>
      </c>
      <c r="M11" s="1" t="n">
        <f aca="false">C11+H11</f>
        <v>8735.92353747868</v>
      </c>
      <c r="N11" s="1" t="n">
        <f aca="false">D11+I11</f>
        <v>1107.25778506205</v>
      </c>
      <c r="O11" s="1" t="n">
        <f aca="false">E11+J11</f>
        <v>26875.529150082</v>
      </c>
    </row>
    <row r="12" customFormat="false" ht="9" hidden="false" customHeight="false" outlineLevel="0" collapsed="false">
      <c r="A12" s="1" t="s">
        <v>18</v>
      </c>
      <c r="B12" s="1" t="n">
        <v>1960</v>
      </c>
      <c r="C12" s="1" t="n">
        <v>587</v>
      </c>
      <c r="D12" s="1" t="n">
        <v>1076</v>
      </c>
      <c r="E12" s="1" t="n">
        <f aca="false">SUM(B12:D12)</f>
        <v>3623</v>
      </c>
      <c r="G12" s="1" t="n">
        <v>4200</v>
      </c>
      <c r="H12" s="1" t="n">
        <v>667</v>
      </c>
      <c r="I12" s="1" t="n">
        <v>189</v>
      </c>
      <c r="J12" s="1" t="n">
        <f aca="false">SUM(G12:I12)</f>
        <v>5056</v>
      </c>
      <c r="L12" s="1" t="n">
        <f aca="false">B12+G12</f>
        <v>6160</v>
      </c>
      <c r="M12" s="1" t="n">
        <f aca="false">C12+H12</f>
        <v>1254</v>
      </c>
      <c r="N12" s="1" t="n">
        <f aca="false">D12+I12</f>
        <v>1265</v>
      </c>
      <c r="O12" s="1" t="n">
        <f aca="false">E12+J12</f>
        <v>8679</v>
      </c>
    </row>
    <row r="13" customFormat="false" ht="9" hidden="false" customHeight="false" outlineLevel="0" collapsed="false">
      <c r="A13" s="1" t="s">
        <v>19</v>
      </c>
      <c r="B13" s="1" t="n">
        <v>1574.64214046823</v>
      </c>
      <c r="C13" s="1" t="n">
        <v>1407.98662207358</v>
      </c>
      <c r="D13" s="1" t="n">
        <v>641.371237458194</v>
      </c>
      <c r="E13" s="1" t="n">
        <f aca="false">SUM(B13:D13)</f>
        <v>3624</v>
      </c>
      <c r="G13" s="1" t="n">
        <v>1552</v>
      </c>
      <c r="H13" s="1" t="n">
        <v>1616</v>
      </c>
      <c r="I13" s="1" t="n">
        <v>599</v>
      </c>
      <c r="J13" s="1" t="n">
        <f aca="false">SUM(G13:I13)</f>
        <v>3767</v>
      </c>
      <c r="L13" s="1" t="n">
        <f aca="false">B13+G13</f>
        <v>3126.64214046823</v>
      </c>
      <c r="M13" s="1" t="n">
        <f aca="false">C13+H13</f>
        <v>3023.98662207358</v>
      </c>
      <c r="N13" s="1" t="n">
        <f aca="false">D13+I13</f>
        <v>1240.37123745819</v>
      </c>
      <c r="O13" s="1" t="n">
        <f aca="false">E13+J13</f>
        <v>7391</v>
      </c>
    </row>
    <row r="14" customFormat="false" ht="9" hidden="false" customHeight="false" outlineLevel="0" collapsed="false">
      <c r="A14" s="1" t="s">
        <v>20</v>
      </c>
      <c r="B14" s="1" t="n">
        <v>1723</v>
      </c>
      <c r="C14" s="1" t="n">
        <v>2457</v>
      </c>
      <c r="D14" s="1" t="n">
        <v>3198</v>
      </c>
      <c r="E14" s="1" t="n">
        <f aca="false">SUM(B14:D14)</f>
        <v>7378</v>
      </c>
      <c r="G14" s="1" t="n">
        <v>10847.3419871406</v>
      </c>
      <c r="H14" s="1" t="n">
        <v>2086.8734077399</v>
      </c>
      <c r="I14" s="1" t="n">
        <v>3550.7846051195</v>
      </c>
      <c r="J14" s="1" t="n">
        <f aca="false">SUM(G14:I14)</f>
        <v>16485</v>
      </c>
      <c r="L14" s="1" t="n">
        <f aca="false">B14+G14</f>
        <v>12570.3419871406</v>
      </c>
      <c r="M14" s="1" t="n">
        <f aca="false">C14+H14</f>
        <v>4543.8734077399</v>
      </c>
      <c r="N14" s="1" t="n">
        <f aca="false">D14+I14</f>
        <v>6748.7846051195</v>
      </c>
      <c r="O14" s="1" t="n">
        <f aca="false">E14+J14</f>
        <v>23863</v>
      </c>
    </row>
    <row r="15" customFormat="false" ht="9" hidden="false" customHeight="false" outlineLevel="0" collapsed="false">
      <c r="A15" s="1" t="s">
        <v>21</v>
      </c>
      <c r="B15" s="1" t="n">
        <v>1601.61342925659</v>
      </c>
      <c r="C15" s="1" t="n">
        <v>3848.48840927258</v>
      </c>
      <c r="D15" s="1" t="n">
        <v>826.898161470823</v>
      </c>
      <c r="E15" s="1" t="n">
        <f aca="false">SUM(B15:D15)</f>
        <v>6277</v>
      </c>
      <c r="G15" s="1" t="n">
        <v>4901.15326004136</v>
      </c>
      <c r="H15" s="1" t="n">
        <v>2303.20779362142</v>
      </c>
      <c r="I15" s="1" t="n">
        <v>2100.63894633722</v>
      </c>
      <c r="J15" s="1" t="n">
        <f aca="false">SUM(G15:I15)</f>
        <v>9305</v>
      </c>
      <c r="L15" s="1" t="n">
        <f aca="false">B15+G15</f>
        <v>6502.76668929796</v>
      </c>
      <c r="M15" s="1" t="n">
        <f aca="false">C15+H15</f>
        <v>6151.696202894</v>
      </c>
      <c r="N15" s="1" t="n">
        <f aca="false">D15+I15</f>
        <v>2927.53710780804</v>
      </c>
      <c r="O15" s="1" t="n">
        <f aca="false">E15+J15</f>
        <v>15582</v>
      </c>
    </row>
    <row r="16" customFormat="false" ht="9" hidden="false" customHeight="false" outlineLevel="0" collapsed="false">
      <c r="A16" s="1" t="s">
        <v>22</v>
      </c>
      <c r="B16" s="1" t="n">
        <v>668</v>
      </c>
      <c r="C16" s="1" t="n">
        <v>552</v>
      </c>
      <c r="D16" s="1" t="n">
        <v>135</v>
      </c>
      <c r="E16" s="1" t="n">
        <f aca="false">SUM(B16:D16)</f>
        <v>1355</v>
      </c>
      <c r="G16" s="1" t="n">
        <v>265</v>
      </c>
      <c r="H16" s="1" t="n">
        <v>269</v>
      </c>
      <c r="I16" s="1" t="n">
        <v>49</v>
      </c>
      <c r="J16" s="1" t="n">
        <f aca="false">SUM(G16:I16)</f>
        <v>583</v>
      </c>
      <c r="L16" s="1" t="n">
        <f aca="false">B16+G16</f>
        <v>933</v>
      </c>
      <c r="M16" s="1" t="n">
        <f aca="false">C16+H16</f>
        <v>821</v>
      </c>
      <c r="N16" s="1" t="n">
        <f aca="false">D16+I16</f>
        <v>184</v>
      </c>
      <c r="O16" s="1" t="n">
        <f aca="false">E16+J16</f>
        <v>1938</v>
      </c>
    </row>
    <row r="17" customFormat="false" ht="9" hidden="false" customHeight="false" outlineLevel="0" collapsed="false">
      <c r="A17" s="1" t="s">
        <v>23</v>
      </c>
      <c r="B17" s="1" t="n">
        <v>2786</v>
      </c>
      <c r="C17" s="1" t="n">
        <v>821</v>
      </c>
      <c r="D17" s="1" t="n">
        <v>233</v>
      </c>
      <c r="E17" s="1" t="n">
        <f aca="false">SUM(B17:D17)</f>
        <v>3840</v>
      </c>
      <c r="G17" s="1" t="n">
        <v>1121</v>
      </c>
      <c r="H17" s="1" t="n">
        <v>7</v>
      </c>
      <c r="I17" s="1" t="n">
        <v>0</v>
      </c>
      <c r="J17" s="1" t="n">
        <f aca="false">SUM(G17:I17)</f>
        <v>1128</v>
      </c>
      <c r="L17" s="1" t="n">
        <f aca="false">B17+G17</f>
        <v>3907</v>
      </c>
      <c r="M17" s="1" t="n">
        <f aca="false">C17+H17</f>
        <v>828</v>
      </c>
      <c r="N17" s="1" t="n">
        <f aca="false">D17+I17</f>
        <v>233</v>
      </c>
      <c r="O17" s="1" t="n">
        <f aca="false">E17+J17</f>
        <v>4968</v>
      </c>
    </row>
    <row r="18" customFormat="false" ht="9" hidden="false" customHeight="false" outlineLevel="0" collapsed="false">
      <c r="A18" s="1" t="s">
        <v>24</v>
      </c>
      <c r="B18" s="1" t="n">
        <v>2249.35610539701</v>
      </c>
      <c r="C18" s="1" t="n">
        <v>5039.28654035388</v>
      </c>
      <c r="D18" s="1" t="n">
        <v>642.817788896086</v>
      </c>
      <c r="E18" s="1" t="n">
        <f aca="false">SUM(B18:D18)</f>
        <v>7931.46043464698</v>
      </c>
      <c r="G18" s="1" t="n">
        <v>131.272434231049</v>
      </c>
      <c r="H18" s="1" t="n">
        <v>510.058542164916</v>
      </c>
      <c r="I18" s="1" t="n">
        <v>119.247478423625</v>
      </c>
      <c r="J18" s="1" t="n">
        <f aca="false">SUM(G18:I18)</f>
        <v>760.57845481959</v>
      </c>
      <c r="L18" s="1" t="n">
        <f aca="false">B18+G18</f>
        <v>2380.62853962806</v>
      </c>
      <c r="M18" s="1" t="n">
        <f aca="false">C18+H18</f>
        <v>5549.3450825188</v>
      </c>
      <c r="N18" s="1" t="n">
        <f aca="false">D18+I18</f>
        <v>762.065267319711</v>
      </c>
      <c r="O18" s="1" t="n">
        <f aca="false">E18+J18</f>
        <v>8692.03888946657</v>
      </c>
    </row>
    <row r="19" customFormat="false" ht="9" hidden="false" customHeight="false" outlineLevel="0" collapsed="false">
      <c r="A19" s="1" t="s">
        <v>25</v>
      </c>
      <c r="B19" s="1" t="n">
        <v>1085.46428571429</v>
      </c>
      <c r="C19" s="1" t="n">
        <v>960.87012987013</v>
      </c>
      <c r="D19" s="1" t="n">
        <v>102.665584415584</v>
      </c>
      <c r="E19" s="1" t="n">
        <f aca="false">SUM(B19:D19)</f>
        <v>2149</v>
      </c>
      <c r="G19" s="1" t="n">
        <v>1014.62132352941</v>
      </c>
      <c r="H19" s="1" t="n">
        <v>352.21568627451</v>
      </c>
      <c r="I19" s="1" t="n">
        <v>266.162990196078</v>
      </c>
      <c r="J19" s="1" t="n">
        <f aca="false">SUM(G19:I19)</f>
        <v>1633</v>
      </c>
      <c r="L19" s="1" t="n">
        <f aca="false">B19+G19</f>
        <v>2100.0856092437</v>
      </c>
      <c r="M19" s="1" t="n">
        <f aca="false">C19+H19</f>
        <v>1313.08581614464</v>
      </c>
      <c r="N19" s="1" t="n">
        <f aca="false">D19+I19</f>
        <v>368.828574611663</v>
      </c>
      <c r="O19" s="1" t="n">
        <f aca="false">E19+J19</f>
        <v>3782</v>
      </c>
    </row>
    <row r="20" customFormat="false" ht="9" hidden="false" customHeight="false" outlineLevel="0" collapsed="false">
      <c r="A20" s="1" t="s">
        <v>26</v>
      </c>
      <c r="B20" s="1" t="n">
        <v>184</v>
      </c>
      <c r="C20" s="1" t="n">
        <v>279</v>
      </c>
      <c r="D20" s="1" t="n">
        <v>204</v>
      </c>
      <c r="E20" s="1" t="n">
        <f aca="false">SUM(B20:D20)</f>
        <v>667</v>
      </c>
      <c r="G20" s="1" t="n">
        <v>0</v>
      </c>
      <c r="H20" s="1" t="n">
        <v>59</v>
      </c>
      <c r="I20" s="1" t="n">
        <v>0</v>
      </c>
      <c r="J20" s="1" t="n">
        <f aca="false">SUM(G20:I20)</f>
        <v>59</v>
      </c>
      <c r="L20" s="1" t="n">
        <f aca="false">B20+G20</f>
        <v>184</v>
      </c>
      <c r="M20" s="1" t="n">
        <f aca="false">C20+H20</f>
        <v>338</v>
      </c>
      <c r="N20" s="1" t="n">
        <f aca="false">D20+I20</f>
        <v>204</v>
      </c>
      <c r="O20" s="1" t="n">
        <f aca="false">E20+J20</f>
        <v>726</v>
      </c>
    </row>
    <row r="21" customFormat="false" ht="9" hidden="false" customHeight="false" outlineLevel="0" collapsed="false">
      <c r="A21" s="1" t="s">
        <v>27</v>
      </c>
      <c r="B21" s="1" t="n">
        <v>885.748210395269</v>
      </c>
      <c r="C21" s="1" t="n">
        <v>1507.67787114846</v>
      </c>
      <c r="D21" s="1" t="n">
        <v>829.573918456271</v>
      </c>
      <c r="E21" s="1" t="n">
        <f aca="false">SUM(B21:D21)</f>
        <v>3223</v>
      </c>
      <c r="G21" s="1" t="n">
        <v>75.246536745715</v>
      </c>
      <c r="H21" s="1" t="n">
        <v>0</v>
      </c>
      <c r="I21" s="1" t="n">
        <v>570.870392110824</v>
      </c>
      <c r="J21" s="1" t="n">
        <f aca="false">SUM(G21:I21)</f>
        <v>646.116928856539</v>
      </c>
      <c r="L21" s="1" t="n">
        <f aca="false">B21+G21</f>
        <v>960.994747140984</v>
      </c>
      <c r="M21" s="1" t="n">
        <f aca="false">C21+H21</f>
        <v>1507.67787114846</v>
      </c>
      <c r="N21" s="1" t="n">
        <f aca="false">D21+I21</f>
        <v>1400.4443105671</v>
      </c>
      <c r="O21" s="1" t="n">
        <f aca="false">E21+J21</f>
        <v>3869.11692885654</v>
      </c>
    </row>
    <row r="22" customFormat="false" ht="9" hidden="false" customHeight="false" outlineLevel="0" collapsed="false">
      <c r="A22" s="1" t="s">
        <v>28</v>
      </c>
      <c r="B22" s="1" t="n">
        <v>1140.08913412564</v>
      </c>
      <c r="C22" s="1" t="n">
        <v>2470.69983022071</v>
      </c>
      <c r="D22" s="1" t="n">
        <v>465.15636672326</v>
      </c>
      <c r="E22" s="1" t="n">
        <f aca="false">SUM(B22:D22)</f>
        <v>4075.94533106961</v>
      </c>
      <c r="G22" s="1" t="n">
        <v>276.617359550562</v>
      </c>
      <c r="H22" s="1" t="n">
        <v>546.141966292135</v>
      </c>
      <c r="I22" s="1" t="n">
        <v>439.750674157303</v>
      </c>
      <c r="J22" s="1" t="n">
        <f aca="false">SUM(G22:I22)</f>
        <v>1262.51</v>
      </c>
      <c r="L22" s="1" t="n">
        <f aca="false">B22+G22</f>
        <v>1416.7064936762</v>
      </c>
      <c r="M22" s="1" t="n">
        <f aca="false">C22+H22</f>
        <v>3016.84179651285</v>
      </c>
      <c r="N22" s="1" t="n">
        <f aca="false">D22+I22</f>
        <v>904.907040880563</v>
      </c>
      <c r="O22" s="1" t="n">
        <f aca="false">E22+J22</f>
        <v>5338.45533106961</v>
      </c>
    </row>
    <row r="23" customFormat="false" ht="9" hidden="false" customHeight="false" outlineLevel="0" collapsed="false">
      <c r="A23" s="1" t="s">
        <v>29</v>
      </c>
      <c r="B23" s="1" t="n">
        <v>206</v>
      </c>
      <c r="C23" s="1" t="n">
        <v>522</v>
      </c>
      <c r="D23" s="1" t="n">
        <v>34</v>
      </c>
      <c r="E23" s="1" t="n">
        <f aca="false">SUM(B23:D23)</f>
        <v>762</v>
      </c>
      <c r="G23" s="1" t="n">
        <v>120</v>
      </c>
      <c r="H23" s="1" t="n">
        <v>34</v>
      </c>
      <c r="I23" s="1" t="n">
        <v>0</v>
      </c>
      <c r="J23" s="1" t="n">
        <f aca="false">SUM(G23:I23)</f>
        <v>154</v>
      </c>
      <c r="L23" s="1" t="n">
        <f aca="false">B23+G23</f>
        <v>326</v>
      </c>
      <c r="M23" s="1" t="n">
        <f aca="false">C23+H23</f>
        <v>556</v>
      </c>
      <c r="N23" s="1" t="n">
        <f aca="false">D23+I23</f>
        <v>34</v>
      </c>
      <c r="O23" s="1" t="n">
        <f aca="false">E23+J23</f>
        <v>916</v>
      </c>
    </row>
    <row r="24" customFormat="false" ht="9" hidden="false" customHeight="false" outlineLevel="0" collapsed="false">
      <c r="A24" s="1" t="s">
        <v>30</v>
      </c>
      <c r="B24" s="1" t="n">
        <v>185</v>
      </c>
      <c r="C24" s="1" t="n">
        <v>481</v>
      </c>
      <c r="D24" s="1" t="n">
        <v>164</v>
      </c>
      <c r="E24" s="1" t="n">
        <f aca="false">SUM(B24:D24)</f>
        <v>830</v>
      </c>
      <c r="G24" s="1" t="n">
        <v>38</v>
      </c>
      <c r="H24" s="1" t="n">
        <v>679</v>
      </c>
      <c r="I24" s="1" t="n">
        <v>223</v>
      </c>
      <c r="J24" s="1" t="n">
        <f aca="false">SUM(G24:I24)</f>
        <v>940</v>
      </c>
      <c r="L24" s="1" t="n">
        <f aca="false">B24+G24</f>
        <v>223</v>
      </c>
      <c r="M24" s="1" t="n">
        <f aca="false">C24+H24</f>
        <v>1160</v>
      </c>
      <c r="N24" s="1" t="n">
        <f aca="false">D24+I24</f>
        <v>387</v>
      </c>
      <c r="O24" s="1" t="n">
        <f aca="false">E24+J24</f>
        <v>1770</v>
      </c>
    </row>
    <row r="25" customFormat="false" ht="9" hidden="false" customHeight="false" outlineLevel="0" collapsed="false">
      <c r="A25" s="1" t="s">
        <v>31</v>
      </c>
      <c r="B25" s="1" t="n">
        <v>1916.43933955492</v>
      </c>
      <c r="C25" s="1" t="n">
        <v>3096.88442211055</v>
      </c>
      <c r="D25" s="1" t="n">
        <v>666.67623833453</v>
      </c>
      <c r="E25" s="1" t="n">
        <f aca="false">SUM(B25:D25)</f>
        <v>5680</v>
      </c>
      <c r="G25" s="1" t="n">
        <v>253.420711507994</v>
      </c>
      <c r="H25" s="1" t="n">
        <v>489.608814633444</v>
      </c>
      <c r="I25" s="1" t="n">
        <v>0</v>
      </c>
      <c r="J25" s="1" t="n">
        <f aca="false">SUM(G25:I25)</f>
        <v>743.029526141437</v>
      </c>
      <c r="L25" s="1" t="n">
        <f aca="false">B25+G25</f>
        <v>2169.86005106291</v>
      </c>
      <c r="M25" s="1" t="n">
        <f aca="false">C25+H25</f>
        <v>3586.493236744</v>
      </c>
      <c r="N25" s="1" t="n">
        <f aca="false">D25+I25</f>
        <v>666.67623833453</v>
      </c>
      <c r="O25" s="1" t="n">
        <f aca="false">E25+J25</f>
        <v>6423.02952614144</v>
      </c>
    </row>
    <row r="26" customFormat="false" ht="9" hidden="false" customHeight="false" outlineLevel="0" collapsed="false">
      <c r="A26" s="1" t="s">
        <v>32</v>
      </c>
      <c r="B26" s="1" t="n">
        <v>645</v>
      </c>
      <c r="C26" s="1" t="n">
        <v>1506</v>
      </c>
      <c r="D26" s="1" t="n">
        <v>99</v>
      </c>
      <c r="E26" s="1" t="n">
        <f aca="false">SUM(B26:D26)</f>
        <v>2250</v>
      </c>
      <c r="G26" s="1" t="n">
        <v>0</v>
      </c>
      <c r="H26" s="1" t="n">
        <v>26</v>
      </c>
      <c r="I26" s="1" t="n">
        <v>0</v>
      </c>
      <c r="J26" s="1" t="n">
        <f aca="false">SUM(G26:I26)</f>
        <v>26</v>
      </c>
      <c r="L26" s="1" t="n">
        <f aca="false">B26+G26</f>
        <v>645</v>
      </c>
      <c r="M26" s="1" t="n">
        <f aca="false">C26+H26</f>
        <v>1532</v>
      </c>
      <c r="N26" s="1" t="n">
        <f aca="false">D26+I26</f>
        <v>99</v>
      </c>
      <c r="O26" s="1" t="n">
        <f aca="false">E26+J26</f>
        <v>2276</v>
      </c>
    </row>
    <row r="27" customFormat="false" ht="9" hidden="false" customHeight="false" outlineLevel="0" collapsed="false">
      <c r="A27" s="11" t="s">
        <v>33</v>
      </c>
      <c r="B27" s="11" t="n">
        <f aca="false">SUM(B5:B8,B11:B14)</f>
        <v>27016.7052231635</v>
      </c>
      <c r="C27" s="11" t="n">
        <f aca="false">SUM(C5:C8,C11:C14)</f>
        <v>20866.9732579915</v>
      </c>
      <c r="D27" s="11" t="n">
        <f aca="false">SUM(D5:D8,D11:D14)</f>
        <v>11221.6470090163</v>
      </c>
      <c r="E27" s="11" t="n">
        <f aca="false">SUM(E5:E8,E11:E14)</f>
        <v>59105.3254901714</v>
      </c>
      <c r="F27" s="11"/>
      <c r="G27" s="11" t="n">
        <f aca="false">SUM(G5:G8,G11:G14)</f>
        <v>59434.6144886134</v>
      </c>
      <c r="H27" s="11" t="n">
        <f aca="false">SUM(H5:H8,H11:H14)</f>
        <v>22355.2814168929</v>
      </c>
      <c r="I27" s="11" t="n">
        <f aca="false">SUM(I5:I8,I11:I14)</f>
        <v>8045.21484118776</v>
      </c>
      <c r="J27" s="11" t="n">
        <f aca="false">SUM(J5:J8,J11:J14)</f>
        <v>89835.1107466941</v>
      </c>
      <c r="K27" s="11"/>
      <c r="L27" s="11" t="n">
        <f aca="false">SUM(L5:L8,L11:L14)</f>
        <v>86451.319711777</v>
      </c>
      <c r="M27" s="11" t="n">
        <f aca="false">SUM(M5:M8,M11:M14)</f>
        <v>43222.2546748845</v>
      </c>
      <c r="N27" s="11" t="n">
        <f aca="false">SUM(N5:N8,N11:N14)</f>
        <v>19266.8618502041</v>
      </c>
      <c r="O27" s="11" t="n">
        <f aca="false">SUM(O5:O8,O11:O14)</f>
        <v>148940.436236865</v>
      </c>
      <c r="P27" s="11"/>
      <c r="Q27" s="11"/>
    </row>
    <row r="28" customFormat="false" ht="9" hidden="false" customHeight="false" outlineLevel="0" collapsed="false">
      <c r="A28" s="11" t="s">
        <v>34</v>
      </c>
      <c r="B28" s="11" t="n">
        <f aca="false">SUM(B15:B18)</f>
        <v>7304.96953465361</v>
      </c>
      <c r="C28" s="11" t="n">
        <f aca="false">SUM(C15:C18)</f>
        <v>10260.7749496265</v>
      </c>
      <c r="D28" s="11" t="n">
        <f aca="false">SUM(D15:D18)</f>
        <v>1837.71595036691</v>
      </c>
      <c r="E28" s="11" t="n">
        <f aca="false">SUM(E15:E18)</f>
        <v>19403.460434647</v>
      </c>
      <c r="F28" s="11"/>
      <c r="G28" s="11" t="n">
        <f aca="false">SUM(G15:G18)</f>
        <v>6418.42569427241</v>
      </c>
      <c r="H28" s="11" t="n">
        <f aca="false">SUM(H15:H18)</f>
        <v>3089.26633578634</v>
      </c>
      <c r="I28" s="11" t="n">
        <f aca="false">SUM(I15:I18)</f>
        <v>2268.88642476084</v>
      </c>
      <c r="J28" s="11" t="n">
        <f aca="false">SUM(J15:J18)</f>
        <v>11776.5784548196</v>
      </c>
      <c r="K28" s="11"/>
      <c r="L28" s="11" t="n">
        <f aca="false">SUM(L15:L18)</f>
        <v>13723.395228926</v>
      </c>
      <c r="M28" s="11" t="n">
        <f aca="false">SUM(M15:M18)</f>
        <v>13350.0412854128</v>
      </c>
      <c r="N28" s="11" t="n">
        <f aca="false">SUM(N15:N18)</f>
        <v>4106.60237512775</v>
      </c>
      <c r="O28" s="11" t="n">
        <f aca="false">SUM(O15:O18)</f>
        <v>31180.0388894666</v>
      </c>
      <c r="P28" s="11"/>
      <c r="Q28" s="11"/>
    </row>
    <row r="29" customFormat="false" ht="9" hidden="false" customHeight="false" outlineLevel="0" collapsed="false">
      <c r="A29" s="11" t="s">
        <v>35</v>
      </c>
      <c r="B29" s="11" t="n">
        <f aca="false">SUM(B19:B26)</f>
        <v>6247.74096979011</v>
      </c>
      <c r="C29" s="11" t="n">
        <f aca="false">SUM(C19:C26)</f>
        <v>10824.1322533499</v>
      </c>
      <c r="D29" s="11" t="n">
        <f aca="false">SUM(D19:D26)</f>
        <v>2565.07210792965</v>
      </c>
      <c r="E29" s="11" t="n">
        <f aca="false">SUM(E19:E26)</f>
        <v>19636.9453310696</v>
      </c>
      <c r="F29" s="11"/>
      <c r="G29" s="11" t="n">
        <f aca="false">SUM(G19:G26)</f>
        <v>1777.90593133368</v>
      </c>
      <c r="H29" s="11" t="n">
        <f aca="false">SUM(H19:H26)</f>
        <v>2185.96646720009</v>
      </c>
      <c r="I29" s="11" t="n">
        <f aca="false">SUM(I19:I26)</f>
        <v>1499.78405646421</v>
      </c>
      <c r="J29" s="11" t="n">
        <f aca="false">SUM(J19:J26)</f>
        <v>5463.65645499798</v>
      </c>
      <c r="K29" s="11"/>
      <c r="L29" s="11" t="n">
        <f aca="false">SUM(L19:L26)</f>
        <v>8025.64690112379</v>
      </c>
      <c r="M29" s="11" t="n">
        <f aca="false">SUM(M19:M26)</f>
        <v>13010.0987205499</v>
      </c>
      <c r="N29" s="11" t="n">
        <f aca="false">SUM(N19:N26)</f>
        <v>4064.85616439385</v>
      </c>
      <c r="O29" s="11" t="n">
        <f aca="false">SUM(O19:O26)</f>
        <v>25100.6017860676</v>
      </c>
      <c r="P29" s="11"/>
      <c r="Q29" s="11"/>
    </row>
    <row r="30" customFormat="false" ht="9" hidden="false" customHeight="false" outlineLevel="0" collapsed="false">
      <c r="A30" s="12" t="s">
        <v>36</v>
      </c>
      <c r="B30" s="12" t="n">
        <f aca="false">SUM(B27:B29)</f>
        <v>40569.4157276072</v>
      </c>
      <c r="C30" s="12" t="n">
        <f aca="false">SUM(C27:C29)</f>
        <v>41951.8804609679</v>
      </c>
      <c r="D30" s="12" t="n">
        <f aca="false">SUM(D27:D29)</f>
        <v>15624.4350673129</v>
      </c>
      <c r="E30" s="12" t="n">
        <f aca="false">SUM(E27:E29)</f>
        <v>98145.731255888</v>
      </c>
      <c r="F30" s="12"/>
      <c r="G30" s="12" t="n">
        <f aca="false">SUM(G27:G29)</f>
        <v>67630.9461142195</v>
      </c>
      <c r="H30" s="12" t="n">
        <f aca="false">SUM(H27:H29)</f>
        <v>27630.5142198793</v>
      </c>
      <c r="I30" s="12" t="n">
        <f aca="false">SUM(I27:I29)</f>
        <v>11813.8853224128</v>
      </c>
      <c r="J30" s="12" t="n">
        <f aca="false">SUM(J27:J29)</f>
        <v>107075.345656512</v>
      </c>
      <c r="K30" s="12"/>
      <c r="L30" s="12" t="n">
        <f aca="false">SUM(L27:L29)</f>
        <v>108200.361841827</v>
      </c>
      <c r="M30" s="12" t="n">
        <f aca="false">SUM(M27:M29)</f>
        <v>69582.3946808472</v>
      </c>
      <c r="N30" s="12" t="n">
        <f aca="false">SUM(N27:N29)</f>
        <v>27438.3203897257</v>
      </c>
      <c r="O30" s="12" t="n">
        <f aca="false">SUM(O27:O29)</f>
        <v>205221.0769124</v>
      </c>
      <c r="P30" s="13"/>
      <c r="Q30" s="13"/>
    </row>
    <row r="31" customFormat="false" ht="9" hidden="false" customHeight="false" outlineLevel="0" collapsed="false">
      <c r="B31" s="11"/>
      <c r="C31" s="11"/>
      <c r="D31" s="11"/>
      <c r="E31" s="11"/>
      <c r="F31" s="11"/>
    </row>
    <row r="35" customFormat="false" ht="12" hidden="false" customHeight="false" outlineLevel="0" collapsed="false">
      <c r="A35" s="2" t="s">
        <v>37</v>
      </c>
    </row>
    <row r="36" customFormat="false" ht="12" hidden="false" customHeight="false" outlineLevel="0" collapsed="false">
      <c r="A36" s="14" t="s">
        <v>38</v>
      </c>
    </row>
    <row r="37" customFormat="false" ht="11.25" hidden="false" customHeight="true" outlineLevel="0" collapsed="false">
      <c r="A37" s="5" t="s">
        <v>2</v>
      </c>
      <c r="B37" s="6" t="s">
        <v>3</v>
      </c>
      <c r="C37" s="6"/>
      <c r="D37" s="6"/>
      <c r="E37" s="6"/>
      <c r="F37" s="7"/>
      <c r="G37" s="6" t="s">
        <v>4</v>
      </c>
      <c r="H37" s="6"/>
      <c r="I37" s="6"/>
      <c r="J37" s="6"/>
      <c r="K37" s="7"/>
      <c r="L37" s="6" t="s">
        <v>5</v>
      </c>
      <c r="M37" s="6"/>
      <c r="N37" s="6"/>
      <c r="O37" s="6"/>
    </row>
    <row r="38" customFormat="false" ht="11.25" hidden="false" customHeight="true" outlineLevel="0" collapsed="false">
      <c r="A38" s="5"/>
      <c r="B38" s="8" t="s">
        <v>6</v>
      </c>
      <c r="C38" s="8" t="s">
        <v>7</v>
      </c>
      <c r="D38" s="8" t="s">
        <v>8</v>
      </c>
      <c r="E38" s="8" t="s">
        <v>9</v>
      </c>
      <c r="F38" s="8"/>
      <c r="G38" s="8" t="s">
        <v>6</v>
      </c>
      <c r="H38" s="8" t="s">
        <v>7</v>
      </c>
      <c r="I38" s="8" t="s">
        <v>8</v>
      </c>
      <c r="J38" s="8" t="s">
        <v>9</v>
      </c>
      <c r="K38" s="8"/>
      <c r="L38" s="8" t="s">
        <v>6</v>
      </c>
      <c r="M38" s="8" t="s">
        <v>7</v>
      </c>
      <c r="N38" s="8" t="s">
        <v>8</v>
      </c>
      <c r="O38" s="8" t="s">
        <v>9</v>
      </c>
    </row>
    <row r="39" customFormat="false" ht="9" hidden="false" customHeight="false" outlineLevel="0" collapsed="false">
      <c r="A39" s="1" t="s">
        <v>11</v>
      </c>
      <c r="B39" s="15" t="n">
        <f aca="false">B5/$E5*100</f>
        <v>42.6827032378717</v>
      </c>
      <c r="C39" s="15" t="n">
        <f aca="false">C5/$E5*100</f>
        <v>37.6920538300759</v>
      </c>
      <c r="D39" s="15" t="n">
        <f aca="false">D5/$E5*100</f>
        <v>19.6252429320524</v>
      </c>
      <c r="E39" s="1" t="n">
        <f aca="false">E5/$E5*100</f>
        <v>100</v>
      </c>
      <c r="G39" s="15" t="n">
        <f aca="false">G5/$J5*100</f>
        <v>63.841059602649</v>
      </c>
      <c r="H39" s="15" t="n">
        <f aca="false">H5/$J5*100</f>
        <v>15.2317880794702</v>
      </c>
      <c r="I39" s="15" t="n">
        <f aca="false">I5/$J5*100</f>
        <v>20.9271523178808</v>
      </c>
      <c r="J39" s="1" t="n">
        <f aca="false">J5/$J5*100</f>
        <v>100</v>
      </c>
      <c r="L39" s="15" t="n">
        <f aca="false">L5/$O5*100</f>
        <v>44.4601362660435</v>
      </c>
      <c r="M39" s="15" t="n">
        <f aca="false">M5/$O5*100</f>
        <v>35.8052523470883</v>
      </c>
      <c r="N39" s="15" t="n">
        <f aca="false">N5/$O5*100</f>
        <v>19.7346113868682</v>
      </c>
      <c r="O39" s="1" t="n">
        <f aca="false">O5/$O5*100</f>
        <v>100</v>
      </c>
    </row>
    <row r="40" customFormat="false" ht="9" hidden="false" customHeight="false" outlineLevel="0" collapsed="false">
      <c r="A40" s="1" t="s">
        <v>12</v>
      </c>
      <c r="B40" s="15" t="n">
        <f aca="false">B6/$E6*100</f>
        <v>49.8039215686275</v>
      </c>
      <c r="C40" s="15" t="n">
        <f aca="false">C6/$E6*100</f>
        <v>50.1960784313726</v>
      </c>
      <c r="D40" s="15" t="n">
        <f aca="false">D6/$E6*100</f>
        <v>0</v>
      </c>
      <c r="E40" s="1" t="n">
        <f aca="false">E6/$E6*100</f>
        <v>100</v>
      </c>
      <c r="G40" s="15" t="n">
        <f aca="false">G6/$J6*100</f>
        <v>100</v>
      </c>
      <c r="H40" s="15" t="n">
        <f aca="false">H6/$J6*100</f>
        <v>0</v>
      </c>
      <c r="I40" s="15" t="n">
        <f aca="false">I6/$J6*100</f>
        <v>0</v>
      </c>
      <c r="J40" s="1" t="n">
        <f aca="false">J6/$J6*100</f>
        <v>100</v>
      </c>
      <c r="L40" s="15" t="n">
        <f aca="false">L6/$O6*100</f>
        <v>56.4625850340136</v>
      </c>
      <c r="M40" s="15" t="n">
        <f aca="false">M6/$O6*100</f>
        <v>43.5374149659864</v>
      </c>
      <c r="N40" s="15" t="n">
        <f aca="false">N6/$O6*100</f>
        <v>0</v>
      </c>
      <c r="O40" s="1" t="n">
        <f aca="false">O6/$O6*100</f>
        <v>100</v>
      </c>
    </row>
    <row r="41" customFormat="false" ht="9" hidden="false" customHeight="false" outlineLevel="0" collapsed="false">
      <c r="A41" s="1" t="s">
        <v>13</v>
      </c>
      <c r="B41" s="15" t="n">
        <f aca="false">B7/$E7*100</f>
        <v>65.8354487083769</v>
      </c>
      <c r="C41" s="15" t="n">
        <f aca="false">C7/$E7*100</f>
        <v>29.6102732566821</v>
      </c>
      <c r="D41" s="15" t="n">
        <f aca="false">D7/$E7*100</f>
        <v>4.55427803494102</v>
      </c>
      <c r="E41" s="1" t="n">
        <f aca="false">E7/$E7*100</f>
        <v>100</v>
      </c>
      <c r="G41" s="15" t="n">
        <f aca="false">G7/$J7*100</f>
        <v>61.5635618359312</v>
      </c>
      <c r="H41" s="15" t="n">
        <f aca="false">H7/$J7*100</f>
        <v>31.5031551696241</v>
      </c>
      <c r="I41" s="15" t="n">
        <f aca="false">I7/$J7*100</f>
        <v>6.93328299444475</v>
      </c>
      <c r="J41" s="1" t="n">
        <f aca="false">J7/$J7*100</f>
        <v>100</v>
      </c>
      <c r="L41" s="15" t="n">
        <f aca="false">L7/$O7*100</f>
        <v>62.2152765732025</v>
      </c>
      <c r="M41" s="15" t="n">
        <f aca="false">M7/$O7*100</f>
        <v>31.2143790209541</v>
      </c>
      <c r="N41" s="15" t="n">
        <f aca="false">N7/$O7*100</f>
        <v>6.57034440584338</v>
      </c>
      <c r="O41" s="1" t="n">
        <f aca="false">O7/$O7*100</f>
        <v>100</v>
      </c>
    </row>
    <row r="42" customFormat="false" ht="9" hidden="false" customHeight="false" outlineLevel="0" collapsed="false">
      <c r="A42" s="1" t="s">
        <v>14</v>
      </c>
      <c r="B42" s="15" t="n">
        <f aca="false">B8/$E8*100</f>
        <v>79.9385088393543</v>
      </c>
      <c r="C42" s="15" t="n">
        <f aca="false">C8/$E8*100</f>
        <v>20.0614911606457</v>
      </c>
      <c r="D42" s="15" t="n">
        <f aca="false">D8/$E8*100</f>
        <v>0</v>
      </c>
      <c r="E42" s="1" t="n">
        <f aca="false">E8/$E8*100</f>
        <v>100</v>
      </c>
      <c r="G42" s="15" t="n">
        <f aca="false">G8/$J8*100</f>
        <v>91.5001752541185</v>
      </c>
      <c r="H42" s="15" t="n">
        <f aca="false">H8/$J8*100</f>
        <v>7.92148615492464</v>
      </c>
      <c r="I42" s="15" t="n">
        <f aca="false">I8/$J8*100</f>
        <v>0.578338590956887</v>
      </c>
      <c r="J42" s="1" t="n">
        <f aca="false">J8/$J8*100</f>
        <v>100</v>
      </c>
      <c r="L42" s="15" t="n">
        <f aca="false">L8/$O8*100</f>
        <v>89.3535036392179</v>
      </c>
      <c r="M42" s="15" t="n">
        <f aca="false">M8/$O8*100</f>
        <v>10.1755387469673</v>
      </c>
      <c r="N42" s="15" t="n">
        <f aca="false">N8/$O8*100</f>
        <v>0.470957613814757</v>
      </c>
      <c r="O42" s="1" t="n">
        <f aca="false">O8/$O8*100</f>
        <v>100</v>
      </c>
    </row>
    <row r="43" customFormat="false" ht="9" hidden="false" customHeight="false" outlineLevel="0" collapsed="false">
      <c r="A43" s="9" t="s">
        <v>15</v>
      </c>
      <c r="B43" s="16" t="n">
        <f aca="false">B9/$E9*100</f>
        <v>79.9319727891157</v>
      </c>
      <c r="C43" s="16" t="n">
        <f aca="false">C9/$E9*100</f>
        <v>20.0680272108844</v>
      </c>
      <c r="D43" s="16" t="n">
        <f aca="false">D9/$E9*100</f>
        <v>0</v>
      </c>
      <c r="E43" s="9" t="n">
        <f aca="false">E9/$E9*100</f>
        <v>100</v>
      </c>
      <c r="F43" s="9"/>
      <c r="G43" s="16" t="n">
        <f aca="false">G9/$J9*100</f>
        <v>91.5050426687355</v>
      </c>
      <c r="H43" s="16" t="n">
        <f aca="false">H9/$J9*100</f>
        <v>7.91311093871218</v>
      </c>
      <c r="I43" s="16" t="n">
        <f aca="false">I9/$J9*100</f>
        <v>0.581846392552366</v>
      </c>
      <c r="J43" s="9" t="n">
        <f aca="false">J9/$J9*100</f>
        <v>100</v>
      </c>
      <c r="K43" s="9"/>
      <c r="L43" s="16" t="n">
        <f aca="false">L9/$O9*100</f>
        <v>89.3556538218572</v>
      </c>
      <c r="M43" s="16" t="n">
        <f aca="false">M9/$O9*100</f>
        <v>10.170562223626</v>
      </c>
      <c r="N43" s="16" t="n">
        <f aca="false">N9/$O9*100</f>
        <v>0.47378395451674</v>
      </c>
      <c r="O43" s="9" t="n">
        <f aca="false">O9/$O9*100</f>
        <v>100</v>
      </c>
      <c r="P43" s="9"/>
      <c r="Q43" s="9"/>
    </row>
    <row r="44" customFormat="false" ht="9" hidden="false" customHeight="false" outlineLevel="0" collapsed="false">
      <c r="A44" s="9" t="s">
        <v>16</v>
      </c>
      <c r="B44" s="16" t="n">
        <f aca="false">B10/$E10*100</f>
        <v>79.9438990182328</v>
      </c>
      <c r="C44" s="16" t="n">
        <f aca="false">C10/$E10*100</f>
        <v>20.0561009817672</v>
      </c>
      <c r="D44" s="16" t="n">
        <f aca="false">D10/$E10*100</f>
        <v>0</v>
      </c>
      <c r="E44" s="9" t="n">
        <f aca="false">E10/$E10*100</f>
        <v>100</v>
      </c>
      <c r="F44" s="9"/>
      <c r="G44" s="16" t="n">
        <f aca="false">G10/$J10*100</f>
        <v>91.4961636828645</v>
      </c>
      <c r="H44" s="16" t="n">
        <f aca="false">H10/$J10*100</f>
        <v>7.92838874680307</v>
      </c>
      <c r="I44" s="16" t="n">
        <f aca="false">I10/$J10*100</f>
        <v>0.575447570332481</v>
      </c>
      <c r="J44" s="9" t="n">
        <f aca="false">J10/$J10*100</f>
        <v>100</v>
      </c>
      <c r="K44" s="9"/>
      <c r="L44" s="16" t="n">
        <f aca="false">L10/$O10*100</f>
        <v>89.3517313199688</v>
      </c>
      <c r="M44" s="16" t="n">
        <f aca="false">M10/$O10*100</f>
        <v>10.1796407185629</v>
      </c>
      <c r="N44" s="16" t="n">
        <f aca="false">N10/$O10*100</f>
        <v>0.468627961468368</v>
      </c>
      <c r="O44" s="9" t="n">
        <f aca="false">O10/$O10*100</f>
        <v>100</v>
      </c>
      <c r="P44" s="10"/>
      <c r="Q44" s="10"/>
    </row>
    <row r="45" customFormat="false" ht="9" hidden="false" customHeight="false" outlineLevel="0" collapsed="false">
      <c r="A45" s="1" t="s">
        <v>17</v>
      </c>
      <c r="B45" s="15" t="n">
        <f aca="false">B11/$E11*100</f>
        <v>51.3141268637857</v>
      </c>
      <c r="C45" s="15" t="n">
        <f aca="false">C11/$E11*100</f>
        <v>41.7867071013394</v>
      </c>
      <c r="D45" s="15" t="n">
        <f aca="false">D11/$E11*100</f>
        <v>6.89916603487491</v>
      </c>
      <c r="E45" s="1" t="n">
        <f aca="false">E11/$E11*100</f>
        <v>100</v>
      </c>
      <c r="G45" s="15" t="n">
        <f aca="false">G11/$J11*100</f>
        <v>68.416882362263</v>
      </c>
      <c r="H45" s="15" t="n">
        <f aca="false">H11/$J11*100</f>
        <v>28.6250066029264</v>
      </c>
      <c r="I45" s="15" t="n">
        <f aca="false">I11/$J11*100</f>
        <v>2.95811103481063</v>
      </c>
      <c r="J45" s="1" t="n">
        <f aca="false">J11/$J11*100</f>
        <v>100</v>
      </c>
      <c r="L45" s="15" t="n">
        <f aca="false">L11/$O11*100</f>
        <v>63.3749301545912</v>
      </c>
      <c r="M45" s="15" t="n">
        <f aca="false">M11/$O11*100</f>
        <v>32.5051219966474</v>
      </c>
      <c r="N45" s="15" t="n">
        <f aca="false">N11/$O11*100</f>
        <v>4.11994784876141</v>
      </c>
      <c r="O45" s="1" t="n">
        <f aca="false">O11/$O11*100</f>
        <v>100</v>
      </c>
    </row>
    <row r="46" customFormat="false" ht="9" hidden="false" customHeight="false" outlineLevel="0" collapsed="false">
      <c r="A46" s="1" t="s">
        <v>18</v>
      </c>
      <c r="B46" s="15" t="n">
        <f aca="false">B12/$E12*100</f>
        <v>54.0988131382832</v>
      </c>
      <c r="C46" s="15" t="n">
        <f aca="false">C12/$E12*100</f>
        <v>16.2020425062103</v>
      </c>
      <c r="D46" s="15" t="n">
        <f aca="false">D12/$E12*100</f>
        <v>29.6991443555065</v>
      </c>
      <c r="E46" s="1" t="n">
        <f aca="false">E12/$E12*100</f>
        <v>100</v>
      </c>
      <c r="G46" s="15" t="n">
        <f aca="false">G12/$J12*100</f>
        <v>83.0696202531646</v>
      </c>
      <c r="H46" s="15" t="n">
        <f aca="false">H12/$J12*100</f>
        <v>13.192246835443</v>
      </c>
      <c r="I46" s="15" t="n">
        <f aca="false">I12/$J12*100</f>
        <v>3.73813291139241</v>
      </c>
      <c r="J46" s="1" t="n">
        <f aca="false">J12/$J12*100</f>
        <v>100</v>
      </c>
      <c r="L46" s="15" t="n">
        <f aca="false">L12/$O12*100</f>
        <v>70.9759188846641</v>
      </c>
      <c r="M46" s="15" t="n">
        <f aca="false">M12/$O12*100</f>
        <v>14.4486692015209</v>
      </c>
      <c r="N46" s="15" t="n">
        <f aca="false">N12/$O12*100</f>
        <v>14.575411913815</v>
      </c>
      <c r="O46" s="1" t="n">
        <f aca="false">O12/$O12*100</f>
        <v>100</v>
      </c>
    </row>
    <row r="47" customFormat="false" ht="9" hidden="false" customHeight="false" outlineLevel="0" collapsed="false">
      <c r="A47" s="1" t="s">
        <v>19</v>
      </c>
      <c r="B47" s="15" t="n">
        <f aca="false">B13/$E13*100</f>
        <v>43.4503901895206</v>
      </c>
      <c r="C47" s="15" t="n">
        <f aca="false">C13/$E13*100</f>
        <v>38.8517279821628</v>
      </c>
      <c r="D47" s="15" t="n">
        <f aca="false">D13/$E13*100</f>
        <v>17.6978818283166</v>
      </c>
      <c r="E47" s="1" t="n">
        <f aca="false">E13/$E13*100</f>
        <v>100</v>
      </c>
      <c r="G47" s="15" t="n">
        <f aca="false">G13/$J13*100</f>
        <v>41.1998938147067</v>
      </c>
      <c r="H47" s="15" t="n">
        <f aca="false">H13/$J13*100</f>
        <v>42.8988585080966</v>
      </c>
      <c r="I47" s="15" t="n">
        <f aca="false">I13/$J13*100</f>
        <v>15.9012476771967</v>
      </c>
      <c r="J47" s="1" t="n">
        <f aca="false">J13/$J13*100</f>
        <v>100</v>
      </c>
      <c r="L47" s="15" t="n">
        <f aca="false">L13/$O13*100</f>
        <v>42.3033708627821</v>
      </c>
      <c r="M47" s="15" t="n">
        <f aca="false">M13/$O13*100</f>
        <v>40.9144448934323</v>
      </c>
      <c r="N47" s="15" t="n">
        <f aca="false">N13/$O13*100</f>
        <v>16.7821842437856</v>
      </c>
      <c r="O47" s="1" t="n">
        <f aca="false">O13/$O13*100</f>
        <v>100</v>
      </c>
    </row>
    <row r="48" customFormat="false" ht="9" hidden="false" customHeight="false" outlineLevel="0" collapsed="false">
      <c r="A48" s="1" t="s">
        <v>20</v>
      </c>
      <c r="B48" s="15" t="n">
        <f aca="false">B14/$E14*100</f>
        <v>23.353212252643</v>
      </c>
      <c r="C48" s="15" t="n">
        <f aca="false">C14/$E14*100</f>
        <v>33.3017077798861</v>
      </c>
      <c r="D48" s="15" t="n">
        <f aca="false">D14/$E14*100</f>
        <v>43.3450799674709</v>
      </c>
      <c r="E48" s="1" t="n">
        <f aca="false">E14/$E14*100</f>
        <v>100</v>
      </c>
      <c r="G48" s="15" t="n">
        <f aca="false">G14/$J14*100</f>
        <v>65.8012859395851</v>
      </c>
      <c r="H48" s="15" t="n">
        <f aca="false">H14/$J14*100</f>
        <v>12.6592260099478</v>
      </c>
      <c r="I48" s="15" t="n">
        <f aca="false">I14/$J14*100</f>
        <v>21.5394880504671</v>
      </c>
      <c r="J48" s="1" t="n">
        <f aca="false">J14/$J14*100</f>
        <v>100</v>
      </c>
      <c r="L48" s="15" t="n">
        <f aca="false">L14/$O14*100</f>
        <v>52.6771235265499</v>
      </c>
      <c r="M48" s="15" t="n">
        <f aca="false">M14/$O14*100</f>
        <v>19.0415011010347</v>
      </c>
      <c r="N48" s="15" t="n">
        <f aca="false">N14/$O14*100</f>
        <v>28.2813753724154</v>
      </c>
      <c r="O48" s="1" t="n">
        <f aca="false">O14/$O14*100</f>
        <v>100</v>
      </c>
    </row>
    <row r="49" customFormat="false" ht="9" hidden="false" customHeight="false" outlineLevel="0" collapsed="false">
      <c r="A49" s="1" t="s">
        <v>21</v>
      </c>
      <c r="B49" s="15" t="n">
        <f aca="false">B15/$E15*100</f>
        <v>25.515587529976</v>
      </c>
      <c r="C49" s="15" t="n">
        <f aca="false">C15/$E15*100</f>
        <v>61.3109512390088</v>
      </c>
      <c r="D49" s="15" t="n">
        <f aca="false">D15/$E15*100</f>
        <v>13.1734612310152</v>
      </c>
      <c r="E49" s="1" t="n">
        <f aca="false">E15/$E15*100</f>
        <v>100</v>
      </c>
      <c r="G49" s="15" t="n">
        <f aca="false">G15/$J15*100</f>
        <v>52.6722542723414</v>
      </c>
      <c r="H49" s="15" t="n">
        <f aca="false">H15/$J15*100</f>
        <v>24.752367475781</v>
      </c>
      <c r="I49" s="15" t="n">
        <f aca="false">I15/$J15*100</f>
        <v>22.5753782518777</v>
      </c>
      <c r="J49" s="1" t="n">
        <f aca="false">J15/$J15*100</f>
        <v>100</v>
      </c>
      <c r="L49" s="15" t="n">
        <f aca="false">L15/$O15*100</f>
        <v>41.7325548023229</v>
      </c>
      <c r="M49" s="15" t="n">
        <f aca="false">M15/$O15*100</f>
        <v>39.47950329158</v>
      </c>
      <c r="N49" s="15" t="n">
        <f aca="false">N15/$O15*100</f>
        <v>18.787941906097</v>
      </c>
      <c r="O49" s="1" t="n">
        <f aca="false">O15/$O15*100</f>
        <v>100</v>
      </c>
    </row>
    <row r="50" customFormat="false" ht="9" hidden="false" customHeight="false" outlineLevel="0" collapsed="false">
      <c r="A50" s="1" t="s">
        <v>22</v>
      </c>
      <c r="B50" s="15" t="n">
        <f aca="false">B16/$E16*100</f>
        <v>49.2988929889299</v>
      </c>
      <c r="C50" s="15" t="n">
        <f aca="false">C16/$E16*100</f>
        <v>40.7380073800738</v>
      </c>
      <c r="D50" s="15" t="n">
        <f aca="false">D16/$E16*100</f>
        <v>9.96309963099631</v>
      </c>
      <c r="E50" s="1" t="n">
        <f aca="false">E16/$E16*100</f>
        <v>100</v>
      </c>
      <c r="G50" s="15" t="n">
        <f aca="false">G16/$J16*100</f>
        <v>45.4545454545455</v>
      </c>
      <c r="H50" s="15" t="n">
        <f aca="false">H16/$J16*100</f>
        <v>46.1406518010292</v>
      </c>
      <c r="I50" s="15" t="n">
        <f aca="false">I16/$J16*100</f>
        <v>8.40480274442539</v>
      </c>
      <c r="J50" s="1" t="n">
        <f aca="false">J16/$J16*100</f>
        <v>100</v>
      </c>
      <c r="L50" s="15" t="n">
        <f aca="false">L16/$O16*100</f>
        <v>48.1424148606811</v>
      </c>
      <c r="M50" s="15" t="n">
        <f aca="false">M16/$O16*100</f>
        <v>42.3632610939113</v>
      </c>
      <c r="N50" s="15" t="n">
        <f aca="false">N16/$O16*100</f>
        <v>9.49432404540764</v>
      </c>
      <c r="O50" s="1" t="n">
        <f aca="false">O16/$O16*100</f>
        <v>100</v>
      </c>
    </row>
    <row r="51" customFormat="false" ht="9" hidden="false" customHeight="false" outlineLevel="0" collapsed="false">
      <c r="A51" s="1" t="s">
        <v>23</v>
      </c>
      <c r="B51" s="15" t="n">
        <f aca="false">B17/$E17*100</f>
        <v>72.5520833333333</v>
      </c>
      <c r="C51" s="15" t="n">
        <f aca="false">C17/$E17*100</f>
        <v>21.3802083333333</v>
      </c>
      <c r="D51" s="15" t="n">
        <f aca="false">D17/$E17*100</f>
        <v>6.06770833333333</v>
      </c>
      <c r="E51" s="1" t="n">
        <f aca="false">E17/$E17*100</f>
        <v>100</v>
      </c>
      <c r="G51" s="15" t="n">
        <f aca="false">G17/$J17*100</f>
        <v>99.3794326241135</v>
      </c>
      <c r="H51" s="15" t="n">
        <f aca="false">H17/$J17*100</f>
        <v>0.620567375886525</v>
      </c>
      <c r="I51" s="15" t="n">
        <f aca="false">I17/$J17*100</f>
        <v>0</v>
      </c>
      <c r="J51" s="1" t="n">
        <f aca="false">J17/$J17*100</f>
        <v>100</v>
      </c>
      <c r="L51" s="15" t="n">
        <f aca="false">L17/$O17*100</f>
        <v>78.6433172302738</v>
      </c>
      <c r="M51" s="15" t="n">
        <f aca="false">M17/$O17*100</f>
        <v>16.6666666666667</v>
      </c>
      <c r="N51" s="15" t="n">
        <f aca="false">N17/$O17*100</f>
        <v>4.69001610305958</v>
      </c>
      <c r="O51" s="1" t="n">
        <f aca="false">O17/$O17*100</f>
        <v>100</v>
      </c>
    </row>
    <row r="52" customFormat="false" ht="9" hidden="false" customHeight="false" outlineLevel="0" collapsed="false">
      <c r="A52" s="1" t="s">
        <v>24</v>
      </c>
      <c r="B52" s="15" t="n">
        <f aca="false">B18/$E18*100</f>
        <v>28.3599234205488</v>
      </c>
      <c r="C52" s="15" t="n">
        <f aca="false">C18/$E18*100</f>
        <v>63.535417996171</v>
      </c>
      <c r="D52" s="15" t="n">
        <f aca="false">D18/$E18*100</f>
        <v>8.10465858328015</v>
      </c>
      <c r="E52" s="1" t="n">
        <f aca="false">E18/$E18*100</f>
        <v>100</v>
      </c>
      <c r="G52" s="15" t="n">
        <f aca="false">G18/$J18*100</f>
        <v>17.2595520421607</v>
      </c>
      <c r="H52" s="15" t="n">
        <f aca="false">H18/$J18*100</f>
        <v>67.0619235836627</v>
      </c>
      <c r="I52" s="15" t="n">
        <f aca="false">I18/$J18*100</f>
        <v>15.6785243741765</v>
      </c>
      <c r="J52" s="1" t="n">
        <f aca="false">J18/$J18*100</f>
        <v>100</v>
      </c>
      <c r="L52" s="15" t="n">
        <f aca="false">L18/$O18*100</f>
        <v>27.388608931709</v>
      </c>
      <c r="M52" s="15" t="n">
        <f aca="false">M18/$O18*100</f>
        <v>63.8439973990885</v>
      </c>
      <c r="N52" s="15" t="n">
        <f aca="false">N18/$O18*100</f>
        <v>8.76739366920249</v>
      </c>
      <c r="O52" s="1" t="n">
        <f aca="false">O18/$O18*100</f>
        <v>100</v>
      </c>
    </row>
    <row r="53" customFormat="false" ht="9" hidden="false" customHeight="false" outlineLevel="0" collapsed="false">
      <c r="A53" s="1" t="s">
        <v>25</v>
      </c>
      <c r="B53" s="15" t="n">
        <f aca="false">B19/$E19*100</f>
        <v>50.5102040816327</v>
      </c>
      <c r="C53" s="15" t="n">
        <f aca="false">C19/$E19*100</f>
        <v>44.7124304267161</v>
      </c>
      <c r="D53" s="15" t="n">
        <f aca="false">D19/$E19*100</f>
        <v>4.77736549165121</v>
      </c>
      <c r="E53" s="1" t="n">
        <f aca="false">E19/$E19*100</f>
        <v>100</v>
      </c>
      <c r="G53" s="15" t="n">
        <f aca="false">G19/$J19*100</f>
        <v>62.1323529411765</v>
      </c>
      <c r="H53" s="15" t="n">
        <f aca="false">H19/$J19*100</f>
        <v>21.5686274509804</v>
      </c>
      <c r="I53" s="15" t="n">
        <f aca="false">I19/$J19*100</f>
        <v>16.2990196078431</v>
      </c>
      <c r="J53" s="1" t="n">
        <f aca="false">J19/$J19*100</f>
        <v>100</v>
      </c>
      <c r="L53" s="15" t="n">
        <f aca="false">L19/$O19*100</f>
        <v>55.5284402232601</v>
      </c>
      <c r="M53" s="15" t="n">
        <f aca="false">M19/$O19*100</f>
        <v>34.7193499773834</v>
      </c>
      <c r="N53" s="15" t="n">
        <f aca="false">N19/$O19*100</f>
        <v>9.7522097993565</v>
      </c>
      <c r="O53" s="1" t="n">
        <f aca="false">O19/$O19*100</f>
        <v>100</v>
      </c>
    </row>
    <row r="54" customFormat="false" ht="9" hidden="false" customHeight="false" outlineLevel="0" collapsed="false">
      <c r="A54" s="1" t="s">
        <v>26</v>
      </c>
      <c r="B54" s="15" t="n">
        <f aca="false">B20/$E20*100</f>
        <v>27.5862068965517</v>
      </c>
      <c r="C54" s="15" t="n">
        <f aca="false">C20/$E20*100</f>
        <v>41.8290854572714</v>
      </c>
      <c r="D54" s="15" t="n">
        <f aca="false">D20/$E20*100</f>
        <v>30.5847076461769</v>
      </c>
      <c r="E54" s="1" t="n">
        <f aca="false">E20/$E20*100</f>
        <v>100</v>
      </c>
      <c r="G54" s="15" t="n">
        <f aca="false">G20/$J20*100</f>
        <v>0</v>
      </c>
      <c r="H54" s="15" t="n">
        <f aca="false">H20/$J20*100</f>
        <v>100</v>
      </c>
      <c r="I54" s="15" t="n">
        <f aca="false">I20/$J20*100</f>
        <v>0</v>
      </c>
      <c r="J54" s="1" t="n">
        <f aca="false">J20/$J20*100</f>
        <v>100</v>
      </c>
      <c r="L54" s="15" t="n">
        <f aca="false">L20/$O20*100</f>
        <v>25.3443526170799</v>
      </c>
      <c r="M54" s="15" t="n">
        <f aca="false">M20/$O20*100</f>
        <v>46.5564738292011</v>
      </c>
      <c r="N54" s="15" t="n">
        <f aca="false">N20/$O20*100</f>
        <v>28.099173553719</v>
      </c>
      <c r="O54" s="1" t="n">
        <f aca="false">O20/$O20*100</f>
        <v>100</v>
      </c>
    </row>
    <row r="55" customFormat="false" ht="9" hidden="false" customHeight="false" outlineLevel="0" collapsed="false">
      <c r="A55" s="1" t="s">
        <v>27</v>
      </c>
      <c r="B55" s="15" t="n">
        <f aca="false">B21/$E21*100</f>
        <v>27.4821039526922</v>
      </c>
      <c r="C55" s="15" t="n">
        <f aca="false">C21/$E21*100</f>
        <v>46.7787114845938</v>
      </c>
      <c r="D55" s="15" t="n">
        <f aca="false">D21/$E21*100</f>
        <v>25.739184562714</v>
      </c>
      <c r="E55" s="1" t="n">
        <f aca="false">E21/$E21*100</f>
        <v>100</v>
      </c>
      <c r="G55" s="15" t="n">
        <f aca="false">G21/$J21*100</f>
        <v>11.6459627329193</v>
      </c>
      <c r="H55" s="15" t="n">
        <f aca="false">H21/$J21*100</f>
        <v>0</v>
      </c>
      <c r="I55" s="15" t="n">
        <f aca="false">I21/$J21*100</f>
        <v>88.3540372670807</v>
      </c>
      <c r="J55" s="1" t="n">
        <f aca="false">J21/$J21*100</f>
        <v>100</v>
      </c>
      <c r="L55" s="15" t="n">
        <f aca="false">L21/$O21*100</f>
        <v>24.8375731416572</v>
      </c>
      <c r="M55" s="15" t="n">
        <f aca="false">M21/$O21*100</f>
        <v>38.9669761568574</v>
      </c>
      <c r="N55" s="15" t="n">
        <f aca="false">N21/$O21*100</f>
        <v>36.1954507014854</v>
      </c>
      <c r="O55" s="1" t="n">
        <f aca="false">O21/$O21*100</f>
        <v>100</v>
      </c>
    </row>
    <row r="56" customFormat="false" ht="9" hidden="false" customHeight="false" outlineLevel="0" collapsed="false">
      <c r="A56" s="1" t="s">
        <v>28</v>
      </c>
      <c r="B56" s="15" t="n">
        <f aca="false">B22/$E22*100</f>
        <v>27.9711586275485</v>
      </c>
      <c r="C56" s="15" t="n">
        <f aca="false">C22/$E22*100</f>
        <v>60.6166086524117</v>
      </c>
      <c r="D56" s="15" t="n">
        <f aca="false">D22/$E22*100</f>
        <v>11.4122327200398</v>
      </c>
      <c r="E56" s="1" t="n">
        <f aca="false">E22/$E22*100</f>
        <v>100</v>
      </c>
      <c r="G56" s="15" t="n">
        <f aca="false">G22/$J22*100</f>
        <v>21.9101123595506</v>
      </c>
      <c r="H56" s="15" t="n">
        <f aca="false">H22/$J22*100</f>
        <v>43.2584269662921</v>
      </c>
      <c r="I56" s="15" t="n">
        <f aca="false">I22/$J22*100</f>
        <v>34.8314606741573</v>
      </c>
      <c r="J56" s="1" t="n">
        <f aca="false">J22/$J22*100</f>
        <v>100</v>
      </c>
      <c r="L56" s="15" t="n">
        <f aca="false">L22/$O22*100</f>
        <v>26.5377605658892</v>
      </c>
      <c r="M56" s="15" t="n">
        <f aca="false">M22/$O22*100</f>
        <v>56.5115114657782</v>
      </c>
      <c r="N56" s="15" t="n">
        <f aca="false">N22/$O22*100</f>
        <v>16.9507279683327</v>
      </c>
      <c r="O56" s="1" t="n">
        <f aca="false">O22/$O22*100</f>
        <v>100</v>
      </c>
    </row>
    <row r="57" customFormat="false" ht="9" hidden="false" customHeight="false" outlineLevel="0" collapsed="false">
      <c r="A57" s="1" t="s">
        <v>29</v>
      </c>
      <c r="B57" s="15" t="n">
        <f aca="false">B23/$E23*100</f>
        <v>27.0341207349081</v>
      </c>
      <c r="C57" s="15" t="n">
        <f aca="false">C23/$E23*100</f>
        <v>68.503937007874</v>
      </c>
      <c r="D57" s="15" t="n">
        <f aca="false">D23/$E23*100</f>
        <v>4.46194225721785</v>
      </c>
      <c r="E57" s="1" t="n">
        <f aca="false">E23/$E23*100</f>
        <v>100</v>
      </c>
      <c r="G57" s="15" t="n">
        <f aca="false">G23/$J23*100</f>
        <v>77.9220779220779</v>
      </c>
      <c r="H57" s="15" t="n">
        <f aca="false">H23/$J23*100</f>
        <v>22.0779220779221</v>
      </c>
      <c r="I57" s="15" t="n">
        <f aca="false">I23/$J23*100</f>
        <v>0</v>
      </c>
      <c r="J57" s="1" t="n">
        <f aca="false">J23/$J23*100</f>
        <v>100</v>
      </c>
      <c r="L57" s="15" t="n">
        <f aca="false">L23/$O23*100</f>
        <v>35.589519650655</v>
      </c>
      <c r="M57" s="15" t="n">
        <f aca="false">M23/$O23*100</f>
        <v>60.6986899563319</v>
      </c>
      <c r="N57" s="15" t="n">
        <f aca="false">N23/$O23*100</f>
        <v>3.7117903930131</v>
      </c>
      <c r="O57" s="1" t="n">
        <f aca="false">O23/$O23*100</f>
        <v>100</v>
      </c>
    </row>
    <row r="58" customFormat="false" ht="9" hidden="false" customHeight="false" outlineLevel="0" collapsed="false">
      <c r="A58" s="1" t="s">
        <v>30</v>
      </c>
      <c r="B58" s="15" t="n">
        <f aca="false">B24/$E24*100</f>
        <v>22.289156626506</v>
      </c>
      <c r="C58" s="15" t="n">
        <f aca="false">C24/$E24*100</f>
        <v>57.9518072289157</v>
      </c>
      <c r="D58" s="15" t="n">
        <f aca="false">D24/$E24*100</f>
        <v>19.7590361445783</v>
      </c>
      <c r="E58" s="1" t="n">
        <f aca="false">E24/$E24*100</f>
        <v>100</v>
      </c>
      <c r="G58" s="15" t="n">
        <f aca="false">G24/$J24*100</f>
        <v>4.04255319148936</v>
      </c>
      <c r="H58" s="15" t="n">
        <f aca="false">H24/$J24*100</f>
        <v>72.2340425531915</v>
      </c>
      <c r="I58" s="15" t="n">
        <f aca="false">I24/$J24*100</f>
        <v>23.7234042553192</v>
      </c>
      <c r="J58" s="1" t="n">
        <f aca="false">J24/$J24*100</f>
        <v>100</v>
      </c>
      <c r="L58" s="15" t="n">
        <f aca="false">L24/$O24*100</f>
        <v>12.5988700564972</v>
      </c>
      <c r="M58" s="15" t="n">
        <f aca="false">M24/$O24*100</f>
        <v>65.5367231638418</v>
      </c>
      <c r="N58" s="15" t="n">
        <f aca="false">N24/$O24*100</f>
        <v>21.864406779661</v>
      </c>
      <c r="O58" s="1" t="n">
        <f aca="false">O24/$O24*100</f>
        <v>100</v>
      </c>
    </row>
    <row r="59" customFormat="false" ht="9" hidden="false" customHeight="false" outlineLevel="0" collapsed="false">
      <c r="A59" s="1" t="s">
        <v>31</v>
      </c>
      <c r="B59" s="15" t="n">
        <f aca="false">B25/$E25*100</f>
        <v>33.7401292175162</v>
      </c>
      <c r="C59" s="15" t="n">
        <f aca="false">C25/$E25*100</f>
        <v>54.5226130653266</v>
      </c>
      <c r="D59" s="15" t="n">
        <f aca="false">D25/$E25*100</f>
        <v>11.7372577171572</v>
      </c>
      <c r="E59" s="1" t="n">
        <f aca="false">E25/$E25*100</f>
        <v>100</v>
      </c>
      <c r="G59" s="15" t="n">
        <f aca="false">G25/$J25*100</f>
        <v>34.106412005457</v>
      </c>
      <c r="H59" s="15" t="n">
        <f aca="false">H25/$J25*100</f>
        <v>65.893587994543</v>
      </c>
      <c r="I59" s="15" t="n">
        <f aca="false">I25/$J25*100</f>
        <v>0</v>
      </c>
      <c r="J59" s="1" t="n">
        <f aca="false">J25/$J25*100</f>
        <v>100</v>
      </c>
      <c r="L59" s="15" t="n">
        <f aca="false">L25/$O25*100</f>
        <v>33.7825015786037</v>
      </c>
      <c r="M59" s="15" t="n">
        <f aca="false">M25/$O25*100</f>
        <v>55.8380312926654</v>
      </c>
      <c r="N59" s="15" t="n">
        <f aca="false">N25/$O25*100</f>
        <v>10.3794671287309</v>
      </c>
      <c r="O59" s="1" t="n">
        <f aca="false">O25/$O25*100</f>
        <v>100</v>
      </c>
    </row>
    <row r="60" customFormat="false" ht="9" hidden="false" customHeight="false" outlineLevel="0" collapsed="false">
      <c r="A60" s="1" t="s">
        <v>32</v>
      </c>
      <c r="B60" s="15" t="n">
        <f aca="false">B26/$E26*100</f>
        <v>28.6666666666667</v>
      </c>
      <c r="C60" s="15" t="n">
        <f aca="false">C26/$E26*100</f>
        <v>66.9333333333333</v>
      </c>
      <c r="D60" s="15" t="n">
        <f aca="false">D26/$E26*100</f>
        <v>4.4</v>
      </c>
      <c r="E60" s="1" t="n">
        <f aca="false">E26/$E26*100</f>
        <v>100</v>
      </c>
      <c r="G60" s="15" t="n">
        <f aca="false">G26/$J26*100</f>
        <v>0</v>
      </c>
      <c r="H60" s="15" t="n">
        <f aca="false">H26/$J26*100</f>
        <v>100</v>
      </c>
      <c r="I60" s="15" t="n">
        <f aca="false">I26/$J26*100</f>
        <v>0</v>
      </c>
      <c r="J60" s="1" t="n">
        <f aca="false">J26/$J26*100</f>
        <v>100</v>
      </c>
      <c r="L60" s="15" t="n">
        <f aca="false">L26/$O26*100</f>
        <v>28.3391915641476</v>
      </c>
      <c r="M60" s="15" t="n">
        <f aca="false">M26/$O26*100</f>
        <v>67.311072056239</v>
      </c>
      <c r="N60" s="15" t="n">
        <f aca="false">N26/$O26*100</f>
        <v>4.34973637961336</v>
      </c>
      <c r="O60" s="1" t="n">
        <f aca="false">O26/$O26*100</f>
        <v>100</v>
      </c>
    </row>
    <row r="61" customFormat="false" ht="9" hidden="false" customHeight="false" outlineLevel="0" collapsed="false">
      <c r="A61" s="11" t="s">
        <v>33</v>
      </c>
      <c r="B61" s="17" t="n">
        <f aca="false">B27/$E27*100</f>
        <v>45.7094263488256</v>
      </c>
      <c r="C61" s="17" t="n">
        <f aca="false">C27/$E27*100</f>
        <v>35.3047260715306</v>
      </c>
      <c r="D61" s="17" t="n">
        <f aca="false">D27/$E27*100</f>
        <v>18.9858475796438</v>
      </c>
      <c r="E61" s="11" t="n">
        <f aca="false">E27/$E27*100</f>
        <v>100</v>
      </c>
      <c r="F61" s="11"/>
      <c r="G61" s="17" t="n">
        <f aca="false">G27/$J27*100</f>
        <v>66.1596718639328</v>
      </c>
      <c r="H61" s="17" t="n">
        <f aca="false">H27/$J27*100</f>
        <v>24.8847930737544</v>
      </c>
      <c r="I61" s="17" t="n">
        <f aca="false">I27/$J27*100</f>
        <v>8.95553506231284</v>
      </c>
      <c r="J61" s="11" t="n">
        <f aca="false">J27/$J27*100</f>
        <v>100</v>
      </c>
      <c r="K61" s="11"/>
      <c r="L61" s="17" t="n">
        <f aca="false">L27/$O27*100</f>
        <v>58.0442235138148</v>
      </c>
      <c r="M61" s="17" t="n">
        <f aca="false">M27/$O27*100</f>
        <v>29.0198254865767</v>
      </c>
      <c r="N61" s="17" t="n">
        <f aca="false">N27/$O27*100</f>
        <v>12.9359509996085</v>
      </c>
      <c r="O61" s="11" t="n">
        <f aca="false">O27/$O27*100</f>
        <v>100</v>
      </c>
      <c r="P61" s="11"/>
      <c r="Q61" s="11"/>
    </row>
    <row r="62" customFormat="false" ht="9" hidden="false" customHeight="false" outlineLevel="0" collapsed="false">
      <c r="A62" s="11" t="s">
        <v>34</v>
      </c>
      <c r="B62" s="17" t="n">
        <f aca="false">B28/$E28*100</f>
        <v>37.647766795297</v>
      </c>
      <c r="C62" s="17" t="n">
        <f aca="false">C28/$E28*100</f>
        <v>52.881159956936</v>
      </c>
      <c r="D62" s="17" t="n">
        <f aca="false">D28/$E28*100</f>
        <v>9.47107324776702</v>
      </c>
      <c r="E62" s="11" t="n">
        <f aca="false">E28/$E28*100</f>
        <v>100</v>
      </c>
      <c r="F62" s="11"/>
      <c r="G62" s="17" t="n">
        <f aca="false">G28/$J28*100</f>
        <v>54.5016170774599</v>
      </c>
      <c r="H62" s="17" t="n">
        <f aca="false">H28/$J28*100</f>
        <v>26.2322910481868</v>
      </c>
      <c r="I62" s="17" t="n">
        <f aca="false">I28/$J28*100</f>
        <v>19.2660918743533</v>
      </c>
      <c r="J62" s="11" t="n">
        <f aca="false">J28/$J28*100</f>
        <v>100</v>
      </c>
      <c r="K62" s="11"/>
      <c r="L62" s="17" t="n">
        <f aca="false">L28/$O28*100</f>
        <v>44.0133999754636</v>
      </c>
      <c r="M62" s="17" t="n">
        <f aca="false">M28/$O28*100</f>
        <v>42.8159866404875</v>
      </c>
      <c r="N62" s="17" t="n">
        <f aca="false">N28/$O28*100</f>
        <v>13.1706133840489</v>
      </c>
      <c r="O62" s="11" t="n">
        <f aca="false">O28/$O28*100</f>
        <v>100</v>
      </c>
      <c r="P62" s="11"/>
      <c r="Q62" s="11"/>
    </row>
    <row r="63" customFormat="false" ht="9" hidden="false" customHeight="false" outlineLevel="0" collapsed="false">
      <c r="A63" s="11" t="s">
        <v>35</v>
      </c>
      <c r="B63" s="17" t="n">
        <f aca="false">B29/$E29*100</f>
        <v>31.8162568793473</v>
      </c>
      <c r="C63" s="17" t="n">
        <f aca="false">C29/$E29*100</f>
        <v>55.121262858658</v>
      </c>
      <c r="D63" s="17" t="n">
        <f aca="false">D29/$E29*100</f>
        <v>13.0624802619946</v>
      </c>
      <c r="E63" s="11" t="n">
        <f aca="false">E29/$E29*100</f>
        <v>100</v>
      </c>
      <c r="F63" s="11"/>
      <c r="G63" s="17" t="n">
        <f aca="false">G29/$J29*100</f>
        <v>32.5405879007512</v>
      </c>
      <c r="H63" s="17" t="n">
        <f aca="false">H29/$J29*100</f>
        <v>40.0092224905619</v>
      </c>
      <c r="I63" s="17" t="n">
        <f aca="false">I29/$J29*100</f>
        <v>27.4501896086869</v>
      </c>
      <c r="J63" s="11" t="n">
        <f aca="false">J29/$J29*100</f>
        <v>100</v>
      </c>
      <c r="K63" s="11"/>
      <c r="L63" s="17" t="n">
        <f aca="false">L29/$O29*100</f>
        <v>31.9739222570294</v>
      </c>
      <c r="M63" s="17" t="n">
        <f aca="false">M29/$O29*100</f>
        <v>51.8318199357729</v>
      </c>
      <c r="N63" s="17" t="n">
        <f aca="false">N29/$O29*100</f>
        <v>16.1942578071977</v>
      </c>
      <c r="O63" s="11" t="n">
        <f aca="false">O29/$O29*100</f>
        <v>100</v>
      </c>
      <c r="P63" s="11"/>
      <c r="Q63" s="11"/>
    </row>
    <row r="64" customFormat="false" ht="9" hidden="false" customHeight="false" outlineLevel="0" collapsed="false">
      <c r="A64" s="12" t="s">
        <v>36</v>
      </c>
      <c r="B64" s="18" t="n">
        <f aca="false">B30/$E30*100</f>
        <v>41.3358942956303</v>
      </c>
      <c r="C64" s="18" t="n">
        <f aca="false">C30/$E30*100</f>
        <v>42.7444779555311</v>
      </c>
      <c r="D64" s="18" t="n">
        <f aca="false">D30/$E30*100</f>
        <v>15.9196277488386</v>
      </c>
      <c r="E64" s="12" t="n">
        <f aca="false">E30/$E30*100</f>
        <v>100</v>
      </c>
      <c r="F64" s="12"/>
      <c r="G64" s="18" t="n">
        <f aca="false">G30/$J30*100</f>
        <v>63.1620152141966</v>
      </c>
      <c r="H64" s="18" t="n">
        <f aca="false">H30/$J30*100</f>
        <v>25.8047396909795</v>
      </c>
      <c r="I64" s="18" t="n">
        <f aca="false">I30/$J30*100</f>
        <v>11.0332450948239</v>
      </c>
      <c r="J64" s="12" t="n">
        <f aca="false">J30/$J30*100</f>
        <v>100</v>
      </c>
      <c r="K64" s="12"/>
      <c r="L64" s="18" t="n">
        <f aca="false">L30/$O30*100</f>
        <v>52.7238056976053</v>
      </c>
      <c r="M64" s="18" t="n">
        <f aca="false">M30/$O30*100</f>
        <v>33.9060664370985</v>
      </c>
      <c r="N64" s="18" t="n">
        <f aca="false">N30/$O30*100</f>
        <v>13.3701278652962</v>
      </c>
      <c r="O64" s="12" t="n">
        <f aca="false">O30/$O30*100</f>
        <v>100</v>
      </c>
      <c r="P64" s="13"/>
      <c r="Q64" s="13"/>
    </row>
  </sheetData>
  <mergeCells count="8">
    <mergeCell ref="A3:A4"/>
    <mergeCell ref="B3:E3"/>
    <mergeCell ref="G3:J3"/>
    <mergeCell ref="L3:O3"/>
    <mergeCell ref="A37:A38"/>
    <mergeCell ref="B37:E37"/>
    <mergeCell ref="G37:J37"/>
    <mergeCell ref="L37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12:33Z</dcterms:created>
  <dc:creator>milan</dc:creator>
  <dc:description/>
  <dc:language>en-US</dc:language>
  <cp:lastModifiedBy>Nilo61</cp:lastModifiedBy>
  <cp:lastPrinted>2002-07-15T13:17:11Z</cp:lastPrinted>
  <dcterms:modified xsi:type="dcterms:W3CDTF">2002-11-07T16:35:35Z</dcterms:modified>
  <cp:revision>0</cp:revision>
  <dc:subject/>
  <dc:title/>
</cp:coreProperties>
</file>