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dul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Tavola 3.1 - Adulti (18-64 anni) ospiti dei presidi residenziali socio-assistenziali al 31/12/99, per genere e cittadinanza</t>
  </si>
  <si>
    <t xml:space="preserve">REGIONI</t>
  </si>
  <si>
    <t xml:space="preserve">Valori assoluti</t>
  </si>
  <si>
    <t xml:space="preserve">Valori percentuali</t>
  </si>
  <si>
    <t xml:space="preserve">Maschi</t>
  </si>
  <si>
    <t xml:space="preserve">Femmine</t>
  </si>
  <si>
    <t xml:space="preserve">Totale</t>
  </si>
  <si>
    <t xml:space="preserve">di cui
stranieri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Sud e Isole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0" activeCellId="0" sqref="B10:J1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0.85"/>
    <col collapsed="false" customWidth="true" hidden="false" outlineLevel="0" max="5" min="2" style="1" width="8.56"/>
    <col collapsed="false" customWidth="true" hidden="false" outlineLevel="0" max="6" min="6" style="1" width="0.56"/>
    <col collapsed="false" customWidth="true" hidden="false" outlineLevel="0" max="12" min="7" style="1" width="8.56"/>
    <col collapsed="false" customWidth="false" hidden="false" outlineLevel="0" max="257" min="13" style="1" width="9.14"/>
  </cols>
  <sheetData>
    <row r="1" customFormat="false" ht="12" hidden="false" customHeight="false" outlineLevel="0" collapsed="false">
      <c r="A1" s="2" t="s">
        <v>0</v>
      </c>
    </row>
    <row r="2" customFormat="false" ht="9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</row>
    <row r="3" s="8" customFormat="true" ht="15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7"/>
      <c r="G3" s="6" t="s">
        <v>3</v>
      </c>
      <c r="H3" s="6"/>
      <c r="I3" s="6"/>
      <c r="J3" s="6"/>
    </row>
    <row r="4" customFormat="false" ht="21.75" hidden="false" customHeight="true" outlineLevel="0" collapsed="false">
      <c r="A4" s="5"/>
      <c r="B4" s="9" t="s">
        <v>4</v>
      </c>
      <c r="C4" s="9" t="s">
        <v>5</v>
      </c>
      <c r="D4" s="9" t="s">
        <v>6</v>
      </c>
      <c r="E4" s="9" t="s">
        <v>7</v>
      </c>
      <c r="F4" s="9"/>
      <c r="G4" s="9" t="s">
        <v>4</v>
      </c>
      <c r="H4" s="9" t="s">
        <v>5</v>
      </c>
      <c r="I4" s="9" t="s">
        <v>6</v>
      </c>
      <c r="J4" s="9" t="s">
        <v>7</v>
      </c>
    </row>
    <row r="6" customFormat="false" ht="9" hidden="false" customHeight="false" outlineLevel="0" collapsed="false">
      <c r="A6" s="1" t="s">
        <v>8</v>
      </c>
      <c r="B6" s="1" t="n">
        <v>1837.7149321267</v>
      </c>
      <c r="C6" s="1" t="n">
        <v>2032.2850678733</v>
      </c>
      <c r="D6" s="1" t="n">
        <v>3870</v>
      </c>
      <c r="E6" s="1" t="n">
        <v>82</v>
      </c>
      <c r="G6" s="10" t="n">
        <f aca="false">B6/B$31*100</f>
        <v>8.16731449005255</v>
      </c>
      <c r="H6" s="10" t="n">
        <f aca="false">C6/C$31*100</f>
        <v>11.264093928142</v>
      </c>
      <c r="I6" s="10" t="n">
        <f aca="false">D6/D$31*100</f>
        <v>9.54542091113139</v>
      </c>
      <c r="J6" s="10" t="n">
        <f aca="false">E6/E$31*100</f>
        <v>1.85352622061483</v>
      </c>
      <c r="K6" s="10"/>
      <c r="L6" s="10"/>
    </row>
    <row r="7" customFormat="false" ht="9" hidden="false" customHeight="false" outlineLevel="0" collapsed="false">
      <c r="A7" s="1" t="s">
        <v>9</v>
      </c>
      <c r="B7" s="1" t="n">
        <v>39</v>
      </c>
      <c r="C7" s="1" t="n">
        <v>46</v>
      </c>
      <c r="D7" s="1" t="n">
        <v>85</v>
      </c>
      <c r="E7" s="1" t="n">
        <v>0</v>
      </c>
      <c r="G7" s="10" t="n">
        <f aca="false">B7/B$31*100</f>
        <v>0.173326809040745</v>
      </c>
      <c r="H7" s="10" t="n">
        <f aca="false">C7/C$31*100</f>
        <v>0.25495848436103</v>
      </c>
      <c r="I7" s="10" t="n">
        <f aca="false">D7/D$31*100</f>
        <v>0.209653947660509</v>
      </c>
      <c r="J7" s="10" t="n">
        <f aca="false">E7/E$31*100</f>
        <v>0</v>
      </c>
      <c r="K7" s="10"/>
      <c r="L7" s="10"/>
    </row>
    <row r="8" customFormat="false" ht="9" hidden="false" customHeight="false" outlineLevel="0" collapsed="false">
      <c r="A8" s="1" t="s">
        <v>10</v>
      </c>
      <c r="B8" s="1" t="n">
        <v>3683.58840700584</v>
      </c>
      <c r="C8" s="1" t="n">
        <v>2835.41159299416</v>
      </c>
      <c r="D8" s="1" t="n">
        <v>6519</v>
      </c>
      <c r="E8" s="1" t="n">
        <v>660</v>
      </c>
      <c r="G8" s="10" t="n">
        <f aca="false">B8/B$31*100</f>
        <v>16.370887805277</v>
      </c>
      <c r="H8" s="10" t="n">
        <f aca="false">C8/C$31*100</f>
        <v>15.7154835280323</v>
      </c>
      <c r="I8" s="10" t="n">
        <f aca="false">D8/D$31*100</f>
        <v>16.0792245270454</v>
      </c>
      <c r="J8" s="10" t="n">
        <f aca="false">E8/E$31*100</f>
        <v>14.9186256781194</v>
      </c>
      <c r="K8" s="10"/>
      <c r="L8" s="10"/>
    </row>
    <row r="9" customFormat="false" ht="9" hidden="false" customHeight="false" outlineLevel="0" collapsed="false">
      <c r="A9" s="1" t="s">
        <v>11</v>
      </c>
      <c r="B9" s="1" t="n">
        <v>1330</v>
      </c>
      <c r="C9" s="1" t="n">
        <v>1111</v>
      </c>
      <c r="D9" s="1" t="n">
        <v>2441</v>
      </c>
      <c r="E9" s="1" t="n">
        <v>188</v>
      </c>
      <c r="G9" s="10" t="n">
        <f aca="false">B9/B$31*100</f>
        <v>5.91088861600489</v>
      </c>
      <c r="H9" s="10" t="n">
        <f aca="false">C9/C$31*100</f>
        <v>6.15780165489358</v>
      </c>
      <c r="I9" s="10" t="n">
        <f aca="false">D9/D$31*100</f>
        <v>6.02076807340355</v>
      </c>
      <c r="J9" s="10" t="n">
        <f aca="false">E9/E$31*100</f>
        <v>4.249547920434</v>
      </c>
      <c r="K9" s="10"/>
      <c r="L9" s="10"/>
      <c r="M9" s="11"/>
    </row>
    <row r="10" customFormat="false" ht="9" hidden="false" customHeight="false" outlineLevel="0" collapsed="false">
      <c r="A10" s="12" t="s">
        <v>12</v>
      </c>
      <c r="B10" s="12" t="n">
        <v>568.309417040359</v>
      </c>
      <c r="C10" s="12" t="n">
        <v>474.690582959641</v>
      </c>
      <c r="D10" s="12" t="n">
        <v>1043</v>
      </c>
      <c r="E10" s="12" t="n">
        <v>85</v>
      </c>
      <c r="F10" s="12"/>
      <c r="G10" s="13" t="n">
        <f aca="false">B10/B$31*100</f>
        <v>2.52572455906183</v>
      </c>
      <c r="H10" s="13" t="n">
        <f aca="false">C10/C$31*100</f>
        <v>2.63100851243139</v>
      </c>
      <c r="I10" s="13" t="n">
        <f aca="false">D10/D$31*100</f>
        <v>2.57257726364601</v>
      </c>
      <c r="J10" s="13" t="n">
        <f aca="false">E10/E$31*100</f>
        <v>1.92133815551537</v>
      </c>
      <c r="K10" s="10"/>
      <c r="L10" s="10"/>
    </row>
    <row r="11" customFormat="false" ht="9" hidden="false" customHeight="false" outlineLevel="0" collapsed="false">
      <c r="A11" s="12" t="s">
        <v>13</v>
      </c>
      <c r="B11" s="12" t="n">
        <v>761.690582959641</v>
      </c>
      <c r="C11" s="12" t="n">
        <v>636.309417040359</v>
      </c>
      <c r="D11" s="12" t="n">
        <v>1398</v>
      </c>
      <c r="E11" s="12" t="n">
        <v>103</v>
      </c>
      <c r="F11" s="12"/>
      <c r="G11" s="13" t="n">
        <f aca="false">B11/B$31*100</f>
        <v>3.38516405694306</v>
      </c>
      <c r="H11" s="13" t="n">
        <f aca="false">C11/C$31*100</f>
        <v>3.52679314246219</v>
      </c>
      <c r="I11" s="13" t="n">
        <f aca="false">D11/D$31*100</f>
        <v>3.44819080975754</v>
      </c>
      <c r="J11" s="13" t="n">
        <f aca="false">E11/E$31*100</f>
        <v>2.32820976491863</v>
      </c>
      <c r="K11" s="10"/>
      <c r="L11" s="10"/>
    </row>
    <row r="12" customFormat="false" ht="9" hidden="false" customHeight="false" outlineLevel="0" collapsed="false">
      <c r="A12" s="1" t="s">
        <v>14</v>
      </c>
      <c r="B12" s="1" t="n">
        <v>1849.53055954089</v>
      </c>
      <c r="C12" s="1" t="n">
        <v>1636.46944045911</v>
      </c>
      <c r="D12" s="1" t="n">
        <v>3486</v>
      </c>
      <c r="E12" s="1" t="n">
        <v>84</v>
      </c>
      <c r="G12" s="10" t="n">
        <f aca="false">B12/B$31*100</f>
        <v>8.21982641304014</v>
      </c>
      <c r="H12" s="10" t="n">
        <f aca="false">C12/C$31*100</f>
        <v>9.07025583136083</v>
      </c>
      <c r="I12" s="10" t="n">
        <f aca="false">D12/D$31*100</f>
        <v>8.59827837111215</v>
      </c>
      <c r="J12" s="10" t="n">
        <f aca="false">E12/E$31*100</f>
        <v>1.89873417721519</v>
      </c>
      <c r="K12" s="10"/>
      <c r="L12" s="10"/>
    </row>
    <row r="13" customFormat="false" ht="9" hidden="false" customHeight="false" outlineLevel="0" collapsed="false">
      <c r="A13" s="1" t="s">
        <v>15</v>
      </c>
      <c r="B13" s="1" t="n">
        <v>814</v>
      </c>
      <c r="C13" s="1" t="n">
        <v>740</v>
      </c>
      <c r="D13" s="1" t="n">
        <v>1554</v>
      </c>
      <c r="E13" s="1" t="n">
        <v>13</v>
      </c>
      <c r="G13" s="10" t="n">
        <f aca="false">B13/B$31*100</f>
        <v>3.61764160408119</v>
      </c>
      <c r="H13" s="10" t="n">
        <f aca="false">C13/C$31*100</f>
        <v>4.1015060527644</v>
      </c>
      <c r="I13" s="10" t="n">
        <f aca="false">D13/D$31*100</f>
        <v>3.83296746664036</v>
      </c>
      <c r="J13" s="10" t="n">
        <f aca="false">E13/E$31*100</f>
        <v>0.293851717902351</v>
      </c>
      <c r="K13" s="10"/>
      <c r="L13" s="10"/>
    </row>
    <row r="14" customFormat="false" ht="9" hidden="false" customHeight="false" outlineLevel="0" collapsed="false">
      <c r="A14" s="1" t="s">
        <v>16</v>
      </c>
      <c r="B14" s="1" t="n">
        <v>1044</v>
      </c>
      <c r="C14" s="1" t="n">
        <v>874</v>
      </c>
      <c r="D14" s="1" t="n">
        <v>1918</v>
      </c>
      <c r="E14" s="1" t="n">
        <v>13</v>
      </c>
      <c r="G14" s="10" t="n">
        <f aca="false">B14/B$31*100</f>
        <v>4.63982534970609</v>
      </c>
      <c r="H14" s="10" t="n">
        <f aca="false">C14/C$31*100</f>
        <v>4.84421120285957</v>
      </c>
      <c r="I14" s="10" t="n">
        <f aca="false">D14/D$31*100</f>
        <v>4.73077966603359</v>
      </c>
      <c r="J14" s="10" t="n">
        <f aca="false">E14/E$31*100</f>
        <v>0.293851717902351</v>
      </c>
      <c r="K14" s="10"/>
      <c r="L14" s="10"/>
    </row>
    <row r="15" customFormat="false" ht="9" hidden="false" customHeight="false" outlineLevel="0" collapsed="false">
      <c r="A15" s="1" t="s">
        <v>17</v>
      </c>
      <c r="B15" s="1" t="n">
        <v>3279.67441382147</v>
      </c>
      <c r="C15" s="1" t="n">
        <v>1583.32558617853</v>
      </c>
      <c r="D15" s="1" t="n">
        <v>4863</v>
      </c>
      <c r="E15" s="1" t="n">
        <v>2369</v>
      </c>
      <c r="G15" s="10" t="n">
        <f aca="false">B15/B$31*100</f>
        <v>14.5757820728269</v>
      </c>
      <c r="H15" s="10" t="n">
        <f aca="false">C15/C$31*100</f>
        <v>8.77570199352428</v>
      </c>
      <c r="I15" s="10" t="n">
        <f aca="false">D15/D$31*100</f>
        <v>11.9946723232124</v>
      </c>
      <c r="J15" s="10" t="n">
        <f aca="false">E15/E$31*100</f>
        <v>53.5488245931284</v>
      </c>
      <c r="K15" s="10"/>
      <c r="L15" s="10"/>
    </row>
    <row r="16" customFormat="false" ht="9" hidden="false" customHeight="false" outlineLevel="0" collapsed="false">
      <c r="A16" s="1" t="s">
        <v>18</v>
      </c>
      <c r="B16" s="1" t="n">
        <v>1596</v>
      </c>
      <c r="C16" s="1" t="n">
        <v>1206</v>
      </c>
      <c r="D16" s="1" t="n">
        <v>2802</v>
      </c>
      <c r="E16" s="1" t="n">
        <v>404</v>
      </c>
      <c r="G16" s="10" t="n">
        <f aca="false">B16/B$31*100</f>
        <v>7.09306633920586</v>
      </c>
      <c r="H16" s="10" t="n">
        <f aca="false">C16/C$31*100</f>
        <v>6.68434635085657</v>
      </c>
      <c r="I16" s="10" t="n">
        <f aca="false">D16/D$31*100</f>
        <v>6.91118072170288</v>
      </c>
      <c r="J16" s="10" t="n">
        <f aca="false">E16/E$31*100</f>
        <v>9.13200723327306</v>
      </c>
      <c r="K16" s="10"/>
      <c r="L16" s="10"/>
    </row>
    <row r="17" customFormat="false" ht="9" hidden="false" customHeight="false" outlineLevel="0" collapsed="false">
      <c r="A17" s="1" t="s">
        <v>19</v>
      </c>
      <c r="B17" s="1" t="n">
        <v>361</v>
      </c>
      <c r="C17" s="1" t="n">
        <v>225</v>
      </c>
      <c r="D17" s="1" t="n">
        <v>586</v>
      </c>
      <c r="E17" s="1" t="n">
        <v>11</v>
      </c>
      <c r="G17" s="10" t="n">
        <f aca="false">B17/B$31*100</f>
        <v>1.60438405291561</v>
      </c>
      <c r="H17" s="10" t="n">
        <f aca="false">C17/C$31*100</f>
        <v>1.24707954307026</v>
      </c>
      <c r="I17" s="10" t="n">
        <f aca="false">D17/D$31*100</f>
        <v>1.44537898034186</v>
      </c>
      <c r="J17" s="10" t="n">
        <f aca="false">E17/E$31*100</f>
        <v>0.248643761301989</v>
      </c>
      <c r="K17" s="10"/>
      <c r="L17" s="10"/>
    </row>
    <row r="18" customFormat="false" ht="9" hidden="false" customHeight="false" outlineLevel="0" collapsed="false">
      <c r="A18" s="1" t="s">
        <v>20</v>
      </c>
      <c r="B18" s="1" t="n">
        <v>515</v>
      </c>
      <c r="C18" s="1" t="n">
        <v>417</v>
      </c>
      <c r="D18" s="1" t="n">
        <v>932</v>
      </c>
      <c r="E18" s="1" t="n">
        <v>104</v>
      </c>
      <c r="G18" s="10" t="n">
        <f aca="false">B18/B$31*100</f>
        <v>2.28880273476881</v>
      </c>
      <c r="H18" s="10" t="n">
        <f aca="false">C18/C$31*100</f>
        <v>2.31125408649021</v>
      </c>
      <c r="I18" s="10" t="n">
        <f aca="false">D18/D$31*100</f>
        <v>2.29879387317169</v>
      </c>
      <c r="J18" s="10" t="n">
        <f aca="false">E18/E$31*100</f>
        <v>2.35081374321881</v>
      </c>
      <c r="K18" s="10"/>
      <c r="L18" s="10"/>
    </row>
    <row r="19" customFormat="false" ht="9" hidden="false" customHeight="false" outlineLevel="0" collapsed="false">
      <c r="A19" s="1" t="s">
        <v>21</v>
      </c>
      <c r="B19" s="1" t="n">
        <v>1866.40526001195</v>
      </c>
      <c r="C19" s="1" t="n">
        <v>1469.59473998805</v>
      </c>
      <c r="D19" s="1" t="n">
        <v>3336</v>
      </c>
      <c r="E19" s="1" t="n">
        <v>190</v>
      </c>
      <c r="G19" s="10" t="n">
        <f aca="false">B19/B$31*100</f>
        <v>8.29482225883933</v>
      </c>
      <c r="H19" s="10" t="n">
        <f aca="false">C19/C$31*100</f>
        <v>8.14534016374553</v>
      </c>
      <c r="I19" s="10" t="n">
        <f aca="false">D19/D$31*100</f>
        <v>8.22830081641714</v>
      </c>
      <c r="J19" s="10" t="n">
        <f aca="false">E19/E$31*100</f>
        <v>4.29475587703436</v>
      </c>
      <c r="K19" s="10"/>
      <c r="L19" s="10"/>
    </row>
    <row r="20" customFormat="false" ht="9" hidden="false" customHeight="false" outlineLevel="0" collapsed="false">
      <c r="A20" s="1" t="s">
        <v>22</v>
      </c>
      <c r="B20" s="1" t="n">
        <v>566.198830409357</v>
      </c>
      <c r="C20" s="1" t="n">
        <v>463.801169590643</v>
      </c>
      <c r="D20" s="1" t="n">
        <v>1030</v>
      </c>
      <c r="E20" s="1" t="n">
        <v>22</v>
      </c>
      <c r="G20" s="10" t="n">
        <f aca="false">B20/B$31*100</f>
        <v>2.51634452711425</v>
      </c>
      <c r="H20" s="10" t="n">
        <f aca="false">C20/C$31*100</f>
        <v>2.57065311399356</v>
      </c>
      <c r="I20" s="10" t="n">
        <f aca="false">D20/D$31*100</f>
        <v>2.5405125422391</v>
      </c>
      <c r="J20" s="10" t="n">
        <f aca="false">E20/E$31*100</f>
        <v>0.497287522603978</v>
      </c>
      <c r="K20" s="10"/>
      <c r="L20" s="10"/>
    </row>
    <row r="21" customFormat="false" ht="9" hidden="false" customHeight="false" outlineLevel="0" collapsed="false">
      <c r="A21" s="1" t="s">
        <v>23</v>
      </c>
      <c r="B21" s="1" t="n">
        <v>145.562015503876</v>
      </c>
      <c r="C21" s="1" t="n">
        <v>113.437984496124</v>
      </c>
      <c r="D21" s="1" t="n">
        <v>259</v>
      </c>
      <c r="E21" s="1" t="n">
        <v>0</v>
      </c>
      <c r="G21" s="10" t="n">
        <f aca="false">B21/B$31*100</f>
        <v>0.64691794012375</v>
      </c>
      <c r="H21" s="10" t="n">
        <f aca="false">C21/C$31*100</f>
        <v>0.628738621654387</v>
      </c>
      <c r="I21" s="10" t="n">
        <f aca="false">D21/D$31*100</f>
        <v>0.638827911106726</v>
      </c>
      <c r="J21" s="10" t="n">
        <f aca="false">E21/E$31*100</f>
        <v>0</v>
      </c>
      <c r="K21" s="10"/>
      <c r="L21" s="10"/>
    </row>
    <row r="22" customFormat="false" ht="9" hidden="false" customHeight="false" outlineLevel="0" collapsed="false">
      <c r="A22" s="1" t="s">
        <v>24</v>
      </c>
      <c r="B22" s="1" t="n">
        <v>1066.46462619167</v>
      </c>
      <c r="C22" s="1" t="n">
        <v>925.535373808329</v>
      </c>
      <c r="D22" s="1" t="n">
        <v>1992</v>
      </c>
      <c r="E22" s="1" t="n">
        <v>26</v>
      </c>
      <c r="G22" s="10" t="n">
        <f aca="false">B22/B$31*100</f>
        <v>4.7396643746829</v>
      </c>
      <c r="H22" s="10" t="n">
        <f aca="false">C22/C$31*100</f>
        <v>5.12984991584111</v>
      </c>
      <c r="I22" s="10" t="n">
        <f aca="false">D22/D$31*100</f>
        <v>4.9133019263498</v>
      </c>
      <c r="J22" s="10" t="n">
        <f aca="false">E22/E$31*100</f>
        <v>0.587703435804702</v>
      </c>
      <c r="K22" s="10"/>
      <c r="L22" s="10"/>
    </row>
    <row r="23" customFormat="false" ht="9" hidden="false" customHeight="false" outlineLevel="0" collapsed="false">
      <c r="A23" s="1" t="s">
        <v>25</v>
      </c>
      <c r="B23" s="1" t="n">
        <v>616.507581803671</v>
      </c>
      <c r="C23" s="1" t="n">
        <v>635.492418196329</v>
      </c>
      <c r="D23" s="1" t="n">
        <v>1252</v>
      </c>
      <c r="E23" s="1" t="n">
        <v>129</v>
      </c>
      <c r="G23" s="10" t="n">
        <f aca="false">B23/B$31*100</f>
        <v>2.73993056162708</v>
      </c>
      <c r="H23" s="10" t="n">
        <f aca="false">C23/C$31*100</f>
        <v>3.52226486448396</v>
      </c>
      <c r="I23" s="10" t="n">
        <f aca="false">D23/D$31*100</f>
        <v>3.08807932318773</v>
      </c>
      <c r="J23" s="10" t="n">
        <f aca="false">E23/E$31*100</f>
        <v>2.91591320072333</v>
      </c>
      <c r="K23" s="10"/>
      <c r="L23" s="10"/>
    </row>
    <row r="24" customFormat="false" ht="9" hidden="false" customHeight="false" outlineLevel="0" collapsed="false">
      <c r="A24" s="1" t="s">
        <v>26</v>
      </c>
      <c r="B24" s="1" t="n">
        <v>69</v>
      </c>
      <c r="C24" s="1" t="n">
        <v>86</v>
      </c>
      <c r="D24" s="1" t="n">
        <v>155</v>
      </c>
      <c r="E24" s="1" t="n">
        <v>0</v>
      </c>
      <c r="G24" s="10" t="n">
        <f aca="false">B24/B$31*100</f>
        <v>0.306655123687472</v>
      </c>
      <c r="H24" s="10" t="n">
        <f aca="false">C24/C$31*100</f>
        <v>0.476661514240187</v>
      </c>
      <c r="I24" s="10" t="n">
        <f aca="false">D24/D$31*100</f>
        <v>0.382310139851516</v>
      </c>
      <c r="J24" s="10" t="n">
        <f aca="false">E24/E$31*100</f>
        <v>0</v>
      </c>
      <c r="K24" s="10"/>
      <c r="L24" s="10"/>
    </row>
    <row r="25" customFormat="false" ht="9" hidden="false" customHeight="false" outlineLevel="0" collapsed="false">
      <c r="A25" s="1" t="s">
        <v>27</v>
      </c>
      <c r="B25" s="1" t="n">
        <v>296</v>
      </c>
      <c r="C25" s="1" t="n">
        <v>427</v>
      </c>
      <c r="D25" s="1" t="n">
        <v>723</v>
      </c>
      <c r="E25" s="1" t="n">
        <v>10</v>
      </c>
      <c r="G25" s="10" t="n">
        <f aca="false">B25/B$31*100</f>
        <v>1.3155060378477</v>
      </c>
      <c r="H25" s="10" t="n">
        <f aca="false">C25/C$31*100</f>
        <v>2.36667984396</v>
      </c>
      <c r="I25" s="10" t="n">
        <f aca="false">D25/D$31*100</f>
        <v>1.78329181362997</v>
      </c>
      <c r="J25" s="10" t="n">
        <f aca="false">E25/E$31*100</f>
        <v>0.226039783001808</v>
      </c>
      <c r="K25" s="10"/>
      <c r="L25" s="10"/>
    </row>
    <row r="26" customFormat="false" ht="9" hidden="false" customHeight="false" outlineLevel="0" collapsed="false">
      <c r="A26" s="1" t="s">
        <v>28</v>
      </c>
      <c r="B26" s="1" t="n">
        <v>1135.38826063543</v>
      </c>
      <c r="C26" s="1" t="n">
        <v>720.611739364567</v>
      </c>
      <c r="D26" s="1" t="n">
        <v>1856</v>
      </c>
      <c r="E26" s="1" t="n">
        <v>103</v>
      </c>
      <c r="G26" s="10" t="n">
        <f aca="false">B26/B$31*100</f>
        <v>5.04598010867336</v>
      </c>
      <c r="H26" s="10" t="n">
        <f aca="false">C26/C$31*100</f>
        <v>3.99404514959034</v>
      </c>
      <c r="I26" s="10" t="n">
        <f aca="false">D26/D$31*100</f>
        <v>4.57785561009299</v>
      </c>
      <c r="J26" s="10" t="n">
        <f aca="false">E26/E$31*100</f>
        <v>2.32820976491863</v>
      </c>
      <c r="K26" s="10"/>
      <c r="L26" s="10"/>
    </row>
    <row r="27" customFormat="false" ht="9" hidden="false" customHeight="false" outlineLevel="0" collapsed="false">
      <c r="A27" s="1" t="s">
        <v>29</v>
      </c>
      <c r="B27" s="1" t="n">
        <v>389.812048192771</v>
      </c>
      <c r="C27" s="1" t="n">
        <v>494.187951807229</v>
      </c>
      <c r="D27" s="1" t="n">
        <v>884</v>
      </c>
      <c r="E27" s="1" t="n">
        <v>16</v>
      </c>
      <c r="G27" s="10" t="n">
        <f aca="false">B27/B$31*100</f>
        <v>1.73243278048436</v>
      </c>
      <c r="H27" s="10" t="n">
        <f aca="false">C27/C$31*100</f>
        <v>2.73907415613593</v>
      </c>
      <c r="I27" s="10" t="n">
        <f aca="false">D27/D$31*100</f>
        <v>2.18040105566929</v>
      </c>
      <c r="J27" s="10" t="n">
        <f aca="false">E27/E$31*100</f>
        <v>0.361663652802893</v>
      </c>
      <c r="K27" s="10"/>
      <c r="L27" s="10"/>
    </row>
    <row r="28" customFormat="false" ht="9" hidden="false" customHeight="false" outlineLevel="0" collapsed="false">
      <c r="A28" s="14" t="s">
        <v>30</v>
      </c>
      <c r="B28" s="14" t="n">
        <v>13877.5083124949</v>
      </c>
      <c r="C28" s="14" t="n">
        <v>10858.4916875051</v>
      </c>
      <c r="D28" s="14" t="n">
        <v>24736</v>
      </c>
      <c r="E28" s="14" t="n">
        <v>3409</v>
      </c>
      <c r="F28" s="14"/>
      <c r="G28" s="15" t="n">
        <f aca="false">B28/B$31*100</f>
        <v>61.6754931600295</v>
      </c>
      <c r="H28" s="15" t="n">
        <f aca="false">C28/C$31*100</f>
        <v>60.184012675938</v>
      </c>
      <c r="I28" s="15" t="n">
        <f aca="false">D28/D$31*100</f>
        <v>61.0117652862393</v>
      </c>
      <c r="J28" s="15" t="n">
        <f aca="false">E28/E$31*100</f>
        <v>77.0569620253165</v>
      </c>
      <c r="K28" s="10"/>
      <c r="L28" s="10"/>
      <c r="M28" s="16"/>
      <c r="N28" s="16"/>
    </row>
    <row r="29" customFormat="false" ht="9" hidden="false" customHeight="false" outlineLevel="0" collapsed="false">
      <c r="A29" s="14" t="s">
        <v>31</v>
      </c>
      <c r="B29" s="14" t="n">
        <v>4338.40526001196</v>
      </c>
      <c r="C29" s="14" t="n">
        <v>3317.59473998805</v>
      </c>
      <c r="D29" s="14" t="n">
        <v>7656</v>
      </c>
      <c r="E29" s="14" t="n">
        <v>709</v>
      </c>
      <c r="F29" s="14"/>
      <c r="G29" s="15" t="n">
        <f aca="false">B29/B$31*100</f>
        <v>19.2810753857296</v>
      </c>
      <c r="H29" s="15" t="n">
        <f aca="false">C29/C$31*100</f>
        <v>18.3880201441626</v>
      </c>
      <c r="I29" s="15" t="n">
        <f aca="false">D29/D$31*100</f>
        <v>18.8836543916336</v>
      </c>
      <c r="J29" s="15" t="n">
        <f aca="false">E29/E$31*100</f>
        <v>16.0262206148282</v>
      </c>
      <c r="K29" s="10"/>
      <c r="L29" s="10"/>
      <c r="M29" s="14"/>
      <c r="N29" s="14"/>
    </row>
    <row r="30" customFormat="false" ht="9" hidden="false" customHeight="false" outlineLevel="0" collapsed="false">
      <c r="A30" s="14" t="s">
        <v>32</v>
      </c>
      <c r="B30" s="14" t="n">
        <v>4284.93336273678</v>
      </c>
      <c r="C30" s="14" t="n">
        <v>3866.06663726322</v>
      </c>
      <c r="D30" s="14" t="n">
        <v>8151</v>
      </c>
      <c r="E30" s="14" t="n">
        <v>306</v>
      </c>
      <c r="F30" s="14"/>
      <c r="G30" s="15" t="n">
        <f aca="false">B30/B$31*100</f>
        <v>19.0434314542409</v>
      </c>
      <c r="H30" s="15" t="n">
        <f aca="false">C30/C$31*100</f>
        <v>21.4279671798995</v>
      </c>
      <c r="I30" s="15" t="n">
        <f aca="false">D30/D$31*100</f>
        <v>20.1045803221271</v>
      </c>
      <c r="J30" s="15" t="n">
        <f aca="false">E30/E$31*100</f>
        <v>6.91681735985534</v>
      </c>
      <c r="K30" s="10"/>
      <c r="L30" s="10"/>
      <c r="M30" s="14"/>
      <c r="N30" s="14"/>
    </row>
    <row r="31" customFormat="false" ht="9" hidden="false" customHeight="false" outlineLevel="0" collapsed="false">
      <c r="A31" s="17" t="s">
        <v>33</v>
      </c>
      <c r="B31" s="14" t="n">
        <v>22500.8469352436</v>
      </c>
      <c r="C31" s="14" t="n">
        <v>18042.1530647564</v>
      </c>
      <c r="D31" s="14" t="n">
        <v>40543</v>
      </c>
      <c r="E31" s="14" t="n">
        <v>4424</v>
      </c>
      <c r="F31" s="14"/>
      <c r="G31" s="14" t="n">
        <f aca="false">B31/B$31*100</f>
        <v>100</v>
      </c>
      <c r="H31" s="14" t="n">
        <f aca="false">C31/C$31*100</f>
        <v>100</v>
      </c>
      <c r="I31" s="14" t="n">
        <f aca="false">D31/D$31*100</f>
        <v>100</v>
      </c>
      <c r="J31" s="14" t="n">
        <f aca="false">E31/E$31*100</f>
        <v>100</v>
      </c>
      <c r="K31" s="10"/>
      <c r="L31" s="10"/>
      <c r="M31" s="14"/>
      <c r="N31" s="14"/>
    </row>
    <row r="32" customFormat="false" ht="9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</row>
    <row r="36" customFormat="false" ht="9" hidden="false" customHeight="false" outlineLevel="0" collapsed="false">
      <c r="J36" s="11"/>
      <c r="K36" s="11"/>
      <c r="L36" s="11"/>
    </row>
    <row r="37" customFormat="false" ht="9" hidden="false" customHeight="false" outlineLevel="0" collapsed="false">
      <c r="A37" s="12"/>
    </row>
    <row r="38" customFormat="false" ht="9" hidden="false" customHeight="false" outlineLevel="0" collapsed="false">
      <c r="A38" s="12"/>
    </row>
    <row r="55" customFormat="false" ht="9" hidden="false" customHeight="false" outlineLevel="0" collapsed="false">
      <c r="A55" s="14"/>
    </row>
    <row r="56" customFormat="false" ht="9" hidden="false" customHeight="false" outlineLevel="0" collapsed="false">
      <c r="A56" s="14"/>
    </row>
    <row r="57" customFormat="false" ht="9" hidden="false" customHeight="false" outlineLevel="0" collapsed="false">
      <c r="A57" s="14"/>
    </row>
    <row r="58" customFormat="false" ht="9" hidden="false" customHeight="false" outlineLevel="0" collapsed="false">
      <c r="A58" s="14"/>
    </row>
    <row r="59" customFormat="false" ht="9" hidden="false" customHeight="false" outlineLevel="0" collapsed="false">
      <c r="A59" s="18"/>
    </row>
  </sheetData>
  <mergeCells count="3">
    <mergeCell ref="A3:A4"/>
    <mergeCell ref="B3:E3"/>
    <mergeCell ref="G3:J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15:25:02Z</dcterms:created>
  <dc:creator>milan</dc:creator>
  <dc:description/>
  <dc:language>en-US</dc:language>
  <cp:lastModifiedBy>Nilo61</cp:lastModifiedBy>
  <cp:lastPrinted>2002-11-05T13:45:32Z</cp:lastPrinted>
  <dcterms:modified xsi:type="dcterms:W3CDTF">2002-11-05T13:54:27Z</dcterms:modified>
  <cp:revision>0</cp:revision>
  <dc:subject/>
  <dc:title/>
</cp:coreProperties>
</file>