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amen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9">
  <si>
    <t xml:space="preserve">Tavola 4.5 - Anziani ospiti nei presidi residenziali socio-assistenziali al 31/12/99 per tipologia di presidio, </t>
  </si>
  <si>
    <t xml:space="preserve">                      modalità di pagamento e regione</t>
  </si>
  <si>
    <t xml:space="preserve">REGIONI</t>
  </si>
  <si>
    <t xml:space="preserve">Residenza assistenziale per anziani</t>
  </si>
  <si>
    <t xml:space="preserve">Residenza socio-sanitaria per anziani</t>
  </si>
  <si>
    <t xml:space="preserve">Totale presidi residenziali per anziani</t>
  </si>
  <si>
    <t xml:space="preserve">Con retta 
integrale</t>
  </si>
  <si>
    <t xml:space="preserve">Con retta
parziale</t>
  </si>
  <si>
    <t xml:space="preserve">A titolo
gratuito</t>
  </si>
  <si>
    <t xml:space="preserve">Totale</t>
  </si>
  <si>
    <r>
      <rPr>
        <sz val="7"/>
        <rFont val="Arial"/>
        <family val="2"/>
      </rPr>
      <t xml:space="preserve">Totale</t>
    </r>
    <r>
      <rPr>
        <i val="true"/>
        <vertAlign val="superscript"/>
        <sz val="7"/>
        <rFont val="Arial"/>
        <family val="2"/>
      </rPr>
      <t xml:space="preserve">(1)</t>
    </r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  <si>
    <r>
      <rPr>
        <b val="true"/>
        <sz val="9"/>
        <rFont val="Arial"/>
        <family val="2"/>
      </rPr>
      <t xml:space="preserve">Tavola 4.5 </t>
    </r>
    <r>
      <rPr>
        <i val="true"/>
        <sz val="9"/>
        <rFont val="Arial"/>
        <family val="2"/>
      </rPr>
      <t xml:space="preserve">(segue)</t>
    </r>
    <r>
      <rPr>
        <b val="true"/>
        <sz val="9"/>
        <rFont val="Arial"/>
        <family val="2"/>
      </rPr>
      <t xml:space="preserve"> - Anziani ospiti nei presidi residenziali socio-assistenziali al 31/12/99 per tipologia di </t>
    </r>
  </si>
  <si>
    <r>
      <rPr>
        <b val="true"/>
        <sz val="9"/>
        <rFont val="Arial"/>
        <family val="2"/>
      </rPr>
      <t xml:space="preserve">                                      presidio, modalità di pagamento e regione</t>
    </r>
    <r>
      <rPr>
        <i val="true"/>
        <sz val="9"/>
        <rFont val="Arial"/>
        <family val="2"/>
      </rPr>
      <t xml:space="preserve"> (valori percentuali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vertAlign val="superscript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95040</xdr:rowOff>
    </xdr:from>
    <xdr:to>
      <xdr:col>14</xdr:col>
      <xdr:colOff>382320</xdr:colOff>
      <xdr:row>33</xdr:row>
      <xdr:rowOff>28440</xdr:rowOff>
    </xdr:to>
    <xdr:sp>
      <xdr:nvSpPr>
        <xdr:cNvPr id="0" name="Testo 1"/>
        <xdr:cNvSpPr/>
      </xdr:nvSpPr>
      <xdr:spPr>
        <a:xfrm>
          <a:off x="0" y="3857400"/>
          <a:ext cx="60199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1) Il numero complessivo di anziani riportato in questa tavola è inferiore al valore indicato nelle tavole 4,1 e 4,3, poiché non sono compresi gli anziani ospiti nelle altre tipologie di presid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:IV4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85"/>
    <col collapsed="false" customWidth="true" hidden="false" outlineLevel="0" max="5" min="2" style="1" width="5.85"/>
    <col collapsed="false" customWidth="true" hidden="false" outlineLevel="0" max="6" min="6" style="1" width="0.7"/>
    <col collapsed="false" customWidth="true" hidden="false" outlineLevel="0" max="9" min="7" style="1" width="5.71"/>
    <col collapsed="false" customWidth="true" hidden="false" outlineLevel="0" max="10" min="10" style="1" width="6.41"/>
    <col collapsed="false" customWidth="true" hidden="false" outlineLevel="0" max="11" min="11" style="1" width="0.7"/>
    <col collapsed="false" customWidth="true" hidden="false" outlineLevel="0" max="12" min="12" style="1" width="6.41"/>
    <col collapsed="false" customWidth="true" hidden="false" outlineLevel="0" max="14" min="13" style="1" width="5.71"/>
    <col collapsed="false" customWidth="true" hidden="false" outlineLevel="0" max="15" min="15" style="1" width="6.41"/>
    <col collapsed="false" customWidth="true" hidden="false" outlineLevel="0" max="18" min="16" style="1" width="7.42"/>
    <col collapsed="false" customWidth="false" hidden="false" outlineLevel="0" max="257" min="19" style="1" width="9.14"/>
  </cols>
  <sheetData>
    <row r="1" customFormat="false" ht="11.2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 t="s">
        <v>1</v>
      </c>
      <c r="L2" s="4"/>
      <c r="M2" s="4"/>
      <c r="N2" s="4"/>
      <c r="O2" s="4"/>
    </row>
    <row r="3" customFormat="false" ht="11.25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/>
      <c r="G3" s="6" t="s">
        <v>4</v>
      </c>
      <c r="H3" s="6"/>
      <c r="I3" s="6"/>
      <c r="J3" s="6"/>
      <c r="K3" s="7"/>
      <c r="L3" s="6" t="s">
        <v>5</v>
      </c>
      <c r="M3" s="6"/>
      <c r="N3" s="6"/>
      <c r="O3" s="6"/>
    </row>
    <row r="4" customFormat="false" ht="28.5" hidden="false" customHeight="true" outlineLevel="0" collapsed="false">
      <c r="A4" s="5"/>
      <c r="B4" s="8" t="s">
        <v>6</v>
      </c>
      <c r="C4" s="8" t="s">
        <v>7</v>
      </c>
      <c r="D4" s="8" t="s">
        <v>8</v>
      </c>
      <c r="E4" s="9" t="s">
        <v>9</v>
      </c>
      <c r="F4" s="9"/>
      <c r="G4" s="8" t="s">
        <v>6</v>
      </c>
      <c r="H4" s="8" t="s">
        <v>7</v>
      </c>
      <c r="I4" s="8" t="s">
        <v>8</v>
      </c>
      <c r="J4" s="9" t="s">
        <v>9</v>
      </c>
      <c r="K4" s="9"/>
      <c r="L4" s="8" t="s">
        <v>6</v>
      </c>
      <c r="M4" s="8" t="s">
        <v>7</v>
      </c>
      <c r="N4" s="8" t="s">
        <v>8</v>
      </c>
      <c r="O4" s="9" t="s">
        <v>10</v>
      </c>
    </row>
    <row r="5" customFormat="false" ht="9" hidden="false" customHeight="false" outlineLevel="0" collapsed="false">
      <c r="A5" s="1" t="s">
        <v>11</v>
      </c>
      <c r="B5" s="1" t="n">
        <v>19790.3946245282</v>
      </c>
      <c r="C5" s="1" t="n">
        <v>5904.66868893514</v>
      </c>
      <c r="D5" s="1" t="n">
        <v>2098.93668653663</v>
      </c>
      <c r="E5" s="1" t="n">
        <f aca="false">SUM(B5:D5)</f>
        <v>27794</v>
      </c>
      <c r="G5" s="1" t="n">
        <v>1238.35904920767</v>
      </c>
      <c r="H5" s="1" t="n">
        <v>1155.44745621351</v>
      </c>
      <c r="I5" s="1" t="n">
        <v>155.193494578816</v>
      </c>
      <c r="J5" s="1" t="n">
        <f aca="false">SUM(G5:I5)</f>
        <v>2549</v>
      </c>
      <c r="L5" s="1" t="n">
        <f aca="false">B5+G5</f>
        <v>21028.7536737359</v>
      </c>
      <c r="M5" s="1" t="n">
        <f aca="false">C5+H5</f>
        <v>7060.11614514865</v>
      </c>
      <c r="N5" s="1" t="n">
        <f aca="false">D5+I5</f>
        <v>2254.13018111545</v>
      </c>
      <c r="O5" s="1" t="n">
        <f aca="false">E5+J5</f>
        <v>30343</v>
      </c>
    </row>
    <row r="6" customFormat="false" ht="9" hidden="false" customHeight="false" outlineLevel="0" collapsed="false">
      <c r="A6" s="1" t="s">
        <v>12</v>
      </c>
      <c r="B6" s="1" t="n">
        <v>371.489361702128</v>
      </c>
      <c r="C6" s="1" t="n">
        <v>390.63829787234</v>
      </c>
      <c r="D6" s="1" t="n">
        <v>2.87234042553192</v>
      </c>
      <c r="E6" s="1" t="n">
        <f aca="false">SUM(B6:D6)</f>
        <v>765</v>
      </c>
      <c r="G6" s="1" t="n">
        <v>53.82</v>
      </c>
      <c r="H6" s="1" t="n">
        <v>62.01</v>
      </c>
      <c r="I6" s="1" t="n">
        <v>1.17</v>
      </c>
      <c r="J6" s="1" t="n">
        <f aca="false">SUM(G6:I6)</f>
        <v>117</v>
      </c>
      <c r="L6" s="1" t="n">
        <f aca="false">B6+G6</f>
        <v>425.309361702128</v>
      </c>
      <c r="M6" s="1" t="n">
        <f aca="false">C6+H6</f>
        <v>452.64829787234</v>
      </c>
      <c r="N6" s="1" t="n">
        <f aca="false">D6+I6</f>
        <v>4.04234042553192</v>
      </c>
      <c r="O6" s="1" t="n">
        <f aca="false">E6+J6</f>
        <v>882</v>
      </c>
    </row>
    <row r="7" customFormat="false" ht="9" hidden="false" customHeight="false" outlineLevel="0" collapsed="false">
      <c r="A7" s="1" t="s">
        <v>13</v>
      </c>
      <c r="B7" s="1" t="n">
        <v>4946.99808355237</v>
      </c>
      <c r="C7" s="1" t="n">
        <v>1614.79311220457</v>
      </c>
      <c r="D7" s="1" t="n">
        <v>135.534194069928</v>
      </c>
      <c r="E7" s="1" t="n">
        <f aca="false">SUM(B7:D7)</f>
        <v>6697.32538982686</v>
      </c>
      <c r="G7" s="1" t="n">
        <v>27186.0321017523</v>
      </c>
      <c r="H7" s="1" t="n">
        <v>8769.41492520658</v>
      </c>
      <c r="I7" s="1" t="n">
        <v>1247.13466999776</v>
      </c>
      <c r="J7" s="1" t="n">
        <f aca="false">SUM(G7:I7)</f>
        <v>37202.5816969567</v>
      </c>
      <c r="L7" s="1" t="n">
        <f aca="false">B7+G7</f>
        <v>32133.0301853047</v>
      </c>
      <c r="M7" s="1" t="n">
        <f aca="false">C7+H7</f>
        <v>10384.2080374112</v>
      </c>
      <c r="N7" s="1" t="n">
        <f aca="false">D7+I7</f>
        <v>1382.66886406769</v>
      </c>
      <c r="O7" s="1" t="n">
        <f aca="false">E7+J7</f>
        <v>43899.9070867835</v>
      </c>
    </row>
    <row r="8" customFormat="false" ht="9" hidden="false" customHeight="false" outlineLevel="0" collapsed="false">
      <c r="A8" s="1" t="s">
        <v>14</v>
      </c>
      <c r="B8" s="1" t="n">
        <v>372.533039647577</v>
      </c>
      <c r="C8" s="1" t="n">
        <v>923.690895741557</v>
      </c>
      <c r="D8" s="1" t="n">
        <v>4.77606461086637</v>
      </c>
      <c r="E8" s="1" t="n">
        <f aca="false">SUM(B8:D8)</f>
        <v>1301</v>
      </c>
      <c r="G8" s="1" t="n">
        <v>1713.23487007544</v>
      </c>
      <c r="H8" s="1" t="n">
        <v>3542.21592623638</v>
      </c>
      <c r="I8" s="1" t="n">
        <v>450.549203688181</v>
      </c>
      <c r="J8" s="1" t="n">
        <f aca="false">SUM(G8:I8)</f>
        <v>5706</v>
      </c>
      <c r="L8" s="1" t="n">
        <f aca="false">B8+G8</f>
        <v>2085.76790972302</v>
      </c>
      <c r="M8" s="1" t="n">
        <f aca="false">C8+H8</f>
        <v>4465.90682197794</v>
      </c>
      <c r="N8" s="1" t="n">
        <f aca="false">D8+I8</f>
        <v>455.325268299048</v>
      </c>
      <c r="O8" s="1" t="n">
        <f aca="false">E8+J8</f>
        <v>7007</v>
      </c>
    </row>
    <row r="9" customFormat="false" ht="9" hidden="false" customHeight="false" outlineLevel="0" collapsed="false">
      <c r="A9" s="10" t="s">
        <v>15</v>
      </c>
      <c r="B9" s="10" t="n">
        <v>168.273170731707</v>
      </c>
      <c r="C9" s="10" t="n">
        <v>417.814634146341</v>
      </c>
      <c r="D9" s="10" t="n">
        <v>1.91219512195122</v>
      </c>
      <c r="E9" s="10" t="n">
        <f aca="false">SUM(B9:D9)</f>
        <v>588</v>
      </c>
      <c r="F9" s="10"/>
      <c r="G9" s="10" t="n">
        <v>773.878293135436</v>
      </c>
      <c r="H9" s="10" t="n">
        <v>1600.36883116883</v>
      </c>
      <c r="I9" s="10" t="n">
        <v>203.752875695733</v>
      </c>
      <c r="J9" s="10" t="n">
        <f aca="false">SUM(G9:I9)</f>
        <v>2578</v>
      </c>
      <c r="K9" s="10"/>
      <c r="L9" s="10" t="n">
        <f aca="false">B9+G9</f>
        <v>942.151463867143</v>
      </c>
      <c r="M9" s="10" t="n">
        <f aca="false">C9+H9</f>
        <v>2018.18346531517</v>
      </c>
      <c r="N9" s="10" t="n">
        <f aca="false">D9+I9</f>
        <v>205.665070817684</v>
      </c>
      <c r="O9" s="10" t="n">
        <f aca="false">E9+J9</f>
        <v>3166</v>
      </c>
    </row>
    <row r="10" customFormat="false" ht="9" hidden="false" customHeight="false" outlineLevel="0" collapsed="false">
      <c r="A10" s="10" t="s">
        <v>16</v>
      </c>
      <c r="B10" s="10" t="n">
        <v>204.259705488621</v>
      </c>
      <c r="C10" s="10" t="n">
        <v>505.876840696118</v>
      </c>
      <c r="D10" s="10" t="n">
        <v>2.86345381526104</v>
      </c>
      <c r="E10" s="10" t="n">
        <f aca="false">SUM(B10:D10)</f>
        <v>713</v>
      </c>
      <c r="F10" s="10"/>
      <c r="G10" s="10" t="n">
        <v>939.356574923547</v>
      </c>
      <c r="H10" s="10" t="n">
        <v>1941.84709480122</v>
      </c>
      <c r="I10" s="10" t="n">
        <v>246.796330275229</v>
      </c>
      <c r="J10" s="10" t="n">
        <f aca="false">SUM(G10:I10)</f>
        <v>3128</v>
      </c>
      <c r="K10" s="10"/>
      <c r="L10" s="10" t="n">
        <f aca="false">B10+G10</f>
        <v>1143.61628041217</v>
      </c>
      <c r="M10" s="10" t="n">
        <f aca="false">C10+H10</f>
        <v>2447.72393549734</v>
      </c>
      <c r="N10" s="10" t="n">
        <f aca="false">D10+I10</f>
        <v>249.65978409049</v>
      </c>
      <c r="O10" s="10" t="n">
        <f aca="false">E10+J10</f>
        <v>3841</v>
      </c>
    </row>
    <row r="11" customFormat="false" ht="9" hidden="false" customHeight="false" outlineLevel="0" collapsed="false">
      <c r="A11" s="1" t="s">
        <v>17</v>
      </c>
      <c r="B11" s="1" t="n">
        <v>4407.37082615757</v>
      </c>
      <c r="C11" s="1" t="n">
        <v>2833.9888767851</v>
      </c>
      <c r="D11" s="1" t="n">
        <v>681.64039740185</v>
      </c>
      <c r="E11" s="1" t="n">
        <f aca="false">SUM(B11:D11)</f>
        <v>7923.00010034452</v>
      </c>
      <c r="G11" s="1" t="n">
        <v>11700.8132355808</v>
      </c>
      <c r="H11" s="1" t="n">
        <v>6672.22348320587</v>
      </c>
      <c r="I11" s="1" t="n">
        <v>579.492330950787</v>
      </c>
      <c r="J11" s="1" t="n">
        <f aca="false">SUM(G11:I11)</f>
        <v>18952.5290497374</v>
      </c>
      <c r="L11" s="1" t="n">
        <f aca="false">B11+G11</f>
        <v>16108.1840617383</v>
      </c>
      <c r="M11" s="1" t="n">
        <f aca="false">C11+H11</f>
        <v>9506.21235999097</v>
      </c>
      <c r="N11" s="1" t="n">
        <f aca="false">D11+I11</f>
        <v>1261.13272835264</v>
      </c>
      <c r="O11" s="1" t="n">
        <f aca="false">E11+J11</f>
        <v>26875.529150082</v>
      </c>
    </row>
    <row r="12" customFormat="false" ht="9" hidden="false" customHeight="false" outlineLevel="0" collapsed="false">
      <c r="A12" s="1" t="s">
        <v>18</v>
      </c>
      <c r="B12" s="1" t="n">
        <v>2561.67757641331</v>
      </c>
      <c r="C12" s="1" t="n">
        <v>897.665133892345</v>
      </c>
      <c r="D12" s="1" t="n">
        <v>163.657289694347</v>
      </c>
      <c r="E12" s="1" t="n">
        <f aca="false">SUM(B12:D12)</f>
        <v>3623</v>
      </c>
      <c r="G12" s="1" t="n">
        <v>2367.7247054423</v>
      </c>
      <c r="H12" s="1" t="n">
        <v>2656.12567795025</v>
      </c>
      <c r="I12" s="1" t="n">
        <v>32.1496166074434</v>
      </c>
      <c r="J12" s="1" t="n">
        <f aca="false">SUM(G12:I12)</f>
        <v>5056</v>
      </c>
      <c r="L12" s="1" t="n">
        <f aca="false">B12+G12</f>
        <v>4929.40228185561</v>
      </c>
      <c r="M12" s="1" t="n">
        <f aca="false">C12+H12</f>
        <v>3553.7908118426</v>
      </c>
      <c r="N12" s="1" t="n">
        <f aca="false">D12+I12</f>
        <v>195.80690630179</v>
      </c>
      <c r="O12" s="1" t="n">
        <f aca="false">E12+J12</f>
        <v>8679</v>
      </c>
    </row>
    <row r="13" customFormat="false" ht="9" hidden="false" customHeight="false" outlineLevel="0" collapsed="false">
      <c r="A13" s="1" t="s">
        <v>19</v>
      </c>
      <c r="B13" s="1" t="n">
        <v>2545.94422310757</v>
      </c>
      <c r="C13" s="1" t="n">
        <v>914.422310756972</v>
      </c>
      <c r="D13" s="1" t="n">
        <v>163.633466135458</v>
      </c>
      <c r="E13" s="1" t="n">
        <f aca="false">SUM(B13:D13)</f>
        <v>3624</v>
      </c>
      <c r="G13" s="1" t="n">
        <v>1581.28525121556</v>
      </c>
      <c r="H13" s="1" t="n">
        <v>1723.45265107664</v>
      </c>
      <c r="I13" s="1" t="n">
        <v>462.262097707803</v>
      </c>
      <c r="J13" s="1" t="n">
        <f aca="false">SUM(G13:I13)</f>
        <v>3767</v>
      </c>
      <c r="L13" s="1" t="n">
        <f aca="false">B13+G13</f>
        <v>4127.22947432313</v>
      </c>
      <c r="M13" s="1" t="n">
        <f aca="false">C13+H13</f>
        <v>2637.87496183361</v>
      </c>
      <c r="N13" s="1" t="n">
        <f aca="false">D13+I13</f>
        <v>625.895563843261</v>
      </c>
      <c r="O13" s="1" t="n">
        <f aca="false">E13+J13</f>
        <v>7391</v>
      </c>
    </row>
    <row r="14" customFormat="false" ht="9" hidden="false" customHeight="false" outlineLevel="0" collapsed="false">
      <c r="A14" s="1" t="s">
        <v>20</v>
      </c>
      <c r="B14" s="1" t="n">
        <v>5874.20382165605</v>
      </c>
      <c r="C14" s="1" t="n">
        <v>1401.8100013552</v>
      </c>
      <c r="D14" s="1" t="n">
        <v>101.986176988752</v>
      </c>
      <c r="E14" s="1" t="n">
        <f aca="false">SUM(B14:D14)</f>
        <v>7378</v>
      </c>
      <c r="G14" s="1" t="n">
        <v>8508.48386509766</v>
      </c>
      <c r="H14" s="1" t="n">
        <v>7594.53930607788</v>
      </c>
      <c r="I14" s="1" t="n">
        <v>381.976828824457</v>
      </c>
      <c r="J14" s="1" t="n">
        <f aca="false">SUM(G14:I14)</f>
        <v>16485</v>
      </c>
      <c r="L14" s="1" t="n">
        <f aca="false">B14+G14</f>
        <v>14382.6876867537</v>
      </c>
      <c r="M14" s="1" t="n">
        <f aca="false">C14+H14</f>
        <v>8996.34930743308</v>
      </c>
      <c r="N14" s="1" t="n">
        <f aca="false">D14+I14</f>
        <v>483.963005813209</v>
      </c>
      <c r="O14" s="1" t="n">
        <f aca="false">E14+J14</f>
        <v>23863</v>
      </c>
    </row>
    <row r="15" customFormat="false" ht="9" hidden="false" customHeight="false" outlineLevel="0" collapsed="false">
      <c r="A15" s="1" t="s">
        <v>21</v>
      </c>
      <c r="B15" s="1" t="n">
        <v>3888.36465016804</v>
      </c>
      <c r="C15" s="1" t="n">
        <v>2238.08707607699</v>
      </c>
      <c r="D15" s="1" t="n">
        <v>150.548273754965</v>
      </c>
      <c r="E15" s="1" t="n">
        <f aca="false">SUM(B15:D15)</f>
        <v>6277</v>
      </c>
      <c r="G15" s="1" t="n">
        <v>3317.06903636737</v>
      </c>
      <c r="H15" s="1" t="n">
        <v>5753.72868296692</v>
      </c>
      <c r="I15" s="1" t="n">
        <v>234.202280665708</v>
      </c>
      <c r="J15" s="1" t="n">
        <f aca="false">SUM(G15:I15)</f>
        <v>9305</v>
      </c>
      <c r="L15" s="1" t="n">
        <f aca="false">B15+G15</f>
        <v>7205.43368653541</v>
      </c>
      <c r="M15" s="1" t="n">
        <f aca="false">C15+H15</f>
        <v>7991.81575904391</v>
      </c>
      <c r="N15" s="1" t="n">
        <f aca="false">D15+I15</f>
        <v>384.750554420673</v>
      </c>
      <c r="O15" s="1" t="n">
        <f aca="false">E15+J15</f>
        <v>15582</v>
      </c>
    </row>
    <row r="16" customFormat="false" ht="9" hidden="false" customHeight="false" outlineLevel="0" collapsed="false">
      <c r="A16" s="1" t="s">
        <v>22</v>
      </c>
      <c r="B16" s="1" t="n">
        <v>613.695183321352</v>
      </c>
      <c r="C16" s="1" t="n">
        <v>739.356578001438</v>
      </c>
      <c r="D16" s="1" t="n">
        <v>1.94823867721064</v>
      </c>
      <c r="E16" s="1" t="n">
        <f aca="false">SUM(B16:D16)</f>
        <v>1355</v>
      </c>
      <c r="G16" s="1" t="n">
        <v>196.797147385103</v>
      </c>
      <c r="H16" s="1" t="n">
        <v>382.507131537242</v>
      </c>
      <c r="I16" s="1" t="n">
        <v>3.69572107765452</v>
      </c>
      <c r="J16" s="1" t="n">
        <f aca="false">SUM(G16:I16)</f>
        <v>583</v>
      </c>
      <c r="L16" s="1" t="n">
        <f aca="false">B16+G16</f>
        <v>810.492330706455</v>
      </c>
      <c r="M16" s="1" t="n">
        <f aca="false">C16+H16</f>
        <v>1121.86370953868</v>
      </c>
      <c r="N16" s="1" t="n">
        <f aca="false">D16+I16</f>
        <v>5.64395975486516</v>
      </c>
      <c r="O16" s="1" t="n">
        <f aca="false">E16+J16</f>
        <v>1938</v>
      </c>
    </row>
    <row r="17" customFormat="false" ht="9" hidden="false" customHeight="false" outlineLevel="0" collapsed="false">
      <c r="A17" s="1" t="s">
        <v>23</v>
      </c>
      <c r="B17" s="1" t="n">
        <v>2662.67716535433</v>
      </c>
      <c r="C17" s="1" t="n">
        <v>879.685039370079</v>
      </c>
      <c r="D17" s="1" t="n">
        <v>297.637795275591</v>
      </c>
      <c r="E17" s="1" t="n">
        <f aca="false">SUM(B17:D17)</f>
        <v>3840</v>
      </c>
      <c r="G17" s="1" t="n">
        <v>777.840926640927</v>
      </c>
      <c r="H17" s="1" t="n">
        <v>341.448648648649</v>
      </c>
      <c r="I17" s="1" t="n">
        <v>8.71042471042471</v>
      </c>
      <c r="J17" s="1" t="n">
        <f aca="false">SUM(G17:I17)</f>
        <v>1128</v>
      </c>
      <c r="L17" s="1" t="n">
        <f aca="false">B17+G17</f>
        <v>3440.51809199526</v>
      </c>
      <c r="M17" s="1" t="n">
        <f aca="false">C17+H17</f>
        <v>1221.13368801873</v>
      </c>
      <c r="N17" s="1" t="n">
        <f aca="false">D17+I17</f>
        <v>306.348219986015</v>
      </c>
      <c r="O17" s="1" t="n">
        <f aca="false">E17+J17</f>
        <v>4968</v>
      </c>
    </row>
    <row r="18" customFormat="false" ht="9" hidden="false" customHeight="false" outlineLevel="0" collapsed="false">
      <c r="A18" s="1" t="s">
        <v>24</v>
      </c>
      <c r="B18" s="1" t="n">
        <v>5356.97007775467</v>
      </c>
      <c r="C18" s="1" t="n">
        <v>2363.51549965955</v>
      </c>
      <c r="D18" s="1" t="n">
        <v>210.974857232768</v>
      </c>
      <c r="E18" s="1" t="n">
        <f aca="false">SUM(B18:D18)</f>
        <v>7931.46043464698</v>
      </c>
      <c r="G18" s="1" t="n">
        <v>276.377180451521</v>
      </c>
      <c r="H18" s="1" t="n">
        <v>210.710539665389</v>
      </c>
      <c r="I18" s="1" t="n">
        <v>273.49073470268</v>
      </c>
      <c r="J18" s="1" t="n">
        <f aca="false">SUM(G18:I18)</f>
        <v>760.57845481959</v>
      </c>
      <c r="L18" s="1" t="n">
        <f aca="false">B18+G18</f>
        <v>5633.34725820619</v>
      </c>
      <c r="M18" s="1" t="n">
        <f aca="false">C18+H18</f>
        <v>2574.22603932493</v>
      </c>
      <c r="N18" s="1" t="n">
        <f aca="false">D18+I18</f>
        <v>484.465591935448</v>
      </c>
      <c r="O18" s="1" t="n">
        <f aca="false">E18+J18</f>
        <v>8692.03888946657</v>
      </c>
    </row>
    <row r="19" customFormat="false" ht="9" hidden="false" customHeight="false" outlineLevel="0" collapsed="false">
      <c r="A19" s="1" t="s">
        <v>25</v>
      </c>
      <c r="B19" s="1" t="n">
        <v>1644.04371584699</v>
      </c>
      <c r="C19" s="1" t="n">
        <v>456.026411657559</v>
      </c>
      <c r="D19" s="1" t="n">
        <v>48.9298724954463</v>
      </c>
      <c r="E19" s="1" t="n">
        <f aca="false">SUM(B19:D19)</f>
        <v>2149</v>
      </c>
      <c r="G19" s="1" t="n">
        <v>853.471903982542</v>
      </c>
      <c r="H19" s="1" t="n">
        <v>630.749590834697</v>
      </c>
      <c r="I19" s="1" t="n">
        <v>148.778505182761</v>
      </c>
      <c r="J19" s="1" t="n">
        <f aca="false">SUM(G19:I19)</f>
        <v>1633</v>
      </c>
      <c r="L19" s="1" t="n">
        <f aca="false">B19+G19</f>
        <v>2497.51561982954</v>
      </c>
      <c r="M19" s="1" t="n">
        <f aca="false">C19+H19</f>
        <v>1086.77600249226</v>
      </c>
      <c r="N19" s="1" t="n">
        <f aca="false">D19+I19</f>
        <v>197.708377678207</v>
      </c>
      <c r="O19" s="1" t="n">
        <f aca="false">E19+J19</f>
        <v>3782</v>
      </c>
    </row>
    <row r="20" customFormat="false" ht="9" hidden="false" customHeight="false" outlineLevel="0" collapsed="false">
      <c r="A20" s="1" t="s">
        <v>26</v>
      </c>
      <c r="B20" s="1" t="n">
        <v>562.026462395543</v>
      </c>
      <c r="C20" s="1" t="n">
        <v>96.6128133704735</v>
      </c>
      <c r="D20" s="1" t="n">
        <v>8.36072423398329</v>
      </c>
      <c r="E20" s="1" t="n">
        <f aca="false">SUM(B20:D20)</f>
        <v>667</v>
      </c>
      <c r="G20" s="1" t="n">
        <v>52.4444444444444</v>
      </c>
      <c r="H20" s="1" t="n">
        <v>6.55555555555556</v>
      </c>
      <c r="I20" s="1" t="n">
        <v>0</v>
      </c>
      <c r="J20" s="1" t="n">
        <f aca="false">SUM(G20:I20)</f>
        <v>59</v>
      </c>
      <c r="L20" s="1" t="n">
        <f aca="false">B20+G20</f>
        <v>614.470906839988</v>
      </c>
      <c r="M20" s="1" t="n">
        <f aca="false">C20+H20</f>
        <v>103.168368926029</v>
      </c>
      <c r="N20" s="1" t="n">
        <f aca="false">D20+I20</f>
        <v>8.36072423398329</v>
      </c>
      <c r="O20" s="1" t="n">
        <f aca="false">E20+J20</f>
        <v>726</v>
      </c>
    </row>
    <row r="21" customFormat="false" ht="9" hidden="false" customHeight="false" outlineLevel="0" collapsed="false">
      <c r="A21" s="1" t="s">
        <v>27</v>
      </c>
      <c r="B21" s="1" t="n">
        <v>2316.68126303247</v>
      </c>
      <c r="C21" s="1" t="n">
        <v>682.619302949062</v>
      </c>
      <c r="D21" s="1" t="n">
        <v>223.699434018469</v>
      </c>
      <c r="E21" s="1" t="n">
        <f aca="false">SUM(B21:D21)</f>
        <v>3223</v>
      </c>
      <c r="G21" s="1" t="n">
        <v>432.156896677816</v>
      </c>
      <c r="H21" s="1" t="n">
        <v>76.2629817666735</v>
      </c>
      <c r="I21" s="1" t="n">
        <v>137.697050412049</v>
      </c>
      <c r="J21" s="1" t="n">
        <f aca="false">SUM(G21:I21)</f>
        <v>646.116928856539</v>
      </c>
      <c r="L21" s="1" t="n">
        <f aca="false">B21+G21</f>
        <v>2748.83815971029</v>
      </c>
      <c r="M21" s="1" t="n">
        <f aca="false">C21+H21</f>
        <v>758.882284715735</v>
      </c>
      <c r="N21" s="1" t="n">
        <f aca="false">D21+I21</f>
        <v>361.396484430518</v>
      </c>
      <c r="O21" s="1" t="n">
        <f aca="false">E21+J21</f>
        <v>3869.11692885654</v>
      </c>
    </row>
    <row r="22" customFormat="false" ht="9" hidden="false" customHeight="false" outlineLevel="0" collapsed="false">
      <c r="A22" s="1" t="s">
        <v>28</v>
      </c>
      <c r="B22" s="1" t="n">
        <v>2829.19723296061</v>
      </c>
      <c r="C22" s="1" t="n">
        <v>1016.01552713251</v>
      </c>
      <c r="D22" s="1" t="n">
        <v>230.732570976487</v>
      </c>
      <c r="E22" s="1" t="n">
        <f aca="false">SUM(B22:D22)</f>
        <v>4075.94533106961</v>
      </c>
      <c r="G22" s="1" t="n">
        <v>564.954548816568</v>
      </c>
      <c r="H22" s="1" t="n">
        <v>441.691738165681</v>
      </c>
      <c r="I22" s="1" t="n">
        <v>255.863713017751</v>
      </c>
      <c r="J22" s="1" t="n">
        <f aca="false">SUM(G22:I22)</f>
        <v>1262.51</v>
      </c>
      <c r="L22" s="1" t="n">
        <f aca="false">B22+G22</f>
        <v>3394.15178177718</v>
      </c>
      <c r="M22" s="1" t="n">
        <f aca="false">C22+H22</f>
        <v>1457.70726529819</v>
      </c>
      <c r="N22" s="1" t="n">
        <f aca="false">D22+I22</f>
        <v>486.596283994238</v>
      </c>
      <c r="O22" s="1" t="n">
        <f aca="false">E22+J22</f>
        <v>5338.45533106961</v>
      </c>
    </row>
    <row r="23" customFormat="false" ht="9" hidden="false" customHeight="false" outlineLevel="0" collapsed="false">
      <c r="A23" s="1" t="s">
        <v>29</v>
      </c>
      <c r="B23" s="1" t="n">
        <v>410.729891956783</v>
      </c>
      <c r="C23" s="1" t="n">
        <v>349.440576230492</v>
      </c>
      <c r="D23" s="1" t="n">
        <v>1.82953181272509</v>
      </c>
      <c r="E23" s="1" t="n">
        <f aca="false">SUM(B23:D23)</f>
        <v>762</v>
      </c>
      <c r="G23" s="1" t="n">
        <v>13.2269938650307</v>
      </c>
      <c r="H23" s="1" t="n">
        <v>140.773006134969</v>
      </c>
      <c r="I23" s="1" t="n">
        <v>0</v>
      </c>
      <c r="J23" s="1" t="n">
        <f aca="false">SUM(G23:I23)</f>
        <v>154</v>
      </c>
      <c r="L23" s="1" t="n">
        <f aca="false">B23+G23</f>
        <v>423.956885821813</v>
      </c>
      <c r="M23" s="1" t="n">
        <f aca="false">C23+H23</f>
        <v>490.213582365462</v>
      </c>
      <c r="N23" s="1" t="n">
        <f aca="false">D23+I23</f>
        <v>1.82953181272509</v>
      </c>
      <c r="O23" s="1" t="n">
        <f aca="false">E23+J23</f>
        <v>916</v>
      </c>
    </row>
    <row r="24" customFormat="false" ht="9" hidden="false" customHeight="false" outlineLevel="0" collapsed="false">
      <c r="A24" s="1" t="s">
        <v>30</v>
      </c>
      <c r="B24" s="1" t="n">
        <v>262.478632478633</v>
      </c>
      <c r="C24" s="1" t="n">
        <v>543.199023199023</v>
      </c>
      <c r="D24" s="1" t="n">
        <v>24.3223443223443</v>
      </c>
      <c r="E24" s="1" t="n">
        <f aca="false">SUM(B24:D24)</f>
        <v>830</v>
      </c>
      <c r="G24" s="1" t="n">
        <v>152.432432432432</v>
      </c>
      <c r="H24" s="1" t="n">
        <v>778.773388773389</v>
      </c>
      <c r="I24" s="1" t="n">
        <v>8.79417879417879</v>
      </c>
      <c r="J24" s="1" t="n">
        <f aca="false">SUM(G24:I24)</f>
        <v>940</v>
      </c>
      <c r="L24" s="1" t="n">
        <f aca="false">B24+G24</f>
        <v>414.911064911065</v>
      </c>
      <c r="M24" s="1" t="n">
        <f aca="false">C24+H24</f>
        <v>1321.97241197241</v>
      </c>
      <c r="N24" s="1" t="n">
        <f aca="false">D24+I24</f>
        <v>33.1165231165231</v>
      </c>
      <c r="O24" s="1" t="n">
        <f aca="false">E24+J24</f>
        <v>1770</v>
      </c>
    </row>
    <row r="25" customFormat="false" ht="9" hidden="false" customHeight="false" outlineLevel="0" collapsed="false">
      <c r="A25" s="1" t="s">
        <v>31</v>
      </c>
      <c r="B25" s="1" t="n">
        <v>3143.75393219154</v>
      </c>
      <c r="C25" s="1" t="n">
        <v>2094.51240824886</v>
      </c>
      <c r="D25" s="1" t="n">
        <v>441.733659559595</v>
      </c>
      <c r="E25" s="1" t="n">
        <f aca="false">SUM(B25:D25)</f>
        <v>5680</v>
      </c>
      <c r="G25" s="1" t="n">
        <v>405.288832440784</v>
      </c>
      <c r="H25" s="1" t="n">
        <v>333.237484451311</v>
      </c>
      <c r="I25" s="1" t="n">
        <v>4.50320924934205</v>
      </c>
      <c r="J25" s="1" t="n">
        <f aca="false">SUM(G25:I25)</f>
        <v>743.029526141437</v>
      </c>
      <c r="L25" s="1" t="n">
        <f aca="false">B25+G25</f>
        <v>3549.04276463233</v>
      </c>
      <c r="M25" s="1" t="n">
        <f aca="false">C25+H25</f>
        <v>2427.74989270018</v>
      </c>
      <c r="N25" s="1" t="n">
        <f aca="false">D25+I25</f>
        <v>446.236868808937</v>
      </c>
      <c r="O25" s="1" t="n">
        <f aca="false">E25+J25</f>
        <v>6423.02952614144</v>
      </c>
    </row>
    <row r="26" customFormat="false" ht="9" hidden="false" customHeight="false" outlineLevel="0" collapsed="false">
      <c r="A26" s="1" t="s">
        <v>32</v>
      </c>
      <c r="B26" s="1" t="n">
        <v>1575.39682539683</v>
      </c>
      <c r="C26" s="1" t="n">
        <v>634.920634920635</v>
      </c>
      <c r="D26" s="1" t="n">
        <v>39.6825396825397</v>
      </c>
      <c r="E26" s="1" t="n">
        <f aca="false">SUM(B26:D26)</f>
        <v>2250</v>
      </c>
      <c r="G26" s="1" t="n">
        <v>12.5806451612903</v>
      </c>
      <c r="H26" s="1" t="n">
        <v>13.4193548387097</v>
      </c>
      <c r="I26" s="1" t="n">
        <v>0</v>
      </c>
      <c r="J26" s="1" t="n">
        <f aca="false">SUM(G26:I26)</f>
        <v>26</v>
      </c>
      <c r="L26" s="1" t="n">
        <f aca="false">B26+G26</f>
        <v>1587.97747055812</v>
      </c>
      <c r="M26" s="1" t="n">
        <f aca="false">C26+H26</f>
        <v>648.339989759345</v>
      </c>
      <c r="N26" s="1" t="n">
        <f aca="false">D26+I26</f>
        <v>39.6825396825397</v>
      </c>
      <c r="O26" s="1" t="n">
        <f aca="false">E26+J26</f>
        <v>2276</v>
      </c>
    </row>
    <row r="27" customFormat="false" ht="9" hidden="false" customHeight="false" outlineLevel="0" collapsed="false">
      <c r="A27" s="11" t="s">
        <v>33</v>
      </c>
      <c r="B27" s="11" t="n">
        <f aca="false">SUM(B5:B8,B11:B14)</f>
        <v>40870.6115567648</v>
      </c>
      <c r="C27" s="11" t="n">
        <f aca="false">SUM(C5:C8,C11:C14)</f>
        <v>14881.6773175432</v>
      </c>
      <c r="D27" s="11" t="n">
        <f aca="false">SUM(D5:D8,D11:D14)</f>
        <v>3353.03661586336</v>
      </c>
      <c r="E27" s="11" t="n">
        <f aca="false">SUM(E5:E8,E11:E14)</f>
        <v>59105.3254901714</v>
      </c>
      <c r="F27" s="11"/>
      <c r="G27" s="11" t="n">
        <f aca="false">SUM(G5:G8,G11:G14)</f>
        <v>54349.7530783717</v>
      </c>
      <c r="H27" s="11" t="n">
        <f aca="false">SUM(H5:H8,H11:H14)</f>
        <v>32175.4294259671</v>
      </c>
      <c r="I27" s="11" t="n">
        <f aca="false">SUM(I5:I8,I11:I14)</f>
        <v>3309.92824235525</v>
      </c>
      <c r="J27" s="11" t="n">
        <f aca="false">SUM(J5:J8,J11:J14)</f>
        <v>89835.1107466941</v>
      </c>
      <c r="K27" s="11"/>
      <c r="L27" s="11" t="n">
        <f aca="false">SUM(L5:L8,L11:L14)</f>
        <v>95220.3646351365</v>
      </c>
      <c r="M27" s="11" t="n">
        <f aca="false">SUM(M5:M8,M11:M14)</f>
        <v>47057.1067435103</v>
      </c>
      <c r="N27" s="11" t="n">
        <f aca="false">SUM(N5:N8,N11:N14)</f>
        <v>6662.96485821861</v>
      </c>
      <c r="O27" s="11" t="n">
        <f aca="false">SUM(O5:O8,O11:O14)</f>
        <v>148940.436236865</v>
      </c>
      <c r="P27" s="11"/>
      <c r="Q27" s="11"/>
    </row>
    <row r="28" customFormat="false" ht="9" hidden="false" customHeight="false" outlineLevel="0" collapsed="false">
      <c r="A28" s="11" t="s">
        <v>34</v>
      </c>
      <c r="B28" s="11" t="n">
        <f aca="false">SUM(B15:B18)</f>
        <v>12521.7070765984</v>
      </c>
      <c r="C28" s="11" t="n">
        <f aca="false">SUM(C15:C18)</f>
        <v>6220.64419310806</v>
      </c>
      <c r="D28" s="11" t="n">
        <f aca="false">SUM(D15:D18)</f>
        <v>661.109164940534</v>
      </c>
      <c r="E28" s="11" t="n">
        <f aca="false">SUM(E15:E18)</f>
        <v>19403.460434647</v>
      </c>
      <c r="F28" s="11"/>
      <c r="G28" s="11" t="n">
        <f aca="false">SUM(G15:G18)</f>
        <v>4568.08429084492</v>
      </c>
      <c r="H28" s="11" t="n">
        <f aca="false">SUM(H15:H18)</f>
        <v>6688.3950028182</v>
      </c>
      <c r="I28" s="11" t="n">
        <f aca="false">SUM(I15:I18)</f>
        <v>520.099161156467</v>
      </c>
      <c r="J28" s="11" t="n">
        <f aca="false">SUM(J15:J18)</f>
        <v>11776.5784548196</v>
      </c>
      <c r="K28" s="11"/>
      <c r="L28" s="11" t="n">
        <f aca="false">SUM(L15:L18)</f>
        <v>17089.7913674433</v>
      </c>
      <c r="M28" s="11" t="n">
        <f aca="false">SUM(M15:M18)</f>
        <v>12909.0391959263</v>
      </c>
      <c r="N28" s="11" t="n">
        <f aca="false">SUM(N15:N18)</f>
        <v>1181.208326097</v>
      </c>
      <c r="O28" s="11" t="n">
        <f aca="false">SUM(O15:O18)</f>
        <v>31180.0388894666</v>
      </c>
      <c r="P28" s="11"/>
      <c r="Q28" s="11"/>
    </row>
    <row r="29" customFormat="false" ht="9" hidden="false" customHeight="false" outlineLevel="0" collapsed="false">
      <c r="A29" s="11" t="s">
        <v>35</v>
      </c>
      <c r="B29" s="11" t="n">
        <f aca="false">SUM(B19:B26)</f>
        <v>12744.3079562594</v>
      </c>
      <c r="C29" s="11" t="n">
        <f aca="false">SUM(C19:C26)</f>
        <v>5873.34669770862</v>
      </c>
      <c r="D29" s="11" t="n">
        <f aca="false">SUM(D19:D26)</f>
        <v>1019.29067710159</v>
      </c>
      <c r="E29" s="11" t="n">
        <f aca="false">SUM(E19:E26)</f>
        <v>19636.9453310696</v>
      </c>
      <c r="F29" s="11"/>
      <c r="G29" s="11" t="n">
        <f aca="false">SUM(G19:G26)</f>
        <v>2486.55669782091</v>
      </c>
      <c r="H29" s="11" t="n">
        <f aca="false">SUM(H19:H26)</f>
        <v>2421.46310052099</v>
      </c>
      <c r="I29" s="11" t="n">
        <f aca="false">SUM(I19:I26)</f>
        <v>555.636656656082</v>
      </c>
      <c r="J29" s="11" t="n">
        <f aca="false">SUM(J19:J26)</f>
        <v>5463.65645499798</v>
      </c>
      <c r="K29" s="11"/>
      <c r="L29" s="11" t="n">
        <f aca="false">SUM(L19:L26)</f>
        <v>15230.8646540803</v>
      </c>
      <c r="M29" s="11" t="n">
        <f aca="false">SUM(M19:M26)</f>
        <v>8294.80979822961</v>
      </c>
      <c r="N29" s="11" t="n">
        <f aca="false">SUM(N19:N26)</f>
        <v>1574.92733375767</v>
      </c>
      <c r="O29" s="11" t="n">
        <f aca="false">SUM(O19:O26)</f>
        <v>25100.6017860676</v>
      </c>
      <c r="P29" s="11"/>
      <c r="Q29" s="11"/>
    </row>
    <row r="30" customFormat="false" ht="9" hidden="false" customHeight="false" outlineLevel="0" collapsed="false">
      <c r="A30" s="12" t="s">
        <v>36</v>
      </c>
      <c r="B30" s="12" t="n">
        <f aca="false">SUM(B27:B29)</f>
        <v>66136.6265896226</v>
      </c>
      <c r="C30" s="12" t="n">
        <f aca="false">SUM(C27:C29)</f>
        <v>26975.6682083599</v>
      </c>
      <c r="D30" s="12" t="n">
        <f aca="false">SUM(D27:D29)</f>
        <v>5033.43645790549</v>
      </c>
      <c r="E30" s="12" t="n">
        <f aca="false">SUM(E27:E29)</f>
        <v>98145.731255888</v>
      </c>
      <c r="F30" s="12"/>
      <c r="G30" s="12" t="n">
        <f aca="false">SUM(G27:G29)</f>
        <v>61404.3940670376</v>
      </c>
      <c r="H30" s="12" t="n">
        <f aca="false">SUM(H27:H29)</f>
        <v>41285.2875293063</v>
      </c>
      <c r="I30" s="12" t="n">
        <f aca="false">SUM(I27:I29)</f>
        <v>4385.6640601678</v>
      </c>
      <c r="J30" s="12" t="n">
        <f aca="false">SUM(J27:J29)</f>
        <v>107075.345656512</v>
      </c>
      <c r="K30" s="12"/>
      <c r="L30" s="12" t="n">
        <f aca="false">SUM(L27:L29)</f>
        <v>127541.02065666</v>
      </c>
      <c r="M30" s="12" t="n">
        <f aca="false">SUM(M27:M29)</f>
        <v>68260.9557376662</v>
      </c>
      <c r="N30" s="12" t="n">
        <f aca="false">SUM(N27:N29)</f>
        <v>9419.10051807329</v>
      </c>
      <c r="O30" s="12" t="n">
        <f aca="false">SUM(O27:O29)</f>
        <v>205221.0769124</v>
      </c>
      <c r="P30" s="13"/>
      <c r="Q30" s="13"/>
    </row>
    <row r="31" customFormat="false" ht="9" hidden="false" customHeight="false" outlineLevel="0" collapsed="false">
      <c r="B31" s="11"/>
      <c r="C31" s="11"/>
      <c r="D31" s="11"/>
      <c r="E31" s="11"/>
      <c r="F31" s="11"/>
    </row>
    <row r="35" customFormat="false" ht="11.25" hidden="false" customHeight="true" outlineLevel="0" collapsed="false">
      <c r="A35" s="2" t="s">
        <v>37</v>
      </c>
    </row>
    <row r="36" customFormat="false" ht="11.25" hidden="false" customHeight="true" outlineLevel="0" collapsed="false">
      <c r="A36" s="3" t="s">
        <v>38</v>
      </c>
      <c r="L36" s="4"/>
      <c r="M36" s="4"/>
      <c r="N36" s="4"/>
      <c r="O36" s="4"/>
    </row>
    <row r="37" customFormat="false" ht="12" hidden="false" customHeight="true" outlineLevel="0" collapsed="false">
      <c r="A37" s="5" t="s">
        <v>2</v>
      </c>
      <c r="B37" s="6" t="s">
        <v>3</v>
      </c>
      <c r="C37" s="6"/>
      <c r="D37" s="6"/>
      <c r="E37" s="6"/>
      <c r="F37" s="7"/>
      <c r="G37" s="6" t="s">
        <v>4</v>
      </c>
      <c r="H37" s="6"/>
      <c r="I37" s="6"/>
      <c r="J37" s="6"/>
      <c r="K37" s="7"/>
      <c r="L37" s="6" t="s">
        <v>5</v>
      </c>
      <c r="M37" s="6"/>
      <c r="N37" s="6"/>
      <c r="O37" s="6"/>
    </row>
    <row r="38" customFormat="false" ht="28.5" hidden="false" customHeight="true" outlineLevel="0" collapsed="false">
      <c r="A38" s="5"/>
      <c r="B38" s="8" t="s">
        <v>6</v>
      </c>
      <c r="C38" s="8" t="s">
        <v>7</v>
      </c>
      <c r="D38" s="8" t="s">
        <v>8</v>
      </c>
      <c r="E38" s="9" t="s">
        <v>9</v>
      </c>
      <c r="F38" s="9"/>
      <c r="G38" s="8" t="s">
        <v>6</v>
      </c>
      <c r="H38" s="8" t="s">
        <v>7</v>
      </c>
      <c r="I38" s="8" t="s">
        <v>8</v>
      </c>
      <c r="J38" s="9" t="s">
        <v>9</v>
      </c>
      <c r="K38" s="9"/>
      <c r="L38" s="8" t="s">
        <v>6</v>
      </c>
      <c r="M38" s="8" t="s">
        <v>7</v>
      </c>
      <c r="N38" s="8" t="s">
        <v>8</v>
      </c>
      <c r="O38" s="9" t="s">
        <v>9</v>
      </c>
    </row>
    <row r="39" customFormat="false" ht="9" hidden="false" customHeight="false" outlineLevel="0" collapsed="false">
      <c r="A39" s="1" t="s">
        <v>11</v>
      </c>
      <c r="B39" s="14" t="n">
        <f aca="false">B5/$E5*100</f>
        <v>71.2038376071391</v>
      </c>
      <c r="C39" s="14" t="n">
        <f aca="false">C5/$E5*100</f>
        <v>21.2444005502451</v>
      </c>
      <c r="D39" s="14" t="n">
        <f aca="false">D5/$E5*100</f>
        <v>7.55176184261578</v>
      </c>
      <c r="E39" s="1" t="n">
        <f aca="false">E5/$E5*100</f>
        <v>100</v>
      </c>
      <c r="G39" s="14" t="n">
        <f aca="false">G5/$J5*100</f>
        <v>48.582151793161</v>
      </c>
      <c r="H39" s="14" t="n">
        <f aca="false">H5/$J5*100</f>
        <v>45.3294412010008</v>
      </c>
      <c r="I39" s="14" t="n">
        <f aca="false">I5/$J5*100</f>
        <v>6.0884070058382</v>
      </c>
      <c r="J39" s="1" t="n">
        <f aca="false">J5/$J5*100</f>
        <v>100</v>
      </c>
      <c r="L39" s="14" t="n">
        <f aca="false">L5/$O5*100</f>
        <v>69.3034758386973</v>
      </c>
      <c r="M39" s="14" t="n">
        <f aca="false">M5/$O5*100</f>
        <v>23.2676931916707</v>
      </c>
      <c r="N39" s="14" t="n">
        <f aca="false">N5/$O5*100</f>
        <v>7.42883096963203</v>
      </c>
      <c r="O39" s="1" t="n">
        <f aca="false">O5/$O5*100</f>
        <v>100</v>
      </c>
    </row>
    <row r="40" customFormat="false" ht="9" hidden="false" customHeight="false" outlineLevel="0" collapsed="false">
      <c r="A40" s="1" t="s">
        <v>12</v>
      </c>
      <c r="B40" s="14" t="n">
        <f aca="false">B6/$E6*100</f>
        <v>48.5607008760951</v>
      </c>
      <c r="C40" s="14" t="n">
        <f aca="false">C6/$E6*100</f>
        <v>51.0638297872341</v>
      </c>
      <c r="D40" s="14" t="n">
        <f aca="false">D6/$E6*100</f>
        <v>0.375469336670839</v>
      </c>
      <c r="E40" s="1" t="n">
        <f aca="false">E6/$E6*100</f>
        <v>100</v>
      </c>
      <c r="G40" s="14" t="n">
        <f aca="false">G6/$J6*100</f>
        <v>46</v>
      </c>
      <c r="H40" s="14" t="n">
        <f aca="false">H6/$J6*100</f>
        <v>53</v>
      </c>
      <c r="I40" s="14" t="n">
        <f aca="false">I6/$J6*100</f>
        <v>1</v>
      </c>
      <c r="J40" s="1" t="n">
        <f aca="false">J6/$J6*100</f>
        <v>100</v>
      </c>
      <c r="L40" s="14" t="n">
        <f aca="false">L6/$O6*100</f>
        <v>48.2210160660009</v>
      </c>
      <c r="M40" s="14" t="n">
        <f aca="false">M6/$O6*100</f>
        <v>51.3206686930091</v>
      </c>
      <c r="N40" s="14" t="n">
        <f aca="false">N6/$O6*100</f>
        <v>0.458315240990013</v>
      </c>
      <c r="O40" s="1" t="n">
        <f aca="false">O6/$O6*100</f>
        <v>100</v>
      </c>
    </row>
    <row r="41" customFormat="false" ht="9" hidden="false" customHeight="false" outlineLevel="0" collapsed="false">
      <c r="A41" s="1" t="s">
        <v>13</v>
      </c>
      <c r="B41" s="14" t="n">
        <f aca="false">B7/$E7*100</f>
        <v>73.8652789823648</v>
      </c>
      <c r="C41" s="14" t="n">
        <f aca="false">C7/$E7*100</f>
        <v>24.1110147441457</v>
      </c>
      <c r="D41" s="14" t="n">
        <f aca="false">D7/$E7*100</f>
        <v>2.02370627348945</v>
      </c>
      <c r="E41" s="1" t="n">
        <f aca="false">E7/$E7*100</f>
        <v>100</v>
      </c>
      <c r="G41" s="14" t="n">
        <f aca="false">G7/$J7*100</f>
        <v>73.0756599722117</v>
      </c>
      <c r="H41" s="14" t="n">
        <f aca="false">H7/$J7*100</f>
        <v>23.5720601237843</v>
      </c>
      <c r="I41" s="14" t="n">
        <f aca="false">I7/$J7*100</f>
        <v>3.35227990400404</v>
      </c>
      <c r="J41" s="1" t="n">
        <f aca="false">J7/$J7*100</f>
        <v>100</v>
      </c>
      <c r="L41" s="14" t="n">
        <f aca="false">L7/$O7*100</f>
        <v>73.1961234491511</v>
      </c>
      <c r="M41" s="14" t="n">
        <f aca="false">M7/$O7*100</f>
        <v>23.6542824951386</v>
      </c>
      <c r="N41" s="14" t="n">
        <f aca="false">N7/$O7*100</f>
        <v>3.14959405571033</v>
      </c>
      <c r="O41" s="1" t="n">
        <f aca="false">O7/$O7*100</f>
        <v>100</v>
      </c>
    </row>
    <row r="42" customFormat="false" ht="9" hidden="false" customHeight="false" outlineLevel="0" collapsed="false">
      <c r="A42" s="1" t="s">
        <v>14</v>
      </c>
      <c r="B42" s="14" t="n">
        <f aca="false">B8/$E8*100</f>
        <v>28.6343612334802</v>
      </c>
      <c r="C42" s="14" t="n">
        <f aca="false">C8/$E8*100</f>
        <v>70.9985315712188</v>
      </c>
      <c r="D42" s="14" t="n">
        <f aca="false">D8/$E8*100</f>
        <v>0.367107195301028</v>
      </c>
      <c r="E42" s="1" t="n">
        <f aca="false">E8/$E8*100</f>
        <v>100</v>
      </c>
      <c r="G42" s="14" t="n">
        <f aca="false">G8/$J8*100</f>
        <v>30.0251466890193</v>
      </c>
      <c r="H42" s="14" t="n">
        <f aca="false">H8/$J8*100</f>
        <v>62.0787929589271</v>
      </c>
      <c r="I42" s="14" t="n">
        <f aca="false">I8/$J8*100</f>
        <v>7.89606035205365</v>
      </c>
      <c r="J42" s="1" t="n">
        <f aca="false">J8/$J8*100</f>
        <v>100</v>
      </c>
      <c r="L42" s="14" t="n">
        <f aca="false">L8/$O8*100</f>
        <v>29.7669175071074</v>
      </c>
      <c r="M42" s="14" t="n">
        <f aca="false">M8/$O8*100</f>
        <v>63.7349339514476</v>
      </c>
      <c r="N42" s="14" t="n">
        <f aca="false">N8/$O8*100</f>
        <v>6.49814854144495</v>
      </c>
      <c r="O42" s="1" t="n">
        <f aca="false">O8/$O8*100</f>
        <v>100</v>
      </c>
    </row>
    <row r="43" s="10" customFormat="true" ht="9" hidden="false" customHeight="false" outlineLevel="0" collapsed="false">
      <c r="A43" s="10" t="s">
        <v>15</v>
      </c>
      <c r="B43" s="15" t="n">
        <f aca="false">B9/$E9*100</f>
        <v>28.6178861788618</v>
      </c>
      <c r="C43" s="15" t="n">
        <f aca="false">C9/$E9*100</f>
        <v>71.0569105691057</v>
      </c>
      <c r="D43" s="15" t="n">
        <f aca="false">D9/$E9*100</f>
        <v>0.32520325203252</v>
      </c>
      <c r="E43" s="10" t="n">
        <f aca="false">E9/$E9*100</f>
        <v>100</v>
      </c>
      <c r="G43" s="15" t="n">
        <f aca="false">G9/$J9*100</f>
        <v>30.0185528756957</v>
      </c>
      <c r="H43" s="15" t="n">
        <f aca="false">H9/$J9*100</f>
        <v>62.0779220779221</v>
      </c>
      <c r="I43" s="15" t="n">
        <f aca="false">I9/$J9*100</f>
        <v>7.90352504638219</v>
      </c>
      <c r="J43" s="10" t="n">
        <f aca="false">J9/$J9*100</f>
        <v>100</v>
      </c>
      <c r="L43" s="15" t="n">
        <f aca="false">L9/$O9*100</f>
        <v>29.7584164203141</v>
      </c>
      <c r="M43" s="15" t="n">
        <f aca="false">M9/$O9*100</f>
        <v>63.7455295424881</v>
      </c>
      <c r="N43" s="15" t="n">
        <f aca="false">N9/$O9*100</f>
        <v>6.49605403719785</v>
      </c>
      <c r="O43" s="10" t="n">
        <f aca="false">O9/$O9*100</f>
        <v>100</v>
      </c>
    </row>
    <row r="44" s="10" customFormat="true" ht="9" hidden="false" customHeight="false" outlineLevel="0" collapsed="false">
      <c r="A44" s="10" t="s">
        <v>16</v>
      </c>
      <c r="B44" s="15" t="n">
        <f aca="false">B10/$E10*100</f>
        <v>28.6479250334672</v>
      </c>
      <c r="C44" s="15" t="n">
        <f aca="false">C10/$E10*100</f>
        <v>70.95046854083</v>
      </c>
      <c r="D44" s="15" t="n">
        <f aca="false">D10/$E10*100</f>
        <v>0.401606425702811</v>
      </c>
      <c r="E44" s="10" t="n">
        <f aca="false">E10/$E10*100</f>
        <v>100</v>
      </c>
      <c r="G44" s="15" t="n">
        <f aca="false">G10/$J10*100</f>
        <v>30.0305810397554</v>
      </c>
      <c r="H44" s="15" t="n">
        <f aca="false">H10/$J10*100</f>
        <v>62.0795107033639</v>
      </c>
      <c r="I44" s="15" t="n">
        <f aca="false">I10/$J10*100</f>
        <v>7.88990825688074</v>
      </c>
      <c r="J44" s="10" t="n">
        <f aca="false">J10/$J10*100</f>
        <v>100</v>
      </c>
      <c r="L44" s="15" t="n">
        <f aca="false">L10/$O10*100</f>
        <v>29.7739203439773</v>
      </c>
      <c r="M44" s="15" t="n">
        <f aca="false">M10/$O10*100</f>
        <v>63.7262154516361</v>
      </c>
      <c r="N44" s="15" t="n">
        <f aca="false">N10/$O10*100</f>
        <v>6.49986420438663</v>
      </c>
      <c r="O44" s="10" t="n">
        <f aca="false">O10/$O10*100</f>
        <v>100</v>
      </c>
    </row>
    <row r="45" customFormat="false" ht="9" hidden="false" customHeight="false" outlineLevel="0" collapsed="false">
      <c r="A45" s="1" t="s">
        <v>17</v>
      </c>
      <c r="B45" s="14" t="n">
        <f aca="false">B11/$E11*100</f>
        <v>55.6275497960163</v>
      </c>
      <c r="C45" s="14" t="n">
        <f aca="false">C11/$E11*100</f>
        <v>35.7691384689225</v>
      </c>
      <c r="D45" s="14" t="n">
        <f aca="false">D11/$E11*100</f>
        <v>8.6033117350612</v>
      </c>
      <c r="E45" s="1" t="n">
        <f aca="false">E11/$E11*100</f>
        <v>100</v>
      </c>
      <c r="G45" s="14" t="n">
        <f aca="false">G11/$J11*100</f>
        <v>61.737476855327</v>
      </c>
      <c r="H45" s="14" t="n">
        <f aca="false">H11/$J11*100</f>
        <v>35.2049241855577</v>
      </c>
      <c r="I45" s="14" t="n">
        <f aca="false">I11/$J11*100</f>
        <v>3.05759895911525</v>
      </c>
      <c r="J45" s="1" t="n">
        <f aca="false">J11/$J11*100</f>
        <v>100</v>
      </c>
      <c r="L45" s="14" t="n">
        <f aca="false">L11/$O11*100</f>
        <v>59.9362489638245</v>
      </c>
      <c r="M45" s="14" t="n">
        <f aca="false">M11/$O11*100</f>
        <v>35.3712565319369</v>
      </c>
      <c r="N45" s="14" t="n">
        <f aca="false">N11/$O11*100</f>
        <v>4.69249450423859</v>
      </c>
      <c r="O45" s="1" t="n">
        <f aca="false">O11/$O11*100</f>
        <v>100</v>
      </c>
    </row>
    <row r="46" customFormat="false" ht="9" hidden="false" customHeight="false" outlineLevel="0" collapsed="false">
      <c r="A46" s="1" t="s">
        <v>18</v>
      </c>
      <c r="B46" s="14" t="n">
        <f aca="false">B12/$E12*100</f>
        <v>70.7059778198539</v>
      </c>
      <c r="C46" s="14" t="n">
        <f aca="false">C12/$E12*100</f>
        <v>24.7768460914255</v>
      </c>
      <c r="D46" s="14" t="n">
        <f aca="false">D12/$E12*100</f>
        <v>4.51717608872058</v>
      </c>
      <c r="E46" s="1" t="n">
        <f aca="false">E12/$E12*100</f>
        <v>100</v>
      </c>
      <c r="G46" s="14" t="n">
        <f aca="false">G12/$J12*100</f>
        <v>46.8299981297924</v>
      </c>
      <c r="H46" s="14" t="n">
        <f aca="false">H12/$J12*100</f>
        <v>52.534131288573</v>
      </c>
      <c r="I46" s="14" t="n">
        <f aca="false">I12/$J12*100</f>
        <v>0.635870581634561</v>
      </c>
      <c r="J46" s="1" t="n">
        <f aca="false">J12/$J12*100</f>
        <v>100</v>
      </c>
      <c r="L46" s="14" t="n">
        <f aca="false">L12/$O12*100</f>
        <v>56.796892290075</v>
      </c>
      <c r="M46" s="14" t="n">
        <f aca="false">M12/$O12*100</f>
        <v>40.9470078562346</v>
      </c>
      <c r="N46" s="14" t="n">
        <f aca="false">N12/$O12*100</f>
        <v>2.2560998536904</v>
      </c>
      <c r="O46" s="1" t="n">
        <f aca="false">O12/$O12*100</f>
        <v>100</v>
      </c>
    </row>
    <row r="47" customFormat="false" ht="9" hidden="false" customHeight="false" outlineLevel="0" collapsed="false">
      <c r="A47" s="1" t="s">
        <v>19</v>
      </c>
      <c r="B47" s="14" t="n">
        <f aca="false">B13/$E13*100</f>
        <v>70.2523240371846</v>
      </c>
      <c r="C47" s="14" t="n">
        <f aca="false">C13/$E13*100</f>
        <v>25.2324037184595</v>
      </c>
      <c r="D47" s="14" t="n">
        <f aca="false">D13/$E13*100</f>
        <v>4.51527224435591</v>
      </c>
      <c r="E47" s="1" t="n">
        <f aca="false">E13/$E13*100</f>
        <v>100</v>
      </c>
      <c r="G47" s="14" t="n">
        <f aca="false">G13/$J13*100</f>
        <v>41.9773095623987</v>
      </c>
      <c r="H47" s="14" t="n">
        <f aca="false">H13/$J13*100</f>
        <v>45.751331326696</v>
      </c>
      <c r="I47" s="14" t="n">
        <f aca="false">I13/$J13*100</f>
        <v>12.2713591109053</v>
      </c>
      <c r="J47" s="1" t="n">
        <f aca="false">J13/$J13*100</f>
        <v>100</v>
      </c>
      <c r="L47" s="14" t="n">
        <f aca="false">L13/$O13*100</f>
        <v>55.8412863526333</v>
      </c>
      <c r="M47" s="14" t="n">
        <f aca="false">M13/$O13*100</f>
        <v>35.6903661457666</v>
      </c>
      <c r="N47" s="14" t="n">
        <f aca="false">N13/$O13*100</f>
        <v>8.46834750160007</v>
      </c>
      <c r="O47" s="1" t="n">
        <f aca="false">O13/$O13*100</f>
        <v>100</v>
      </c>
    </row>
    <row r="48" customFormat="false" ht="9" hidden="false" customHeight="false" outlineLevel="0" collapsed="false">
      <c r="A48" s="1" t="s">
        <v>20</v>
      </c>
      <c r="B48" s="14" t="n">
        <f aca="false">B14/$E14*100</f>
        <v>79.6178343949045</v>
      </c>
      <c r="C48" s="14" t="n">
        <f aca="false">C14/$E14*100</f>
        <v>18.9998644802819</v>
      </c>
      <c r="D48" s="14" t="n">
        <f aca="false">D14/$E14*100</f>
        <v>1.38230112481366</v>
      </c>
      <c r="E48" s="1" t="n">
        <f aca="false">E14/$E14*100</f>
        <v>100</v>
      </c>
      <c r="G48" s="14" t="n">
        <f aca="false">G14/$J14*100</f>
        <v>51.6134902341381</v>
      </c>
      <c r="H48" s="14" t="n">
        <f aca="false">H14/$J14*100</f>
        <v>46.0693922115735</v>
      </c>
      <c r="I48" s="14" t="n">
        <f aca="false">I14/$J14*100</f>
        <v>2.31711755428849</v>
      </c>
      <c r="J48" s="1" t="n">
        <f aca="false">J14/$J14*100</f>
        <v>100</v>
      </c>
      <c r="L48" s="14" t="n">
        <f aca="false">L14/$O14*100</f>
        <v>60.2719175575314</v>
      </c>
      <c r="M48" s="14" t="n">
        <f aca="false">M14/$O14*100</f>
        <v>37.6999929071495</v>
      </c>
      <c r="N48" s="14" t="n">
        <f aca="false">N14/$O14*100</f>
        <v>2.02808953531915</v>
      </c>
      <c r="O48" s="1" t="n">
        <f aca="false">O14/$O14*100</f>
        <v>100</v>
      </c>
    </row>
    <row r="49" customFormat="false" ht="9" hidden="false" customHeight="false" outlineLevel="0" collapsed="false">
      <c r="A49" s="1" t="s">
        <v>21</v>
      </c>
      <c r="B49" s="14" t="n">
        <f aca="false">B15/$E15*100</f>
        <v>61.9462267033303</v>
      </c>
      <c r="C49" s="14" t="n">
        <f aca="false">C15/$E15*100</f>
        <v>35.6553620531622</v>
      </c>
      <c r="D49" s="14" t="n">
        <f aca="false">D15/$E15*100</f>
        <v>2.39841124350749</v>
      </c>
      <c r="E49" s="1" t="n">
        <f aca="false">E15/$E15*100</f>
        <v>100</v>
      </c>
      <c r="G49" s="14" t="n">
        <f aca="false">G15/$J15*100</f>
        <v>35.6482432710088</v>
      </c>
      <c r="H49" s="14" t="n">
        <f aca="false">H15/$J15*100</f>
        <v>61.8348058352168</v>
      </c>
      <c r="I49" s="14" t="n">
        <f aca="false">I15/$J15*100</f>
        <v>2.5169508937744</v>
      </c>
      <c r="J49" s="1" t="n">
        <f aca="false">J15/$J15*100</f>
        <v>100</v>
      </c>
      <c r="L49" s="14" t="n">
        <f aca="false">L15/$O15*100</f>
        <v>46.2420336704878</v>
      </c>
      <c r="M49" s="14" t="n">
        <f aca="false">M15/$O15*100</f>
        <v>51.2887675461681</v>
      </c>
      <c r="N49" s="14" t="n">
        <f aca="false">N15/$O15*100</f>
        <v>2.46919878334407</v>
      </c>
      <c r="O49" s="1" t="n">
        <f aca="false">O15/$O15*100</f>
        <v>100</v>
      </c>
    </row>
    <row r="50" customFormat="false" ht="9" hidden="false" customHeight="false" outlineLevel="0" collapsed="false">
      <c r="A50" s="1" t="s">
        <v>22</v>
      </c>
      <c r="B50" s="14" t="n">
        <f aca="false">B16/$E16*100</f>
        <v>45.2911574406902</v>
      </c>
      <c r="C50" s="14" t="n">
        <f aca="false">C16/$E16*100</f>
        <v>54.5650611071172</v>
      </c>
      <c r="D50" s="14" t="n">
        <f aca="false">D16/$E16*100</f>
        <v>0.143781452192667</v>
      </c>
      <c r="E50" s="1" t="n">
        <f aca="false">E16/$E16*100</f>
        <v>100</v>
      </c>
      <c r="G50" s="14" t="n">
        <f aca="false">G16/$J16*100</f>
        <v>33.7559429477021</v>
      </c>
      <c r="H50" s="14" t="n">
        <f aca="false">H16/$J16*100</f>
        <v>65.6101426307449</v>
      </c>
      <c r="I50" s="14" t="n">
        <f aca="false">I16/$J16*100</f>
        <v>0.63391442155309</v>
      </c>
      <c r="J50" s="1" t="n">
        <f aca="false">J16/$J16*100</f>
        <v>100</v>
      </c>
      <c r="L50" s="14" t="n">
        <f aca="false">L16/$O16*100</f>
        <v>41.8210696958955</v>
      </c>
      <c r="M50" s="14" t="n">
        <f aca="false">M16/$O16*100</f>
        <v>57.8877043105614</v>
      </c>
      <c r="N50" s="14" t="n">
        <f aca="false">N16/$O16*100</f>
        <v>0.291225993543094</v>
      </c>
      <c r="O50" s="1" t="n">
        <f aca="false">O16/$O16*100</f>
        <v>100</v>
      </c>
    </row>
    <row r="51" customFormat="false" ht="9" hidden="false" customHeight="false" outlineLevel="0" collapsed="false">
      <c r="A51" s="1" t="s">
        <v>23</v>
      </c>
      <c r="B51" s="14" t="n">
        <f aca="false">B17/$E17*100</f>
        <v>69.3405511811024</v>
      </c>
      <c r="C51" s="14" t="n">
        <f aca="false">C17/$E17*100</f>
        <v>22.9084645669291</v>
      </c>
      <c r="D51" s="14" t="n">
        <f aca="false">D17/$E17*100</f>
        <v>7.7509842519685</v>
      </c>
      <c r="E51" s="1" t="n">
        <f aca="false">E17/$E17*100</f>
        <v>100</v>
      </c>
      <c r="G51" s="14" t="n">
        <f aca="false">G17/$J17*100</f>
        <v>68.957528957529</v>
      </c>
      <c r="H51" s="14" t="n">
        <f aca="false">H17/$J17*100</f>
        <v>30.2702702702703</v>
      </c>
      <c r="I51" s="14" t="n">
        <f aca="false">I17/$J17*100</f>
        <v>0.772200772200772</v>
      </c>
      <c r="J51" s="1" t="n">
        <f aca="false">J17/$J17*100</f>
        <v>100</v>
      </c>
      <c r="L51" s="14" t="n">
        <f aca="false">L17/$O17*100</f>
        <v>69.2535847825132</v>
      </c>
      <c r="M51" s="14" t="n">
        <f aca="false">M17/$O17*100</f>
        <v>24.5799856686539</v>
      </c>
      <c r="N51" s="14" t="n">
        <f aca="false">N17/$O17*100</f>
        <v>6.16642954883284</v>
      </c>
      <c r="O51" s="1" t="n">
        <f aca="false">O17/$O17*100</f>
        <v>100</v>
      </c>
    </row>
    <row r="52" customFormat="false" ht="9" hidden="false" customHeight="false" outlineLevel="0" collapsed="false">
      <c r="A52" s="1" t="s">
        <v>24</v>
      </c>
      <c r="B52" s="14" t="n">
        <f aca="false">B18/$E18*100</f>
        <v>67.5407779171895</v>
      </c>
      <c r="C52" s="14" t="n">
        <f aca="false">C18/$E18*100</f>
        <v>29.7992471769134</v>
      </c>
      <c r="D52" s="14" t="n">
        <f aca="false">D18/$E18*100</f>
        <v>2.65997490589711</v>
      </c>
      <c r="E52" s="1" t="n">
        <f aca="false">E18/$E18*100</f>
        <v>100</v>
      </c>
      <c r="G52" s="14" t="n">
        <f aca="false">G18/$J18*100</f>
        <v>36.3377609108159</v>
      </c>
      <c r="H52" s="14" t="n">
        <f aca="false">H18/$J18*100</f>
        <v>27.7039848197343</v>
      </c>
      <c r="I52" s="14" t="n">
        <f aca="false">I18/$J18*100</f>
        <v>35.9582542694497</v>
      </c>
      <c r="J52" s="1" t="n">
        <f aca="false">J18/$J18*100</f>
        <v>100</v>
      </c>
      <c r="L52" s="14" t="n">
        <f aca="false">L18/$O18*100</f>
        <v>64.8104239965257</v>
      </c>
      <c r="M52" s="14" t="n">
        <f aca="false">M18/$O18*100</f>
        <v>29.6159056817441</v>
      </c>
      <c r="N52" s="14" t="n">
        <f aca="false">N18/$O18*100</f>
        <v>5.57367032173023</v>
      </c>
      <c r="O52" s="1" t="n">
        <f aca="false">O18/$O18*100</f>
        <v>100</v>
      </c>
    </row>
    <row r="53" customFormat="false" ht="9" hidden="false" customHeight="false" outlineLevel="0" collapsed="false">
      <c r="A53" s="1" t="s">
        <v>25</v>
      </c>
      <c r="B53" s="14" t="n">
        <f aca="false">B19/$E19*100</f>
        <v>76.5027322404372</v>
      </c>
      <c r="C53" s="14" t="n">
        <f aca="false">C19/$E19*100</f>
        <v>21.2204007285975</v>
      </c>
      <c r="D53" s="14" t="n">
        <f aca="false">D19/$E19*100</f>
        <v>2.27686703096539</v>
      </c>
      <c r="E53" s="1" t="n">
        <f aca="false">E19/$E19*100</f>
        <v>100</v>
      </c>
      <c r="G53" s="14" t="n">
        <f aca="false">G19/$J19*100</f>
        <v>52.2640480087289</v>
      </c>
      <c r="H53" s="14" t="n">
        <f aca="false">H19/$J19*100</f>
        <v>38.6252045826514</v>
      </c>
      <c r="I53" s="14" t="n">
        <f aca="false">I19/$J19*100</f>
        <v>9.11074740861975</v>
      </c>
      <c r="J53" s="1" t="n">
        <f aca="false">J19/$J19*100</f>
        <v>100</v>
      </c>
      <c r="L53" s="14" t="n">
        <f aca="false">L19/$O19*100</f>
        <v>66.036901634837</v>
      </c>
      <c r="M53" s="14" t="n">
        <f aca="false">M19/$O19*100</f>
        <v>28.7354839368656</v>
      </c>
      <c r="N53" s="14" t="n">
        <f aca="false">N19/$O19*100</f>
        <v>5.22761442829738</v>
      </c>
      <c r="O53" s="1" t="n">
        <f aca="false">O19/$O19*100</f>
        <v>100</v>
      </c>
    </row>
    <row r="54" customFormat="false" ht="9" hidden="false" customHeight="false" outlineLevel="0" collapsed="false">
      <c r="A54" s="1" t="s">
        <v>26</v>
      </c>
      <c r="B54" s="14" t="n">
        <f aca="false">B20/$E20*100</f>
        <v>84.2618384401114</v>
      </c>
      <c r="C54" s="14" t="n">
        <f aca="false">C20/$E20*100</f>
        <v>14.4846796657382</v>
      </c>
      <c r="D54" s="14" t="n">
        <f aca="false">D20/$E20*100</f>
        <v>1.25348189415042</v>
      </c>
      <c r="E54" s="1" t="n">
        <f aca="false">E20/$E20*100</f>
        <v>100</v>
      </c>
      <c r="G54" s="14" t="n">
        <f aca="false">G20/$J20*100</f>
        <v>88.8888888888889</v>
      </c>
      <c r="H54" s="14" t="n">
        <f aca="false">H20/$J20*100</f>
        <v>11.1111111111111</v>
      </c>
      <c r="I54" s="14" t="n">
        <f aca="false">I20/$J20*100</f>
        <v>0</v>
      </c>
      <c r="J54" s="1" t="n">
        <f aca="false">J20/$J20*100</f>
        <v>100</v>
      </c>
      <c r="L54" s="14" t="n">
        <f aca="false">L20/$O20*100</f>
        <v>84.6378659559212</v>
      </c>
      <c r="M54" s="14" t="n">
        <f aca="false">M20/$O20*100</f>
        <v>14.2105191358167</v>
      </c>
      <c r="N54" s="14" t="n">
        <f aca="false">N20/$O20*100</f>
        <v>1.15161490826216</v>
      </c>
      <c r="O54" s="1" t="n">
        <f aca="false">O20/$O20*100</f>
        <v>100</v>
      </c>
    </row>
    <row r="55" customFormat="false" ht="9" hidden="false" customHeight="false" outlineLevel="0" collapsed="false">
      <c r="A55" s="1" t="s">
        <v>27</v>
      </c>
      <c r="B55" s="14" t="n">
        <f aca="false">B21/$E21*100</f>
        <v>71.879654453381</v>
      </c>
      <c r="C55" s="14" t="n">
        <f aca="false">C21/$E21*100</f>
        <v>21.1796246648794</v>
      </c>
      <c r="D55" s="14" t="n">
        <f aca="false">D21/$E21*100</f>
        <v>6.94072088173965</v>
      </c>
      <c r="E55" s="1" t="n">
        <f aca="false">E21/$E21*100</f>
        <v>100</v>
      </c>
      <c r="G55" s="14" t="n">
        <f aca="false">G21/$J21*100</f>
        <v>66.8852459016394</v>
      </c>
      <c r="H55" s="14" t="n">
        <f aca="false">H21/$J21*100</f>
        <v>11.8032786885246</v>
      </c>
      <c r="I55" s="14" t="n">
        <f aca="false">I21/$J21*100</f>
        <v>21.3114754098361</v>
      </c>
      <c r="J55" s="1" t="n">
        <f aca="false">J21/$J21*100</f>
        <v>100</v>
      </c>
      <c r="L55" s="14" t="n">
        <f aca="false">L21/$O21*100</f>
        <v>71.0456212684858</v>
      </c>
      <c r="M55" s="14" t="n">
        <f aca="false">M21/$O21*100</f>
        <v>19.6138369211812</v>
      </c>
      <c r="N55" s="14" t="n">
        <f aca="false">N21/$O21*100</f>
        <v>9.34054181033303</v>
      </c>
      <c r="O55" s="1" t="n">
        <f aca="false">O21/$O21*100</f>
        <v>100</v>
      </c>
    </row>
    <row r="56" customFormat="false" ht="9" hidden="false" customHeight="false" outlineLevel="0" collapsed="false">
      <c r="A56" s="1" t="s">
        <v>28</v>
      </c>
      <c r="B56" s="14" t="n">
        <f aca="false">B22/$E22*100</f>
        <v>69.4120505344995</v>
      </c>
      <c r="C56" s="14" t="n">
        <f aca="false">C22/$E22*100</f>
        <v>24.9271137026239</v>
      </c>
      <c r="D56" s="14" t="n">
        <f aca="false">D22/$E22*100</f>
        <v>5.66083576287658</v>
      </c>
      <c r="E56" s="1" t="n">
        <f aca="false">E22/$E22*100</f>
        <v>100</v>
      </c>
      <c r="G56" s="14" t="n">
        <f aca="false">G22/$J22*100</f>
        <v>44.7485207100592</v>
      </c>
      <c r="H56" s="14" t="n">
        <f aca="false">H22/$J22*100</f>
        <v>34.9852071005917</v>
      </c>
      <c r="I56" s="14" t="n">
        <f aca="false">I22/$J22*100</f>
        <v>20.2662721893491</v>
      </c>
      <c r="J56" s="1" t="n">
        <f aca="false">J22/$J22*100</f>
        <v>100</v>
      </c>
      <c r="L56" s="14" t="n">
        <f aca="false">L22/$O22*100</f>
        <v>63.5792859785366</v>
      </c>
      <c r="M56" s="14" t="n">
        <f aca="false">M22/$O22*100</f>
        <v>27.305787440318</v>
      </c>
      <c r="N56" s="14" t="n">
        <f aca="false">N22/$O22*100</f>
        <v>9.11492658114541</v>
      </c>
      <c r="O56" s="1" t="n">
        <f aca="false">O22/$O22*100</f>
        <v>100</v>
      </c>
    </row>
    <row r="57" customFormat="false" ht="9" hidden="false" customHeight="false" outlineLevel="0" collapsed="false">
      <c r="A57" s="1" t="s">
        <v>29</v>
      </c>
      <c r="B57" s="14" t="n">
        <f aca="false">B23/$E23*100</f>
        <v>53.9015606242497</v>
      </c>
      <c r="C57" s="14" t="n">
        <f aca="false">C23/$E23*100</f>
        <v>45.8583433373349</v>
      </c>
      <c r="D57" s="14" t="n">
        <f aca="false">D23/$E23*100</f>
        <v>0.240096038415366</v>
      </c>
      <c r="E57" s="1" t="n">
        <f aca="false">E23/$E23*100</f>
        <v>100</v>
      </c>
      <c r="G57" s="14" t="n">
        <f aca="false">G23/$J23*100</f>
        <v>8.58895705521472</v>
      </c>
      <c r="H57" s="14" t="n">
        <f aca="false">H23/$J23*100</f>
        <v>91.4110429447853</v>
      </c>
      <c r="I57" s="14" t="n">
        <f aca="false">I23/$J23*100</f>
        <v>0</v>
      </c>
      <c r="J57" s="1" t="n">
        <f aca="false">J23/$J23*100</f>
        <v>100</v>
      </c>
      <c r="L57" s="14" t="n">
        <f aca="false">L23/$O23*100</f>
        <v>46.2835028189753</v>
      </c>
      <c r="M57" s="14" t="n">
        <f aca="false">M23/$O23*100</f>
        <v>53.516766633784</v>
      </c>
      <c r="N57" s="14" t="n">
        <f aca="false">N23/$O23*100</f>
        <v>0.19973054724073</v>
      </c>
      <c r="O57" s="1" t="n">
        <f aca="false">O23/$O23*100</f>
        <v>100</v>
      </c>
    </row>
    <row r="58" customFormat="false" ht="9" hidden="false" customHeight="false" outlineLevel="0" collapsed="false">
      <c r="A58" s="1" t="s">
        <v>30</v>
      </c>
      <c r="B58" s="14" t="n">
        <f aca="false">B24/$E24*100</f>
        <v>31.6239316239316</v>
      </c>
      <c r="C58" s="14" t="n">
        <f aca="false">C24/$E24*100</f>
        <v>65.4456654456654</v>
      </c>
      <c r="D58" s="14" t="n">
        <f aca="false">D24/$E24*100</f>
        <v>2.93040293040293</v>
      </c>
      <c r="E58" s="1" t="n">
        <f aca="false">E24/$E24*100</f>
        <v>100</v>
      </c>
      <c r="G58" s="14" t="n">
        <f aca="false">G24/$J24*100</f>
        <v>16.2162162162162</v>
      </c>
      <c r="H58" s="14" t="n">
        <f aca="false">H24/$J24*100</f>
        <v>82.8482328482329</v>
      </c>
      <c r="I58" s="14" t="n">
        <f aca="false">I24/$J24*100</f>
        <v>0.935550935550936</v>
      </c>
      <c r="J58" s="1" t="n">
        <f aca="false">J24/$J24*100</f>
        <v>100</v>
      </c>
      <c r="L58" s="14" t="n">
        <f aca="false">L24/$O24*100</f>
        <v>23.4413031023201</v>
      </c>
      <c r="M58" s="14" t="n">
        <f aca="false">M24/$O24*100</f>
        <v>74.6877068910967</v>
      </c>
      <c r="N58" s="14" t="n">
        <f aca="false">N24/$O24*100</f>
        <v>1.87099000658323</v>
      </c>
      <c r="O58" s="1" t="n">
        <f aca="false">O24/$O24*100</f>
        <v>100</v>
      </c>
    </row>
    <row r="59" customFormat="false" ht="9" hidden="false" customHeight="false" outlineLevel="0" collapsed="false">
      <c r="A59" s="1" t="s">
        <v>31</v>
      </c>
      <c r="B59" s="14" t="n">
        <f aca="false">B25/$E25*100</f>
        <v>55.34778049633</v>
      </c>
      <c r="C59" s="14" t="n">
        <f aca="false">C25/$E25*100</f>
        <v>36.8752184550856</v>
      </c>
      <c r="D59" s="14" t="n">
        <f aca="false">D25/$E25*100</f>
        <v>7.77700104858441</v>
      </c>
      <c r="E59" s="1" t="n">
        <f aca="false">E25/$E25*100</f>
        <v>100</v>
      </c>
      <c r="G59" s="14" t="n">
        <f aca="false">G25/$J25*100</f>
        <v>54.5454545454545</v>
      </c>
      <c r="H59" s="14" t="n">
        <f aca="false">H25/$J25*100</f>
        <v>44.8484848484849</v>
      </c>
      <c r="I59" s="14" t="n">
        <f aca="false">I25/$J25*100</f>
        <v>0.606060606060606</v>
      </c>
      <c r="J59" s="1" t="n">
        <f aca="false">J25/$J25*100</f>
        <v>100</v>
      </c>
      <c r="L59" s="14" t="n">
        <f aca="false">L25/$O25*100</f>
        <v>55.2549657476722</v>
      </c>
      <c r="M59" s="14" t="n">
        <f aca="false">M25/$O25*100</f>
        <v>37.7975826332316</v>
      </c>
      <c r="N59" s="14" t="n">
        <f aca="false">N25/$O25*100</f>
        <v>6.94745161909614</v>
      </c>
      <c r="O59" s="1" t="n">
        <f aca="false">O25/$O25*100</f>
        <v>100</v>
      </c>
    </row>
    <row r="60" customFormat="false" ht="9" hidden="false" customHeight="false" outlineLevel="0" collapsed="false">
      <c r="A60" s="1" t="s">
        <v>32</v>
      </c>
      <c r="B60" s="14" t="n">
        <f aca="false">B26/$E26*100</f>
        <v>70.0176366843033</v>
      </c>
      <c r="C60" s="14" t="n">
        <f aca="false">C26/$E26*100</f>
        <v>28.2186948853616</v>
      </c>
      <c r="D60" s="14" t="n">
        <f aca="false">D26/$E26*100</f>
        <v>1.7636684303351</v>
      </c>
      <c r="E60" s="1" t="n">
        <f aca="false">E26/$E26*100</f>
        <v>100</v>
      </c>
      <c r="G60" s="14" t="n">
        <f aca="false">G26/$J26*100</f>
        <v>48.3870967741935</v>
      </c>
      <c r="H60" s="14" t="n">
        <f aca="false">H26/$J26*100</f>
        <v>51.6129032258065</v>
      </c>
      <c r="I60" s="14" t="n">
        <f aca="false">I26/$J26*100</f>
        <v>0</v>
      </c>
      <c r="J60" s="1" t="n">
        <f aca="false">J26/$J26*100</f>
        <v>100</v>
      </c>
      <c r="L60" s="14" t="n">
        <f aca="false">L26/$O26*100</f>
        <v>69.7705391282125</v>
      </c>
      <c r="M60" s="14" t="n">
        <f aca="false">M26/$O26*100</f>
        <v>28.4859397961048</v>
      </c>
      <c r="N60" s="14" t="n">
        <f aca="false">N26/$O26*100</f>
        <v>1.74352107568276</v>
      </c>
      <c r="O60" s="1" t="n">
        <f aca="false">O26/$O26*100</f>
        <v>100</v>
      </c>
    </row>
    <row r="61" customFormat="false" ht="9" hidden="false" customHeight="false" outlineLevel="0" collapsed="false">
      <c r="A61" s="11" t="s">
        <v>33</v>
      </c>
      <c r="B61" s="16" t="n">
        <f aca="false">B27/$E27*100</f>
        <v>69.1487801104507</v>
      </c>
      <c r="C61" s="16" t="n">
        <f aca="false">C27/$E27*100</f>
        <v>25.1782342692925</v>
      </c>
      <c r="D61" s="16" t="n">
        <f aca="false">D27/$E27*100</f>
        <v>5.67298562025674</v>
      </c>
      <c r="E61" s="11" t="n">
        <f aca="false">E27/$E27*100</f>
        <v>100</v>
      </c>
      <c r="F61" s="11"/>
      <c r="G61" s="16" t="n">
        <f aca="false">G27/$J27*100</f>
        <v>60.4994557546886</v>
      </c>
      <c r="H61" s="16" t="n">
        <f aca="false">H27/$J27*100</f>
        <v>35.8160959100851</v>
      </c>
      <c r="I61" s="16" t="n">
        <f aca="false">I27/$J27*100</f>
        <v>3.68444833522628</v>
      </c>
      <c r="J61" s="11" t="n">
        <f aca="false">J27/$J27*100</f>
        <v>100</v>
      </c>
      <c r="K61" s="11"/>
      <c r="L61" s="16" t="n">
        <f aca="false">L27/$O27*100</f>
        <v>63.9318421786439</v>
      </c>
      <c r="M61" s="16" t="n">
        <f aca="false">M27/$O27*100</f>
        <v>31.594580983148</v>
      </c>
      <c r="N61" s="16" t="n">
        <f aca="false">N27/$O27*100</f>
        <v>4.47357683820817</v>
      </c>
      <c r="O61" s="11" t="n">
        <f aca="false">O27/$O27*100</f>
        <v>100</v>
      </c>
      <c r="P61" s="11"/>
      <c r="Q61" s="11"/>
    </row>
    <row r="62" customFormat="false" ht="9" hidden="false" customHeight="false" outlineLevel="0" collapsed="false">
      <c r="A62" s="11" t="s">
        <v>34</v>
      </c>
      <c r="B62" s="16" t="n">
        <f aca="false">B28/$E28*100</f>
        <v>64.5333708323466</v>
      </c>
      <c r="C62" s="16" t="n">
        <f aca="false">C28/$E28*100</f>
        <v>32.0594577140499</v>
      </c>
      <c r="D62" s="16" t="n">
        <f aca="false">D28/$E28*100</f>
        <v>3.40717145360346</v>
      </c>
      <c r="E62" s="11" t="n">
        <f aca="false">E28/$E28*100</f>
        <v>100</v>
      </c>
      <c r="F62" s="11"/>
      <c r="G62" s="16" t="n">
        <f aca="false">G28/$J28*100</f>
        <v>38.7895712525519</v>
      </c>
      <c r="H62" s="16" t="n">
        <f aca="false">H28/$J28*100</f>
        <v>56.7940427559497</v>
      </c>
      <c r="I62" s="16" t="n">
        <f aca="false">I28/$J28*100</f>
        <v>4.41638599149837</v>
      </c>
      <c r="J62" s="11" t="n">
        <f aca="false">J28/$J28*100</f>
        <v>100</v>
      </c>
      <c r="K62" s="11"/>
      <c r="L62" s="16" t="n">
        <f aca="false">L28/$O28*100</f>
        <v>54.8100386533408</v>
      </c>
      <c r="M62" s="16" t="n">
        <f aca="false">M28/$O28*100</f>
        <v>41.4016135184721</v>
      </c>
      <c r="N62" s="16" t="n">
        <f aca="false">N28/$O28*100</f>
        <v>3.7883478281871</v>
      </c>
      <c r="O62" s="11" t="n">
        <f aca="false">O28/$O28*100</f>
        <v>100</v>
      </c>
      <c r="P62" s="11"/>
      <c r="Q62" s="11"/>
    </row>
    <row r="63" customFormat="false" ht="9" hidden="false" customHeight="false" outlineLevel="0" collapsed="false">
      <c r="A63" s="11" t="s">
        <v>35</v>
      </c>
      <c r="B63" s="16" t="n">
        <f aca="false">B29/$E29*100</f>
        <v>64.8996457513956</v>
      </c>
      <c r="C63" s="16" t="n">
        <f aca="false">C29/$E29*100</f>
        <v>29.9096758619366</v>
      </c>
      <c r="D63" s="16" t="n">
        <f aca="false">D29/$E29*100</f>
        <v>5.19067838666773</v>
      </c>
      <c r="E63" s="11" t="n">
        <f aca="false">E29/$E29*100</f>
        <v>100</v>
      </c>
      <c r="F63" s="11"/>
      <c r="G63" s="16" t="n">
        <f aca="false">G29/$J29*100</f>
        <v>45.5108537350713</v>
      </c>
      <c r="H63" s="16" t="n">
        <f aca="false">H29/$J29*100</f>
        <v>44.3194611605916</v>
      </c>
      <c r="I63" s="16" t="n">
        <f aca="false">I29/$J29*100</f>
        <v>10.1696851043371</v>
      </c>
      <c r="J63" s="11" t="n">
        <f aca="false">J29/$J29*100</f>
        <v>100</v>
      </c>
      <c r="K63" s="11"/>
      <c r="L63" s="16" t="n">
        <f aca="false">L29/$O29*100</f>
        <v>60.6792808550686</v>
      </c>
      <c r="M63" s="16" t="n">
        <f aca="false">M29/$O29*100</f>
        <v>33.0462586870477</v>
      </c>
      <c r="N63" s="16" t="n">
        <f aca="false">N29/$O29*100</f>
        <v>6.27446045788374</v>
      </c>
      <c r="O63" s="11" t="n">
        <f aca="false">O29/$O29*100</f>
        <v>100</v>
      </c>
      <c r="P63" s="11"/>
      <c r="Q63" s="11"/>
    </row>
    <row r="64" customFormat="false" ht="9" hidden="false" customHeight="false" outlineLevel="0" collapsed="false">
      <c r="A64" s="12" t="s">
        <v>36</v>
      </c>
      <c r="B64" s="17" t="n">
        <f aca="false">B30/$E30*100</f>
        <v>67.3861468484957</v>
      </c>
      <c r="C64" s="17" t="n">
        <f aca="false">C30/$E30*100</f>
        <v>27.4853199045695</v>
      </c>
      <c r="D64" s="17" t="n">
        <f aca="false">D30/$E30*100</f>
        <v>5.12853324693479</v>
      </c>
      <c r="E64" s="12" t="n">
        <f aca="false">E30/$E30*100</f>
        <v>100</v>
      </c>
      <c r="F64" s="12"/>
      <c r="G64" s="17" t="n">
        <f aca="false">G30/$J30*100</f>
        <v>57.3469024923977</v>
      </c>
      <c r="H64" s="17" t="n">
        <f aca="false">H30/$J30*100</f>
        <v>38.5572302159508</v>
      </c>
      <c r="I64" s="17" t="n">
        <f aca="false">I30/$J30*100</f>
        <v>4.09586729165146</v>
      </c>
      <c r="J64" s="12" t="n">
        <f aca="false">J30/$J30*100</f>
        <v>100</v>
      </c>
      <c r="K64" s="12"/>
      <c r="L64" s="17" t="n">
        <f aca="false">L30/$O30*100</f>
        <v>62.1481100165468</v>
      </c>
      <c r="M64" s="17" t="n">
        <f aca="false">M30/$O30*100</f>
        <v>33.2621564824962</v>
      </c>
      <c r="N64" s="17" t="n">
        <f aca="false">N30/$O30*100</f>
        <v>4.58973350095707</v>
      </c>
      <c r="O64" s="12" t="n">
        <f aca="false">O30/$O30*100</f>
        <v>100</v>
      </c>
      <c r="P64" s="13"/>
      <c r="Q64" s="13"/>
    </row>
  </sheetData>
  <mergeCells count="8">
    <mergeCell ref="A3:A4"/>
    <mergeCell ref="B3:E3"/>
    <mergeCell ref="G3:J3"/>
    <mergeCell ref="L3:O3"/>
    <mergeCell ref="A37:A38"/>
    <mergeCell ref="B37:E37"/>
    <mergeCell ref="G37:J37"/>
    <mergeCell ref="L37:O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4:12:33Z</dcterms:created>
  <dc:creator>milan</dc:creator>
  <dc:description/>
  <dc:language>en-US</dc:language>
  <cp:lastModifiedBy>Nilo61</cp:lastModifiedBy>
  <cp:lastPrinted>2002-11-07T16:37:12Z</cp:lastPrinted>
  <dcterms:modified xsi:type="dcterms:W3CDTF">2002-11-07T16:45:54Z</dcterms:modified>
  <cp:revision>0</cp:revision>
  <dc:subject/>
  <dc:title/>
</cp:coreProperties>
</file>