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ttore" sheetId="1" state="visible" r:id="rId2"/>
    <sheet name="Foglio1" sheetId="2" state="visible" r:id="rId3"/>
    <sheet name="Foglio2" sheetId="3" state="visible" r:id="rId4"/>
    <sheet name="presidi e posti letto per setto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107">
  <si>
    <t xml:space="preserve">Tavola 1.5 - Presidi residenziali socio-assistenziali e numero di posti letto al 31/12/99 per settore del titolare </t>
  </si>
  <si>
    <t xml:space="preserve">                      e regione</t>
  </si>
  <si>
    <t xml:space="preserve">REGIONI</t>
  </si>
  <si>
    <t xml:space="preserve">Presidi</t>
  </si>
  <si>
    <t xml:space="preserve">Posti letto</t>
  </si>
  <si>
    <t xml:space="preserve">Pubblico</t>
  </si>
  <si>
    <t xml:space="preserve">Non profit</t>
  </si>
  <si>
    <t xml:space="preserve">Profit</t>
  </si>
  <si>
    <t xml:space="preserve">Totale</t>
  </si>
  <si>
    <t xml:space="preserve">VALORI ASSOLUTI</t>
  </si>
  <si>
    <t xml:space="preserve">Piemonte</t>
  </si>
  <si>
    <t xml:space="preserve">Valle D'Aosta</t>
  </si>
  <si>
    <t xml:space="preserve">Lombardia</t>
  </si>
  <si>
    <t xml:space="preserve">Trentino-Alto Adige</t>
  </si>
  <si>
    <t xml:space="preserve">Bolzano-Bozen</t>
  </si>
  <si>
    <t xml:space="preserve">Trento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Nord </t>
  </si>
  <si>
    <t xml:space="preserve">Centro</t>
  </si>
  <si>
    <t xml:space="preserve">Sud e Isole</t>
  </si>
  <si>
    <t xml:space="preserve">TOTALE</t>
  </si>
  <si>
    <t xml:space="preserve">VALORI PERCENTUALI</t>
  </si>
  <si>
    <t xml:space="preserve">residenzi</t>
  </si>
  <si>
    <t xml:space="preserve">sti letto</t>
  </si>
  <si>
    <t xml:space="preserve">ore e reg</t>
  </si>
  <si>
    <t xml:space="preserve">14:41 W</t>
  </si>
  <si>
    <t xml:space="preserve">June 19,</t>
  </si>
  <si>
    <t xml:space="preserve">PUBB</t>
  </si>
  <si>
    <t xml:space="preserve">NON P</t>
  </si>
  <si>
    <t xml:space="preserve">PROFIT</t>
  </si>
  <si>
    <t xml:space="preserve">somma</t>
  </si>
  <si>
    <t xml:space="preserve">pubblicaz</t>
  </si>
  <si>
    <t xml:space="preserve">diff</t>
  </si>
  <si>
    <t xml:space="preserve">REG</t>
  </si>
  <si>
    <t xml:space="preserve">Bolzano</t>
  </si>
  <si>
    <t xml:space="preserve">ali e po</t>
  </si>
  <si>
    <t xml:space="preserve">per sett</t>
  </si>
  <si>
    <t xml:space="preserve">ione</t>
  </si>
  <si>
    <t xml:space="preserve">ednesday,</t>
  </si>
  <si>
    <t xml:space="preserve">settore2</t>
  </si>
  <si>
    <t xml:space="preserve">LICO</t>
  </si>
  <si>
    <t xml:space="preserve">ROFIT</t>
  </si>
  <si>
    <t xml:space="preserve">ale</t>
  </si>
  <si>
    <t xml:space="preserve">Posti</t>
  </si>
  <si>
    <t xml:space="preserve">letto</t>
  </si>
  <si>
    <t xml:space="preserve">(Continued)</t>
  </si>
  <si>
    <t xml:space="preserve">Tot</t>
  </si>
  <si>
    <t xml:space="preserve">Pie</t>
  </si>
  <si>
    <t xml:space="preserve">Val</t>
  </si>
  <si>
    <t xml:space="preserve">Lom</t>
  </si>
  <si>
    <t xml:space="preserve">Tre</t>
  </si>
  <si>
    <t xml:space="preserve">Adige</t>
  </si>
  <si>
    <t xml:space="preserve">Ven</t>
  </si>
  <si>
    <t xml:space="preserve">Fri</t>
  </si>
  <si>
    <t xml:space="preserve">a Giulia</t>
  </si>
  <si>
    <t xml:space="preserve">Lig</t>
  </si>
  <si>
    <t xml:space="preserve">Emi</t>
  </si>
  <si>
    <t xml:space="preserve">a</t>
  </si>
  <si>
    <t xml:space="preserve">Tos</t>
  </si>
  <si>
    <t xml:space="preserve">Umb</t>
  </si>
  <si>
    <t xml:space="preserve">Mar</t>
  </si>
  <si>
    <t xml:space="preserve">Laz</t>
  </si>
  <si>
    <t xml:space="preserve">Abr</t>
  </si>
  <si>
    <t xml:space="preserve">Mol</t>
  </si>
  <si>
    <t xml:space="preserve">Cam</t>
  </si>
  <si>
    <t xml:space="preserve">Pug</t>
  </si>
  <si>
    <t xml:space="preserve">Bas</t>
  </si>
  <si>
    <t xml:space="preserve">Cal</t>
  </si>
  <si>
    <t xml:space="preserve">Sic</t>
  </si>
  <si>
    <t xml:space="preserve">Sar</t>
  </si>
  <si>
    <t xml:space="preserve">Œ</t>
  </si>
  <si>
    <t xml:space="preserve">pubbl</t>
  </si>
  <si>
    <t xml:space="preserve">monte</t>
  </si>
  <si>
    <t xml:space="preserve">le D'Aosta</t>
  </si>
  <si>
    <t xml:space="preserve">bardia</t>
  </si>
  <si>
    <t xml:space="preserve">ntino-Alto</t>
  </si>
  <si>
    <t xml:space="preserve">eto</t>
  </si>
  <si>
    <t xml:space="preserve">uli-Venezi</t>
  </si>
  <si>
    <t xml:space="preserve">uria</t>
  </si>
  <si>
    <t xml:space="preserve">lia-Romagn</t>
  </si>
  <si>
    <t xml:space="preserve">cana</t>
  </si>
  <si>
    <t xml:space="preserve">ria</t>
  </si>
  <si>
    <t xml:space="preserve">che</t>
  </si>
  <si>
    <t xml:space="preserve">io</t>
  </si>
  <si>
    <t xml:space="preserve">uzzo</t>
  </si>
  <si>
    <t xml:space="preserve">ise</t>
  </si>
  <si>
    <t xml:space="preserve">pania</t>
  </si>
  <si>
    <t xml:space="preserve">lia</t>
  </si>
  <si>
    <t xml:space="preserve">ilicata</t>
  </si>
  <si>
    <t xml:space="preserve">abria</t>
  </si>
  <si>
    <t xml:space="preserve">ilia</t>
  </si>
  <si>
    <t xml:space="preserve">degn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_-* #,##0_-;\-* #,##0_-;_-* \-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A38" activeCellId="0" sqref="A37:IV38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14.56"/>
    <col collapsed="false" customWidth="true" hidden="false" outlineLevel="0" max="5" min="2" style="1" width="8.7"/>
    <col collapsed="false" customWidth="true" hidden="false" outlineLevel="0" max="6" min="6" style="1" width="0.7"/>
    <col collapsed="false" customWidth="true" hidden="false" outlineLevel="0" max="10" min="7" style="1" width="8.7"/>
    <col collapsed="false" customWidth="false" hidden="false" outlineLevel="0" max="257" min="11" style="1" width="9.14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</row>
    <row r="3" customFormat="false" ht="10.5" hidden="false" customHeight="true" outlineLevel="0" collapsed="false">
      <c r="A3" s="4" t="s">
        <v>2</v>
      </c>
      <c r="B3" s="5" t="s">
        <v>3</v>
      </c>
      <c r="C3" s="5"/>
      <c r="D3" s="5"/>
      <c r="E3" s="5"/>
      <c r="F3" s="6"/>
      <c r="G3" s="5" t="s">
        <v>4</v>
      </c>
      <c r="H3" s="5"/>
      <c r="I3" s="5"/>
      <c r="J3" s="5"/>
    </row>
    <row r="4" customFormat="false" ht="9" hidden="false" customHeight="false" outlineLevel="0" collapsed="false">
      <c r="A4" s="4"/>
      <c r="B4" s="7" t="s">
        <v>5</v>
      </c>
      <c r="C4" s="7" t="s">
        <v>6</v>
      </c>
      <c r="D4" s="7" t="s">
        <v>7</v>
      </c>
      <c r="E4" s="7" t="s">
        <v>8</v>
      </c>
      <c r="F4" s="7"/>
      <c r="G4" s="7" t="s">
        <v>5</v>
      </c>
      <c r="H4" s="7" t="s">
        <v>6</v>
      </c>
      <c r="I4" s="7" t="s">
        <v>7</v>
      </c>
      <c r="J4" s="7" t="s">
        <v>8</v>
      </c>
    </row>
    <row r="5" customFormat="false" ht="11.25" hidden="false" customHeight="true" outlineLevel="0" collapsed="false">
      <c r="A5" s="8" t="s">
        <v>9</v>
      </c>
      <c r="B5" s="8"/>
      <c r="C5" s="8"/>
      <c r="D5" s="8"/>
      <c r="E5" s="8"/>
      <c r="F5" s="8"/>
      <c r="G5" s="8"/>
      <c r="H5" s="8"/>
      <c r="I5" s="8"/>
      <c r="J5" s="8"/>
    </row>
    <row r="6" customFormat="false" ht="10.5" hidden="false" customHeight="true" outlineLevel="0" collapsed="false">
      <c r="A6" s="1" t="s">
        <v>10</v>
      </c>
      <c r="B6" s="1" t="n">
        <v>376.398214769843</v>
      </c>
      <c r="C6" s="1" t="n">
        <v>440.475304594137</v>
      </c>
      <c r="D6" s="1" t="n">
        <v>168.906079480215</v>
      </c>
      <c r="E6" s="1" t="n">
        <v>985.779598844196</v>
      </c>
      <c r="G6" s="1" t="n">
        <v>17707.9013201634</v>
      </c>
      <c r="H6" s="1" t="n">
        <v>17042.4986228512</v>
      </c>
      <c r="I6" s="1" t="n">
        <v>8363.60005698547</v>
      </c>
      <c r="J6" s="1" t="n">
        <f aca="false">SUM(G6:I6)</f>
        <v>43114</v>
      </c>
    </row>
    <row r="7" customFormat="false" ht="10.5" hidden="false" customHeight="true" outlineLevel="0" collapsed="false">
      <c r="A7" s="1" t="s">
        <v>11</v>
      </c>
      <c r="B7" s="1" t="n">
        <v>31.1404724758738</v>
      </c>
      <c r="C7" s="1" t="n">
        <v>8.99532086736936</v>
      </c>
      <c r="D7" s="1" t="n">
        <v>0</v>
      </c>
      <c r="E7" s="1" t="n">
        <v>40.1357933432431</v>
      </c>
      <c r="G7" s="1" t="n">
        <v>597.585294117647</v>
      </c>
      <c r="H7" s="1" t="n">
        <v>423.414705882353</v>
      </c>
      <c r="I7" s="1" t="n">
        <v>0</v>
      </c>
      <c r="J7" s="1" t="n">
        <f aca="false">SUM(G7:I7)</f>
        <v>1021</v>
      </c>
    </row>
    <row r="8" customFormat="false" ht="10.5" hidden="false" customHeight="true" outlineLevel="0" collapsed="false">
      <c r="A8" s="1" t="s">
        <v>12</v>
      </c>
      <c r="B8" s="1" t="n">
        <v>385.195654958592</v>
      </c>
      <c r="C8" s="1" t="n">
        <v>476.810040298753</v>
      </c>
      <c r="D8" s="1" t="n">
        <v>74</v>
      </c>
      <c r="E8" s="1" t="n">
        <v>936.005695257344</v>
      </c>
      <c r="G8" s="1" t="n">
        <v>33336.226985099</v>
      </c>
      <c r="H8" s="1" t="n">
        <v>21842.8087364768</v>
      </c>
      <c r="I8" s="1" t="n">
        <v>3764.96427842417</v>
      </c>
      <c r="J8" s="1" t="n">
        <f aca="false">SUM(G8:I8)</f>
        <v>58944</v>
      </c>
    </row>
    <row r="9" customFormat="false" ht="10.5" hidden="false" customHeight="true" outlineLevel="0" collapsed="false">
      <c r="A9" s="1" t="s">
        <v>13</v>
      </c>
      <c r="B9" s="1" t="n">
        <v>138.132399194456</v>
      </c>
      <c r="C9" s="1" t="n">
        <v>117.373889384634</v>
      </c>
      <c r="D9" s="1" t="n">
        <v>14.9066844402786</v>
      </c>
      <c r="E9" s="1" t="n">
        <v>270.412973019369</v>
      </c>
      <c r="G9" s="1" t="n">
        <v>8733.26126278421</v>
      </c>
      <c r="H9" s="1" t="n">
        <v>3082.02704758685</v>
      </c>
      <c r="I9" s="1" t="n">
        <v>270.711689628941</v>
      </c>
      <c r="J9" s="1" t="n">
        <f aca="false">SUM(G9:I9)</f>
        <v>12086</v>
      </c>
    </row>
    <row r="10" s="9" customFormat="true" ht="10.5" hidden="false" customHeight="true" outlineLevel="0" collapsed="false">
      <c r="A10" s="9" t="s">
        <v>14</v>
      </c>
      <c r="B10" s="9" t="n">
        <v>59.7284472078235</v>
      </c>
      <c r="C10" s="9" t="n">
        <v>50.8014432591598</v>
      </c>
      <c r="D10" s="9" t="n">
        <v>6.64664350480109</v>
      </c>
      <c r="E10" s="9" t="n">
        <v>117.176533971784</v>
      </c>
      <c r="G10" s="9" t="n">
        <v>3878.17452300786</v>
      </c>
      <c r="H10" s="9" t="n">
        <v>1368.35409652076</v>
      </c>
      <c r="I10" s="9" t="n">
        <v>120.47138047138</v>
      </c>
      <c r="J10" s="9" t="n">
        <f aca="false">SUM(G10:I10)</f>
        <v>5367</v>
      </c>
    </row>
    <row r="11" s="9" customFormat="true" ht="10.5" hidden="false" customHeight="true" outlineLevel="0" collapsed="false">
      <c r="A11" s="9" t="s">
        <v>15</v>
      </c>
      <c r="B11" s="9" t="n">
        <v>78.414948795403</v>
      </c>
      <c r="C11" s="9" t="n">
        <v>66.5776129503256</v>
      </c>
      <c r="D11" s="9" t="n">
        <v>8.24408380291992</v>
      </c>
      <c r="E11" s="9" t="n">
        <v>153.236645548649</v>
      </c>
      <c r="G11" s="9" t="n">
        <v>4855.08619892059</v>
      </c>
      <c r="H11" s="9" t="n">
        <v>1713.68172706245</v>
      </c>
      <c r="I11" s="9" t="n">
        <v>150.232074016962</v>
      </c>
      <c r="J11" s="9" t="n">
        <f aca="false">SUM(G11:I11)</f>
        <v>6719</v>
      </c>
    </row>
    <row r="12" customFormat="false" ht="10.5" hidden="false" customHeight="true" outlineLevel="0" collapsed="false">
      <c r="A12" s="1" t="s">
        <v>16</v>
      </c>
      <c r="B12" s="1" t="n">
        <v>204.924399518653</v>
      </c>
      <c r="C12" s="1" t="n">
        <v>245.872103708096</v>
      </c>
      <c r="D12" s="1" t="n">
        <v>21</v>
      </c>
      <c r="E12" s="1" t="n">
        <v>471.796503226749</v>
      </c>
      <c r="G12" s="1" t="n">
        <v>22495.5998986613</v>
      </c>
      <c r="H12" s="1" t="n">
        <v>13305.3548189237</v>
      </c>
      <c r="I12" s="1" t="n">
        <v>1698.04528241506</v>
      </c>
      <c r="J12" s="1" t="n">
        <f aca="false">SUM(G12:I12)</f>
        <v>37499</v>
      </c>
    </row>
    <row r="13" customFormat="false" ht="10.5" hidden="false" customHeight="true" outlineLevel="0" collapsed="false">
      <c r="A13" s="1" t="s">
        <v>17</v>
      </c>
      <c r="B13" s="1" t="n">
        <v>91.8497343747411</v>
      </c>
      <c r="C13" s="1" t="n">
        <v>56.2386886763762</v>
      </c>
      <c r="D13" s="1" t="n">
        <v>61.6798079626003</v>
      </c>
      <c r="E13" s="1" t="n">
        <v>209.768231013718</v>
      </c>
      <c r="G13" s="1" t="n">
        <v>8410.83735260555</v>
      </c>
      <c r="H13" s="1" t="n">
        <v>2777.2670977558</v>
      </c>
      <c r="I13" s="1" t="n">
        <v>1962.89554963865</v>
      </c>
      <c r="J13" s="1" t="n">
        <f aca="false">SUM(G13:I13)</f>
        <v>13151</v>
      </c>
    </row>
    <row r="14" customFormat="false" ht="10.5" hidden="false" customHeight="true" outlineLevel="0" collapsed="false">
      <c r="A14" s="1" t="s">
        <v>18</v>
      </c>
      <c r="B14" s="1" t="n">
        <v>84.9374539827626</v>
      </c>
      <c r="C14" s="1" t="n">
        <v>130.3292098703</v>
      </c>
      <c r="D14" s="1" t="n">
        <v>56.4838101253739</v>
      </c>
      <c r="E14" s="1" t="n">
        <v>271.750473978437</v>
      </c>
      <c r="G14" s="1" t="n">
        <v>5051.34466666667</v>
      </c>
      <c r="H14" s="1" t="n">
        <v>6745.19066666667</v>
      </c>
      <c r="I14" s="1" t="n">
        <v>1790.46466666667</v>
      </c>
      <c r="J14" s="1" t="n">
        <f aca="false">SUM(G14:I14)</f>
        <v>13587</v>
      </c>
    </row>
    <row r="15" customFormat="false" ht="10.5" hidden="false" customHeight="true" outlineLevel="0" collapsed="false">
      <c r="A15" s="1" t="s">
        <v>19</v>
      </c>
      <c r="B15" s="1" t="n">
        <v>531.894192206127</v>
      </c>
      <c r="C15" s="1" t="n">
        <v>316.131160136673</v>
      </c>
      <c r="D15" s="1" t="n">
        <v>221.989485978073</v>
      </c>
      <c r="E15" s="1" t="n">
        <v>1070.01483832087</v>
      </c>
      <c r="G15" s="1" t="n">
        <v>16859</v>
      </c>
      <c r="H15" s="1" t="n">
        <v>7273</v>
      </c>
      <c r="I15" s="1" t="n">
        <v>8158</v>
      </c>
      <c r="J15" s="1" t="n">
        <f aca="false">SUM(G15:I15)</f>
        <v>32290</v>
      </c>
    </row>
    <row r="16" customFormat="false" ht="10.5" hidden="false" customHeight="true" outlineLevel="0" collapsed="false">
      <c r="A16" s="1" t="s">
        <v>20</v>
      </c>
      <c r="B16" s="1" t="n">
        <v>182.759900898989</v>
      </c>
      <c r="C16" s="1" t="n">
        <v>306.09883983801</v>
      </c>
      <c r="D16" s="1" t="n">
        <v>75.0558388603913</v>
      </c>
      <c r="E16" s="1" t="n">
        <v>563.91457959739</v>
      </c>
      <c r="G16" s="1" t="n">
        <v>8044.96116504854</v>
      </c>
      <c r="H16" s="1" t="n">
        <v>9437.37767951553</v>
      </c>
      <c r="I16" s="1" t="n">
        <v>3495.66115543593</v>
      </c>
      <c r="J16" s="1" t="n">
        <f aca="false">SUM(G16:I16)</f>
        <v>20978</v>
      </c>
    </row>
    <row r="17" customFormat="false" ht="10.5" hidden="false" customHeight="true" outlineLevel="0" collapsed="false">
      <c r="A17" s="1" t="s">
        <v>21</v>
      </c>
      <c r="B17" s="1" t="n">
        <v>35.1585979566317</v>
      </c>
      <c r="C17" s="1" t="n">
        <v>40.9786839513493</v>
      </c>
      <c r="D17" s="1" t="n">
        <v>26.732654096233</v>
      </c>
      <c r="E17" s="1" t="n">
        <v>102.869936004214</v>
      </c>
      <c r="G17" s="1" t="n">
        <v>1686.42715986825</v>
      </c>
      <c r="H17" s="1" t="n">
        <v>1642.41601216114</v>
      </c>
      <c r="I17" s="1" t="n">
        <v>619.156827970611</v>
      </c>
      <c r="J17" s="1" t="n">
        <f aca="false">SUM(G17:I17)</f>
        <v>3948</v>
      </c>
    </row>
    <row r="18" customFormat="false" ht="10.5" hidden="false" customHeight="true" outlineLevel="0" collapsed="false">
      <c r="A18" s="1" t="s">
        <v>22</v>
      </c>
      <c r="B18" s="1" t="n">
        <v>106.480325240084</v>
      </c>
      <c r="C18" s="1" t="n">
        <v>60.9682858788368</v>
      </c>
      <c r="D18" s="1" t="n">
        <v>10.8910812984653</v>
      </c>
      <c r="E18" s="1" t="n">
        <v>178.339692417387</v>
      </c>
      <c r="G18" s="1" t="n">
        <v>4908</v>
      </c>
      <c r="H18" s="1" t="n">
        <v>1833</v>
      </c>
      <c r="I18" s="1" t="n">
        <v>480</v>
      </c>
      <c r="J18" s="1" t="n">
        <f aca="false">SUM(G18:I18)</f>
        <v>7221</v>
      </c>
    </row>
    <row r="19" customFormat="false" ht="10.5" hidden="false" customHeight="true" outlineLevel="0" collapsed="false">
      <c r="A19" s="1" t="s">
        <v>23</v>
      </c>
      <c r="B19" s="1" t="n">
        <v>117.408022214523</v>
      </c>
      <c r="C19" s="1" t="n">
        <v>377.879661845208</v>
      </c>
      <c r="D19" s="1" t="n">
        <v>64.401312281306</v>
      </c>
      <c r="E19" s="1" t="n">
        <v>559.688996341037</v>
      </c>
      <c r="G19" s="1" t="n">
        <v>4684.18892440961</v>
      </c>
      <c r="H19" s="1" t="n">
        <v>12717.2504382799</v>
      </c>
      <c r="I19" s="1" t="n">
        <v>2143.56063731051</v>
      </c>
      <c r="J19" s="1" t="n">
        <f aca="false">SUM(G19:I19)</f>
        <v>19545</v>
      </c>
    </row>
    <row r="20" customFormat="false" ht="10.5" hidden="false" customHeight="true" outlineLevel="0" collapsed="false">
      <c r="A20" s="1" t="s">
        <v>24</v>
      </c>
      <c r="B20" s="1" t="n">
        <v>69.7686689150678</v>
      </c>
      <c r="C20" s="1" t="n">
        <v>69.4178380093701</v>
      </c>
      <c r="D20" s="1" t="n">
        <v>13.9525694625076</v>
      </c>
      <c r="E20" s="1" t="n">
        <v>153.139076386945</v>
      </c>
      <c r="G20" s="1" t="n">
        <v>3163.09896467722</v>
      </c>
      <c r="H20" s="1" t="n">
        <v>2767.45797807552</v>
      </c>
      <c r="I20" s="1" t="n">
        <v>732.443057247259</v>
      </c>
      <c r="J20" s="1" t="n">
        <f aca="false">SUM(G20:I20)</f>
        <v>6663</v>
      </c>
    </row>
    <row r="21" customFormat="false" ht="10.5" hidden="false" customHeight="true" outlineLevel="0" collapsed="false">
      <c r="A21" s="1" t="s">
        <v>25</v>
      </c>
      <c r="B21" s="1" t="n">
        <v>12.0543764422737</v>
      </c>
      <c r="C21" s="1" t="n">
        <v>30.9838829876056</v>
      </c>
      <c r="D21" s="1" t="n">
        <v>4.9504914993024</v>
      </c>
      <c r="E21" s="1" t="n">
        <v>47.9887509291817</v>
      </c>
      <c r="G21" s="1" t="n">
        <v>322.750963762529</v>
      </c>
      <c r="H21" s="1" t="n">
        <v>678.476484194295</v>
      </c>
      <c r="I21" s="1" t="n">
        <v>294.772552043177</v>
      </c>
      <c r="J21" s="1" t="n">
        <f aca="false">SUM(G21:I21)</f>
        <v>1296</v>
      </c>
    </row>
    <row r="22" customFormat="false" ht="10.5" hidden="false" customHeight="true" outlineLevel="0" collapsed="false">
      <c r="A22" s="1" t="s">
        <v>26</v>
      </c>
      <c r="B22" s="1" t="n">
        <v>40.9393916907409</v>
      </c>
      <c r="C22" s="1" t="n">
        <v>220.979391873866</v>
      </c>
      <c r="D22" s="1" t="n">
        <v>62.1509433962264</v>
      </c>
      <c r="E22" s="1" t="n">
        <v>324.069726960834</v>
      </c>
      <c r="G22" s="1" t="n">
        <v>1628.14945321993</v>
      </c>
      <c r="H22" s="1" t="n">
        <v>7456.64239064399</v>
      </c>
      <c r="I22" s="1" t="n">
        <v>4182.20815613609</v>
      </c>
      <c r="J22" s="1" t="n">
        <f aca="false">SUM(G22:I22)</f>
        <v>13267</v>
      </c>
    </row>
    <row r="23" customFormat="false" ht="10.5" hidden="false" customHeight="true" outlineLevel="0" collapsed="false">
      <c r="A23" s="1" t="s">
        <v>27</v>
      </c>
      <c r="B23" s="1" t="n">
        <v>56.024653084778</v>
      </c>
      <c r="C23" s="1" t="n">
        <v>196.620530116932</v>
      </c>
      <c r="D23" s="1" t="n">
        <v>36.143798988591</v>
      </c>
      <c r="E23" s="1" t="n">
        <v>288.788982190301</v>
      </c>
      <c r="G23" s="1" t="n">
        <v>2216.65845298749</v>
      </c>
      <c r="H23" s="1" t="n">
        <v>7297.67410838351</v>
      </c>
      <c r="I23" s="1" t="n">
        <v>1342.667438629</v>
      </c>
      <c r="J23" s="1" t="n">
        <f aca="false">SUM(G23:I23)</f>
        <v>10857</v>
      </c>
    </row>
    <row r="24" customFormat="false" ht="10.5" hidden="false" customHeight="true" outlineLevel="0" collapsed="false">
      <c r="A24" s="1" t="s">
        <v>28</v>
      </c>
      <c r="B24" s="1" t="n">
        <v>10.0453137018948</v>
      </c>
      <c r="C24" s="1" t="n">
        <v>36.9807635658518</v>
      </c>
      <c r="D24" s="1" t="n">
        <v>1.98019659972096</v>
      </c>
      <c r="E24" s="1" t="n">
        <v>49.0062738674675</v>
      </c>
      <c r="G24" s="1" t="n">
        <v>456</v>
      </c>
      <c r="H24" s="1" t="n">
        <v>1402</v>
      </c>
      <c r="I24" s="1" t="n">
        <v>34</v>
      </c>
      <c r="J24" s="1" t="n">
        <f aca="false">SUM(G24:I24)</f>
        <v>1892</v>
      </c>
    </row>
    <row r="25" customFormat="false" ht="10.5" hidden="false" customHeight="true" outlineLevel="0" collapsed="false">
      <c r="A25" s="1" t="s">
        <v>29</v>
      </c>
      <c r="B25" s="1" t="n">
        <v>22.2996873400433</v>
      </c>
      <c r="C25" s="1" t="n">
        <v>172.457803235493</v>
      </c>
      <c r="D25" s="1" t="n">
        <v>27.9736370331622</v>
      </c>
      <c r="E25" s="1" t="n">
        <v>222.731127608699</v>
      </c>
      <c r="G25" s="1" t="n">
        <v>534.590441839495</v>
      </c>
      <c r="H25" s="1" t="n">
        <v>4336.01082055906</v>
      </c>
      <c r="I25" s="1" t="n">
        <v>701.398737601443</v>
      </c>
      <c r="J25" s="1" t="n">
        <f aca="false">SUM(G25:I25)</f>
        <v>5572</v>
      </c>
    </row>
    <row r="26" customFormat="false" ht="10.5" hidden="false" customHeight="true" outlineLevel="0" collapsed="false">
      <c r="A26" s="1" t="s">
        <v>30</v>
      </c>
      <c r="B26" s="1" t="n">
        <v>117.340503549965</v>
      </c>
      <c r="C26" s="1" t="n">
        <v>407.620134409465</v>
      </c>
      <c r="D26" s="1" t="n">
        <v>50.8481252739536</v>
      </c>
      <c r="E26" s="1" t="n">
        <v>575.808763233384</v>
      </c>
      <c r="G26" s="1" t="n">
        <v>5514.22305691997</v>
      </c>
      <c r="H26" s="1" t="n">
        <v>13921.0869690841</v>
      </c>
      <c r="I26" s="1" t="n">
        <v>1567.68997399596</v>
      </c>
      <c r="J26" s="1" t="n">
        <f aca="false">SUM(G26:I26)</f>
        <v>21003</v>
      </c>
    </row>
    <row r="27" customFormat="false" ht="10.5" hidden="false" customHeight="true" outlineLevel="0" collapsed="false">
      <c r="A27" s="1" t="s">
        <v>31</v>
      </c>
      <c r="B27" s="1" t="n">
        <v>45.4536570268056</v>
      </c>
      <c r="C27" s="1" t="n">
        <v>131.655273247281</v>
      </c>
      <c r="D27" s="1" t="n">
        <v>4.9778422810665</v>
      </c>
      <c r="E27" s="1" t="n">
        <v>182.086772555153</v>
      </c>
      <c r="G27" s="1" t="n">
        <v>1672.7091952025</v>
      </c>
      <c r="H27" s="1" t="n">
        <v>3948.31357552581</v>
      </c>
      <c r="I27" s="1" t="n">
        <v>130.977229271684</v>
      </c>
      <c r="J27" s="1" t="n">
        <f aca="false">SUM(G27:I27)</f>
        <v>5752</v>
      </c>
    </row>
    <row r="28" customFormat="false" ht="10.5" hidden="false" customHeight="true" outlineLevel="0" collapsed="false">
      <c r="A28" s="10" t="s">
        <v>32</v>
      </c>
      <c r="B28" s="10" t="n">
        <v>1844.47252148105</v>
      </c>
      <c r="C28" s="10" t="n">
        <v>1792.22571753634</v>
      </c>
      <c r="D28" s="10" t="n">
        <v>619.689777149356</v>
      </c>
      <c r="E28" s="10" t="n">
        <v>4256.38801616674</v>
      </c>
      <c r="F28" s="10" t="n">
        <f aca="false">SUM(F6:F9,F12:F15)</f>
        <v>0</v>
      </c>
      <c r="G28" s="10" t="n">
        <f aca="false">SUM(G6:G9,G12:G15)</f>
        <v>113191.756780098</v>
      </c>
      <c r="H28" s="10" t="n">
        <f aca="false">SUM(H6:H9,H12:H15)</f>
        <v>72491.5616961434</v>
      </c>
      <c r="I28" s="10" t="n">
        <f aca="false">SUM(I6:I9,I12:I15)</f>
        <v>26008.681523759</v>
      </c>
      <c r="J28" s="10" t="n">
        <f aca="false">SUM(G28:I28)</f>
        <v>211692</v>
      </c>
    </row>
    <row r="29" customFormat="false" ht="10.5" hidden="false" customHeight="true" outlineLevel="0" collapsed="false">
      <c r="A29" s="10" t="s">
        <v>33</v>
      </c>
      <c r="B29" s="10" t="n">
        <v>441.806846310228</v>
      </c>
      <c r="C29" s="10" t="n">
        <v>785.925471513403</v>
      </c>
      <c r="D29" s="10" t="n">
        <v>177.080886536396</v>
      </c>
      <c r="E29" s="10" t="n">
        <v>1404.81320436003</v>
      </c>
      <c r="F29" s="10" t="n">
        <f aca="false">SUM(F16:F19)</f>
        <v>0</v>
      </c>
      <c r="G29" s="10" t="n">
        <f aca="false">SUM(G16:G19)</f>
        <v>19323.5772493264</v>
      </c>
      <c r="H29" s="10" t="n">
        <f aca="false">SUM(H16:H19)</f>
        <v>25630.0441299565</v>
      </c>
      <c r="I29" s="10" t="n">
        <f aca="false">SUM(I16:I19)</f>
        <v>6738.37862071705</v>
      </c>
      <c r="J29" s="10" t="n">
        <f aca="false">SUM(G29:I29)</f>
        <v>51692</v>
      </c>
    </row>
    <row r="30" customFormat="false" ht="10.5" hidden="false" customHeight="true" outlineLevel="0" collapsed="false">
      <c r="A30" s="10" t="s">
        <v>34</v>
      </c>
      <c r="B30" s="10" t="n">
        <v>373.926251751569</v>
      </c>
      <c r="C30" s="10" t="n">
        <v>1266.71561744586</v>
      </c>
      <c r="D30" s="10" t="n">
        <v>203.385973148473</v>
      </c>
      <c r="E30" s="10" t="n">
        <v>1844.02784234591</v>
      </c>
      <c r="F30" s="10" t="n">
        <f aca="false">SUM(F20:F27)</f>
        <v>0</v>
      </c>
      <c r="G30" s="10" t="n">
        <f aca="false">SUM(G20:G27)</f>
        <v>15508.1805286091</v>
      </c>
      <c r="H30" s="10" t="n">
        <f aca="false">SUM(H20:H27)</f>
        <v>41807.6623264663</v>
      </c>
      <c r="I30" s="10" t="n">
        <f aca="false">SUM(I20:I27)</f>
        <v>8986.1571449246</v>
      </c>
      <c r="J30" s="10" t="n">
        <f aca="false">SUM(G30:I30)</f>
        <v>66302</v>
      </c>
    </row>
    <row r="31" customFormat="false" ht="10.5" hidden="false" customHeight="true" outlineLevel="0" collapsed="false">
      <c r="A31" s="11" t="s">
        <v>35</v>
      </c>
      <c r="B31" s="10" t="n">
        <v>2660.20561954285</v>
      </c>
      <c r="C31" s="10" t="n">
        <v>3844.86680649561</v>
      </c>
      <c r="D31" s="10" t="n">
        <v>999.927573961549</v>
      </c>
      <c r="E31" s="10" t="n">
        <v>7505</v>
      </c>
      <c r="F31" s="10" t="n">
        <f aca="false">SUM(F28:F30)</f>
        <v>0</v>
      </c>
      <c r="G31" s="10" t="n">
        <f aca="false">SUM(G28:G30)</f>
        <v>148023.514558033</v>
      </c>
      <c r="H31" s="10" t="n">
        <f aca="false">SUM(H28:H30)</f>
        <v>139929.268152566</v>
      </c>
      <c r="I31" s="10" t="n">
        <f aca="false">SUM(I28:I30)</f>
        <v>41733.2172894006</v>
      </c>
      <c r="J31" s="10" t="n">
        <f aca="false">SUM(G31:I31)</f>
        <v>329686</v>
      </c>
    </row>
    <row r="32" customFormat="false" ht="10.5" hidden="false" customHeight="true" outlineLevel="0" collapsed="false">
      <c r="A32" s="8" t="s">
        <v>36</v>
      </c>
      <c r="B32" s="8"/>
      <c r="C32" s="8"/>
      <c r="D32" s="8"/>
      <c r="E32" s="8"/>
      <c r="F32" s="8"/>
      <c r="G32" s="8"/>
      <c r="H32" s="8"/>
      <c r="I32" s="8"/>
      <c r="J32" s="8"/>
    </row>
    <row r="33" customFormat="false" ht="10.5" hidden="false" customHeight="true" outlineLevel="0" collapsed="false">
      <c r="A33" s="1" t="s">
        <v>10</v>
      </c>
      <c r="B33" s="12" t="n">
        <f aca="false">B6/$E6*100</f>
        <v>38.1827961555668</v>
      </c>
      <c r="C33" s="12" t="n">
        <f aca="false">C6/$E6*100</f>
        <v>44.68293978802</v>
      </c>
      <c r="D33" s="12" t="n">
        <f aca="false">D6/$E6*100</f>
        <v>17.1342640564132</v>
      </c>
      <c r="E33" s="1" t="n">
        <f aca="false">E6/$E6*100</f>
        <v>100</v>
      </c>
      <c r="G33" s="12" t="n">
        <f aca="false">G6/$J6*100</f>
        <v>41.0722765694748</v>
      </c>
      <c r="H33" s="12" t="n">
        <f aca="false">H6/$J6*100</f>
        <v>39.528920125368</v>
      </c>
      <c r="I33" s="12" t="n">
        <f aca="false">I6/$J6*100</f>
        <v>19.3988033051572</v>
      </c>
      <c r="J33" s="1" t="n">
        <f aca="false">J6/$J6*100</f>
        <v>100</v>
      </c>
    </row>
    <row r="34" customFormat="false" ht="10.5" hidden="false" customHeight="true" outlineLevel="0" collapsed="false">
      <c r="A34" s="1" t="s">
        <v>11</v>
      </c>
      <c r="B34" s="12" t="n">
        <f aca="false">B7/$E7*100</f>
        <v>77.5877835765174</v>
      </c>
      <c r="C34" s="12" t="n">
        <f aca="false">C7/$E7*100</f>
        <v>22.4122164234826</v>
      </c>
      <c r="D34" s="12" t="n">
        <f aca="false">D7/$E7*100</f>
        <v>0</v>
      </c>
      <c r="E34" s="1" t="n">
        <f aca="false">E7/$E7*100</f>
        <v>100</v>
      </c>
      <c r="G34" s="12" t="n">
        <f aca="false">G7/$J7*100</f>
        <v>58.5294117647059</v>
      </c>
      <c r="H34" s="12" t="n">
        <f aca="false">H7/$J7*100</f>
        <v>41.4705882352941</v>
      </c>
      <c r="I34" s="12" t="n">
        <f aca="false">I7/$J7*100</f>
        <v>0</v>
      </c>
      <c r="J34" s="1" t="n">
        <f aca="false">J7/$J7*100</f>
        <v>100</v>
      </c>
    </row>
    <row r="35" customFormat="false" ht="10.5" hidden="false" customHeight="true" outlineLevel="0" collapsed="false">
      <c r="A35" s="1" t="s">
        <v>12</v>
      </c>
      <c r="B35" s="12" t="n">
        <f aca="false">B8/$E8*100</f>
        <v>41.153131536522</v>
      </c>
      <c r="C35" s="12" t="n">
        <f aca="false">C8/$E8*100</f>
        <v>50.940933662552</v>
      </c>
      <c r="D35" s="12" t="n">
        <f aca="false">D8/$E8*100</f>
        <v>7.90593480092603</v>
      </c>
      <c r="E35" s="1" t="n">
        <f aca="false">E8/$E8*100</f>
        <v>100</v>
      </c>
      <c r="G35" s="12" t="n">
        <f aca="false">G8/$J8*100</f>
        <v>56.555759678846</v>
      </c>
      <c r="H35" s="12" t="n">
        <f aca="false">H8/$J8*100</f>
        <v>37.0568823569436</v>
      </c>
      <c r="I35" s="12" t="n">
        <f aca="false">I8/$J8*100</f>
        <v>6.38735796421038</v>
      </c>
      <c r="J35" s="1" t="n">
        <f aca="false">J8/$J8*100</f>
        <v>100</v>
      </c>
    </row>
    <row r="36" customFormat="false" ht="10.5" hidden="false" customHeight="true" outlineLevel="0" collapsed="false">
      <c r="A36" s="1" t="s">
        <v>13</v>
      </c>
      <c r="B36" s="12" t="n">
        <f aca="false">B9/$E9*100</f>
        <v>51.0820163885268</v>
      </c>
      <c r="C36" s="12" t="n">
        <f aca="false">C9/$E9*100</f>
        <v>43.405421002574</v>
      </c>
      <c r="D36" s="12" t="n">
        <f aca="false">D9/$E9*100</f>
        <v>5.51256260889928</v>
      </c>
      <c r="E36" s="1" t="n">
        <f aca="false">E9/$E9*100</f>
        <v>100</v>
      </c>
      <c r="G36" s="12" t="n">
        <f aca="false">G9/$J9*100</f>
        <v>72.2593187389063</v>
      </c>
      <c r="H36" s="12" t="n">
        <f aca="false">H9/$J9*100</f>
        <v>25.5008029752346</v>
      </c>
      <c r="I36" s="12" t="n">
        <f aca="false">I9/$J9*100</f>
        <v>2.23987828585918</v>
      </c>
      <c r="J36" s="1" t="n">
        <f aca="false">J9/$J9*100</f>
        <v>100</v>
      </c>
    </row>
    <row r="37" s="9" customFormat="true" ht="10.5" hidden="false" customHeight="true" outlineLevel="0" collapsed="false">
      <c r="A37" s="9" t="s">
        <v>14</v>
      </c>
      <c r="B37" s="13" t="n">
        <f aca="false">B10/$E10*100</f>
        <v>50.9730448437789</v>
      </c>
      <c r="C37" s="13" t="n">
        <f aca="false">C10/$E10*100</f>
        <v>43.354621900143</v>
      </c>
      <c r="D37" s="13" t="n">
        <f aca="false">D10/$E10*100</f>
        <v>5.67233325607803</v>
      </c>
      <c r="E37" s="9" t="n">
        <f aca="false">E10/$E10*100</f>
        <v>100</v>
      </c>
      <c r="G37" s="13" t="n">
        <f aca="false">G10/$J10*100</f>
        <v>72.2596333707445</v>
      </c>
      <c r="H37" s="13" t="n">
        <f aca="false">H10/$J10*100</f>
        <v>25.4956977179199</v>
      </c>
      <c r="I37" s="13" t="n">
        <f aca="false">I10/$J10*100</f>
        <v>2.24466891133558</v>
      </c>
      <c r="J37" s="9" t="n">
        <f aca="false">J10/$J10*100</f>
        <v>100</v>
      </c>
    </row>
    <row r="38" s="9" customFormat="true" ht="10.5" hidden="false" customHeight="true" outlineLevel="0" collapsed="false">
      <c r="A38" s="9" t="s">
        <v>15</v>
      </c>
      <c r="B38" s="13" t="n">
        <f aca="false">B11/$E11*100</f>
        <v>51.1724519384029</v>
      </c>
      <c r="C38" s="13" t="n">
        <f aca="false">C11/$E11*100</f>
        <v>43.447579207931</v>
      </c>
      <c r="D38" s="13" t="n">
        <f aca="false">D11/$E11*100</f>
        <v>5.37996885366604</v>
      </c>
      <c r="E38" s="9" t="n">
        <f aca="false">E11/$E11*100</f>
        <v>100</v>
      </c>
      <c r="G38" s="13" t="n">
        <f aca="false">G11/$J11*100</f>
        <v>72.2590593677718</v>
      </c>
      <c r="H38" s="13" t="n">
        <f aca="false">H11/$J11*100</f>
        <v>25.5050115651503</v>
      </c>
      <c r="I38" s="13" t="n">
        <f aca="false">I11/$J11*100</f>
        <v>2.23592906707787</v>
      </c>
      <c r="J38" s="9" t="n">
        <f aca="false">J11/$J11*100</f>
        <v>100</v>
      </c>
    </row>
    <row r="39" customFormat="false" ht="10.5" hidden="false" customHeight="true" outlineLevel="0" collapsed="false">
      <c r="A39" s="1" t="s">
        <v>16</v>
      </c>
      <c r="B39" s="12" t="n">
        <f aca="false">B12/$E12*100</f>
        <v>43.4349127467282</v>
      </c>
      <c r="C39" s="12" t="n">
        <f aca="false">C12/$E12*100</f>
        <v>52.1140156882273</v>
      </c>
      <c r="D39" s="12" t="n">
        <f aca="false">D12/$E12*100</f>
        <v>4.45107156504448</v>
      </c>
      <c r="E39" s="1" t="n">
        <f aca="false">E12/$E12*100</f>
        <v>100</v>
      </c>
      <c r="G39" s="12" t="n">
        <f aca="false">G12/$J12*100</f>
        <v>59.9898661261934</v>
      </c>
      <c r="H39" s="12" t="n">
        <f aca="false">H12/$J12*100</f>
        <v>35.4818923675929</v>
      </c>
      <c r="I39" s="12" t="n">
        <f aca="false">I12/$J12*100</f>
        <v>4.52824150621366</v>
      </c>
      <c r="J39" s="1" t="n">
        <f aca="false">J12/$J12*100</f>
        <v>100</v>
      </c>
    </row>
    <row r="40" customFormat="false" ht="10.5" hidden="false" customHeight="true" outlineLevel="0" collapsed="false">
      <c r="A40" s="1" t="s">
        <v>17</v>
      </c>
      <c r="B40" s="12" t="n">
        <f aca="false">B13/$E13*100</f>
        <v>43.7862940116679</v>
      </c>
      <c r="C40" s="12" t="n">
        <f aca="false">C13/$E13*100</f>
        <v>26.8099170234689</v>
      </c>
      <c r="D40" s="12" t="n">
        <f aca="false">D13/$E13*100</f>
        <v>29.4037889648632</v>
      </c>
      <c r="E40" s="1" t="n">
        <f aca="false">E13/$E13*100</f>
        <v>100</v>
      </c>
      <c r="G40" s="12" t="n">
        <f aca="false">G13/$J13*100</f>
        <v>63.955876759224</v>
      </c>
      <c r="H40" s="12" t="n">
        <f aca="false">H13/$J13*100</f>
        <v>21.1182959300114</v>
      </c>
      <c r="I40" s="12" t="n">
        <f aca="false">I13/$J13*100</f>
        <v>14.9258273107646</v>
      </c>
      <c r="J40" s="1" t="n">
        <f aca="false">J13/$J13*100</f>
        <v>100</v>
      </c>
    </row>
    <row r="41" customFormat="false" ht="10.5" hidden="false" customHeight="true" outlineLevel="0" collapsed="false">
      <c r="A41" s="1" t="s">
        <v>18</v>
      </c>
      <c r="B41" s="12" t="n">
        <f aca="false">B14/$E14*100</f>
        <v>31.2556783210992</v>
      </c>
      <c r="C41" s="12" t="n">
        <f aca="false">C14/$E14*100</f>
        <v>47.959147214088</v>
      </c>
      <c r="D41" s="12" t="n">
        <f aca="false">D14/$E14*100</f>
        <v>20.7851744648128</v>
      </c>
      <c r="E41" s="1" t="n">
        <f aca="false">E14/$E14*100</f>
        <v>100</v>
      </c>
      <c r="G41" s="12" t="n">
        <f aca="false">G14/$J14*100</f>
        <v>37.1777777777778</v>
      </c>
      <c r="H41" s="12" t="n">
        <f aca="false">H14/$J14*100</f>
        <v>49.6444444444444</v>
      </c>
      <c r="I41" s="12" t="n">
        <f aca="false">I14/$J14*100</f>
        <v>13.1777777777778</v>
      </c>
      <c r="J41" s="1" t="n">
        <f aca="false">J14/$J14*100</f>
        <v>100</v>
      </c>
    </row>
    <row r="42" customFormat="false" ht="10.5" hidden="false" customHeight="true" outlineLevel="0" collapsed="false">
      <c r="A42" s="1" t="s">
        <v>19</v>
      </c>
      <c r="B42" s="12" t="n">
        <f aca="false">B15/$E15*100</f>
        <v>49.7090482446772</v>
      </c>
      <c r="C42" s="12" t="n">
        <f aca="false">C15/$E15*100</f>
        <v>29.5445585252597</v>
      </c>
      <c r="D42" s="12" t="n">
        <f aca="false">D15/$E15*100</f>
        <v>20.7463932300632</v>
      </c>
      <c r="E42" s="1" t="n">
        <f aca="false">E15/$E15*100</f>
        <v>100</v>
      </c>
      <c r="G42" s="12" t="n">
        <f aca="false">G15/$J15*100</f>
        <v>52.2112109012078</v>
      </c>
      <c r="H42" s="12" t="n">
        <f aca="false">H15/$J15*100</f>
        <v>22.5240012387736</v>
      </c>
      <c r="I42" s="12" t="n">
        <f aca="false">I15/$J15*100</f>
        <v>25.2647878600186</v>
      </c>
      <c r="J42" s="1" t="n">
        <f aca="false">J15/$J15*100</f>
        <v>100</v>
      </c>
    </row>
    <row r="43" customFormat="false" ht="10.5" hidden="false" customHeight="true" outlineLevel="0" collapsed="false">
      <c r="A43" s="1" t="s">
        <v>20</v>
      </c>
      <c r="B43" s="12" t="n">
        <f aca="false">B16/$E16*100</f>
        <v>32.409146262803</v>
      </c>
      <c r="C43" s="12" t="n">
        <f aca="false">C16/$E16*100</f>
        <v>54.2810650606961</v>
      </c>
      <c r="D43" s="12" t="n">
        <f aca="false">D16/$E16*100</f>
        <v>13.3097886765009</v>
      </c>
      <c r="E43" s="1" t="n">
        <f aca="false">E16/$E16*100</f>
        <v>100</v>
      </c>
      <c r="G43" s="12" t="n">
        <f aca="false">G16/$J16*100</f>
        <v>38.3495145631068</v>
      </c>
      <c r="H43" s="12" t="n">
        <f aca="false">H16/$J16*100</f>
        <v>44.9870229741421</v>
      </c>
      <c r="I43" s="12" t="n">
        <f aca="false">I16/$J16*100</f>
        <v>16.6634624627511</v>
      </c>
      <c r="J43" s="1" t="n">
        <f aca="false">J16/$J16*100</f>
        <v>100</v>
      </c>
    </row>
    <row r="44" customFormat="false" ht="10.5" hidden="false" customHeight="true" outlineLevel="0" collapsed="false">
      <c r="A44" s="1" t="s">
        <v>21</v>
      </c>
      <c r="B44" s="12" t="n">
        <f aca="false">B17/$E17*100</f>
        <v>34.1777192854397</v>
      </c>
      <c r="C44" s="12" t="n">
        <f aca="false">C17/$E17*100</f>
        <v>39.8354325307159</v>
      </c>
      <c r="D44" s="12" t="n">
        <f aca="false">D17/$E17*100</f>
        <v>25.9868481838444</v>
      </c>
      <c r="E44" s="1" t="n">
        <f aca="false">E17/$E17*100</f>
        <v>100</v>
      </c>
      <c r="G44" s="12" t="n">
        <f aca="false">G17/$J17*100</f>
        <v>42.715986825437</v>
      </c>
      <c r="H44" s="12" t="n">
        <f aca="false">H17/$J17*100</f>
        <v>41.6012161135039</v>
      </c>
      <c r="I44" s="12" t="n">
        <f aca="false">I17/$J17*100</f>
        <v>15.682797061059</v>
      </c>
      <c r="J44" s="1" t="n">
        <f aca="false">J17/$J17*100</f>
        <v>100</v>
      </c>
    </row>
    <row r="45" customFormat="false" ht="10.5" hidden="false" customHeight="true" outlineLevel="0" collapsed="false">
      <c r="A45" s="1" t="s">
        <v>22</v>
      </c>
      <c r="B45" s="12" t="n">
        <f aca="false">B18/$E18*100</f>
        <v>59.7064645546644</v>
      </c>
      <c r="C45" s="12" t="n">
        <f aca="false">C18/$E18*100</f>
        <v>34.186604817141</v>
      </c>
      <c r="D45" s="12" t="n">
        <f aca="false">D18/$E18*100</f>
        <v>6.10693062819452</v>
      </c>
      <c r="E45" s="1" t="n">
        <f aca="false">E18/$E18*100</f>
        <v>100</v>
      </c>
      <c r="G45" s="12" t="n">
        <f aca="false">G18/$J18*100</f>
        <v>67.9684254258413</v>
      </c>
      <c r="H45" s="12" t="n">
        <f aca="false">H18/$J18*100</f>
        <v>25.3842958039053</v>
      </c>
      <c r="I45" s="12" t="n">
        <f aca="false">I18/$J18*100</f>
        <v>6.64727877025343</v>
      </c>
      <c r="J45" s="1" t="n">
        <f aca="false">J18/$J18*100</f>
        <v>100</v>
      </c>
    </row>
    <row r="46" customFormat="false" ht="10.5" hidden="false" customHeight="true" outlineLevel="0" collapsed="false">
      <c r="A46" s="1" t="s">
        <v>23</v>
      </c>
      <c r="B46" s="12" t="n">
        <f aca="false">B19/$E19*100</f>
        <v>20.9773683209921</v>
      </c>
      <c r="C46" s="12" t="n">
        <f aca="false">C19/$E19*100</f>
        <v>67.5160069816619</v>
      </c>
      <c r="D46" s="12" t="n">
        <f aca="false">D19/$E19*100</f>
        <v>11.5066246973461</v>
      </c>
      <c r="E46" s="1" t="n">
        <f aca="false">E19/$E19*100</f>
        <v>100</v>
      </c>
      <c r="G46" s="12" t="n">
        <f aca="false">G19/$J19*100</f>
        <v>23.9661751057028</v>
      </c>
      <c r="H46" s="12" t="n">
        <f aca="false">H19/$J19*100</f>
        <v>65.0665154171393</v>
      </c>
      <c r="I46" s="12" t="n">
        <f aca="false">I19/$J19*100</f>
        <v>10.9673094771579</v>
      </c>
      <c r="J46" s="1" t="n">
        <f aca="false">J19/$J19*100</f>
        <v>100</v>
      </c>
    </row>
    <row r="47" customFormat="false" ht="10.5" hidden="false" customHeight="true" outlineLevel="0" collapsed="false">
      <c r="A47" s="1" t="s">
        <v>24</v>
      </c>
      <c r="B47" s="12" t="n">
        <f aca="false">B20/$E20*100</f>
        <v>45.5590242289167</v>
      </c>
      <c r="C47" s="12" t="n">
        <f aca="false">C20/$E20*100</f>
        <v>45.3299312279826</v>
      </c>
      <c r="D47" s="12" t="n">
        <f aca="false">D20/$E20*100</f>
        <v>9.11104454310067</v>
      </c>
      <c r="E47" s="1" t="n">
        <f aca="false">E20/$E20*100</f>
        <v>100</v>
      </c>
      <c r="G47" s="12" t="n">
        <f aca="false">G20/$J20*100</f>
        <v>47.4725943970767</v>
      </c>
      <c r="H47" s="12" t="n">
        <f aca="false">H20/$J20*100</f>
        <v>41.5347137637028</v>
      </c>
      <c r="I47" s="12" t="n">
        <f aca="false">I20/$J20*100</f>
        <v>10.9926918392205</v>
      </c>
      <c r="J47" s="1" t="n">
        <f aca="false">J20/$J20*100</f>
        <v>100</v>
      </c>
    </row>
    <row r="48" customFormat="false" ht="10.5" hidden="false" customHeight="true" outlineLevel="0" collapsed="false">
      <c r="A48" s="1" t="s">
        <v>25</v>
      </c>
      <c r="B48" s="12" t="n">
        <f aca="false">B21/$E21*100</f>
        <v>25.1191710742017</v>
      </c>
      <c r="C48" s="12" t="n">
        <f aca="false">C21/$E21*100</f>
        <v>64.5648873698116</v>
      </c>
      <c r="D48" s="12" t="n">
        <f aca="false">D21/$E21*100</f>
        <v>10.3159415559867</v>
      </c>
      <c r="E48" s="1" t="n">
        <f aca="false">E21/$E21*100</f>
        <v>100</v>
      </c>
      <c r="G48" s="12" t="n">
        <f aca="false">G21/$J21*100</f>
        <v>24.9036237471087</v>
      </c>
      <c r="H48" s="12" t="n">
        <f aca="false">H21/$J21*100</f>
        <v>52.3515805705474</v>
      </c>
      <c r="I48" s="12" t="n">
        <f aca="false">I21/$J21*100</f>
        <v>22.7447956823439</v>
      </c>
      <c r="J48" s="1" t="n">
        <f aca="false">J21/$J21*100</f>
        <v>100</v>
      </c>
    </row>
    <row r="49" customFormat="false" ht="10.5" hidden="false" customHeight="true" outlineLevel="0" collapsed="false">
      <c r="A49" s="1" t="s">
        <v>26</v>
      </c>
      <c r="B49" s="12" t="n">
        <f aca="false">B22/$E22*100</f>
        <v>12.6328960358858</v>
      </c>
      <c r="C49" s="12" t="n">
        <f aca="false">C22/$E22*100</f>
        <v>68.1888413170334</v>
      </c>
      <c r="D49" s="12" t="n">
        <f aca="false">D22/$E22*100</f>
        <v>19.1782626470808</v>
      </c>
      <c r="E49" s="1" t="n">
        <f aca="false">E22/$E22*100</f>
        <v>100</v>
      </c>
      <c r="G49" s="12" t="n">
        <f aca="false">G22/$J22*100</f>
        <v>12.2721749696233</v>
      </c>
      <c r="H49" s="12" t="n">
        <f aca="false">H22/$J22*100</f>
        <v>56.2044349939247</v>
      </c>
      <c r="I49" s="12" t="n">
        <f aca="false">I22/$J22*100</f>
        <v>31.523390036452</v>
      </c>
      <c r="J49" s="1" t="n">
        <f aca="false">J22/$J22*100</f>
        <v>100</v>
      </c>
    </row>
    <row r="50" customFormat="false" ht="10.5" hidden="false" customHeight="true" outlineLevel="0" collapsed="false">
      <c r="A50" s="1" t="s">
        <v>27</v>
      </c>
      <c r="B50" s="12" t="n">
        <f aca="false">B23/$E23*100</f>
        <v>19.3998582147638</v>
      </c>
      <c r="C50" s="12" t="n">
        <f aca="false">C23/$E23*100</f>
        <v>68.0844984547806</v>
      </c>
      <c r="D50" s="12" t="n">
        <f aca="false">D23/$E23*100</f>
        <v>12.5156433304556</v>
      </c>
      <c r="E50" s="1" t="n">
        <f aca="false">E23/$E23*100</f>
        <v>100</v>
      </c>
      <c r="G50" s="12" t="n">
        <f aca="false">G23/$J23*100</f>
        <v>20.4168596572487</v>
      </c>
      <c r="H50" s="12" t="n">
        <f aca="false">H23/$J23*100</f>
        <v>67.2163038443724</v>
      </c>
      <c r="I50" s="12" t="n">
        <f aca="false">I23/$J23*100</f>
        <v>12.3668364983789</v>
      </c>
      <c r="J50" s="1" t="n">
        <f aca="false">J23/$J23*100</f>
        <v>100</v>
      </c>
    </row>
    <row r="51" customFormat="false" ht="10.5" hidden="false" customHeight="true" outlineLevel="0" collapsed="false">
      <c r="A51" s="1" t="s">
        <v>28</v>
      </c>
      <c r="B51" s="12" t="n">
        <f aca="false">B24/$E24*100</f>
        <v>20.4980156807296</v>
      </c>
      <c r="C51" s="12" t="n">
        <f aca="false">C24/$E24*100</f>
        <v>75.4612841324409</v>
      </c>
      <c r="D51" s="12" t="n">
        <f aca="false">D24/$E24*100</f>
        <v>4.04070018682955</v>
      </c>
      <c r="E51" s="1" t="n">
        <f aca="false">E24/$E24*100</f>
        <v>100</v>
      </c>
      <c r="G51" s="12" t="n">
        <f aca="false">G24/$J24*100</f>
        <v>24.1014799154334</v>
      </c>
      <c r="H51" s="12" t="n">
        <f aca="false">H24/$J24*100</f>
        <v>74.1014799154334</v>
      </c>
      <c r="I51" s="12" t="n">
        <f aca="false">I24/$J24*100</f>
        <v>1.79704016913319</v>
      </c>
      <c r="J51" s="1" t="n">
        <f aca="false">J24/$J24*100</f>
        <v>100</v>
      </c>
    </row>
    <row r="52" customFormat="false" ht="10.5" hidden="false" customHeight="true" outlineLevel="0" collapsed="false">
      <c r="A52" s="1" t="s">
        <v>29</v>
      </c>
      <c r="B52" s="12" t="n">
        <f aca="false">B25/$E25*100</f>
        <v>10.0119312372091</v>
      </c>
      <c r="C52" s="12" t="n">
        <f aca="false">C25/$E25*100</f>
        <v>77.4286939984755</v>
      </c>
      <c r="D52" s="12" t="n">
        <f aca="false">D25/$E25*100</f>
        <v>12.5593747643155</v>
      </c>
      <c r="E52" s="1" t="n">
        <f aca="false">E25/$E25*100</f>
        <v>100</v>
      </c>
      <c r="G52" s="12" t="n">
        <f aca="false">G25/$J25*100</f>
        <v>9.59422903516682</v>
      </c>
      <c r="H52" s="12" t="n">
        <f aca="false">H25/$J25*100</f>
        <v>77.8178539224527</v>
      </c>
      <c r="I52" s="12" t="n">
        <f aca="false">I25/$J25*100</f>
        <v>12.5879170423805</v>
      </c>
      <c r="J52" s="1" t="n">
        <f aca="false">J25/$J25*100</f>
        <v>100</v>
      </c>
    </row>
    <row r="53" customFormat="false" ht="10.5" hidden="false" customHeight="true" outlineLevel="0" collapsed="false">
      <c r="A53" s="1" t="s">
        <v>30</v>
      </c>
      <c r="B53" s="12" t="n">
        <f aca="false">B26/$E26*100</f>
        <v>20.3783809907744</v>
      </c>
      <c r="C53" s="12" t="n">
        <f aca="false">C26/$E26*100</f>
        <v>70.7908876065942</v>
      </c>
      <c r="D53" s="12" t="n">
        <f aca="false">D26/$E26*100</f>
        <v>8.83073140263135</v>
      </c>
      <c r="E53" s="1" t="n">
        <f aca="false">E26/$E26*100</f>
        <v>100</v>
      </c>
      <c r="G53" s="12" t="n">
        <f aca="false">G26/$J26*100</f>
        <v>26.2544543966098</v>
      </c>
      <c r="H53" s="12" t="n">
        <f aca="false">H26/$J26*100</f>
        <v>66.281421554464</v>
      </c>
      <c r="I53" s="12" t="n">
        <f aca="false">I26/$J26*100</f>
        <v>7.46412404892613</v>
      </c>
      <c r="J53" s="1" t="n">
        <f aca="false">J26/$J26*100</f>
        <v>100</v>
      </c>
    </row>
    <row r="54" customFormat="false" ht="10.5" hidden="false" customHeight="true" outlineLevel="0" collapsed="false">
      <c r="A54" s="1" t="s">
        <v>31</v>
      </c>
      <c r="B54" s="12" t="n">
        <f aca="false">B27/$E27*100</f>
        <v>24.9626353353251</v>
      </c>
      <c r="C54" s="12" t="n">
        <f aca="false">C27/$E27*100</f>
        <v>72.3035898763065</v>
      </c>
      <c r="D54" s="12" t="n">
        <f aca="false">D27/$E27*100</f>
        <v>2.73377478836841</v>
      </c>
      <c r="E54" s="1" t="n">
        <f aca="false">E27/$E27*100</f>
        <v>100</v>
      </c>
      <c r="G54" s="12" t="n">
        <f aca="false">G27/$J27*100</f>
        <v>29.0804797496958</v>
      </c>
      <c r="H54" s="12" t="n">
        <f aca="false">H27/$J27*100</f>
        <v>68.642447418738</v>
      </c>
      <c r="I54" s="12" t="n">
        <f aca="false">I27/$J27*100</f>
        <v>2.27707283156614</v>
      </c>
      <c r="J54" s="1" t="n">
        <f aca="false">J27/$J27*100</f>
        <v>100</v>
      </c>
    </row>
    <row r="55" customFormat="false" ht="10.5" hidden="false" customHeight="true" outlineLevel="0" collapsed="false">
      <c r="A55" s="10" t="s">
        <v>32</v>
      </c>
      <c r="B55" s="14" t="n">
        <f aca="false">B28/$E28*100</f>
        <v>43.3342194009408</v>
      </c>
      <c r="C55" s="14" t="n">
        <f aca="false">C28/$E28*100</f>
        <v>42.1067278342353</v>
      </c>
      <c r="D55" s="14" t="n">
        <f aca="false">D28/$E28*100</f>
        <v>14.5590527648239</v>
      </c>
      <c r="E55" s="10" t="n">
        <f aca="false">E28/$E28*100</f>
        <v>100</v>
      </c>
      <c r="F55" s="10" t="n">
        <v>0</v>
      </c>
      <c r="G55" s="14" t="n">
        <f aca="false">G28/$J28*100</f>
        <v>53.4700209644662</v>
      </c>
      <c r="H55" s="14" t="n">
        <f aca="false">H28/$J28*100</f>
        <v>34.2438834231541</v>
      </c>
      <c r="I55" s="14" t="n">
        <f aca="false">I28/$J28*100</f>
        <v>12.2860956123798</v>
      </c>
      <c r="J55" s="10" t="n">
        <f aca="false">J28/$J28*100</f>
        <v>100</v>
      </c>
    </row>
    <row r="56" customFormat="false" ht="10.5" hidden="false" customHeight="true" outlineLevel="0" collapsed="false">
      <c r="A56" s="10" t="s">
        <v>33</v>
      </c>
      <c r="B56" s="14" t="n">
        <f aca="false">B29/$E29*100</f>
        <v>31.4495083715772</v>
      </c>
      <c r="C56" s="14" t="n">
        <f aca="false">C29/$E29*100</f>
        <v>55.945193928572</v>
      </c>
      <c r="D56" s="14" t="n">
        <f aca="false">D29/$E29*100</f>
        <v>12.6052976998509</v>
      </c>
      <c r="E56" s="10" t="n">
        <f aca="false">E29/$E29*100</f>
        <v>100</v>
      </c>
      <c r="F56" s="10" t="n">
        <v>0</v>
      </c>
      <c r="G56" s="14" t="n">
        <f aca="false">G29/$J29*100</f>
        <v>37.3821427867492</v>
      </c>
      <c r="H56" s="14" t="n">
        <f aca="false">H29/$J29*100</f>
        <v>49.582225740843</v>
      </c>
      <c r="I56" s="14" t="n">
        <f aca="false">I29/$J29*100</f>
        <v>13.0356314724078</v>
      </c>
      <c r="J56" s="10" t="n">
        <f aca="false">J29/$J29*100</f>
        <v>100</v>
      </c>
    </row>
    <row r="57" customFormat="false" ht="10.5" hidden="false" customHeight="true" outlineLevel="0" collapsed="false">
      <c r="A57" s="10" t="s">
        <v>34</v>
      </c>
      <c r="B57" s="14" t="n">
        <f aca="false">B30/$E30*100</f>
        <v>20.2776901283591</v>
      </c>
      <c r="C57" s="14" t="n">
        <f aca="false">C30/$E30*100</f>
        <v>68.6928683156103</v>
      </c>
      <c r="D57" s="14" t="n">
        <f aca="false">D30/$E30*100</f>
        <v>11.0294415560306</v>
      </c>
      <c r="E57" s="10" t="n">
        <f aca="false">E30/$E30*100</f>
        <v>100</v>
      </c>
      <c r="F57" s="10" t="n">
        <v>0</v>
      </c>
      <c r="G57" s="14" t="n">
        <f aca="false">G30/$J30*100</f>
        <v>23.390215270443</v>
      </c>
      <c r="H57" s="14" t="n">
        <f aca="false">H30/$J30*100</f>
        <v>63.0564120636878</v>
      </c>
      <c r="I57" s="14" t="n">
        <f aca="false">I30/$J30*100</f>
        <v>13.5533726658692</v>
      </c>
      <c r="J57" s="10" t="n">
        <f aca="false">J30/$J30*100</f>
        <v>100</v>
      </c>
    </row>
    <row r="58" customFormat="false" ht="10.5" hidden="false" customHeight="true" outlineLevel="0" collapsed="false">
      <c r="A58" s="15" t="s">
        <v>35</v>
      </c>
      <c r="B58" s="16" t="n">
        <f aca="false">B31/$E31*100</f>
        <v>35.4457777420766</v>
      </c>
      <c r="C58" s="16" t="n">
        <f aca="false">C31/$E31*100</f>
        <v>51.2307369286556</v>
      </c>
      <c r="D58" s="16" t="n">
        <f aca="false">D31/$E31*100</f>
        <v>13.3234853292678</v>
      </c>
      <c r="E58" s="15" t="n">
        <f aca="false">E31/$E31*100</f>
        <v>100</v>
      </c>
      <c r="F58" s="15" t="n">
        <v>0</v>
      </c>
      <c r="G58" s="16" t="n">
        <f aca="false">G31/$J31*100</f>
        <v>44.8983319152264</v>
      </c>
      <c r="H58" s="16" t="n">
        <f aca="false">H31/$J31*100</f>
        <v>42.4431938731296</v>
      </c>
      <c r="I58" s="16" t="n">
        <f aca="false">I31/$J31*100</f>
        <v>12.658474211644</v>
      </c>
      <c r="J58" s="15" t="n">
        <f aca="false">J31/$J31*100</f>
        <v>100</v>
      </c>
    </row>
  </sheetData>
  <mergeCells count="5">
    <mergeCell ref="A3:A4"/>
    <mergeCell ref="B3:E3"/>
    <mergeCell ref="G3:J3"/>
    <mergeCell ref="A5:J5"/>
    <mergeCell ref="A32:J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Q13" activeCellId="0" sqref="Q13:Q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" width="17.7"/>
  </cols>
  <sheetData>
    <row r="1" customFormat="false" ht="12.75" hidden="false" customHeight="false" outlineLevel="0" collapsed="false">
      <c r="A1" s="17" t="s">
        <v>3</v>
      </c>
      <c r="B1" s="18" t="s">
        <v>37</v>
      </c>
      <c r="D1" s="18" t="s">
        <v>38</v>
      </c>
      <c r="E1" s="18" t="s">
        <v>39</v>
      </c>
    </row>
    <row r="2" customFormat="false" ht="12.75" hidden="false" customHeight="false" outlineLevel="0" collapsed="false">
      <c r="E2" s="18" t="s">
        <v>40</v>
      </c>
      <c r="F2" s="18" t="s">
        <v>41</v>
      </c>
    </row>
    <row r="7" customFormat="false" ht="12.75" hidden="false" customHeight="false" outlineLevel="0" collapsed="false">
      <c r="B7" s="18" t="n">
        <v>0</v>
      </c>
      <c r="D7" s="18" t="s">
        <v>42</v>
      </c>
      <c r="E7" s="18" t="s">
        <v>43</v>
      </c>
    </row>
    <row r="8" customFormat="false" ht="12.75" hidden="false" customHeight="false" outlineLevel="0" collapsed="false">
      <c r="F8" s="18" t="s">
        <v>44</v>
      </c>
    </row>
    <row r="10" customFormat="false" ht="12.75" hidden="false" customHeight="false" outlineLevel="0" collapsed="false">
      <c r="B10" s="18" t="s">
        <v>3</v>
      </c>
      <c r="D10" s="18" t="s">
        <v>3</v>
      </c>
      <c r="E10" s="18" t="s">
        <v>3</v>
      </c>
      <c r="F10" s="18" t="s">
        <v>3</v>
      </c>
      <c r="G10" s="18" t="s">
        <v>45</v>
      </c>
      <c r="H10" s="18" t="s">
        <v>46</v>
      </c>
      <c r="I10" s="18" t="s">
        <v>47</v>
      </c>
    </row>
    <row r="12" customFormat="false" ht="12.75" hidden="false" customHeight="false" outlineLevel="0" collapsed="false">
      <c r="A12" s="17" t="s">
        <v>48</v>
      </c>
    </row>
    <row r="13" customFormat="false" ht="12.75" hidden="false" customHeight="false" outlineLevel="0" collapsed="false">
      <c r="A13" s="17" t="s">
        <v>10</v>
      </c>
      <c r="B13" s="18" t="n">
        <v>15</v>
      </c>
      <c r="D13" s="18" t="n">
        <v>369</v>
      </c>
      <c r="E13" s="18" t="n">
        <v>434</v>
      </c>
      <c r="F13" s="18" t="n">
        <v>168</v>
      </c>
      <c r="G13" s="18" t="n">
        <f aca="false">SUM(D13:F13)</f>
        <v>971</v>
      </c>
      <c r="H13" s="18" t="n">
        <v>986</v>
      </c>
      <c r="I13" s="18" t="n">
        <f aca="false">H13-G13</f>
        <v>15</v>
      </c>
      <c r="J13" s="19" t="n">
        <f aca="false">$I13*D13/$G13</f>
        <v>5.70030895983522</v>
      </c>
      <c r="K13" s="19" t="n">
        <f aca="false">$I13*E13/$G13</f>
        <v>6.70442842430484</v>
      </c>
      <c r="L13" s="19" t="n">
        <f aca="false">$I13*F13/$G13</f>
        <v>2.59526261585994</v>
      </c>
      <c r="M13" s="20" t="n">
        <f aca="false">SUM(J13:L13)</f>
        <v>15</v>
      </c>
      <c r="N13" s="20" t="n">
        <f aca="false">D13+J13</f>
        <v>374.700308959835</v>
      </c>
      <c r="O13" s="20" t="n">
        <f aca="false">E13+K13</f>
        <v>440.704428424305</v>
      </c>
      <c r="P13" s="20" t="n">
        <f aca="false">F13+L13</f>
        <v>170.59526261586</v>
      </c>
      <c r="Q13" s="20" t="n">
        <f aca="false">SUM(N13:P13)</f>
        <v>986</v>
      </c>
      <c r="R13" s="20" t="n">
        <f aca="false">H13-Q13</f>
        <v>0</v>
      </c>
    </row>
    <row r="14" customFormat="false" ht="12.75" hidden="false" customHeight="false" outlineLevel="0" collapsed="false">
      <c r="A14" s="17" t="s">
        <v>11</v>
      </c>
      <c r="B14" s="18" t="n">
        <v>0</v>
      </c>
      <c r="D14" s="18" t="n">
        <v>31</v>
      </c>
      <c r="E14" s="18" t="n">
        <v>9</v>
      </c>
      <c r="F14" s="18" t="n">
        <v>0</v>
      </c>
      <c r="G14" s="18" t="n">
        <f aca="false">SUM(D14:F14)</f>
        <v>40</v>
      </c>
      <c r="H14" s="18" t="n">
        <v>40</v>
      </c>
      <c r="I14" s="18" t="n">
        <f aca="false">H14-G14</f>
        <v>0</v>
      </c>
      <c r="J14" s="19" t="n">
        <f aca="false">$I14*D14/$G14</f>
        <v>0</v>
      </c>
      <c r="K14" s="19" t="n">
        <f aca="false">$I14*E14/$G14</f>
        <v>0</v>
      </c>
      <c r="L14" s="19" t="n">
        <f aca="false">$I14*F14/$G14</f>
        <v>0</v>
      </c>
      <c r="M14" s="20" t="n">
        <f aca="false">SUM(J14:L14)</f>
        <v>0</v>
      </c>
      <c r="N14" s="20" t="n">
        <f aca="false">D14+J14</f>
        <v>31</v>
      </c>
      <c r="O14" s="20" t="n">
        <f aca="false">E14+K14</f>
        <v>9</v>
      </c>
      <c r="P14" s="20" t="n">
        <f aca="false">F14+L14</f>
        <v>0</v>
      </c>
      <c r="Q14" s="20" t="n">
        <f aca="false">SUM(N14:P14)</f>
        <v>40</v>
      </c>
      <c r="R14" s="20" t="n">
        <f aca="false">H14-Q14</f>
        <v>0</v>
      </c>
    </row>
    <row r="15" customFormat="false" ht="12.75" hidden="false" customHeight="false" outlineLevel="0" collapsed="false">
      <c r="A15" s="17" t="s">
        <v>12</v>
      </c>
      <c r="B15" s="18" t="n">
        <v>6</v>
      </c>
      <c r="D15" s="18" t="n">
        <v>381</v>
      </c>
      <c r="E15" s="18" t="n">
        <v>474</v>
      </c>
      <c r="F15" s="18" t="n">
        <v>75</v>
      </c>
      <c r="G15" s="18" t="n">
        <f aca="false">SUM(D15:F15)</f>
        <v>930</v>
      </c>
      <c r="H15" s="18" t="n">
        <v>936</v>
      </c>
      <c r="I15" s="18" t="n">
        <f aca="false">H15-G15</f>
        <v>6</v>
      </c>
      <c r="J15" s="19" t="n">
        <f aca="false">$I15*D15/$G15</f>
        <v>2.45806451612903</v>
      </c>
      <c r="K15" s="19" t="n">
        <f aca="false">$I15*E15/$G15</f>
        <v>3.05806451612903</v>
      </c>
      <c r="L15" s="19" t="n">
        <f aca="false">$I15*F15/$G15</f>
        <v>0.483870967741936</v>
      </c>
      <c r="M15" s="20" t="n">
        <f aca="false">SUM(J15:L15)</f>
        <v>6</v>
      </c>
      <c r="N15" s="20" t="n">
        <f aca="false">D15+J15</f>
        <v>383.458064516129</v>
      </c>
      <c r="O15" s="20" t="n">
        <f aca="false">E15+K15</f>
        <v>477.058064516129</v>
      </c>
      <c r="P15" s="20" t="n">
        <f aca="false">F15+L15</f>
        <v>75.4838709677419</v>
      </c>
      <c r="Q15" s="20" t="n">
        <f aca="false">SUM(N15:P15)</f>
        <v>936</v>
      </c>
      <c r="R15" s="20" t="n">
        <f aca="false">H15-Q15</f>
        <v>0</v>
      </c>
    </row>
    <row r="16" customFormat="false" ht="12.75" hidden="false" customHeight="false" outlineLevel="0" collapsed="false">
      <c r="A16" s="17" t="s">
        <v>13</v>
      </c>
      <c r="B16" s="18" t="n">
        <v>2</v>
      </c>
      <c r="D16" s="18" t="n">
        <v>137</v>
      </c>
      <c r="E16" s="18" t="n">
        <v>117</v>
      </c>
      <c r="F16" s="18" t="n">
        <v>15</v>
      </c>
      <c r="G16" s="18" t="n">
        <f aca="false">SUM(D16:F16)</f>
        <v>269</v>
      </c>
      <c r="H16" s="18" t="n">
        <v>270</v>
      </c>
      <c r="I16" s="18" t="n">
        <f aca="false">H16-G16</f>
        <v>1</v>
      </c>
      <c r="J16" s="19" t="n">
        <f aca="false">$I16*D16/$G16</f>
        <v>0.509293680297398</v>
      </c>
      <c r="K16" s="19" t="n">
        <f aca="false">$I16*E16/$G16</f>
        <v>0.434944237918216</v>
      </c>
      <c r="L16" s="19" t="n">
        <f aca="false">$I16*F16/$G16</f>
        <v>0.0557620817843866</v>
      </c>
      <c r="M16" s="20" t="n">
        <f aca="false">SUM(J16:L16)</f>
        <v>1</v>
      </c>
      <c r="N16" s="20" t="n">
        <f aca="false">D16+J16</f>
        <v>137.509293680297</v>
      </c>
      <c r="O16" s="20" t="n">
        <f aca="false">E16+K16</f>
        <v>117.434944237918</v>
      </c>
      <c r="P16" s="20" t="n">
        <f aca="false">F16+L16</f>
        <v>15.0557620817844</v>
      </c>
      <c r="Q16" s="20" t="n">
        <f aca="false">SUM(N16:P16)</f>
        <v>270</v>
      </c>
      <c r="R16" s="20" t="n">
        <f aca="false">H16-Q16</f>
        <v>0</v>
      </c>
    </row>
    <row r="17" customFormat="false" ht="12.75" hidden="false" customHeight="false" outlineLevel="0" collapsed="false">
      <c r="A17" s="17" t="s">
        <v>49</v>
      </c>
      <c r="B17" s="18" t="n">
        <f aca="false">B16-B18</f>
        <v>1</v>
      </c>
      <c r="D17" s="18" t="n">
        <f aca="false">D16-D18</f>
        <v>62</v>
      </c>
      <c r="E17" s="18" t="n">
        <f aca="false">E16-E18</f>
        <v>53</v>
      </c>
      <c r="F17" s="18" t="n">
        <f aca="false">F16-F18</f>
        <v>7</v>
      </c>
      <c r="G17" s="18" t="n">
        <f aca="false">SUM(D17:F17)</f>
        <v>122</v>
      </c>
      <c r="H17" s="18" t="n">
        <v>117</v>
      </c>
      <c r="I17" s="18" t="n">
        <f aca="false">H17-G17</f>
        <v>-5</v>
      </c>
      <c r="J17" s="19" t="n">
        <f aca="false">$I17*D17/$G17</f>
        <v>-2.54098360655738</v>
      </c>
      <c r="K17" s="19" t="n">
        <f aca="false">$I17*E17/$G17</f>
        <v>-2.17213114754098</v>
      </c>
      <c r="L17" s="19" t="n">
        <f aca="false">$I17*F17/$G17</f>
        <v>-0.286885245901639</v>
      </c>
      <c r="M17" s="20" t="n">
        <f aca="false">SUM(J17:L17)</f>
        <v>-5</v>
      </c>
      <c r="N17" s="20" t="n">
        <f aca="false">D17+J17</f>
        <v>59.4590163934426</v>
      </c>
      <c r="O17" s="20" t="n">
        <f aca="false">E17+K17</f>
        <v>50.827868852459</v>
      </c>
      <c r="P17" s="20" t="n">
        <f aca="false">F17+L17</f>
        <v>6.71311475409836</v>
      </c>
      <c r="Q17" s="20" t="n">
        <f aca="false">SUM(N17:P17)</f>
        <v>117</v>
      </c>
      <c r="R17" s="20" t="n">
        <f aca="false">H17-Q17</f>
        <v>0</v>
      </c>
    </row>
    <row r="18" customFormat="false" ht="12.75" hidden="false" customHeight="false" outlineLevel="0" collapsed="false">
      <c r="A18" s="17" t="s">
        <v>15</v>
      </c>
      <c r="B18" s="18" t="n">
        <v>1</v>
      </c>
      <c r="D18" s="18" t="n">
        <v>75</v>
      </c>
      <c r="E18" s="18" t="n">
        <v>64</v>
      </c>
      <c r="F18" s="18" t="n">
        <v>8</v>
      </c>
      <c r="G18" s="18" t="n">
        <f aca="false">SUM(D18:F18)</f>
        <v>147</v>
      </c>
      <c r="H18" s="18" t="n">
        <v>153</v>
      </c>
      <c r="I18" s="18" t="n">
        <f aca="false">H18-G18</f>
        <v>6</v>
      </c>
      <c r="J18" s="19" t="n">
        <f aca="false">$I18*D18/$G18</f>
        <v>3.06122448979592</v>
      </c>
      <c r="K18" s="19" t="n">
        <f aca="false">$I18*E18/$G18</f>
        <v>2.61224489795918</v>
      </c>
      <c r="L18" s="19" t="n">
        <f aca="false">$I18*F18/$G18</f>
        <v>0.326530612244898</v>
      </c>
      <c r="M18" s="20" t="n">
        <f aca="false">SUM(J18:L18)</f>
        <v>6</v>
      </c>
      <c r="N18" s="20" t="n">
        <f aca="false">D18+J18</f>
        <v>78.0612244897959</v>
      </c>
      <c r="O18" s="20" t="n">
        <f aca="false">E18+K18</f>
        <v>66.6122448979592</v>
      </c>
      <c r="P18" s="20" t="n">
        <f aca="false">F18+L18</f>
        <v>8.3265306122449</v>
      </c>
      <c r="Q18" s="20" t="n">
        <f aca="false">SUM(N18:P18)</f>
        <v>153</v>
      </c>
      <c r="R18" s="20" t="n">
        <f aca="false">H18-Q18</f>
        <v>0</v>
      </c>
    </row>
    <row r="19" customFormat="false" ht="12.75" hidden="false" customHeight="false" outlineLevel="0" collapsed="false">
      <c r="A19" s="17" t="s">
        <v>16</v>
      </c>
      <c r="B19" s="18" t="n">
        <v>0</v>
      </c>
      <c r="D19" s="18" t="n">
        <v>204</v>
      </c>
      <c r="E19" s="18" t="n">
        <v>246</v>
      </c>
      <c r="F19" s="18" t="n">
        <v>22</v>
      </c>
      <c r="G19" s="18" t="n">
        <f aca="false">SUM(D19:F19)</f>
        <v>472</v>
      </c>
      <c r="H19" s="18" t="n">
        <v>472</v>
      </c>
      <c r="I19" s="18" t="n">
        <f aca="false">H19-G19</f>
        <v>0</v>
      </c>
      <c r="J19" s="19" t="n">
        <f aca="false">$I19*D19/$G19</f>
        <v>0</v>
      </c>
      <c r="K19" s="19" t="n">
        <f aca="false">$I19*E19/$G19</f>
        <v>0</v>
      </c>
      <c r="L19" s="19" t="n">
        <f aca="false">$I19*F19/$G19</f>
        <v>0</v>
      </c>
      <c r="M19" s="20" t="n">
        <f aca="false">SUM(J19:L19)</f>
        <v>0</v>
      </c>
      <c r="N19" s="20" t="n">
        <f aca="false">D19+J19</f>
        <v>204</v>
      </c>
      <c r="O19" s="20" t="n">
        <f aca="false">E19+K19</f>
        <v>246</v>
      </c>
      <c r="P19" s="20" t="n">
        <f aca="false">F19+L19</f>
        <v>22</v>
      </c>
      <c r="Q19" s="20" t="n">
        <f aca="false">SUM(N19:P19)</f>
        <v>472</v>
      </c>
      <c r="R19" s="20" t="n">
        <f aca="false">H19-Q19</f>
        <v>0</v>
      </c>
    </row>
    <row r="20" customFormat="false" ht="12.75" hidden="false" customHeight="false" outlineLevel="0" collapsed="false">
      <c r="A20" s="17" t="s">
        <v>17</v>
      </c>
      <c r="B20" s="18" t="n">
        <v>1</v>
      </c>
      <c r="D20" s="18" t="n">
        <v>91</v>
      </c>
      <c r="E20" s="18" t="n">
        <v>56</v>
      </c>
      <c r="F20" s="18" t="n">
        <v>62</v>
      </c>
      <c r="G20" s="18" t="n">
        <f aca="false">SUM(D20:F20)</f>
        <v>209</v>
      </c>
      <c r="H20" s="18" t="n">
        <v>210</v>
      </c>
      <c r="I20" s="18" t="n">
        <f aca="false">H20-G20</f>
        <v>1</v>
      </c>
      <c r="J20" s="19" t="n">
        <f aca="false">$I20*D20/$G20</f>
        <v>0.435406698564593</v>
      </c>
      <c r="K20" s="19" t="n">
        <f aca="false">$I20*E20/$G20</f>
        <v>0.267942583732057</v>
      </c>
      <c r="L20" s="19" t="n">
        <f aca="false">$I20*F20/$G20</f>
        <v>0.296650717703349</v>
      </c>
      <c r="M20" s="20" t="n">
        <f aca="false">SUM(J20:L20)</f>
        <v>1</v>
      </c>
      <c r="N20" s="20" t="n">
        <f aca="false">D20+J20</f>
        <v>91.4354066985646</v>
      </c>
      <c r="O20" s="20" t="n">
        <f aca="false">E20+K20</f>
        <v>56.2679425837321</v>
      </c>
      <c r="P20" s="20" t="n">
        <f aca="false">F20+L20</f>
        <v>62.2966507177034</v>
      </c>
      <c r="Q20" s="20" t="n">
        <f aca="false">SUM(N20:P20)</f>
        <v>210</v>
      </c>
      <c r="R20" s="20" t="n">
        <f aca="false">H20-Q20</f>
        <v>0</v>
      </c>
    </row>
    <row r="21" customFormat="false" ht="12.75" hidden="false" customHeight="false" outlineLevel="0" collapsed="false">
      <c r="A21" s="17" t="s">
        <v>18</v>
      </c>
      <c r="B21" s="18" t="n">
        <v>5</v>
      </c>
      <c r="D21" s="18" t="n">
        <v>83</v>
      </c>
      <c r="E21" s="18" t="n">
        <v>128</v>
      </c>
      <c r="F21" s="18" t="n">
        <v>56</v>
      </c>
      <c r="G21" s="18" t="n">
        <f aca="false">SUM(D21:F21)</f>
        <v>267</v>
      </c>
      <c r="H21" s="18" t="n">
        <v>272</v>
      </c>
      <c r="I21" s="18" t="n">
        <f aca="false">H21-G21</f>
        <v>5</v>
      </c>
      <c r="J21" s="19" t="n">
        <f aca="false">$I21*D21/$G21</f>
        <v>1.55430711610487</v>
      </c>
      <c r="K21" s="19" t="n">
        <f aca="false">$I21*E21/$G21</f>
        <v>2.39700374531835</v>
      </c>
      <c r="L21" s="19" t="n">
        <f aca="false">$I21*F21/$G21</f>
        <v>1.04868913857678</v>
      </c>
      <c r="M21" s="20" t="n">
        <f aca="false">SUM(J21:L21)</f>
        <v>5</v>
      </c>
      <c r="N21" s="20" t="n">
        <f aca="false">D21+J21</f>
        <v>84.5543071161049</v>
      </c>
      <c r="O21" s="20" t="n">
        <f aca="false">E21+K21</f>
        <v>130.397003745318</v>
      </c>
      <c r="P21" s="20" t="n">
        <f aca="false">F21+L21</f>
        <v>57.0486891385768</v>
      </c>
      <c r="Q21" s="20" t="n">
        <f aca="false">SUM(N21:P21)</f>
        <v>272</v>
      </c>
      <c r="R21" s="20" t="n">
        <f aca="false">H21-Q21</f>
        <v>0</v>
      </c>
    </row>
    <row r="22" customFormat="false" ht="12.75" hidden="false" customHeight="false" outlineLevel="0" collapsed="false">
      <c r="A22" s="17" t="s">
        <v>19</v>
      </c>
      <c r="B22" s="18" t="n">
        <v>0</v>
      </c>
      <c r="D22" s="18" t="n">
        <v>529</v>
      </c>
      <c r="E22" s="18" t="n">
        <v>316</v>
      </c>
      <c r="F22" s="18" t="n">
        <v>224</v>
      </c>
      <c r="G22" s="18" t="n">
        <f aca="false">SUM(D22:F22)</f>
        <v>1069</v>
      </c>
      <c r="H22" s="18" t="n">
        <v>1070</v>
      </c>
      <c r="I22" s="18" t="n">
        <f aca="false">H22-G22</f>
        <v>1</v>
      </c>
      <c r="J22" s="19" t="n">
        <f aca="false">$I22*D22/$G22</f>
        <v>0.494855004677268</v>
      </c>
      <c r="K22" s="19" t="n">
        <f aca="false">$I22*E22/$G22</f>
        <v>0.295603367633302</v>
      </c>
      <c r="L22" s="19" t="n">
        <f aca="false">$I22*F22/$G22</f>
        <v>0.209541627689429</v>
      </c>
      <c r="M22" s="20" t="n">
        <f aca="false">SUM(J22:L22)</f>
        <v>1</v>
      </c>
      <c r="N22" s="20" t="n">
        <f aca="false">D22+J22</f>
        <v>529.494855004677</v>
      </c>
      <c r="O22" s="20" t="n">
        <f aca="false">E22+K22</f>
        <v>316.295603367633</v>
      </c>
      <c r="P22" s="20" t="n">
        <f aca="false">F22+L22</f>
        <v>224.209541627689</v>
      </c>
      <c r="Q22" s="20" t="n">
        <f aca="false">SUM(N22:P22)</f>
        <v>1070</v>
      </c>
      <c r="R22" s="20" t="n">
        <f aca="false">H22-Q22</f>
        <v>0</v>
      </c>
    </row>
    <row r="23" customFormat="false" ht="12.75" hidden="false" customHeight="false" outlineLevel="0" collapsed="false">
      <c r="A23" s="17" t="s">
        <v>20</v>
      </c>
      <c r="B23" s="18" t="n">
        <v>6</v>
      </c>
      <c r="D23" s="18" t="n">
        <v>180</v>
      </c>
      <c r="E23" s="18" t="n">
        <v>303</v>
      </c>
      <c r="F23" s="18" t="n">
        <v>75</v>
      </c>
      <c r="G23" s="18" t="n">
        <f aca="false">SUM(D23:F23)</f>
        <v>558</v>
      </c>
      <c r="H23" s="18" t="n">
        <v>564</v>
      </c>
      <c r="I23" s="18" t="n">
        <f aca="false">H23-G23</f>
        <v>6</v>
      </c>
      <c r="J23" s="19" t="n">
        <f aca="false">$I23*D23/$G23</f>
        <v>1.93548387096774</v>
      </c>
      <c r="K23" s="19" t="n">
        <f aca="false">$I23*E23/$G23</f>
        <v>3.25806451612903</v>
      </c>
      <c r="L23" s="19" t="n">
        <f aca="false">$I23*F23/$G23</f>
        <v>0.806451612903226</v>
      </c>
      <c r="M23" s="20" t="n">
        <f aca="false">SUM(J23:L23)</f>
        <v>6</v>
      </c>
      <c r="N23" s="20" t="n">
        <f aca="false">D23+J23</f>
        <v>181.935483870968</v>
      </c>
      <c r="O23" s="20" t="n">
        <f aca="false">E23+K23</f>
        <v>306.258064516129</v>
      </c>
      <c r="P23" s="20" t="n">
        <f aca="false">F23+L23</f>
        <v>75.8064516129032</v>
      </c>
      <c r="Q23" s="20" t="n">
        <f aca="false">SUM(N23:P23)</f>
        <v>564</v>
      </c>
      <c r="R23" s="20" t="n">
        <f aca="false">H23-Q23</f>
        <v>0</v>
      </c>
    </row>
    <row r="24" customFormat="false" ht="12.75" hidden="false" customHeight="false" outlineLevel="0" collapsed="false">
      <c r="A24" s="17" t="s">
        <v>21</v>
      </c>
      <c r="B24" s="18" t="n">
        <v>0</v>
      </c>
      <c r="D24" s="18" t="n">
        <v>35</v>
      </c>
      <c r="E24" s="18" t="n">
        <v>41</v>
      </c>
      <c r="F24" s="18" t="n">
        <v>27</v>
      </c>
      <c r="G24" s="18" t="n">
        <f aca="false">SUM(D24:F24)</f>
        <v>103</v>
      </c>
      <c r="H24" s="18" t="n">
        <v>103</v>
      </c>
      <c r="I24" s="18" t="n">
        <f aca="false">H24-G24</f>
        <v>0</v>
      </c>
      <c r="J24" s="19" t="n">
        <f aca="false">$I24*D24/$G24</f>
        <v>0</v>
      </c>
      <c r="K24" s="19" t="n">
        <f aca="false">$I24*E24/$G24</f>
        <v>0</v>
      </c>
      <c r="L24" s="19" t="n">
        <f aca="false">$I24*F24/$G24</f>
        <v>0</v>
      </c>
      <c r="M24" s="20" t="n">
        <f aca="false">SUM(J24:L24)</f>
        <v>0</v>
      </c>
      <c r="N24" s="20" t="n">
        <f aca="false">D24+J24</f>
        <v>35</v>
      </c>
      <c r="O24" s="20" t="n">
        <f aca="false">E24+K24</f>
        <v>41</v>
      </c>
      <c r="P24" s="20" t="n">
        <f aca="false">F24+L24</f>
        <v>27</v>
      </c>
      <c r="Q24" s="20" t="n">
        <f aca="false">SUM(N24:P24)</f>
        <v>103</v>
      </c>
      <c r="R24" s="20" t="n">
        <f aca="false">H24-Q24</f>
        <v>0</v>
      </c>
    </row>
    <row r="25" customFormat="false" ht="12.75" hidden="false" customHeight="false" outlineLevel="0" collapsed="false">
      <c r="A25" s="17" t="s">
        <v>22</v>
      </c>
      <c r="B25" s="18" t="n">
        <v>0</v>
      </c>
      <c r="D25" s="18" t="n">
        <v>106</v>
      </c>
      <c r="E25" s="18" t="n">
        <v>61</v>
      </c>
      <c r="F25" s="18" t="n">
        <v>11</v>
      </c>
      <c r="G25" s="18" t="n">
        <f aca="false">SUM(D25:F25)</f>
        <v>178</v>
      </c>
      <c r="H25" s="18" t="n">
        <v>178</v>
      </c>
      <c r="I25" s="18" t="n">
        <f aca="false">H25-G25</f>
        <v>0</v>
      </c>
      <c r="J25" s="19" t="n">
        <f aca="false">$I25*D25/$G25</f>
        <v>0</v>
      </c>
      <c r="K25" s="19" t="n">
        <f aca="false">$I25*E25/$G25</f>
        <v>0</v>
      </c>
      <c r="L25" s="19" t="n">
        <f aca="false">$I25*F25/$G25</f>
        <v>0</v>
      </c>
      <c r="M25" s="20" t="n">
        <f aca="false">SUM(J25:L25)</f>
        <v>0</v>
      </c>
      <c r="N25" s="20" t="n">
        <f aca="false">D25+J25</f>
        <v>106</v>
      </c>
      <c r="O25" s="20" t="n">
        <f aca="false">E25+K25</f>
        <v>61</v>
      </c>
      <c r="P25" s="20" t="n">
        <f aca="false">F25+L25</f>
        <v>11</v>
      </c>
      <c r="Q25" s="20" t="n">
        <f aca="false">SUM(N25:P25)</f>
        <v>178</v>
      </c>
      <c r="R25" s="20" t="n">
        <f aca="false">H25-Q25</f>
        <v>0</v>
      </c>
    </row>
    <row r="26" customFormat="false" ht="12.75" hidden="false" customHeight="false" outlineLevel="0" collapsed="false">
      <c r="A26" s="17" t="s">
        <v>23</v>
      </c>
      <c r="B26" s="18" t="n">
        <v>9</v>
      </c>
      <c r="D26" s="18" t="n">
        <v>115</v>
      </c>
      <c r="E26" s="18" t="n">
        <v>372</v>
      </c>
      <c r="F26" s="18" t="n">
        <v>64</v>
      </c>
      <c r="G26" s="18" t="n">
        <f aca="false">SUM(D26:F26)</f>
        <v>551</v>
      </c>
      <c r="H26" s="18" t="n">
        <v>560</v>
      </c>
      <c r="I26" s="18" t="n">
        <f aca="false">H26-G26</f>
        <v>9</v>
      </c>
      <c r="J26" s="19" t="n">
        <f aca="false">$I26*D26/$G26</f>
        <v>1.87840290381125</v>
      </c>
      <c r="K26" s="19" t="n">
        <f aca="false">$I26*E26/$G26</f>
        <v>6.07622504537205</v>
      </c>
      <c r="L26" s="19" t="n">
        <f aca="false">$I26*F26/$G26</f>
        <v>1.0453720508167</v>
      </c>
      <c r="M26" s="20" t="n">
        <f aca="false">SUM(J26:L26)</f>
        <v>9</v>
      </c>
      <c r="N26" s="20" t="n">
        <f aca="false">D26+J26</f>
        <v>116.878402903811</v>
      </c>
      <c r="O26" s="20" t="n">
        <f aca="false">E26+K26</f>
        <v>378.076225045372</v>
      </c>
      <c r="P26" s="20" t="n">
        <f aca="false">F26+L26</f>
        <v>65.0453720508167</v>
      </c>
      <c r="Q26" s="20" t="n">
        <f aca="false">SUM(N26:P26)</f>
        <v>560</v>
      </c>
      <c r="R26" s="20" t="n">
        <f aca="false">H26-Q26</f>
        <v>0</v>
      </c>
    </row>
    <row r="27" customFormat="false" ht="12.75" hidden="false" customHeight="false" outlineLevel="0" collapsed="false">
      <c r="A27" s="17" t="s">
        <v>24</v>
      </c>
      <c r="B27" s="18" t="n">
        <v>2</v>
      </c>
      <c r="D27" s="18" t="n">
        <v>69</v>
      </c>
      <c r="E27" s="18" t="n">
        <v>69</v>
      </c>
      <c r="F27" s="18" t="n">
        <v>14</v>
      </c>
      <c r="G27" s="18" t="n">
        <f aca="false">SUM(D27:F27)</f>
        <v>152</v>
      </c>
      <c r="H27" s="18" t="n">
        <v>153</v>
      </c>
      <c r="I27" s="18" t="n">
        <f aca="false">H27-G27</f>
        <v>1</v>
      </c>
      <c r="J27" s="19" t="n">
        <f aca="false">$I27*D27/$G27</f>
        <v>0.453947368421053</v>
      </c>
      <c r="K27" s="19" t="n">
        <f aca="false">$I27*E27/$G27</f>
        <v>0.453947368421053</v>
      </c>
      <c r="L27" s="19" t="n">
        <f aca="false">$I27*F27/$G27</f>
        <v>0.0921052631578947</v>
      </c>
      <c r="M27" s="20" t="n">
        <f aca="false">SUM(J27:L27)</f>
        <v>1</v>
      </c>
      <c r="N27" s="20" t="n">
        <f aca="false">D27+J27</f>
        <v>69.4539473684211</v>
      </c>
      <c r="O27" s="20" t="n">
        <f aca="false">E27+K27</f>
        <v>69.4539473684211</v>
      </c>
      <c r="P27" s="20" t="n">
        <f aca="false">F27+L27</f>
        <v>14.0921052631579</v>
      </c>
      <c r="Q27" s="20" t="n">
        <f aca="false">SUM(N27:P27)</f>
        <v>153</v>
      </c>
      <c r="R27" s="20" t="n">
        <f aca="false">H27-Q27</f>
        <v>0</v>
      </c>
    </row>
    <row r="28" customFormat="false" ht="12.75" hidden="false" customHeight="false" outlineLevel="0" collapsed="false">
      <c r="A28" s="17" t="s">
        <v>25</v>
      </c>
      <c r="B28" s="18" t="n">
        <v>0</v>
      </c>
      <c r="D28" s="18" t="n">
        <v>12</v>
      </c>
      <c r="E28" s="18" t="n">
        <v>31</v>
      </c>
      <c r="F28" s="18" t="n">
        <v>5</v>
      </c>
      <c r="G28" s="18" t="n">
        <f aca="false">SUM(D28:F28)</f>
        <v>48</v>
      </c>
      <c r="H28" s="18" t="n">
        <v>48</v>
      </c>
      <c r="I28" s="18" t="n">
        <f aca="false">H28-G28</f>
        <v>0</v>
      </c>
      <c r="J28" s="19" t="n">
        <f aca="false">$I28*D28/$G28</f>
        <v>0</v>
      </c>
      <c r="K28" s="19" t="n">
        <f aca="false">$I28*E28/$G28</f>
        <v>0</v>
      </c>
      <c r="L28" s="19" t="n">
        <f aca="false">$I28*F28/$G28</f>
        <v>0</v>
      </c>
      <c r="M28" s="20" t="n">
        <f aca="false">SUM(J28:L28)</f>
        <v>0</v>
      </c>
      <c r="N28" s="20" t="n">
        <f aca="false">D28+J28</f>
        <v>12</v>
      </c>
      <c r="O28" s="20" t="n">
        <f aca="false">E28+K28</f>
        <v>31</v>
      </c>
      <c r="P28" s="20" t="n">
        <f aca="false">F28+L28</f>
        <v>5</v>
      </c>
      <c r="Q28" s="20" t="n">
        <f aca="false">SUM(N28:P28)</f>
        <v>48</v>
      </c>
      <c r="R28" s="20" t="n">
        <f aca="false">H28-Q28</f>
        <v>0</v>
      </c>
    </row>
    <row r="29" customFormat="false" ht="12.75" hidden="false" customHeight="false" outlineLevel="0" collapsed="false">
      <c r="A29" s="17" t="s">
        <v>26</v>
      </c>
      <c r="B29" s="18" t="n">
        <v>5</v>
      </c>
      <c r="D29" s="18" t="n">
        <v>40</v>
      </c>
      <c r="E29" s="18" t="n">
        <v>217</v>
      </c>
      <c r="F29" s="18" t="n">
        <v>61</v>
      </c>
      <c r="G29" s="18" t="n">
        <f aca="false">SUM(D29:F29)</f>
        <v>318</v>
      </c>
      <c r="H29" s="18" t="n">
        <v>324</v>
      </c>
      <c r="I29" s="18" t="n">
        <f aca="false">H29-G29</f>
        <v>6</v>
      </c>
      <c r="J29" s="19" t="n">
        <f aca="false">$I29*D29/$G29</f>
        <v>0.754716981132076</v>
      </c>
      <c r="K29" s="19" t="n">
        <f aca="false">$I29*E29/$G29</f>
        <v>4.09433962264151</v>
      </c>
      <c r="L29" s="19" t="n">
        <f aca="false">$I29*F29/$G29</f>
        <v>1.15094339622642</v>
      </c>
      <c r="M29" s="20" t="n">
        <f aca="false">SUM(J29:L29)</f>
        <v>6</v>
      </c>
      <c r="N29" s="20" t="n">
        <f aca="false">D29+J29</f>
        <v>40.7547169811321</v>
      </c>
      <c r="O29" s="20" t="n">
        <f aca="false">E29+K29</f>
        <v>221.094339622642</v>
      </c>
      <c r="P29" s="20" t="n">
        <f aca="false">F29+L29</f>
        <v>62.1509433962264</v>
      </c>
      <c r="Q29" s="20" t="n">
        <f aca="false">SUM(N29:P29)</f>
        <v>324</v>
      </c>
      <c r="R29" s="20" t="n">
        <f aca="false">H29-Q29</f>
        <v>0</v>
      </c>
    </row>
    <row r="30" customFormat="false" ht="12.75" hidden="false" customHeight="false" outlineLevel="0" collapsed="false">
      <c r="A30" s="17" t="s">
        <v>27</v>
      </c>
      <c r="B30" s="18" t="n">
        <v>4</v>
      </c>
      <c r="D30" s="18" t="n">
        <v>55</v>
      </c>
      <c r="E30" s="18" t="n">
        <v>194</v>
      </c>
      <c r="F30" s="18" t="n">
        <v>36</v>
      </c>
      <c r="G30" s="18" t="n">
        <f aca="false">SUM(D30:F30)</f>
        <v>285</v>
      </c>
      <c r="H30" s="18" t="n">
        <v>289</v>
      </c>
      <c r="I30" s="18" t="n">
        <f aca="false">H30-G30</f>
        <v>4</v>
      </c>
      <c r="J30" s="19" t="n">
        <f aca="false">$I30*D30/$G30</f>
        <v>0.771929824561404</v>
      </c>
      <c r="K30" s="19" t="n">
        <f aca="false">$I30*E30/$G30</f>
        <v>2.72280701754386</v>
      </c>
      <c r="L30" s="19" t="n">
        <f aca="false">$I30*F30/$G30</f>
        <v>0.505263157894737</v>
      </c>
      <c r="M30" s="20" t="n">
        <f aca="false">SUM(J30:L30)</f>
        <v>4</v>
      </c>
      <c r="N30" s="20" t="n">
        <f aca="false">D30+J30</f>
        <v>55.7719298245614</v>
      </c>
      <c r="O30" s="20" t="n">
        <f aca="false">E30+K30</f>
        <v>196.722807017544</v>
      </c>
      <c r="P30" s="20" t="n">
        <f aca="false">F30+L30</f>
        <v>36.5052631578947</v>
      </c>
      <c r="Q30" s="20" t="n">
        <f aca="false">SUM(N30:P30)</f>
        <v>289</v>
      </c>
      <c r="R30" s="20" t="n">
        <f aca="false">H30-Q30</f>
        <v>0</v>
      </c>
    </row>
    <row r="31" customFormat="false" ht="12.75" hidden="false" customHeight="false" outlineLevel="0" collapsed="false">
      <c r="A31" s="17" t="s">
        <v>28</v>
      </c>
      <c r="B31" s="18" t="n">
        <v>0</v>
      </c>
      <c r="D31" s="18" t="n">
        <v>10</v>
      </c>
      <c r="E31" s="18" t="n">
        <v>37</v>
      </c>
      <c r="F31" s="18" t="n">
        <v>2</v>
      </c>
      <c r="G31" s="18" t="n">
        <f aca="false">SUM(D31:F31)</f>
        <v>49</v>
      </c>
      <c r="H31" s="18" t="n">
        <v>49</v>
      </c>
      <c r="I31" s="18" t="n">
        <f aca="false">H31-G31</f>
        <v>0</v>
      </c>
      <c r="J31" s="19" t="n">
        <f aca="false">$I31*D31/$G31</f>
        <v>0</v>
      </c>
      <c r="K31" s="19" t="n">
        <f aca="false">$I31*E31/$G31</f>
        <v>0</v>
      </c>
      <c r="L31" s="19" t="n">
        <f aca="false">$I31*F31/$G31</f>
        <v>0</v>
      </c>
      <c r="M31" s="20" t="n">
        <f aca="false">SUM(J31:L31)</f>
        <v>0</v>
      </c>
      <c r="N31" s="20" t="n">
        <f aca="false">D31+J31</f>
        <v>10</v>
      </c>
      <c r="O31" s="20" t="n">
        <f aca="false">E31+K31</f>
        <v>37</v>
      </c>
      <c r="P31" s="20" t="n">
        <f aca="false">F31+L31</f>
        <v>2</v>
      </c>
      <c r="Q31" s="20" t="n">
        <f aca="false">SUM(N31:P31)</f>
        <v>49</v>
      </c>
      <c r="R31" s="20" t="n">
        <f aca="false">H31-Q31</f>
        <v>0</v>
      </c>
    </row>
    <row r="32" customFormat="false" ht="12.75" hidden="false" customHeight="false" outlineLevel="0" collapsed="false">
      <c r="A32" s="17" t="s">
        <v>29</v>
      </c>
      <c r="B32" s="18" t="n">
        <v>2</v>
      </c>
      <c r="D32" s="18" t="n">
        <v>22</v>
      </c>
      <c r="E32" s="18" t="n">
        <v>171</v>
      </c>
      <c r="F32" s="18" t="n">
        <v>28</v>
      </c>
      <c r="G32" s="18" t="n">
        <f aca="false">SUM(D32:F32)</f>
        <v>221</v>
      </c>
      <c r="H32" s="18" t="n">
        <v>223</v>
      </c>
      <c r="I32" s="18" t="n">
        <f aca="false">H32-G32</f>
        <v>2</v>
      </c>
      <c r="J32" s="19" t="n">
        <f aca="false">$I32*D32/$G32</f>
        <v>0.199095022624434</v>
      </c>
      <c r="K32" s="19" t="n">
        <f aca="false">$I32*E32/$G32</f>
        <v>1.54751131221719</v>
      </c>
      <c r="L32" s="19" t="n">
        <f aca="false">$I32*F32/$G32</f>
        <v>0.253393665158371</v>
      </c>
      <c r="M32" s="20" t="n">
        <f aca="false">SUM(J32:L32)</f>
        <v>2</v>
      </c>
      <c r="N32" s="20" t="n">
        <f aca="false">D32+J32</f>
        <v>22.1990950226244</v>
      </c>
      <c r="O32" s="20" t="n">
        <f aca="false">E32+K32</f>
        <v>172.547511312217</v>
      </c>
      <c r="P32" s="20" t="n">
        <f aca="false">F32+L32</f>
        <v>28.2533936651584</v>
      </c>
      <c r="Q32" s="20" t="n">
        <f aca="false">SUM(N32:P32)</f>
        <v>223</v>
      </c>
      <c r="R32" s="20" t="n">
        <f aca="false">H32-Q32</f>
        <v>0</v>
      </c>
    </row>
    <row r="33" customFormat="false" ht="12.75" hidden="false" customHeight="false" outlineLevel="0" collapsed="false">
      <c r="A33" s="17" t="s">
        <v>30</v>
      </c>
      <c r="B33" s="18" t="n">
        <v>5</v>
      </c>
      <c r="D33" s="18" t="n">
        <v>116</v>
      </c>
      <c r="E33" s="18" t="n">
        <v>405</v>
      </c>
      <c r="F33" s="18" t="n">
        <v>51</v>
      </c>
      <c r="G33" s="18" t="n">
        <f aca="false">SUM(D33:F33)</f>
        <v>572</v>
      </c>
      <c r="H33" s="18" t="n">
        <v>576</v>
      </c>
      <c r="I33" s="18" t="n">
        <f aca="false">H33-G33</f>
        <v>4</v>
      </c>
      <c r="J33" s="19" t="n">
        <f aca="false">$I33*D33/$G33</f>
        <v>0.811188811188811</v>
      </c>
      <c r="K33" s="19" t="n">
        <f aca="false">$I33*E33/$G33</f>
        <v>2.83216783216783</v>
      </c>
      <c r="L33" s="19" t="n">
        <f aca="false">$I33*F33/$G33</f>
        <v>0.356643356643357</v>
      </c>
      <c r="M33" s="20" t="n">
        <f aca="false">SUM(J33:L33)</f>
        <v>4</v>
      </c>
      <c r="N33" s="20" t="n">
        <f aca="false">D33+J33</f>
        <v>116.811188811189</v>
      </c>
      <c r="O33" s="20" t="n">
        <f aca="false">E33+K33</f>
        <v>407.832167832168</v>
      </c>
      <c r="P33" s="20" t="n">
        <f aca="false">F33+L33</f>
        <v>51.3566433566434</v>
      </c>
      <c r="Q33" s="20" t="n">
        <f aca="false">SUM(N33:P33)</f>
        <v>576</v>
      </c>
      <c r="R33" s="20" t="n">
        <f aca="false">H33-Q33</f>
        <v>0</v>
      </c>
    </row>
    <row r="34" customFormat="false" ht="12.75" hidden="false" customHeight="false" outlineLevel="0" collapsed="false">
      <c r="A34" s="17" t="s">
        <v>31</v>
      </c>
      <c r="B34" s="18" t="n">
        <v>0</v>
      </c>
      <c r="D34" s="18" t="n">
        <v>45</v>
      </c>
      <c r="E34" s="18" t="n">
        <v>131</v>
      </c>
      <c r="F34" s="18" t="n">
        <v>5</v>
      </c>
      <c r="G34" s="18" t="n">
        <f aca="false">SUM(D34:F34)</f>
        <v>181</v>
      </c>
      <c r="H34" s="18" t="n">
        <v>182</v>
      </c>
      <c r="I34" s="18" t="n">
        <f aca="false">H34-G34</f>
        <v>1</v>
      </c>
      <c r="J34" s="19" t="n">
        <f aca="false">$I34*D34/$G34</f>
        <v>0.248618784530387</v>
      </c>
      <c r="K34" s="19" t="n">
        <f aca="false">$I34*E34/$G34</f>
        <v>0.723756906077348</v>
      </c>
      <c r="L34" s="19" t="n">
        <f aca="false">$I34*F34/$G34</f>
        <v>0.0276243093922652</v>
      </c>
      <c r="M34" s="20" t="n">
        <f aca="false">SUM(J34:L34)</f>
        <v>1</v>
      </c>
      <c r="N34" s="20" t="n">
        <f aca="false">D34+J34</f>
        <v>45.2486187845304</v>
      </c>
      <c r="O34" s="20" t="n">
        <f aca="false">E34+K34</f>
        <v>131.723756906077</v>
      </c>
      <c r="P34" s="20" t="n">
        <f aca="false">F34+L34</f>
        <v>5.02762430939227</v>
      </c>
      <c r="Q34" s="20" t="n">
        <f aca="false">SUM(N34:P34)</f>
        <v>182</v>
      </c>
      <c r="R34" s="20" t="n">
        <f aca="false">H34-Q34</f>
        <v>0</v>
      </c>
    </row>
    <row r="35" customFormat="false" ht="12.75" hidden="false" customHeight="false" outlineLevel="0" collapsed="false">
      <c r="A35" s="17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2"/>
  <sheetViews>
    <sheetView showFormulas="false" showGridLines="true" showRowColHeaders="true" showZeros="true" rightToLeft="false" tabSelected="false" showOutlineSymbols="true" defaultGridColor="true" view="normal" topLeftCell="G19" colorId="64" zoomScale="100" zoomScaleNormal="100" zoomScalePageLayoutView="100" workbookViewId="0">
      <selection pane="topLeft" activeCell="Q13" activeCellId="0" sqref="Q13:Q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" width="17.7"/>
    <col collapsed="false" customWidth="true" hidden="false" outlineLevel="0" max="3" min="2" style="17" width="6.99"/>
    <col collapsed="false" customWidth="true" hidden="false" outlineLevel="0" max="7" min="4" style="17" width="9.14"/>
    <col collapsed="false" customWidth="true" hidden="false" outlineLevel="0" max="8" min="8" style="17" width="0.99"/>
    <col collapsed="false" customWidth="true" hidden="false" outlineLevel="0" max="9" min="9" style="17" width="9.14"/>
  </cols>
  <sheetData>
    <row r="1" customFormat="false" ht="12.75" hidden="false" customHeight="false" outlineLevel="0" collapsed="false">
      <c r="A1" s="17" t="s">
        <v>3</v>
      </c>
      <c r="B1" s="17" t="s">
        <v>50</v>
      </c>
      <c r="D1" s="17" t="s">
        <v>51</v>
      </c>
      <c r="E1" s="17" t="s">
        <v>52</v>
      </c>
      <c r="F1" s="17" t="n">
        <v>3</v>
      </c>
    </row>
    <row r="2" customFormat="false" ht="12.75" hidden="false" customHeight="false" outlineLevel="0" collapsed="false">
      <c r="E2" s="17" t="s">
        <v>53</v>
      </c>
      <c r="F2" s="17" t="n">
        <v>2002</v>
      </c>
    </row>
    <row r="5" customFormat="false" ht="12.75" hidden="false" customHeight="false" outlineLevel="0" collapsed="false">
      <c r="D5" s="17" t="s">
        <v>54</v>
      </c>
    </row>
    <row r="7" customFormat="false" ht="12.75" hidden="false" customHeight="false" outlineLevel="0" collapsed="false">
      <c r="D7" s="17" t="s">
        <v>55</v>
      </c>
      <c r="E7" s="17" t="s">
        <v>56</v>
      </c>
      <c r="F7" s="17" t="s">
        <v>44</v>
      </c>
      <c r="G7" s="17" t="s">
        <v>57</v>
      </c>
    </row>
    <row r="9" customFormat="false" ht="12.75" hidden="false" customHeight="false" outlineLevel="0" collapsed="false">
      <c r="B9" s="17" t="s">
        <v>58</v>
      </c>
      <c r="D9" s="17" t="s">
        <v>58</v>
      </c>
      <c r="E9" s="17" t="s">
        <v>58</v>
      </c>
      <c r="F9" s="17" t="s">
        <v>58</v>
      </c>
      <c r="G9" s="17" t="s">
        <v>58</v>
      </c>
    </row>
    <row r="10" customFormat="false" ht="12.75" hidden="false" customHeight="false" outlineLevel="0" collapsed="false">
      <c r="B10" s="17" t="s">
        <v>59</v>
      </c>
      <c r="D10" s="17" t="s">
        <v>59</v>
      </c>
      <c r="E10" s="17" t="s">
        <v>59</v>
      </c>
      <c r="F10" s="17" t="s">
        <v>59</v>
      </c>
      <c r="G10" s="17" t="s">
        <v>59</v>
      </c>
      <c r="H10" s="21"/>
      <c r="I10" s="21"/>
    </row>
    <row r="12" customFormat="false" ht="12.75" hidden="false" customHeight="false" outlineLevel="0" collapsed="false">
      <c r="A12" s="17" t="s">
        <v>48</v>
      </c>
    </row>
    <row r="13" customFormat="false" ht="12.75" hidden="false" customHeight="false" outlineLevel="0" collapsed="false">
      <c r="A13" s="17" t="s">
        <v>10</v>
      </c>
      <c r="B13" s="17" t="n">
        <v>427</v>
      </c>
      <c r="D13" s="17" t="n">
        <v>17298</v>
      </c>
      <c r="E13" s="17" t="n">
        <v>16648</v>
      </c>
      <c r="F13" s="17" t="n">
        <v>8170</v>
      </c>
      <c r="G13" s="17" t="n">
        <f aca="false">SUM(D13:F13)</f>
        <v>42116</v>
      </c>
      <c r="I13" s="1" t="n">
        <v>43114</v>
      </c>
      <c r="J13" s="17" t="n">
        <f aca="false">I13-G13</f>
        <v>998</v>
      </c>
      <c r="K13" s="19" t="n">
        <f aca="false">D13*$J13/$G13</f>
        <v>409.901320163358</v>
      </c>
      <c r="L13" s="19" t="n">
        <f aca="false">E13*$J13/$G13</f>
        <v>394.498622851173</v>
      </c>
      <c r="M13" s="19" t="n">
        <f aca="false">F13*$J13/$G13</f>
        <v>193.600056985469</v>
      </c>
      <c r="N13" s="20" t="n">
        <f aca="false">D13+K13</f>
        <v>17707.9013201634</v>
      </c>
      <c r="O13" s="20" t="n">
        <f aca="false">E13+L13</f>
        <v>17042.4986228512</v>
      </c>
      <c r="P13" s="20" t="n">
        <f aca="false">F13+M13</f>
        <v>8363.60005698547</v>
      </c>
      <c r="Q13" s="20" t="n">
        <f aca="false">SUM(N13:P13)</f>
        <v>43114</v>
      </c>
      <c r="R13" s="20" t="n">
        <f aca="false">I13-Q13</f>
        <v>0</v>
      </c>
    </row>
    <row r="14" customFormat="false" ht="12.75" hidden="false" customHeight="false" outlineLevel="0" collapsed="false">
      <c r="A14" s="17" t="s">
        <v>11</v>
      </c>
      <c r="B14" s="17" t="n">
        <v>0</v>
      </c>
      <c r="D14" s="17" t="n">
        <v>597</v>
      </c>
      <c r="E14" s="17" t="n">
        <v>423</v>
      </c>
      <c r="F14" s="17" t="n">
        <v>0</v>
      </c>
      <c r="G14" s="17" t="n">
        <f aca="false">SUM(D14:F14)</f>
        <v>1020</v>
      </c>
      <c r="I14" s="1" t="n">
        <v>1021</v>
      </c>
      <c r="J14" s="17" t="n">
        <f aca="false">I14-G14</f>
        <v>1</v>
      </c>
      <c r="K14" s="19" t="n">
        <f aca="false">D14*$J14/$G14</f>
        <v>0.585294117647059</v>
      </c>
      <c r="L14" s="19" t="n">
        <f aca="false">E14*$J14/$G14</f>
        <v>0.414705882352941</v>
      </c>
      <c r="M14" s="19" t="n">
        <f aca="false">F14*$J14/$G14</f>
        <v>0</v>
      </c>
      <c r="N14" s="20" t="n">
        <f aca="false">D14+K14</f>
        <v>597.585294117647</v>
      </c>
      <c r="O14" s="20" t="n">
        <f aca="false">E14+L14</f>
        <v>423.414705882353</v>
      </c>
      <c r="P14" s="20" t="n">
        <f aca="false">F14+M14</f>
        <v>0</v>
      </c>
      <c r="Q14" s="20" t="n">
        <f aca="false">SUM(N14:P14)</f>
        <v>1021</v>
      </c>
      <c r="R14" s="20" t="n">
        <f aca="false">I14-Q14</f>
        <v>0</v>
      </c>
    </row>
    <row r="15" customFormat="false" ht="12.75" hidden="false" customHeight="false" outlineLevel="0" collapsed="false">
      <c r="A15" s="17" t="s">
        <v>12</v>
      </c>
      <c r="B15" s="17" t="n">
        <v>154</v>
      </c>
      <c r="D15" s="17" t="n">
        <v>33248</v>
      </c>
      <c r="E15" s="17" t="n">
        <v>21785</v>
      </c>
      <c r="F15" s="17" t="n">
        <v>3755</v>
      </c>
      <c r="G15" s="17" t="n">
        <f aca="false">SUM(D15:F15)</f>
        <v>58788</v>
      </c>
      <c r="I15" s="1" t="n">
        <v>58944</v>
      </c>
      <c r="J15" s="17" t="n">
        <f aca="false">I15-G15</f>
        <v>156</v>
      </c>
      <c r="K15" s="19" t="n">
        <f aca="false">D15*$J15/$G15</f>
        <v>88.2269850989998</v>
      </c>
      <c r="L15" s="19" t="n">
        <f aca="false">E15*$J15/$G15</f>
        <v>57.808736476832</v>
      </c>
      <c r="M15" s="19" t="n">
        <f aca="false">F15*$J15/$G15</f>
        <v>9.9642784241682</v>
      </c>
      <c r="N15" s="20" t="n">
        <f aca="false">D15+K15</f>
        <v>33336.226985099</v>
      </c>
      <c r="O15" s="20" t="n">
        <f aca="false">E15+L15</f>
        <v>21842.8087364768</v>
      </c>
      <c r="P15" s="20" t="n">
        <f aca="false">F15+M15</f>
        <v>3764.96427842417</v>
      </c>
      <c r="Q15" s="20" t="n">
        <f aca="false">SUM(N15:P15)</f>
        <v>58944</v>
      </c>
      <c r="R15" s="20" t="n">
        <f aca="false">I15-Q15</f>
        <v>0</v>
      </c>
    </row>
    <row r="16" customFormat="false" ht="12.75" hidden="false" customHeight="false" outlineLevel="0" collapsed="false">
      <c r="A16" s="17" t="s">
        <v>13</v>
      </c>
      <c r="B16" s="17" t="n">
        <v>255</v>
      </c>
      <c r="D16" s="17" t="n">
        <v>8549</v>
      </c>
      <c r="E16" s="17" t="n">
        <v>3017</v>
      </c>
      <c r="F16" s="17" t="n">
        <v>265</v>
      </c>
      <c r="G16" s="17" t="n">
        <f aca="false">SUM(D16:F16)</f>
        <v>11831</v>
      </c>
      <c r="I16" s="1" t="n">
        <v>12086</v>
      </c>
      <c r="J16" s="17" t="n">
        <f aca="false">I16-G16</f>
        <v>255</v>
      </c>
      <c r="K16" s="19" t="n">
        <f aca="false">D16*$J16/$G16</f>
        <v>184.261262784211</v>
      </c>
      <c r="L16" s="19" t="n">
        <f aca="false">E16*$J16/$G16</f>
        <v>65.0270475868481</v>
      </c>
      <c r="M16" s="19" t="n">
        <f aca="false">F16*$J16/$G16</f>
        <v>5.71168962894092</v>
      </c>
      <c r="N16" s="20" t="n">
        <f aca="false">D16+K16</f>
        <v>8733.26126278421</v>
      </c>
      <c r="O16" s="20" t="n">
        <f aca="false">E16+L16</f>
        <v>3082.02704758685</v>
      </c>
      <c r="P16" s="20" t="n">
        <f aca="false">F16+M16</f>
        <v>270.711689628941</v>
      </c>
      <c r="Q16" s="20" t="n">
        <f aca="false">SUM(N16:P16)</f>
        <v>12086</v>
      </c>
      <c r="R16" s="20" t="n">
        <f aca="false">I16-Q16</f>
        <v>0</v>
      </c>
    </row>
    <row r="17" customFormat="false" ht="12.75" hidden="false" customHeight="false" outlineLevel="0" collapsed="false">
      <c r="A17" s="17" t="s">
        <v>49</v>
      </c>
      <c r="D17" s="17" t="n">
        <f aca="false">D16-D18</f>
        <v>3863</v>
      </c>
      <c r="E17" s="17" t="n">
        <f aca="false">E16-E18</f>
        <v>1363</v>
      </c>
      <c r="F17" s="17" t="n">
        <f aca="false">F16-F18</f>
        <v>120</v>
      </c>
      <c r="G17" s="17" t="n">
        <f aca="false">SUM(D17:F17)</f>
        <v>5346</v>
      </c>
      <c r="I17" s="9" t="n">
        <v>5367</v>
      </c>
      <c r="J17" s="17" t="n">
        <f aca="false">I17-G17</f>
        <v>21</v>
      </c>
      <c r="K17" s="19" t="n">
        <f aca="false">D17*$J17/$G17</f>
        <v>15.1745230078563</v>
      </c>
      <c r="L17" s="19" t="n">
        <f aca="false">E17*$J17/$G17</f>
        <v>5.35409652076319</v>
      </c>
      <c r="M17" s="19" t="n">
        <f aca="false">F17*$J17/$G17</f>
        <v>0.471380471380471</v>
      </c>
      <c r="N17" s="20" t="n">
        <f aca="false">D17+K17</f>
        <v>3878.17452300786</v>
      </c>
      <c r="O17" s="20" t="n">
        <f aca="false">E17+L17</f>
        <v>1368.35409652076</v>
      </c>
      <c r="P17" s="20" t="n">
        <f aca="false">F17+M17</f>
        <v>120.47138047138</v>
      </c>
      <c r="Q17" s="20" t="n">
        <f aca="false">SUM(N17:P17)</f>
        <v>5367</v>
      </c>
      <c r="R17" s="20" t="n">
        <f aca="false">I17-Q17</f>
        <v>0</v>
      </c>
    </row>
    <row r="18" customFormat="false" ht="12.75" hidden="false" customHeight="false" outlineLevel="0" collapsed="false">
      <c r="A18" s="17" t="s">
        <v>15</v>
      </c>
      <c r="B18" s="17" t="n">
        <v>140</v>
      </c>
      <c r="D18" s="17" t="n">
        <v>4686</v>
      </c>
      <c r="E18" s="17" t="n">
        <v>1654</v>
      </c>
      <c r="F18" s="17" t="n">
        <v>145</v>
      </c>
      <c r="G18" s="17" t="n">
        <f aca="false">SUM(D18:F18)</f>
        <v>6485</v>
      </c>
      <c r="I18" s="9" t="n">
        <v>6719</v>
      </c>
      <c r="J18" s="17" t="n">
        <f aca="false">I18-G18</f>
        <v>234</v>
      </c>
      <c r="K18" s="19" t="n">
        <f aca="false">D18*$J18/$G18</f>
        <v>169.086198920586</v>
      </c>
      <c r="L18" s="19" t="n">
        <f aca="false">E18*$J18/$G18</f>
        <v>59.6817270624518</v>
      </c>
      <c r="M18" s="19" t="n">
        <f aca="false">F18*$J18/$G18</f>
        <v>5.23207401696222</v>
      </c>
      <c r="N18" s="20" t="n">
        <f aca="false">D18+K18</f>
        <v>4855.08619892059</v>
      </c>
      <c r="O18" s="20" t="n">
        <f aca="false">E18+L18</f>
        <v>1713.68172706245</v>
      </c>
      <c r="P18" s="20" t="n">
        <f aca="false">F18+M18</f>
        <v>150.232074016962</v>
      </c>
      <c r="Q18" s="20" t="n">
        <f aca="false">SUM(N18:P18)</f>
        <v>6719</v>
      </c>
      <c r="R18" s="20" t="n">
        <f aca="false">I18-Q18</f>
        <v>0</v>
      </c>
    </row>
    <row r="19" customFormat="false" ht="12.75" hidden="false" customHeight="false" outlineLevel="0" collapsed="false">
      <c r="A19" s="17" t="s">
        <v>16</v>
      </c>
      <c r="B19" s="17" t="n">
        <v>0</v>
      </c>
      <c r="D19" s="17" t="n">
        <v>22495</v>
      </c>
      <c r="E19" s="17" t="n">
        <v>13305</v>
      </c>
      <c r="F19" s="17" t="n">
        <v>1698</v>
      </c>
      <c r="G19" s="17" t="n">
        <f aca="false">SUM(D19:F19)</f>
        <v>37498</v>
      </c>
      <c r="I19" s="1" t="n">
        <v>37499</v>
      </c>
      <c r="J19" s="17" t="n">
        <f aca="false">I19-G19</f>
        <v>1</v>
      </c>
      <c r="K19" s="19" t="n">
        <f aca="false">D19*$J19/$G19</f>
        <v>0.599898661261934</v>
      </c>
      <c r="L19" s="19" t="n">
        <f aca="false">E19*$J19/$G19</f>
        <v>0.354818923675929</v>
      </c>
      <c r="M19" s="19" t="n">
        <f aca="false">F19*$J19/$G19</f>
        <v>0.0452824150621367</v>
      </c>
      <c r="N19" s="20" t="n">
        <f aca="false">D19+K19</f>
        <v>22495.5998986613</v>
      </c>
      <c r="O19" s="20" t="n">
        <f aca="false">E19+L19</f>
        <v>13305.3548189237</v>
      </c>
      <c r="P19" s="20" t="n">
        <f aca="false">F19+M19</f>
        <v>1698.04528241506</v>
      </c>
      <c r="Q19" s="20" t="n">
        <f aca="false">SUM(N19:P19)</f>
        <v>37499</v>
      </c>
      <c r="R19" s="20" t="n">
        <f aca="false">I19-Q19</f>
        <v>0</v>
      </c>
    </row>
    <row r="20" customFormat="false" ht="12.75" hidden="false" customHeight="false" outlineLevel="0" collapsed="false">
      <c r="A20" s="17" t="s">
        <v>17</v>
      </c>
      <c r="B20" s="17" t="n">
        <v>6</v>
      </c>
      <c r="D20" s="17" t="n">
        <v>8407</v>
      </c>
      <c r="E20" s="17" t="n">
        <v>2776</v>
      </c>
      <c r="F20" s="17" t="n">
        <v>1962</v>
      </c>
      <c r="G20" s="17" t="n">
        <f aca="false">SUM(D20:F20)</f>
        <v>13145</v>
      </c>
      <c r="I20" s="1" t="n">
        <v>13151</v>
      </c>
      <c r="J20" s="17" t="n">
        <f aca="false">I20-G20</f>
        <v>6</v>
      </c>
      <c r="K20" s="19" t="n">
        <f aca="false">D20*$J20/$G20</f>
        <v>3.83735260555344</v>
      </c>
      <c r="L20" s="19" t="n">
        <f aca="false">E20*$J20/$G20</f>
        <v>1.26709775580068</v>
      </c>
      <c r="M20" s="19" t="n">
        <f aca="false">F20*$J20/$G20</f>
        <v>0.895549638645873</v>
      </c>
      <c r="N20" s="20" t="n">
        <f aca="false">D20+K20</f>
        <v>8410.83735260555</v>
      </c>
      <c r="O20" s="20" t="n">
        <f aca="false">E20+L20</f>
        <v>2777.2670977558</v>
      </c>
      <c r="P20" s="20" t="n">
        <f aca="false">F20+M20</f>
        <v>1962.89554963865</v>
      </c>
      <c r="Q20" s="20" t="n">
        <f aca="false">SUM(N20:P20)</f>
        <v>13151</v>
      </c>
      <c r="R20" s="20" t="n">
        <f aca="false">I20-Q20</f>
        <v>0</v>
      </c>
    </row>
    <row r="21" customFormat="false" ht="12.75" hidden="false" customHeight="false" outlineLevel="0" collapsed="false">
      <c r="A21" s="17" t="s">
        <v>18</v>
      </c>
      <c r="B21" s="17" t="n">
        <v>88</v>
      </c>
      <c r="D21" s="17" t="n">
        <v>5019</v>
      </c>
      <c r="E21" s="17" t="n">
        <v>6702</v>
      </c>
      <c r="F21" s="17" t="n">
        <v>1779</v>
      </c>
      <c r="G21" s="17" t="n">
        <f aca="false">SUM(D21:F21)</f>
        <v>13500</v>
      </c>
      <c r="I21" s="1" t="n">
        <v>13587</v>
      </c>
      <c r="J21" s="17" t="n">
        <f aca="false">I21-G21</f>
        <v>87</v>
      </c>
      <c r="K21" s="19" t="n">
        <f aca="false">D21*$J21/$G21</f>
        <v>32.3446666666667</v>
      </c>
      <c r="L21" s="19" t="n">
        <f aca="false">E21*$J21/$G21</f>
        <v>43.1906666666667</v>
      </c>
      <c r="M21" s="19" t="n">
        <f aca="false">F21*$J21/$G21</f>
        <v>11.4646666666667</v>
      </c>
      <c r="N21" s="20" t="n">
        <f aca="false">D21+K21</f>
        <v>5051.34466666667</v>
      </c>
      <c r="O21" s="20" t="n">
        <f aca="false">E21+L21</f>
        <v>6745.19066666667</v>
      </c>
      <c r="P21" s="20" t="n">
        <f aca="false">F21+M21</f>
        <v>1790.46466666667</v>
      </c>
      <c r="Q21" s="20" t="n">
        <f aca="false">SUM(N21:P21)</f>
        <v>13587</v>
      </c>
      <c r="R21" s="20" t="n">
        <f aca="false">I21-Q21</f>
        <v>0</v>
      </c>
    </row>
    <row r="22" customFormat="false" ht="12.75" hidden="false" customHeight="false" outlineLevel="0" collapsed="false">
      <c r="A22" s="17" t="s">
        <v>19</v>
      </c>
      <c r="B22" s="17" t="n">
        <v>0</v>
      </c>
      <c r="D22" s="17" t="n">
        <v>16859</v>
      </c>
      <c r="E22" s="17" t="n">
        <v>7273</v>
      </c>
      <c r="F22" s="17" t="n">
        <v>8158</v>
      </c>
      <c r="G22" s="17" t="n">
        <f aca="false">SUM(D22:F22)</f>
        <v>32290</v>
      </c>
      <c r="I22" s="1" t="n">
        <v>32290</v>
      </c>
      <c r="J22" s="17" t="n">
        <f aca="false">I22-G22</f>
        <v>0</v>
      </c>
      <c r="K22" s="19" t="n">
        <f aca="false">D22*$J22/$G22</f>
        <v>0</v>
      </c>
      <c r="L22" s="19" t="n">
        <f aca="false">E22*$J22/$G22</f>
        <v>0</v>
      </c>
      <c r="M22" s="19" t="n">
        <f aca="false">F22*$J22/$G22</f>
        <v>0</v>
      </c>
      <c r="N22" s="20" t="n">
        <f aca="false">D22+K22</f>
        <v>16859</v>
      </c>
      <c r="O22" s="20" t="n">
        <f aca="false">E22+L22</f>
        <v>7273</v>
      </c>
      <c r="P22" s="20" t="n">
        <f aca="false">F22+M22</f>
        <v>8158</v>
      </c>
      <c r="Q22" s="20" t="n">
        <f aca="false">SUM(N22:P22)</f>
        <v>32290</v>
      </c>
      <c r="R22" s="20" t="n">
        <f aca="false">I22-Q22</f>
        <v>0</v>
      </c>
    </row>
    <row r="23" customFormat="false" ht="12.75" hidden="false" customHeight="false" outlineLevel="0" collapsed="false">
      <c r="A23" s="17" t="s">
        <v>20</v>
      </c>
      <c r="B23" s="17" t="n">
        <v>173</v>
      </c>
      <c r="D23" s="17" t="n">
        <v>7979</v>
      </c>
      <c r="E23" s="17" t="n">
        <v>9360</v>
      </c>
      <c r="F23" s="17" t="n">
        <v>3467</v>
      </c>
      <c r="G23" s="17" t="n">
        <f aca="false">SUM(D23:F23)</f>
        <v>20806</v>
      </c>
      <c r="I23" s="1" t="n">
        <v>20978</v>
      </c>
      <c r="J23" s="17" t="n">
        <f aca="false">I23-G23</f>
        <v>172</v>
      </c>
      <c r="K23" s="19" t="n">
        <f aca="false">D23*$J23/$G23</f>
        <v>65.9611650485437</v>
      </c>
      <c r="L23" s="19" t="n">
        <f aca="false">E23*$J23/$G23</f>
        <v>77.3776795155244</v>
      </c>
      <c r="M23" s="19" t="n">
        <f aca="false">F23*$J23/$G23</f>
        <v>28.6611554359319</v>
      </c>
      <c r="N23" s="20" t="n">
        <f aca="false">D23+K23</f>
        <v>8044.96116504854</v>
      </c>
      <c r="O23" s="20" t="n">
        <f aca="false">E23+L23</f>
        <v>9437.37767951553</v>
      </c>
      <c r="P23" s="20" t="n">
        <f aca="false">F23+M23</f>
        <v>3495.66115543593</v>
      </c>
      <c r="Q23" s="20" t="n">
        <f aca="false">SUM(N23:P23)</f>
        <v>20978</v>
      </c>
      <c r="R23" s="20" t="n">
        <f aca="false">I23-Q23</f>
        <v>0</v>
      </c>
    </row>
    <row r="24" customFormat="false" ht="12.75" hidden="false" customHeight="false" outlineLevel="0" collapsed="false">
      <c r="A24" s="17" t="s">
        <v>21</v>
      </c>
      <c r="B24" s="17" t="n">
        <v>0</v>
      </c>
      <c r="D24" s="17" t="n">
        <v>1686</v>
      </c>
      <c r="E24" s="17" t="n">
        <v>1642</v>
      </c>
      <c r="F24" s="17" t="n">
        <v>619</v>
      </c>
      <c r="G24" s="17" t="n">
        <f aca="false">SUM(D24:F24)</f>
        <v>3947</v>
      </c>
      <c r="I24" s="1" t="n">
        <v>3948</v>
      </c>
      <c r="J24" s="17" t="n">
        <f aca="false">I24-G24</f>
        <v>1</v>
      </c>
      <c r="K24" s="19" t="n">
        <f aca="false">D24*$J24/$G24</f>
        <v>0.42715986825437</v>
      </c>
      <c r="L24" s="19" t="n">
        <f aca="false">E24*$J24/$G24</f>
        <v>0.416012161135039</v>
      </c>
      <c r="M24" s="19" t="n">
        <f aca="false">F24*$J24/$G24</f>
        <v>0.15682797061059</v>
      </c>
      <c r="N24" s="20" t="n">
        <f aca="false">D24+K24</f>
        <v>1686.42715986825</v>
      </c>
      <c r="O24" s="20" t="n">
        <f aca="false">E24+L24</f>
        <v>1642.41601216114</v>
      </c>
      <c r="P24" s="20" t="n">
        <f aca="false">F24+M24</f>
        <v>619.156827970611</v>
      </c>
      <c r="Q24" s="20" t="n">
        <f aca="false">SUM(N24:P24)</f>
        <v>3948</v>
      </c>
      <c r="R24" s="20" t="n">
        <f aca="false">I24-Q24</f>
        <v>0</v>
      </c>
    </row>
    <row r="25" customFormat="false" ht="12.75" hidden="false" customHeight="false" outlineLevel="0" collapsed="false">
      <c r="A25" s="17" t="s">
        <v>22</v>
      </c>
      <c r="B25" s="17" t="n">
        <v>0</v>
      </c>
      <c r="D25" s="17" t="n">
        <v>4908</v>
      </c>
      <c r="E25" s="17" t="n">
        <v>1833</v>
      </c>
      <c r="F25" s="17" t="n">
        <v>480</v>
      </c>
      <c r="G25" s="17" t="n">
        <f aca="false">SUM(D25:F25)</f>
        <v>7221</v>
      </c>
      <c r="I25" s="1" t="n">
        <v>7221</v>
      </c>
      <c r="J25" s="17" t="n">
        <f aca="false">I25-G25</f>
        <v>0</v>
      </c>
      <c r="K25" s="19" t="n">
        <f aca="false">D25*$J25/$G25</f>
        <v>0</v>
      </c>
      <c r="L25" s="19" t="n">
        <f aca="false">E25*$J25/$G25</f>
        <v>0</v>
      </c>
      <c r="M25" s="19" t="n">
        <f aca="false">F25*$J25/$G25</f>
        <v>0</v>
      </c>
      <c r="N25" s="20" t="n">
        <f aca="false">D25+K25</f>
        <v>4908</v>
      </c>
      <c r="O25" s="20" t="n">
        <f aca="false">E25+L25</f>
        <v>1833</v>
      </c>
      <c r="P25" s="20" t="n">
        <f aca="false">F25+M25</f>
        <v>480</v>
      </c>
      <c r="Q25" s="20" t="n">
        <f aca="false">SUM(N25:P25)</f>
        <v>7221</v>
      </c>
      <c r="R25" s="20" t="n">
        <f aca="false">I25-Q25</f>
        <v>0</v>
      </c>
    </row>
    <row r="26" customFormat="false" ht="12.75" hidden="false" customHeight="false" outlineLevel="0" collapsed="false">
      <c r="A26" s="17" t="s">
        <v>23</v>
      </c>
      <c r="B26" s="17" t="n">
        <v>148</v>
      </c>
      <c r="D26" s="17" t="n">
        <v>4648</v>
      </c>
      <c r="E26" s="17" t="n">
        <v>12619</v>
      </c>
      <c r="F26" s="17" t="n">
        <v>2127</v>
      </c>
      <c r="G26" s="17" t="n">
        <f aca="false">SUM(D26:F26)</f>
        <v>19394</v>
      </c>
      <c r="I26" s="1" t="n">
        <v>19545</v>
      </c>
      <c r="J26" s="17" t="n">
        <f aca="false">I26-G26</f>
        <v>151</v>
      </c>
      <c r="K26" s="19" t="n">
        <f aca="false">D26*$J26/$G26</f>
        <v>36.1889244096112</v>
      </c>
      <c r="L26" s="19" t="n">
        <f aca="false">E26*$J26/$G26</f>
        <v>98.2504382798804</v>
      </c>
      <c r="M26" s="19" t="n">
        <f aca="false">F26*$J26/$G26</f>
        <v>16.5606373105084</v>
      </c>
      <c r="N26" s="20" t="n">
        <f aca="false">D26+K26</f>
        <v>4684.18892440961</v>
      </c>
      <c r="O26" s="20" t="n">
        <f aca="false">E26+L26</f>
        <v>12717.2504382799</v>
      </c>
      <c r="P26" s="20" t="n">
        <f aca="false">F26+M26</f>
        <v>2143.56063731051</v>
      </c>
      <c r="Q26" s="20" t="n">
        <f aca="false">SUM(N26:P26)</f>
        <v>19545</v>
      </c>
      <c r="R26" s="20" t="n">
        <f aca="false">I26-Q26</f>
        <v>0</v>
      </c>
    </row>
    <row r="27" customFormat="false" ht="12.75" hidden="false" customHeight="false" outlineLevel="0" collapsed="false">
      <c r="A27" s="17" t="s">
        <v>24</v>
      </c>
      <c r="B27" s="17" t="n">
        <v>95</v>
      </c>
      <c r="D27" s="17" t="n">
        <v>3118</v>
      </c>
      <c r="E27" s="17" t="n">
        <v>2728</v>
      </c>
      <c r="F27" s="17" t="n">
        <v>722</v>
      </c>
      <c r="G27" s="17" t="n">
        <f aca="false">SUM(D27:F27)</f>
        <v>6568</v>
      </c>
      <c r="I27" s="1" t="n">
        <v>6663</v>
      </c>
      <c r="J27" s="17" t="n">
        <f aca="false">I27-G27</f>
        <v>95</v>
      </c>
      <c r="K27" s="19" t="n">
        <f aca="false">D27*$J27/$G27</f>
        <v>45.0989646772229</v>
      </c>
      <c r="L27" s="19" t="n">
        <f aca="false">E27*$J27/$G27</f>
        <v>39.4579780755177</v>
      </c>
      <c r="M27" s="19" t="n">
        <f aca="false">F27*$J27/$G27</f>
        <v>10.4430572472594</v>
      </c>
      <c r="N27" s="20" t="n">
        <f aca="false">D27+K27</f>
        <v>3163.09896467722</v>
      </c>
      <c r="O27" s="20" t="n">
        <f aca="false">E27+L27</f>
        <v>2767.45797807552</v>
      </c>
      <c r="P27" s="20" t="n">
        <f aca="false">F27+M27</f>
        <v>732.443057247259</v>
      </c>
      <c r="Q27" s="20" t="n">
        <f aca="false">SUM(N27:P27)</f>
        <v>6663</v>
      </c>
      <c r="R27" s="20" t="n">
        <f aca="false">I27-Q27</f>
        <v>0</v>
      </c>
    </row>
    <row r="28" customFormat="false" ht="12.75" hidden="false" customHeight="false" outlineLevel="0" collapsed="false">
      <c r="A28" s="17" t="s">
        <v>25</v>
      </c>
      <c r="B28" s="17" t="n">
        <v>0</v>
      </c>
      <c r="D28" s="17" t="n">
        <v>323</v>
      </c>
      <c r="E28" s="17" t="n">
        <v>679</v>
      </c>
      <c r="F28" s="17" t="n">
        <v>295</v>
      </c>
      <c r="G28" s="17" t="n">
        <f aca="false">SUM(D28:F28)</f>
        <v>1297</v>
      </c>
      <c r="I28" s="1" t="n">
        <v>1296</v>
      </c>
      <c r="J28" s="17" t="n">
        <f aca="false">I28-G28</f>
        <v>-1</v>
      </c>
      <c r="K28" s="19" t="n">
        <f aca="false">D28*$J28/$G28</f>
        <v>-0.249036237471087</v>
      </c>
      <c r="L28" s="19" t="n">
        <f aca="false">E28*$J28/$G28</f>
        <v>-0.523515805705474</v>
      </c>
      <c r="M28" s="19" t="n">
        <f aca="false">F28*$J28/$G28</f>
        <v>-0.227447956823439</v>
      </c>
      <c r="N28" s="20" t="n">
        <f aca="false">D28+K28</f>
        <v>322.750963762529</v>
      </c>
      <c r="O28" s="20" t="n">
        <f aca="false">E28+L28</f>
        <v>678.476484194295</v>
      </c>
      <c r="P28" s="20" t="n">
        <f aca="false">F28+M28</f>
        <v>294.772552043177</v>
      </c>
      <c r="Q28" s="20" t="n">
        <f aca="false">SUM(N28:P28)</f>
        <v>1296</v>
      </c>
      <c r="R28" s="20" t="n">
        <f aca="false">I28-Q28</f>
        <v>0</v>
      </c>
    </row>
    <row r="29" customFormat="false" ht="12.75" hidden="false" customHeight="false" outlineLevel="0" collapsed="false">
      <c r="A29" s="17" t="s">
        <v>26</v>
      </c>
      <c r="B29" s="17" t="n">
        <v>98</v>
      </c>
      <c r="D29" s="17" t="n">
        <v>1616</v>
      </c>
      <c r="E29" s="17" t="n">
        <v>7401</v>
      </c>
      <c r="F29" s="17" t="n">
        <v>4151</v>
      </c>
      <c r="G29" s="17" t="n">
        <f aca="false">SUM(D29:F29)</f>
        <v>13168</v>
      </c>
      <c r="I29" s="1" t="n">
        <v>13267</v>
      </c>
      <c r="J29" s="17" t="n">
        <f aca="false">I29-G29</f>
        <v>99</v>
      </c>
      <c r="K29" s="19" t="n">
        <f aca="false">D29*$J29/$G29</f>
        <v>12.1494532199271</v>
      </c>
      <c r="L29" s="19" t="n">
        <f aca="false">E29*$J29/$G29</f>
        <v>55.6423906439854</v>
      </c>
      <c r="M29" s="19" t="n">
        <f aca="false">F29*$J29/$G29</f>
        <v>31.2081561360875</v>
      </c>
      <c r="N29" s="20" t="n">
        <f aca="false">D29+K29</f>
        <v>1628.14945321993</v>
      </c>
      <c r="O29" s="20" t="n">
        <f aca="false">E29+L29</f>
        <v>7456.64239064399</v>
      </c>
      <c r="P29" s="20" t="n">
        <f aca="false">F29+M29</f>
        <v>4182.20815613609</v>
      </c>
      <c r="Q29" s="20" t="n">
        <f aca="false">SUM(N29:P29)</f>
        <v>13267</v>
      </c>
      <c r="R29" s="20" t="n">
        <f aca="false">I29-Q29</f>
        <v>0</v>
      </c>
    </row>
    <row r="30" customFormat="false" ht="12.75" hidden="false" customHeight="false" outlineLevel="0" collapsed="false">
      <c r="A30" s="17" t="s">
        <v>27</v>
      </c>
      <c r="B30" s="17" t="n">
        <v>61</v>
      </c>
      <c r="D30" s="17" t="n">
        <v>2204</v>
      </c>
      <c r="E30" s="17" t="n">
        <v>7256</v>
      </c>
      <c r="F30" s="17" t="n">
        <v>1335</v>
      </c>
      <c r="G30" s="17" t="n">
        <f aca="false">SUM(D30:F30)</f>
        <v>10795</v>
      </c>
      <c r="I30" s="1" t="n">
        <v>10857</v>
      </c>
      <c r="J30" s="17" t="n">
        <f aca="false">I30-G30</f>
        <v>62</v>
      </c>
      <c r="K30" s="19" t="n">
        <f aca="false">D30*$J30/$G30</f>
        <v>12.6584529874942</v>
      </c>
      <c r="L30" s="19" t="n">
        <f aca="false">E30*$J30/$G30</f>
        <v>41.6741083835109</v>
      </c>
      <c r="M30" s="19" t="n">
        <f aca="false">F30*$J30/$G30</f>
        <v>7.66743862899491</v>
      </c>
      <c r="N30" s="20" t="n">
        <f aca="false">D30+K30</f>
        <v>2216.65845298749</v>
      </c>
      <c r="O30" s="20" t="n">
        <f aca="false">E30+L30</f>
        <v>7297.67410838351</v>
      </c>
      <c r="P30" s="20" t="n">
        <f aca="false">F30+M30</f>
        <v>1342.667438629</v>
      </c>
      <c r="Q30" s="20" t="n">
        <f aca="false">SUM(N30:P30)</f>
        <v>10857</v>
      </c>
      <c r="R30" s="20" t="n">
        <f aca="false">I30-Q30</f>
        <v>0</v>
      </c>
    </row>
    <row r="31" customFormat="false" ht="12.75" hidden="false" customHeight="false" outlineLevel="0" collapsed="false">
      <c r="A31" s="17" t="s">
        <v>28</v>
      </c>
      <c r="B31" s="17" t="n">
        <v>0</v>
      </c>
      <c r="D31" s="17" t="n">
        <v>456</v>
      </c>
      <c r="E31" s="17" t="n">
        <v>1402</v>
      </c>
      <c r="F31" s="17" t="n">
        <v>34</v>
      </c>
      <c r="G31" s="17" t="n">
        <f aca="false">SUM(D31:F31)</f>
        <v>1892</v>
      </c>
      <c r="I31" s="1" t="n">
        <v>1892</v>
      </c>
      <c r="J31" s="17" t="n">
        <f aca="false">I31-G31</f>
        <v>0</v>
      </c>
      <c r="K31" s="19" t="n">
        <f aca="false">D31*$J31/$G31</f>
        <v>0</v>
      </c>
      <c r="L31" s="19" t="n">
        <f aca="false">E31*$J31/$G31</f>
        <v>0</v>
      </c>
      <c r="M31" s="19" t="n">
        <f aca="false">F31*$J31/$G31</f>
        <v>0</v>
      </c>
      <c r="N31" s="20" t="n">
        <f aca="false">D31+K31</f>
        <v>456</v>
      </c>
      <c r="O31" s="20" t="n">
        <f aca="false">E31+L31</f>
        <v>1402</v>
      </c>
      <c r="P31" s="20" t="n">
        <f aca="false">F31+M31</f>
        <v>34</v>
      </c>
      <c r="Q31" s="20" t="n">
        <f aca="false">SUM(N31:P31)</f>
        <v>1892</v>
      </c>
      <c r="R31" s="20" t="n">
        <f aca="false">I31-Q31</f>
        <v>0</v>
      </c>
    </row>
    <row r="32" customFormat="false" ht="12.75" hidden="false" customHeight="false" outlineLevel="0" collapsed="false">
      <c r="A32" s="17" t="s">
        <v>29</v>
      </c>
      <c r="B32" s="17" t="n">
        <v>26</v>
      </c>
      <c r="D32" s="17" t="n">
        <v>532</v>
      </c>
      <c r="E32" s="17" t="n">
        <v>4315</v>
      </c>
      <c r="F32" s="17" t="n">
        <v>698</v>
      </c>
      <c r="G32" s="17" t="n">
        <f aca="false">SUM(D32:F32)</f>
        <v>5545</v>
      </c>
      <c r="I32" s="1" t="n">
        <v>5572</v>
      </c>
      <c r="J32" s="17" t="n">
        <f aca="false">I32-G32</f>
        <v>27</v>
      </c>
      <c r="K32" s="19" t="n">
        <f aca="false">D32*$J32/$G32</f>
        <v>2.59044183949504</v>
      </c>
      <c r="L32" s="19" t="n">
        <f aca="false">E32*$J32/$G32</f>
        <v>21.0108205590622</v>
      </c>
      <c r="M32" s="19" t="n">
        <f aca="false">F32*$J32/$G32</f>
        <v>3.39873760144274</v>
      </c>
      <c r="N32" s="20" t="n">
        <f aca="false">D32+K32</f>
        <v>534.590441839495</v>
      </c>
      <c r="O32" s="20" t="n">
        <f aca="false">E32+L32</f>
        <v>4336.01082055906</v>
      </c>
      <c r="P32" s="20" t="n">
        <f aca="false">F32+M32</f>
        <v>701.398737601443</v>
      </c>
      <c r="Q32" s="20" t="n">
        <f aca="false">SUM(N32:P32)</f>
        <v>5572</v>
      </c>
      <c r="R32" s="20" t="n">
        <f aca="false">I32-Q32</f>
        <v>0</v>
      </c>
    </row>
    <row r="33" customFormat="false" ht="12.75" hidden="false" customHeight="false" outlineLevel="0" collapsed="false">
      <c r="A33" s="17" t="s">
        <v>30</v>
      </c>
      <c r="B33" s="17" t="n">
        <v>235</v>
      </c>
      <c r="D33" s="17" t="n">
        <v>5452</v>
      </c>
      <c r="E33" s="17" t="n">
        <v>13764</v>
      </c>
      <c r="F33" s="17" t="n">
        <v>1550</v>
      </c>
      <c r="G33" s="17" t="n">
        <f aca="false">SUM(D33:F33)</f>
        <v>20766</v>
      </c>
      <c r="I33" s="1" t="n">
        <v>21003</v>
      </c>
      <c r="J33" s="17" t="n">
        <f aca="false">I33-G33</f>
        <v>237</v>
      </c>
      <c r="K33" s="19" t="n">
        <f aca="false">D33*$J33/$G33</f>
        <v>62.2230569199653</v>
      </c>
      <c r="L33" s="19" t="n">
        <f aca="false">E33*$J33/$G33</f>
        <v>157.08696908408</v>
      </c>
      <c r="M33" s="19" t="n">
        <f aca="false">F33*$J33/$G33</f>
        <v>17.6899739959549</v>
      </c>
      <c r="N33" s="20" t="n">
        <f aca="false">D33+K33</f>
        <v>5514.22305691997</v>
      </c>
      <c r="O33" s="20" t="n">
        <f aca="false">E33+L33</f>
        <v>13921.0869690841</v>
      </c>
      <c r="P33" s="20" t="n">
        <f aca="false">F33+M33</f>
        <v>1567.68997399596</v>
      </c>
      <c r="Q33" s="20" t="n">
        <f aca="false">SUM(N33:P33)</f>
        <v>21003</v>
      </c>
      <c r="R33" s="20" t="n">
        <f aca="false">I33-Q33</f>
        <v>0</v>
      </c>
    </row>
    <row r="34" customFormat="false" ht="12.75" hidden="false" customHeight="false" outlineLevel="0" collapsed="false">
      <c r="A34" s="17" t="s">
        <v>31</v>
      </c>
      <c r="B34" s="17" t="n">
        <v>0</v>
      </c>
      <c r="D34" s="17" t="n">
        <v>1673</v>
      </c>
      <c r="E34" s="17" t="n">
        <v>3949</v>
      </c>
      <c r="F34" s="17" t="n">
        <v>131</v>
      </c>
      <c r="G34" s="17" t="n">
        <f aca="false">SUM(D34:F34)</f>
        <v>5753</v>
      </c>
      <c r="I34" s="1" t="n">
        <v>5752</v>
      </c>
      <c r="J34" s="17" t="n">
        <f aca="false">I34-G34</f>
        <v>-1</v>
      </c>
      <c r="K34" s="19" t="n">
        <f aca="false">D34*$J34/$G34</f>
        <v>-0.290804797496958</v>
      </c>
      <c r="L34" s="19" t="n">
        <f aca="false">E34*$J34/$G34</f>
        <v>-0.686424474187381</v>
      </c>
      <c r="M34" s="19" t="n">
        <f aca="false">F34*$J34/$G34</f>
        <v>-0.0227707283156614</v>
      </c>
      <c r="N34" s="20" t="n">
        <f aca="false">D34+K34</f>
        <v>1672.7091952025</v>
      </c>
      <c r="O34" s="20" t="n">
        <f aca="false">E34+L34</f>
        <v>3948.31357552581</v>
      </c>
      <c r="P34" s="20" t="n">
        <f aca="false">F34+M34</f>
        <v>130.977229271684</v>
      </c>
      <c r="Q34" s="20" t="n">
        <f aca="false">SUM(N34:P34)</f>
        <v>5752</v>
      </c>
      <c r="R34" s="20" t="n">
        <f aca="false">I34-Q34</f>
        <v>0</v>
      </c>
    </row>
    <row r="35" customFormat="false" ht="12.75" hidden="false" customHeight="false" outlineLevel="0" collapsed="false">
      <c r="A35" s="17" t="s">
        <v>8</v>
      </c>
      <c r="O35" s="20"/>
      <c r="R35" s="20" t="n">
        <f aca="false">I35-Q35</f>
        <v>0</v>
      </c>
    </row>
    <row r="36" customFormat="false" ht="12.75" hidden="false" customHeight="false" outlineLevel="0" collapsed="false">
      <c r="O36" s="20"/>
      <c r="R36" s="20" t="n">
        <f aca="false">I36-Q36</f>
        <v>0</v>
      </c>
    </row>
    <row r="37" customFormat="false" ht="12.75" hidden="false" customHeight="false" outlineLevel="0" collapsed="false">
      <c r="O37" s="20"/>
      <c r="R37" s="20" t="n">
        <f aca="false">I37-Q37</f>
        <v>0</v>
      </c>
    </row>
    <row r="38" customFormat="false" ht="12.75" hidden="false" customHeight="false" outlineLevel="0" collapsed="false">
      <c r="A38" s="17" t="s">
        <v>60</v>
      </c>
      <c r="O38" s="20"/>
      <c r="R38" s="20" t="n">
        <f aca="false">I38-Q38</f>
        <v>0</v>
      </c>
    </row>
    <row r="39" customFormat="false" ht="12.75" hidden="false" customHeight="false" outlineLevel="0" collapsed="false">
      <c r="A39" s="17" t="s">
        <v>3</v>
      </c>
      <c r="B39" s="17" t="s">
        <v>50</v>
      </c>
      <c r="D39" s="17" t="s">
        <v>51</v>
      </c>
      <c r="E39" s="17" t="s">
        <v>52</v>
      </c>
      <c r="F39" s="17" t="n">
        <v>4</v>
      </c>
      <c r="O39" s="20"/>
      <c r="R39" s="20" t="n">
        <f aca="false">I39-Q39</f>
        <v>0</v>
      </c>
    </row>
    <row r="40" customFormat="false" ht="12.75" hidden="false" customHeight="false" outlineLevel="0" collapsed="false">
      <c r="E40" s="17" t="s">
        <v>53</v>
      </c>
      <c r="F40" s="17" t="n">
        <v>2002</v>
      </c>
      <c r="O40" s="20"/>
      <c r="R40" s="20" t="n">
        <f aca="false">I40-Q40</f>
        <v>0</v>
      </c>
    </row>
    <row r="45" customFormat="false" ht="12.75" hidden="false" customHeight="false" outlineLevel="0" collapsed="false">
      <c r="D45" s="17" t="s">
        <v>61</v>
      </c>
    </row>
    <row r="48" customFormat="false" ht="12.75" hidden="false" customHeight="false" outlineLevel="0" collapsed="false">
      <c r="D48" s="17" t="s">
        <v>3</v>
      </c>
    </row>
    <row r="50" customFormat="false" ht="12.75" hidden="false" customHeight="false" outlineLevel="0" collapsed="false">
      <c r="A50" s="17" t="s">
        <v>48</v>
      </c>
    </row>
    <row r="51" customFormat="false" ht="12.75" hidden="false" customHeight="false" outlineLevel="0" collapsed="false">
      <c r="A51" s="17" t="s">
        <v>62</v>
      </c>
      <c r="D51" s="17" t="n">
        <v>986</v>
      </c>
    </row>
    <row r="52" customFormat="false" ht="12.75" hidden="false" customHeight="false" outlineLevel="0" collapsed="false">
      <c r="A52" s="17" t="s">
        <v>63</v>
      </c>
      <c r="D52" s="17" t="n">
        <v>40</v>
      </c>
    </row>
    <row r="53" customFormat="false" ht="12.75" hidden="false" customHeight="false" outlineLevel="0" collapsed="false">
      <c r="A53" s="17" t="s">
        <v>64</v>
      </c>
      <c r="D53" s="17" t="n">
        <v>936</v>
      </c>
    </row>
    <row r="54" customFormat="false" ht="12.75" hidden="false" customHeight="false" outlineLevel="0" collapsed="false">
      <c r="A54" s="17" t="s">
        <v>65</v>
      </c>
      <c r="B54" s="17" t="s">
        <v>66</v>
      </c>
      <c r="D54" s="17" t="n">
        <v>270</v>
      </c>
    </row>
    <row r="55" customFormat="false" ht="12.75" hidden="false" customHeight="false" outlineLevel="0" collapsed="false">
      <c r="A55" s="17" t="s">
        <v>67</v>
      </c>
      <c r="D55" s="17" t="n">
        <v>472</v>
      </c>
    </row>
    <row r="56" customFormat="false" ht="12.75" hidden="false" customHeight="false" outlineLevel="0" collapsed="false">
      <c r="A56" s="17" t="s">
        <v>68</v>
      </c>
      <c r="B56" s="17" t="s">
        <v>69</v>
      </c>
      <c r="D56" s="17" t="n">
        <v>210</v>
      </c>
    </row>
    <row r="57" customFormat="false" ht="12.75" hidden="false" customHeight="false" outlineLevel="0" collapsed="false">
      <c r="A57" s="17" t="s">
        <v>70</v>
      </c>
      <c r="D57" s="17" t="n">
        <v>272</v>
      </c>
    </row>
    <row r="58" customFormat="false" ht="12.75" hidden="false" customHeight="false" outlineLevel="0" collapsed="false">
      <c r="A58" s="17" t="s">
        <v>71</v>
      </c>
      <c r="B58" s="17" t="s">
        <v>72</v>
      </c>
      <c r="D58" s="17" t="n">
        <v>1070</v>
      </c>
    </row>
    <row r="59" customFormat="false" ht="12.75" hidden="false" customHeight="false" outlineLevel="0" collapsed="false">
      <c r="A59" s="17" t="s">
        <v>73</v>
      </c>
      <c r="D59" s="17" t="n">
        <v>564</v>
      </c>
    </row>
    <row r="60" customFormat="false" ht="12.75" hidden="false" customHeight="false" outlineLevel="0" collapsed="false">
      <c r="A60" s="17" t="s">
        <v>74</v>
      </c>
      <c r="D60" s="17" t="n">
        <v>103</v>
      </c>
    </row>
    <row r="61" customFormat="false" ht="12.75" hidden="false" customHeight="false" outlineLevel="0" collapsed="false">
      <c r="A61" s="17" t="s">
        <v>75</v>
      </c>
      <c r="D61" s="17" t="n">
        <v>178</v>
      </c>
    </row>
    <row r="62" customFormat="false" ht="12.75" hidden="false" customHeight="false" outlineLevel="0" collapsed="false">
      <c r="A62" s="17" t="s">
        <v>76</v>
      </c>
      <c r="D62" s="17" t="n">
        <v>560</v>
      </c>
    </row>
    <row r="63" customFormat="false" ht="12.75" hidden="false" customHeight="false" outlineLevel="0" collapsed="false">
      <c r="A63" s="17" t="s">
        <v>77</v>
      </c>
      <c r="D63" s="17" t="n">
        <v>153</v>
      </c>
    </row>
    <row r="64" customFormat="false" ht="12.75" hidden="false" customHeight="false" outlineLevel="0" collapsed="false">
      <c r="A64" s="17" t="s">
        <v>78</v>
      </c>
      <c r="D64" s="17" t="n">
        <v>48</v>
      </c>
    </row>
    <row r="65" customFormat="false" ht="12.75" hidden="false" customHeight="false" outlineLevel="0" collapsed="false">
      <c r="A65" s="17" t="s">
        <v>79</v>
      </c>
      <c r="D65" s="17" t="n">
        <v>324</v>
      </c>
    </row>
    <row r="66" customFormat="false" ht="12.75" hidden="false" customHeight="false" outlineLevel="0" collapsed="false">
      <c r="A66" s="17" t="s">
        <v>80</v>
      </c>
      <c r="D66" s="17" t="n">
        <v>289</v>
      </c>
    </row>
    <row r="67" customFormat="false" ht="12.75" hidden="false" customHeight="false" outlineLevel="0" collapsed="false">
      <c r="A67" s="17" t="s">
        <v>81</v>
      </c>
      <c r="D67" s="17" t="n">
        <v>49</v>
      </c>
    </row>
    <row r="68" customFormat="false" ht="12.75" hidden="false" customHeight="false" outlineLevel="0" collapsed="false">
      <c r="A68" s="17" t="s">
        <v>82</v>
      </c>
      <c r="D68" s="17" t="n">
        <v>223</v>
      </c>
    </row>
    <row r="69" customFormat="false" ht="12.75" hidden="false" customHeight="false" outlineLevel="0" collapsed="false">
      <c r="A69" s="17" t="s">
        <v>83</v>
      </c>
      <c r="D69" s="17" t="n">
        <v>576</v>
      </c>
    </row>
    <row r="70" customFormat="false" ht="12.75" hidden="false" customHeight="false" outlineLevel="0" collapsed="false">
      <c r="A70" s="17" t="s">
        <v>84</v>
      </c>
      <c r="D70" s="17" t="n">
        <v>182</v>
      </c>
    </row>
    <row r="71" customFormat="false" ht="12.75" hidden="false" customHeight="false" outlineLevel="0" collapsed="false">
      <c r="A71" s="17" t="s">
        <v>61</v>
      </c>
      <c r="D71" s="17" t="n">
        <v>7505</v>
      </c>
    </row>
    <row r="72" customFormat="false" ht="12.75" hidden="false" customHeight="false" outlineLevel="0" collapsed="false">
      <c r="E72" s="17" t="s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7.7"/>
    <col collapsed="false" customWidth="true" hidden="false" outlineLevel="0" max="2" min="2" style="17" width="7.42"/>
    <col collapsed="false" customWidth="true" hidden="false" outlineLevel="0" max="3" min="3" style="17" width="6.99"/>
    <col collapsed="false" customWidth="false" hidden="false" outlineLevel="0" max="11" min="4" style="17" width="9.14"/>
    <col collapsed="false" customWidth="true" hidden="false" outlineLevel="0" max="12" min="12" style="17" width="12.7"/>
    <col collapsed="false" customWidth="true" hidden="false" outlineLevel="0" max="13" min="13" style="17" width="12.85"/>
    <col collapsed="false" customWidth="false" hidden="false" outlineLevel="0" max="257" min="14" style="17" width="9.14"/>
  </cols>
  <sheetData>
    <row r="1" customFormat="false" ht="12.75" hidden="false" customHeight="false" outlineLevel="0" collapsed="false">
      <c r="A1" s="17" t="s">
        <v>3</v>
      </c>
      <c r="B1" s="17" t="s">
        <v>37</v>
      </c>
      <c r="C1" s="17" t="s">
        <v>50</v>
      </c>
      <c r="D1" s="17" t="s">
        <v>38</v>
      </c>
      <c r="E1" s="17" t="s">
        <v>51</v>
      </c>
      <c r="F1" s="17" t="s">
        <v>39</v>
      </c>
      <c r="G1" s="17" t="s">
        <v>52</v>
      </c>
      <c r="I1" s="17" t="n">
        <v>3</v>
      </c>
    </row>
    <row r="2" customFormat="false" ht="12.75" hidden="false" customHeight="false" outlineLevel="0" collapsed="false">
      <c r="F2" s="17" t="s">
        <v>40</v>
      </c>
      <c r="G2" s="17" t="s">
        <v>53</v>
      </c>
      <c r="H2" s="17" t="s">
        <v>41</v>
      </c>
      <c r="I2" s="17" t="n">
        <v>2002</v>
      </c>
    </row>
    <row r="5" customFormat="false" ht="12.75" hidden="false" customHeight="false" outlineLevel="0" collapsed="false">
      <c r="E5" s="17" t="s">
        <v>54</v>
      </c>
    </row>
    <row r="7" customFormat="false" ht="12.75" hidden="false" customHeight="false" outlineLevel="0" collapsed="false">
      <c r="B7" s="17" t="n">
        <v>0</v>
      </c>
      <c r="D7" s="17" t="s">
        <v>42</v>
      </c>
      <c r="E7" s="17" t="s">
        <v>55</v>
      </c>
      <c r="F7" s="17" t="s">
        <v>43</v>
      </c>
      <c r="G7" s="17" t="s">
        <v>56</v>
      </c>
      <c r="I7" s="17" t="s">
        <v>44</v>
      </c>
      <c r="J7" s="17" t="s">
        <v>61</v>
      </c>
      <c r="K7" s="17" t="s">
        <v>57</v>
      </c>
    </row>
    <row r="8" customFormat="false" ht="12.75" hidden="false" customHeight="false" outlineLevel="0" collapsed="false">
      <c r="H8" s="17" t="s">
        <v>44</v>
      </c>
    </row>
    <row r="9" customFormat="false" ht="12.75" hidden="false" customHeight="false" outlineLevel="0" collapsed="false">
      <c r="C9" s="17" t="s">
        <v>58</v>
      </c>
      <c r="E9" s="17" t="s">
        <v>58</v>
      </c>
      <c r="G9" s="17" t="s">
        <v>58</v>
      </c>
      <c r="I9" s="17" t="s">
        <v>58</v>
      </c>
      <c r="K9" s="17" t="s">
        <v>58</v>
      </c>
    </row>
    <row r="10" customFormat="false" ht="12.75" hidden="false" customHeight="false" outlineLevel="0" collapsed="false">
      <c r="B10" s="17" t="s">
        <v>3</v>
      </c>
      <c r="C10" s="17" t="s">
        <v>59</v>
      </c>
      <c r="D10" s="17" t="s">
        <v>3</v>
      </c>
      <c r="E10" s="17" t="s">
        <v>59</v>
      </c>
      <c r="F10" s="17" t="s">
        <v>3</v>
      </c>
      <c r="G10" s="17" t="s">
        <v>59</v>
      </c>
      <c r="H10" s="17" t="s">
        <v>3</v>
      </c>
      <c r="I10" s="17" t="s">
        <v>59</v>
      </c>
      <c r="J10" s="17" t="s">
        <v>3</v>
      </c>
      <c r="K10" s="17" t="s">
        <v>59</v>
      </c>
      <c r="L10" s="21" t="s">
        <v>45</v>
      </c>
      <c r="M10" s="21"/>
      <c r="N10" s="21" t="s">
        <v>86</v>
      </c>
      <c r="O10" s="21"/>
      <c r="P10" s="21" t="s">
        <v>47</v>
      </c>
      <c r="Q10" s="21"/>
    </row>
    <row r="12" customFormat="false" ht="12.75" hidden="false" customHeight="false" outlineLevel="0" collapsed="false">
      <c r="A12" s="17" t="s">
        <v>48</v>
      </c>
    </row>
    <row r="13" customFormat="false" ht="12.75" hidden="false" customHeight="false" outlineLevel="0" collapsed="false">
      <c r="A13" s="17" t="s">
        <v>10</v>
      </c>
      <c r="B13" s="17" t="n">
        <v>15</v>
      </c>
      <c r="C13" s="17" t="n">
        <v>427</v>
      </c>
      <c r="D13" s="17" t="n">
        <v>369</v>
      </c>
      <c r="E13" s="17" t="n">
        <v>17298</v>
      </c>
      <c r="F13" s="17" t="n">
        <v>434</v>
      </c>
      <c r="G13" s="17" t="n">
        <v>16648</v>
      </c>
      <c r="H13" s="17" t="n">
        <v>168</v>
      </c>
      <c r="I13" s="17" t="n">
        <v>8170</v>
      </c>
      <c r="J13" s="17" t="n">
        <v>986</v>
      </c>
      <c r="K13" s="17" t="n">
        <v>42543</v>
      </c>
      <c r="L13" s="17" t="n">
        <f aca="false">B13+D13+F13+H13</f>
        <v>986</v>
      </c>
      <c r="M13" s="17" t="n">
        <f aca="false">C13+E13+G13+I13</f>
        <v>42543</v>
      </c>
      <c r="N13" s="1" t="n">
        <v>986</v>
      </c>
      <c r="O13" s="1" t="n">
        <v>43114</v>
      </c>
      <c r="P13" s="17" t="n">
        <f aca="false">N13-L13</f>
        <v>0</v>
      </c>
      <c r="Q13" s="17" t="n">
        <f aca="false">O13-M13</f>
        <v>571</v>
      </c>
    </row>
    <row r="14" customFormat="false" ht="12.75" hidden="false" customHeight="false" outlineLevel="0" collapsed="false">
      <c r="A14" s="17" t="s">
        <v>11</v>
      </c>
      <c r="B14" s="17" t="n">
        <v>0</v>
      </c>
      <c r="C14" s="17" t="n">
        <v>0</v>
      </c>
      <c r="D14" s="17" t="n">
        <v>31</v>
      </c>
      <c r="E14" s="17" t="n">
        <v>597</v>
      </c>
      <c r="F14" s="17" t="n">
        <v>9</v>
      </c>
      <c r="G14" s="17" t="n">
        <v>423</v>
      </c>
      <c r="H14" s="17" t="n">
        <v>0</v>
      </c>
      <c r="I14" s="17" t="n">
        <v>0</v>
      </c>
      <c r="J14" s="17" t="n">
        <v>40</v>
      </c>
      <c r="K14" s="17" t="n">
        <v>1021</v>
      </c>
      <c r="L14" s="17" t="n">
        <f aca="false">B14+D14+F14+H14</f>
        <v>40</v>
      </c>
      <c r="M14" s="17" t="n">
        <f aca="false">C14+E14+G14+I14</f>
        <v>1020</v>
      </c>
      <c r="N14" s="1" t="n">
        <v>40</v>
      </c>
      <c r="O14" s="1" t="n">
        <v>1021</v>
      </c>
      <c r="P14" s="17" t="n">
        <f aca="false">N14-L14</f>
        <v>0</v>
      </c>
      <c r="Q14" s="17" t="n">
        <f aca="false">O14-M14</f>
        <v>1</v>
      </c>
    </row>
    <row r="15" customFormat="false" ht="12.75" hidden="false" customHeight="false" outlineLevel="0" collapsed="false">
      <c r="A15" s="17" t="s">
        <v>12</v>
      </c>
      <c r="B15" s="17" t="n">
        <v>6</v>
      </c>
      <c r="C15" s="17" t="n">
        <v>154</v>
      </c>
      <c r="D15" s="17" t="n">
        <v>381</v>
      </c>
      <c r="E15" s="17" t="n">
        <v>33248</v>
      </c>
      <c r="F15" s="17" t="n">
        <v>474</v>
      </c>
      <c r="G15" s="17" t="n">
        <v>21785</v>
      </c>
      <c r="H15" s="17" t="n">
        <v>75</v>
      </c>
      <c r="I15" s="17" t="n">
        <v>3755</v>
      </c>
      <c r="J15" s="17" t="n">
        <v>936</v>
      </c>
      <c r="K15" s="17" t="n">
        <v>58942</v>
      </c>
      <c r="L15" s="17" t="n">
        <f aca="false">B15+D15+F15+H15</f>
        <v>936</v>
      </c>
      <c r="M15" s="17" t="n">
        <f aca="false">C15+E15+G15+I15</f>
        <v>58942</v>
      </c>
      <c r="N15" s="1" t="n">
        <v>936</v>
      </c>
      <c r="O15" s="1" t="n">
        <v>58944</v>
      </c>
      <c r="P15" s="17" t="n">
        <f aca="false">N15-L15</f>
        <v>0</v>
      </c>
      <c r="Q15" s="17" t="n">
        <f aca="false">O15-M15</f>
        <v>2</v>
      </c>
    </row>
    <row r="16" customFormat="false" ht="12.75" hidden="false" customHeight="false" outlineLevel="0" collapsed="false">
      <c r="A16" s="17" t="s">
        <v>13</v>
      </c>
      <c r="B16" s="17" t="n">
        <v>2</v>
      </c>
      <c r="C16" s="17" t="n">
        <v>255</v>
      </c>
      <c r="D16" s="17" t="n">
        <v>137</v>
      </c>
      <c r="E16" s="17" t="n">
        <v>8549</v>
      </c>
      <c r="F16" s="17" t="n">
        <v>117</v>
      </c>
      <c r="G16" s="17" t="n">
        <v>3017</v>
      </c>
      <c r="H16" s="17" t="n">
        <v>15</v>
      </c>
      <c r="I16" s="17" t="n">
        <v>265</v>
      </c>
      <c r="J16" s="17" t="n">
        <v>270</v>
      </c>
      <c r="K16" s="17" t="n">
        <v>12086</v>
      </c>
      <c r="L16" s="17" t="n">
        <f aca="false">B16+D16+F16+H16</f>
        <v>271</v>
      </c>
      <c r="M16" s="17" t="n">
        <f aca="false">C16+E16+G16+I16</f>
        <v>12086</v>
      </c>
      <c r="N16" s="1" t="n">
        <v>270</v>
      </c>
      <c r="O16" s="1" t="n">
        <v>12086</v>
      </c>
      <c r="P16" s="17" t="n">
        <f aca="false">N16-L16</f>
        <v>-1</v>
      </c>
      <c r="Q16" s="17" t="n">
        <f aca="false">O16-M16</f>
        <v>0</v>
      </c>
    </row>
    <row r="17" customFormat="false" ht="12.75" hidden="false" customHeight="false" outlineLevel="0" collapsed="false">
      <c r="A17" s="17" t="s">
        <v>49</v>
      </c>
      <c r="L17" s="17" t="n">
        <f aca="false">B17+D17+F17+H17</f>
        <v>0</v>
      </c>
      <c r="M17" s="17" t="n">
        <f aca="false">C17+E17+G17+I17</f>
        <v>0</v>
      </c>
      <c r="N17" s="9" t="n">
        <v>117</v>
      </c>
      <c r="O17" s="9" t="n">
        <v>5367</v>
      </c>
      <c r="P17" s="17" t="n">
        <f aca="false">N17-L17</f>
        <v>117</v>
      </c>
      <c r="Q17" s="17" t="n">
        <f aca="false">O17-M17</f>
        <v>5367</v>
      </c>
    </row>
    <row r="18" customFormat="false" ht="12.75" hidden="false" customHeight="false" outlineLevel="0" collapsed="false">
      <c r="A18" s="17" t="s">
        <v>15</v>
      </c>
      <c r="B18" s="17" t="n">
        <v>1</v>
      </c>
      <c r="C18" s="17" t="n">
        <v>140</v>
      </c>
      <c r="D18" s="17" t="n">
        <v>75</v>
      </c>
      <c r="E18" s="17" t="n">
        <v>4686</v>
      </c>
      <c r="F18" s="17" t="n">
        <v>64</v>
      </c>
      <c r="G18" s="17" t="n">
        <v>1654</v>
      </c>
      <c r="H18" s="17" t="n">
        <v>8</v>
      </c>
      <c r="I18" s="17" t="n">
        <v>145</v>
      </c>
      <c r="J18" s="17" t="n">
        <v>148</v>
      </c>
      <c r="K18" s="17" t="n">
        <v>6625</v>
      </c>
      <c r="L18" s="17" t="n">
        <f aca="false">B18+D18+F18+H18</f>
        <v>148</v>
      </c>
      <c r="M18" s="17" t="n">
        <f aca="false">C18+E18+G18+I18</f>
        <v>6625</v>
      </c>
      <c r="N18" s="9" t="n">
        <v>153</v>
      </c>
      <c r="O18" s="9" t="n">
        <v>6719</v>
      </c>
      <c r="P18" s="17" t="n">
        <f aca="false">N18-L18</f>
        <v>5</v>
      </c>
      <c r="Q18" s="17" t="n">
        <f aca="false">O18-M18</f>
        <v>94</v>
      </c>
    </row>
    <row r="19" customFormat="false" ht="12.75" hidden="false" customHeight="false" outlineLevel="0" collapsed="false">
      <c r="A19" s="17" t="s">
        <v>16</v>
      </c>
      <c r="B19" s="17" t="n">
        <v>0</v>
      </c>
      <c r="C19" s="17" t="n">
        <v>0</v>
      </c>
      <c r="D19" s="17" t="n">
        <v>204</v>
      </c>
      <c r="E19" s="17" t="n">
        <v>22495</v>
      </c>
      <c r="F19" s="17" t="n">
        <v>246</v>
      </c>
      <c r="G19" s="17" t="n">
        <v>13305</v>
      </c>
      <c r="H19" s="17" t="n">
        <v>22</v>
      </c>
      <c r="I19" s="17" t="n">
        <v>1698</v>
      </c>
      <c r="J19" s="17" t="n">
        <v>472</v>
      </c>
      <c r="K19" s="17" t="n">
        <v>37499</v>
      </c>
      <c r="L19" s="17" t="n">
        <f aca="false">B19+D19+F19+H19</f>
        <v>472</v>
      </c>
      <c r="M19" s="17" t="n">
        <f aca="false">C19+E19+G19+I19</f>
        <v>37498</v>
      </c>
      <c r="N19" s="1" t="n">
        <v>472</v>
      </c>
      <c r="O19" s="1" t="n">
        <v>37499</v>
      </c>
      <c r="P19" s="17" t="n">
        <f aca="false">N19-L19</f>
        <v>0</v>
      </c>
      <c r="Q19" s="17" t="n">
        <f aca="false">O19-M19</f>
        <v>1</v>
      </c>
    </row>
    <row r="20" customFormat="false" ht="12.75" hidden="false" customHeight="false" outlineLevel="0" collapsed="false">
      <c r="A20" s="17" t="s">
        <v>17</v>
      </c>
      <c r="B20" s="17" t="n">
        <v>1</v>
      </c>
      <c r="C20" s="17" t="n">
        <v>6</v>
      </c>
      <c r="D20" s="17" t="n">
        <v>91</v>
      </c>
      <c r="E20" s="17" t="n">
        <v>8407</v>
      </c>
      <c r="F20" s="17" t="n">
        <v>56</v>
      </c>
      <c r="G20" s="17" t="n">
        <v>2776</v>
      </c>
      <c r="H20" s="17" t="n">
        <v>62</v>
      </c>
      <c r="I20" s="17" t="n">
        <v>1962</v>
      </c>
      <c r="J20" s="17" t="n">
        <v>210</v>
      </c>
      <c r="K20" s="17" t="n">
        <v>13151</v>
      </c>
      <c r="L20" s="17" t="n">
        <f aca="false">B20+D20+F20+H20</f>
        <v>210</v>
      </c>
      <c r="M20" s="17" t="n">
        <f aca="false">C20+E20+G20+I20</f>
        <v>13151</v>
      </c>
      <c r="N20" s="1" t="n">
        <v>210</v>
      </c>
      <c r="O20" s="1" t="n">
        <v>13151</v>
      </c>
      <c r="P20" s="17" t="n">
        <f aca="false">N20-L20</f>
        <v>0</v>
      </c>
      <c r="Q20" s="17" t="n">
        <f aca="false">O20-M20</f>
        <v>0</v>
      </c>
    </row>
    <row r="21" customFormat="false" ht="12.75" hidden="false" customHeight="false" outlineLevel="0" collapsed="false">
      <c r="A21" s="17" t="s">
        <v>18</v>
      </c>
      <c r="B21" s="17" t="n">
        <v>5</v>
      </c>
      <c r="C21" s="17" t="n">
        <v>88</v>
      </c>
      <c r="D21" s="17" t="n">
        <v>83</v>
      </c>
      <c r="E21" s="17" t="n">
        <v>5019</v>
      </c>
      <c r="F21" s="17" t="n">
        <v>128</v>
      </c>
      <c r="G21" s="17" t="n">
        <v>6702</v>
      </c>
      <c r="H21" s="17" t="n">
        <v>56</v>
      </c>
      <c r="I21" s="17" t="n">
        <v>1779</v>
      </c>
      <c r="J21" s="17" t="n">
        <v>272</v>
      </c>
      <c r="K21" s="17" t="n">
        <v>13587</v>
      </c>
      <c r="L21" s="17" t="n">
        <f aca="false">B21+D21+F21+H21</f>
        <v>272</v>
      </c>
      <c r="M21" s="17" t="n">
        <f aca="false">C21+E21+G21+I21</f>
        <v>13588</v>
      </c>
      <c r="N21" s="1" t="n">
        <v>272</v>
      </c>
      <c r="O21" s="1" t="n">
        <v>13587</v>
      </c>
      <c r="P21" s="17" t="n">
        <f aca="false">N21-L21</f>
        <v>0</v>
      </c>
      <c r="Q21" s="17" t="n">
        <f aca="false">O21-M21</f>
        <v>-1</v>
      </c>
    </row>
    <row r="22" customFormat="false" ht="12.75" hidden="false" customHeight="false" outlineLevel="0" collapsed="false">
      <c r="A22" s="17" t="s">
        <v>19</v>
      </c>
      <c r="B22" s="17" t="n">
        <v>0</v>
      </c>
      <c r="C22" s="17" t="n">
        <v>0</v>
      </c>
      <c r="D22" s="17" t="n">
        <v>529</v>
      </c>
      <c r="E22" s="17" t="n">
        <v>16859</v>
      </c>
      <c r="F22" s="17" t="n">
        <v>316</v>
      </c>
      <c r="G22" s="17" t="n">
        <v>7273</v>
      </c>
      <c r="H22" s="17" t="n">
        <v>224</v>
      </c>
      <c r="I22" s="17" t="n">
        <v>8158</v>
      </c>
      <c r="J22" s="17" t="n">
        <v>1070</v>
      </c>
      <c r="K22" s="17" t="n">
        <v>32290</v>
      </c>
      <c r="L22" s="17" t="n">
        <f aca="false">B22+D22+F22+H22</f>
        <v>1069</v>
      </c>
      <c r="M22" s="17" t="n">
        <f aca="false">C22+E22+G22+I22</f>
        <v>32290</v>
      </c>
      <c r="N22" s="1" t="n">
        <v>1070</v>
      </c>
      <c r="O22" s="1" t="n">
        <v>32290</v>
      </c>
      <c r="P22" s="17" t="n">
        <f aca="false">N22-L22</f>
        <v>1</v>
      </c>
      <c r="Q22" s="17" t="n">
        <f aca="false">O22-M22</f>
        <v>0</v>
      </c>
    </row>
    <row r="23" customFormat="false" ht="12.75" hidden="false" customHeight="false" outlineLevel="0" collapsed="false">
      <c r="A23" s="17" t="s">
        <v>20</v>
      </c>
      <c r="B23" s="17" t="n">
        <v>6</v>
      </c>
      <c r="C23" s="17" t="n">
        <v>173</v>
      </c>
      <c r="D23" s="17" t="n">
        <v>180</v>
      </c>
      <c r="E23" s="17" t="n">
        <v>7979</v>
      </c>
      <c r="F23" s="17" t="n">
        <v>303</v>
      </c>
      <c r="G23" s="17" t="n">
        <v>9360</v>
      </c>
      <c r="H23" s="17" t="n">
        <v>75</v>
      </c>
      <c r="I23" s="17" t="n">
        <v>3467</v>
      </c>
      <c r="J23" s="17" t="n">
        <v>564</v>
      </c>
      <c r="K23" s="17" t="n">
        <v>20978</v>
      </c>
      <c r="L23" s="17" t="n">
        <f aca="false">B23+D23+F23+H23</f>
        <v>564</v>
      </c>
      <c r="M23" s="17" t="n">
        <f aca="false">C23+E23+G23+I23</f>
        <v>20979</v>
      </c>
      <c r="N23" s="1" t="n">
        <v>564</v>
      </c>
      <c r="O23" s="1" t="n">
        <v>20978</v>
      </c>
      <c r="P23" s="17" t="n">
        <f aca="false">N23-L23</f>
        <v>0</v>
      </c>
      <c r="Q23" s="17" t="n">
        <f aca="false">O23-M23</f>
        <v>-1</v>
      </c>
    </row>
    <row r="24" customFormat="false" ht="12.75" hidden="false" customHeight="false" outlineLevel="0" collapsed="false">
      <c r="A24" s="17" t="s">
        <v>21</v>
      </c>
      <c r="B24" s="17" t="n">
        <v>0</v>
      </c>
      <c r="C24" s="17" t="n">
        <v>0</v>
      </c>
      <c r="D24" s="17" t="n">
        <v>35</v>
      </c>
      <c r="E24" s="17" t="n">
        <v>1686</v>
      </c>
      <c r="F24" s="17" t="n">
        <v>41</v>
      </c>
      <c r="G24" s="17" t="n">
        <v>1642</v>
      </c>
      <c r="H24" s="17" t="n">
        <v>27</v>
      </c>
      <c r="I24" s="17" t="n">
        <v>619</v>
      </c>
      <c r="J24" s="17" t="n">
        <v>103</v>
      </c>
      <c r="K24" s="17" t="n">
        <v>3948</v>
      </c>
      <c r="L24" s="17" t="n">
        <f aca="false">B24+D24+F24+H24</f>
        <v>103</v>
      </c>
      <c r="M24" s="17" t="n">
        <f aca="false">C24+E24+G24+I24</f>
        <v>3947</v>
      </c>
      <c r="N24" s="1" t="n">
        <v>103</v>
      </c>
      <c r="O24" s="1" t="n">
        <v>3948</v>
      </c>
      <c r="P24" s="17" t="n">
        <f aca="false">N24-L24</f>
        <v>0</v>
      </c>
      <c r="Q24" s="17" t="n">
        <f aca="false">O24-M24</f>
        <v>1</v>
      </c>
    </row>
    <row r="25" customFormat="false" ht="12.75" hidden="false" customHeight="false" outlineLevel="0" collapsed="false">
      <c r="A25" s="17" t="s">
        <v>22</v>
      </c>
      <c r="B25" s="17" t="n">
        <v>0</v>
      </c>
      <c r="C25" s="17" t="n">
        <v>0</v>
      </c>
      <c r="D25" s="17" t="n">
        <v>106</v>
      </c>
      <c r="E25" s="17" t="n">
        <v>4908</v>
      </c>
      <c r="F25" s="17" t="n">
        <v>61</v>
      </c>
      <c r="G25" s="17" t="n">
        <v>1833</v>
      </c>
      <c r="H25" s="17" t="n">
        <v>11</v>
      </c>
      <c r="I25" s="17" t="n">
        <v>480</v>
      </c>
      <c r="J25" s="17" t="n">
        <v>178</v>
      </c>
      <c r="K25" s="17" t="n">
        <v>7221</v>
      </c>
      <c r="L25" s="17" t="n">
        <f aca="false">B25+D25+F25+H25</f>
        <v>178</v>
      </c>
      <c r="M25" s="17" t="n">
        <f aca="false">C25+E25+G25+I25</f>
        <v>7221</v>
      </c>
      <c r="N25" s="1" t="n">
        <v>178</v>
      </c>
      <c r="O25" s="1" t="n">
        <v>7221</v>
      </c>
      <c r="P25" s="17" t="n">
        <f aca="false">N25-L25</f>
        <v>0</v>
      </c>
      <c r="Q25" s="17" t="n">
        <f aca="false">O25-M25</f>
        <v>0</v>
      </c>
    </row>
    <row r="26" customFormat="false" ht="12.75" hidden="false" customHeight="false" outlineLevel="0" collapsed="false">
      <c r="A26" s="17" t="s">
        <v>23</v>
      </c>
      <c r="B26" s="17" t="n">
        <v>9</v>
      </c>
      <c r="C26" s="17" t="n">
        <v>148</v>
      </c>
      <c r="D26" s="17" t="n">
        <v>115</v>
      </c>
      <c r="E26" s="17" t="n">
        <v>4648</v>
      </c>
      <c r="F26" s="17" t="n">
        <v>372</v>
      </c>
      <c r="G26" s="17" t="n">
        <v>12619</v>
      </c>
      <c r="H26" s="17" t="n">
        <v>64</v>
      </c>
      <c r="I26" s="17" t="n">
        <v>2127</v>
      </c>
      <c r="J26" s="17" t="n">
        <v>560</v>
      </c>
      <c r="K26" s="17" t="n">
        <v>19542</v>
      </c>
      <c r="L26" s="17" t="n">
        <f aca="false">B26+D26+F26+H26</f>
        <v>560</v>
      </c>
      <c r="M26" s="17" t="n">
        <f aca="false">C26+E26+G26+I26</f>
        <v>19542</v>
      </c>
      <c r="N26" s="1" t="n">
        <v>560</v>
      </c>
      <c r="O26" s="1" t="n">
        <v>19545</v>
      </c>
      <c r="P26" s="17" t="n">
        <f aca="false">N26-L26</f>
        <v>0</v>
      </c>
      <c r="Q26" s="17" t="n">
        <f aca="false">O26-M26</f>
        <v>3</v>
      </c>
    </row>
    <row r="27" customFormat="false" ht="12.75" hidden="false" customHeight="false" outlineLevel="0" collapsed="false">
      <c r="A27" s="17" t="s">
        <v>24</v>
      </c>
      <c r="B27" s="17" t="n">
        <v>2</v>
      </c>
      <c r="C27" s="17" t="n">
        <v>95</v>
      </c>
      <c r="D27" s="17" t="n">
        <v>69</v>
      </c>
      <c r="E27" s="17" t="n">
        <v>3118</v>
      </c>
      <c r="F27" s="17" t="n">
        <v>69</v>
      </c>
      <c r="G27" s="17" t="n">
        <v>2728</v>
      </c>
      <c r="H27" s="17" t="n">
        <v>14</v>
      </c>
      <c r="I27" s="17" t="n">
        <v>722</v>
      </c>
      <c r="J27" s="17" t="n">
        <v>153</v>
      </c>
      <c r="K27" s="17" t="n">
        <v>6663</v>
      </c>
      <c r="L27" s="17" t="n">
        <f aca="false">B27+D27+F27+H27</f>
        <v>154</v>
      </c>
      <c r="M27" s="17" t="n">
        <f aca="false">C27+E27+G27+I27</f>
        <v>6663</v>
      </c>
      <c r="N27" s="1" t="n">
        <v>153</v>
      </c>
      <c r="O27" s="1" t="n">
        <v>6663</v>
      </c>
      <c r="P27" s="17" t="n">
        <f aca="false">N27-L27</f>
        <v>-1</v>
      </c>
      <c r="Q27" s="17" t="n">
        <f aca="false">O27-M27</f>
        <v>0</v>
      </c>
    </row>
    <row r="28" customFormat="false" ht="12.75" hidden="false" customHeight="false" outlineLevel="0" collapsed="false">
      <c r="A28" s="17" t="s">
        <v>25</v>
      </c>
      <c r="B28" s="17" t="n">
        <v>0</v>
      </c>
      <c r="C28" s="17" t="n">
        <v>0</v>
      </c>
      <c r="D28" s="17" t="n">
        <v>12</v>
      </c>
      <c r="E28" s="17" t="n">
        <v>323</v>
      </c>
      <c r="F28" s="17" t="n">
        <v>31</v>
      </c>
      <c r="G28" s="17" t="n">
        <v>679</v>
      </c>
      <c r="H28" s="17" t="n">
        <v>5</v>
      </c>
      <c r="I28" s="17" t="n">
        <v>295</v>
      </c>
      <c r="J28" s="17" t="n">
        <v>48</v>
      </c>
      <c r="K28" s="17" t="n">
        <v>1296</v>
      </c>
      <c r="L28" s="17" t="n">
        <f aca="false">B28+D28+F28+H28</f>
        <v>48</v>
      </c>
      <c r="M28" s="17" t="n">
        <f aca="false">C28+E28+G28+I28</f>
        <v>1297</v>
      </c>
      <c r="N28" s="1" t="n">
        <v>48</v>
      </c>
      <c r="O28" s="1" t="n">
        <v>1296</v>
      </c>
      <c r="P28" s="17" t="n">
        <f aca="false">N28-L28</f>
        <v>0</v>
      </c>
      <c r="Q28" s="17" t="n">
        <f aca="false">O28-M28</f>
        <v>-1</v>
      </c>
    </row>
    <row r="29" customFormat="false" ht="12.75" hidden="false" customHeight="false" outlineLevel="0" collapsed="false">
      <c r="A29" s="17" t="s">
        <v>26</v>
      </c>
      <c r="B29" s="17" t="n">
        <v>5</v>
      </c>
      <c r="C29" s="17" t="n">
        <v>98</v>
      </c>
      <c r="D29" s="17" t="n">
        <v>40</v>
      </c>
      <c r="E29" s="17" t="n">
        <v>1616</v>
      </c>
      <c r="F29" s="17" t="n">
        <v>217</v>
      </c>
      <c r="G29" s="17" t="n">
        <v>7401</v>
      </c>
      <c r="H29" s="17" t="n">
        <v>61</v>
      </c>
      <c r="I29" s="17" t="n">
        <v>4151</v>
      </c>
      <c r="J29" s="17" t="n">
        <v>324</v>
      </c>
      <c r="K29" s="17" t="n">
        <v>13266</v>
      </c>
      <c r="L29" s="17" t="n">
        <f aca="false">B29+D29+F29+H29</f>
        <v>323</v>
      </c>
      <c r="M29" s="17" t="n">
        <f aca="false">C29+E29+G29+I29</f>
        <v>13266</v>
      </c>
      <c r="N29" s="1" t="n">
        <v>324</v>
      </c>
      <c r="O29" s="1" t="n">
        <v>13267</v>
      </c>
      <c r="P29" s="17" t="n">
        <f aca="false">N29-L29</f>
        <v>1</v>
      </c>
      <c r="Q29" s="17" t="n">
        <f aca="false">O29-M29</f>
        <v>1</v>
      </c>
    </row>
    <row r="30" customFormat="false" ht="12.75" hidden="false" customHeight="false" outlineLevel="0" collapsed="false">
      <c r="A30" s="17" t="s">
        <v>27</v>
      </c>
      <c r="B30" s="17" t="n">
        <v>4</v>
      </c>
      <c r="C30" s="17" t="n">
        <v>61</v>
      </c>
      <c r="D30" s="17" t="n">
        <v>55</v>
      </c>
      <c r="E30" s="17" t="n">
        <v>2204</v>
      </c>
      <c r="F30" s="17" t="n">
        <v>194</v>
      </c>
      <c r="G30" s="17" t="n">
        <v>7256</v>
      </c>
      <c r="H30" s="17" t="n">
        <v>36</v>
      </c>
      <c r="I30" s="17" t="n">
        <v>1335</v>
      </c>
      <c r="J30" s="17" t="n">
        <v>289</v>
      </c>
      <c r="K30" s="17" t="n">
        <v>10856</v>
      </c>
      <c r="L30" s="17" t="n">
        <f aca="false">B30+D30+F30+H30</f>
        <v>289</v>
      </c>
      <c r="M30" s="17" t="n">
        <f aca="false">C30+E30+G30+I30</f>
        <v>10856</v>
      </c>
      <c r="N30" s="1" t="n">
        <v>289</v>
      </c>
      <c r="O30" s="1" t="n">
        <v>10857</v>
      </c>
      <c r="P30" s="17" t="n">
        <f aca="false">N30-L30</f>
        <v>0</v>
      </c>
      <c r="Q30" s="17" t="n">
        <f aca="false">O30-M30</f>
        <v>1</v>
      </c>
    </row>
    <row r="31" customFormat="false" ht="12.75" hidden="false" customHeight="false" outlineLevel="0" collapsed="false">
      <c r="A31" s="17" t="s">
        <v>28</v>
      </c>
      <c r="B31" s="17" t="n">
        <v>0</v>
      </c>
      <c r="C31" s="17" t="n">
        <v>0</v>
      </c>
      <c r="D31" s="17" t="n">
        <v>10</v>
      </c>
      <c r="E31" s="17" t="n">
        <v>456</v>
      </c>
      <c r="F31" s="17" t="n">
        <v>37</v>
      </c>
      <c r="G31" s="17" t="n">
        <v>1402</v>
      </c>
      <c r="H31" s="17" t="n">
        <v>2</v>
      </c>
      <c r="I31" s="17" t="n">
        <v>34</v>
      </c>
      <c r="J31" s="17" t="n">
        <v>49</v>
      </c>
      <c r="K31" s="17" t="n">
        <v>1892</v>
      </c>
      <c r="L31" s="17" t="n">
        <f aca="false">B31+D31+F31+H31</f>
        <v>49</v>
      </c>
      <c r="M31" s="17" t="n">
        <f aca="false">C31+E31+G31+I31</f>
        <v>1892</v>
      </c>
      <c r="N31" s="1" t="n">
        <v>49</v>
      </c>
      <c r="O31" s="1" t="n">
        <v>1892</v>
      </c>
      <c r="P31" s="17" t="n">
        <f aca="false">N31-L31</f>
        <v>0</v>
      </c>
      <c r="Q31" s="17" t="n">
        <f aca="false">O31-M31</f>
        <v>0</v>
      </c>
    </row>
    <row r="32" customFormat="false" ht="12.75" hidden="false" customHeight="false" outlineLevel="0" collapsed="false">
      <c r="A32" s="17" t="s">
        <v>29</v>
      </c>
      <c r="B32" s="17" t="n">
        <v>2</v>
      </c>
      <c r="C32" s="17" t="n">
        <v>26</v>
      </c>
      <c r="D32" s="17" t="n">
        <v>22</v>
      </c>
      <c r="E32" s="17" t="n">
        <v>532</v>
      </c>
      <c r="F32" s="17" t="n">
        <v>171</v>
      </c>
      <c r="G32" s="17" t="n">
        <v>4315</v>
      </c>
      <c r="H32" s="17" t="n">
        <v>28</v>
      </c>
      <c r="I32" s="17" t="n">
        <v>698</v>
      </c>
      <c r="J32" s="17" t="n">
        <v>223</v>
      </c>
      <c r="K32" s="17" t="n">
        <v>5572</v>
      </c>
      <c r="L32" s="17" t="n">
        <f aca="false">B32+D32+F32+H32</f>
        <v>223</v>
      </c>
      <c r="M32" s="17" t="n">
        <f aca="false">C32+E32+G32+I32</f>
        <v>5571</v>
      </c>
      <c r="N32" s="1" t="n">
        <v>223</v>
      </c>
      <c r="O32" s="1" t="n">
        <v>5572</v>
      </c>
      <c r="P32" s="17" t="n">
        <f aca="false">N32-L32</f>
        <v>0</v>
      </c>
      <c r="Q32" s="17" t="n">
        <f aca="false">O32-M32</f>
        <v>1</v>
      </c>
    </row>
    <row r="33" customFormat="false" ht="12.75" hidden="false" customHeight="false" outlineLevel="0" collapsed="false">
      <c r="A33" s="17" t="s">
        <v>30</v>
      </c>
      <c r="B33" s="17" t="n">
        <v>5</v>
      </c>
      <c r="C33" s="17" t="n">
        <v>235</v>
      </c>
      <c r="D33" s="17" t="n">
        <v>116</v>
      </c>
      <c r="E33" s="17" t="n">
        <v>5452</v>
      </c>
      <c r="F33" s="17" t="n">
        <v>405</v>
      </c>
      <c r="G33" s="17" t="n">
        <v>13764</v>
      </c>
      <c r="H33" s="17" t="n">
        <v>51</v>
      </c>
      <c r="I33" s="17" t="n">
        <v>1550</v>
      </c>
      <c r="J33" s="17" t="n">
        <v>576</v>
      </c>
      <c r="K33" s="17" t="n">
        <v>21000</v>
      </c>
      <c r="L33" s="17" t="n">
        <f aca="false">B33+D33+F33+H33</f>
        <v>577</v>
      </c>
      <c r="M33" s="17" t="n">
        <f aca="false">C33+E33+G33+I33</f>
        <v>21001</v>
      </c>
      <c r="N33" s="1" t="n">
        <v>576</v>
      </c>
      <c r="O33" s="1" t="n">
        <v>21003</v>
      </c>
      <c r="P33" s="17" t="n">
        <f aca="false">N33-L33</f>
        <v>-1</v>
      </c>
      <c r="Q33" s="17" t="n">
        <f aca="false">O33-M33</f>
        <v>2</v>
      </c>
    </row>
    <row r="34" customFormat="false" ht="12.75" hidden="false" customHeight="false" outlineLevel="0" collapsed="false">
      <c r="A34" s="17" t="s">
        <v>31</v>
      </c>
      <c r="B34" s="17" t="n">
        <v>0</v>
      </c>
      <c r="C34" s="17" t="n">
        <v>0</v>
      </c>
      <c r="D34" s="17" t="n">
        <v>45</v>
      </c>
      <c r="E34" s="17" t="n">
        <v>1673</v>
      </c>
      <c r="F34" s="17" t="n">
        <v>131</v>
      </c>
      <c r="G34" s="17" t="n">
        <v>3949</v>
      </c>
      <c r="H34" s="17" t="n">
        <v>5</v>
      </c>
      <c r="I34" s="17" t="n">
        <v>131</v>
      </c>
      <c r="J34" s="17" t="n">
        <v>182</v>
      </c>
      <c r="K34" s="17" t="n">
        <v>5752</v>
      </c>
      <c r="L34" s="17" t="n">
        <f aca="false">B34+D34+F34+H34</f>
        <v>181</v>
      </c>
      <c r="M34" s="17" t="n">
        <f aca="false">C34+E34+G34+I34</f>
        <v>5753</v>
      </c>
      <c r="N34" s="1" t="n">
        <v>182</v>
      </c>
      <c r="O34" s="1" t="n">
        <v>5752</v>
      </c>
      <c r="P34" s="17" t="n">
        <f aca="false">N34-L34</f>
        <v>1</v>
      </c>
      <c r="Q34" s="17" t="n">
        <f aca="false">O34-M34</f>
        <v>-1</v>
      </c>
    </row>
    <row r="35" customFormat="false" ht="12.75" hidden="false" customHeight="false" outlineLevel="0" collapsed="false">
      <c r="A35" s="17" t="s">
        <v>8</v>
      </c>
      <c r="B35" s="17" t="n">
        <v>62</v>
      </c>
      <c r="C35" s="17" t="n">
        <v>1765</v>
      </c>
      <c r="D35" s="17" t="n">
        <v>2631</v>
      </c>
      <c r="E35" s="17" t="n">
        <v>147068</v>
      </c>
      <c r="F35" s="17" t="n">
        <v>3813</v>
      </c>
      <c r="G35" s="17" t="n">
        <v>138877</v>
      </c>
      <c r="H35" s="17" t="n">
        <v>1000</v>
      </c>
      <c r="I35" s="17" t="n">
        <v>41395</v>
      </c>
      <c r="J35" s="17" t="n">
        <v>7505</v>
      </c>
      <c r="K35" s="17" t="n">
        <v>329106</v>
      </c>
      <c r="L35" s="17" t="n">
        <f aca="false">SUM(L13:L34)</f>
        <v>7653</v>
      </c>
      <c r="M35" s="17" t="n">
        <f aca="false">SUM(M13:M34)</f>
        <v>335731</v>
      </c>
    </row>
    <row r="36" customFormat="false" ht="12.75" hidden="false" customHeight="false" outlineLevel="0" collapsed="false">
      <c r="H36" s="17" t="s">
        <v>85</v>
      </c>
    </row>
    <row r="38" customFormat="false" ht="12.75" hidden="false" customHeight="false" outlineLevel="0" collapsed="false">
      <c r="A38" s="17" t="s">
        <v>60</v>
      </c>
    </row>
    <row r="39" customFormat="false" ht="12.75" hidden="false" customHeight="false" outlineLevel="0" collapsed="false">
      <c r="A39" s="17" t="s">
        <v>3</v>
      </c>
      <c r="B39" s="17" t="s">
        <v>37</v>
      </c>
      <c r="C39" s="17" t="s">
        <v>50</v>
      </c>
      <c r="D39" s="17" t="s">
        <v>38</v>
      </c>
      <c r="E39" s="17" t="s">
        <v>51</v>
      </c>
      <c r="F39" s="17" t="s">
        <v>39</v>
      </c>
      <c r="G39" s="17" t="s">
        <v>52</v>
      </c>
      <c r="I39" s="17" t="n">
        <v>4</v>
      </c>
    </row>
    <row r="40" customFormat="false" ht="12.75" hidden="false" customHeight="false" outlineLevel="0" collapsed="false">
      <c r="F40" s="17" t="s">
        <v>40</v>
      </c>
      <c r="G40" s="17" t="s">
        <v>53</v>
      </c>
      <c r="H40" s="17" t="s">
        <v>41</v>
      </c>
      <c r="I40" s="17" t="n">
        <v>2002</v>
      </c>
    </row>
    <row r="43" customFormat="false" ht="12.75" hidden="false" customHeight="false" outlineLevel="0" collapsed="false">
      <c r="D43" s="17" t="s">
        <v>54</v>
      </c>
    </row>
    <row r="45" customFormat="false" ht="12.75" hidden="false" customHeight="false" outlineLevel="0" collapsed="false">
      <c r="D45" s="17" t="s">
        <v>44</v>
      </c>
      <c r="E45" s="17" t="s">
        <v>61</v>
      </c>
      <c r="F45" s="17" t="s">
        <v>57</v>
      </c>
    </row>
    <row r="47" customFormat="false" ht="12.75" hidden="false" customHeight="false" outlineLevel="0" collapsed="false">
      <c r="D47" s="17" t="s">
        <v>58</v>
      </c>
      <c r="F47" s="17" t="s">
        <v>58</v>
      </c>
    </row>
    <row r="48" customFormat="false" ht="12.75" hidden="false" customHeight="false" outlineLevel="0" collapsed="false">
      <c r="D48" s="17" t="s">
        <v>59</v>
      </c>
      <c r="E48" s="17" t="s">
        <v>3</v>
      </c>
      <c r="F48" s="17" t="s">
        <v>59</v>
      </c>
    </row>
    <row r="50" customFormat="false" ht="12.75" hidden="false" customHeight="false" outlineLevel="0" collapsed="false">
      <c r="A50" s="17" t="s">
        <v>48</v>
      </c>
    </row>
    <row r="51" customFormat="false" ht="12.75" hidden="false" customHeight="false" outlineLevel="0" collapsed="false">
      <c r="A51" s="17" t="s">
        <v>62</v>
      </c>
      <c r="B51" s="17" t="s">
        <v>87</v>
      </c>
      <c r="D51" s="17" t="n">
        <v>8170</v>
      </c>
      <c r="E51" s="17" t="n">
        <v>986</v>
      </c>
      <c r="F51" s="17" t="n">
        <v>42543</v>
      </c>
    </row>
    <row r="52" customFormat="false" ht="12.75" hidden="false" customHeight="false" outlineLevel="0" collapsed="false">
      <c r="A52" s="17" t="s">
        <v>63</v>
      </c>
      <c r="B52" s="17" t="s">
        <v>88</v>
      </c>
      <c r="D52" s="17" t="n">
        <v>0</v>
      </c>
      <c r="E52" s="17" t="n">
        <v>40</v>
      </c>
      <c r="F52" s="17" t="n">
        <v>1021</v>
      </c>
    </row>
    <row r="53" customFormat="false" ht="12.75" hidden="false" customHeight="false" outlineLevel="0" collapsed="false">
      <c r="A53" s="17" t="s">
        <v>64</v>
      </c>
      <c r="B53" s="17" t="s">
        <v>89</v>
      </c>
      <c r="D53" s="17" t="n">
        <v>3755</v>
      </c>
      <c r="E53" s="17" t="n">
        <v>936</v>
      </c>
      <c r="F53" s="17" t="n">
        <v>58942</v>
      </c>
    </row>
    <row r="54" customFormat="false" ht="12.75" hidden="false" customHeight="false" outlineLevel="0" collapsed="false">
      <c r="A54" s="17" t="s">
        <v>65</v>
      </c>
      <c r="B54" s="17" t="s">
        <v>90</v>
      </c>
      <c r="C54" s="17" t="s">
        <v>66</v>
      </c>
      <c r="D54" s="17" t="n">
        <v>265</v>
      </c>
      <c r="E54" s="17" t="n">
        <v>270</v>
      </c>
      <c r="F54" s="17" t="n">
        <v>12086</v>
      </c>
    </row>
    <row r="55" customFormat="false" ht="12.75" hidden="false" customHeight="false" outlineLevel="0" collapsed="false">
      <c r="A55" s="17" t="s">
        <v>67</v>
      </c>
      <c r="B55" s="17" t="s">
        <v>91</v>
      </c>
      <c r="D55" s="17" t="n">
        <v>1698</v>
      </c>
      <c r="E55" s="17" t="n">
        <v>472</v>
      </c>
      <c r="F55" s="17" t="n">
        <v>37499</v>
      </c>
    </row>
    <row r="56" customFormat="false" ht="12.75" hidden="false" customHeight="false" outlineLevel="0" collapsed="false">
      <c r="A56" s="17" t="s">
        <v>68</v>
      </c>
      <c r="B56" s="17" t="s">
        <v>92</v>
      </c>
      <c r="C56" s="17" t="s">
        <v>69</v>
      </c>
      <c r="D56" s="17" t="n">
        <v>1962</v>
      </c>
      <c r="E56" s="17" t="n">
        <v>210</v>
      </c>
      <c r="F56" s="17" t="n">
        <v>13151</v>
      </c>
    </row>
    <row r="57" customFormat="false" ht="12.75" hidden="false" customHeight="false" outlineLevel="0" collapsed="false">
      <c r="A57" s="17" t="s">
        <v>70</v>
      </c>
      <c r="B57" s="17" t="s">
        <v>93</v>
      </c>
      <c r="D57" s="17" t="n">
        <v>1779</v>
      </c>
      <c r="E57" s="17" t="n">
        <v>272</v>
      </c>
      <c r="F57" s="17" t="n">
        <v>13587</v>
      </c>
    </row>
    <row r="58" customFormat="false" ht="12.75" hidden="false" customHeight="false" outlineLevel="0" collapsed="false">
      <c r="A58" s="17" t="s">
        <v>71</v>
      </c>
      <c r="B58" s="17" t="s">
        <v>94</v>
      </c>
      <c r="C58" s="17" t="s">
        <v>72</v>
      </c>
      <c r="D58" s="17" t="n">
        <v>8158</v>
      </c>
      <c r="E58" s="17" t="n">
        <v>1070</v>
      </c>
      <c r="F58" s="17" t="n">
        <v>32290</v>
      </c>
    </row>
    <row r="59" customFormat="false" ht="12.75" hidden="false" customHeight="false" outlineLevel="0" collapsed="false">
      <c r="A59" s="17" t="s">
        <v>73</v>
      </c>
      <c r="B59" s="17" t="s">
        <v>95</v>
      </c>
      <c r="D59" s="17" t="n">
        <v>3467</v>
      </c>
      <c r="E59" s="17" t="n">
        <v>564</v>
      </c>
      <c r="F59" s="17" t="n">
        <v>20978</v>
      </c>
    </row>
    <row r="60" customFormat="false" ht="12.75" hidden="false" customHeight="false" outlineLevel="0" collapsed="false">
      <c r="A60" s="17" t="s">
        <v>74</v>
      </c>
      <c r="B60" s="17" t="s">
        <v>96</v>
      </c>
      <c r="D60" s="17" t="n">
        <v>619</v>
      </c>
      <c r="E60" s="17" t="n">
        <v>103</v>
      </c>
      <c r="F60" s="17" t="n">
        <v>3948</v>
      </c>
    </row>
    <row r="61" customFormat="false" ht="12.75" hidden="false" customHeight="false" outlineLevel="0" collapsed="false">
      <c r="A61" s="17" t="s">
        <v>75</v>
      </c>
      <c r="B61" s="17" t="s">
        <v>97</v>
      </c>
      <c r="D61" s="17" t="n">
        <v>480</v>
      </c>
      <c r="E61" s="17" t="n">
        <v>178</v>
      </c>
      <c r="F61" s="17" t="n">
        <v>7221</v>
      </c>
    </row>
    <row r="62" customFormat="false" ht="12.75" hidden="false" customHeight="false" outlineLevel="0" collapsed="false">
      <c r="A62" s="17" t="s">
        <v>76</v>
      </c>
      <c r="B62" s="17" t="s">
        <v>98</v>
      </c>
      <c r="D62" s="17" t="n">
        <v>2127</v>
      </c>
      <c r="E62" s="17" t="n">
        <v>560</v>
      </c>
      <c r="F62" s="17" t="n">
        <v>19542</v>
      </c>
    </row>
    <row r="63" customFormat="false" ht="12.75" hidden="false" customHeight="false" outlineLevel="0" collapsed="false">
      <c r="A63" s="17" t="s">
        <v>77</v>
      </c>
      <c r="B63" s="17" t="s">
        <v>99</v>
      </c>
      <c r="D63" s="17" t="n">
        <v>722</v>
      </c>
      <c r="E63" s="17" t="n">
        <v>153</v>
      </c>
      <c r="F63" s="17" t="n">
        <v>6663</v>
      </c>
    </row>
    <row r="64" customFormat="false" ht="12.75" hidden="false" customHeight="false" outlineLevel="0" collapsed="false">
      <c r="A64" s="17" t="s">
        <v>78</v>
      </c>
      <c r="B64" s="17" t="s">
        <v>100</v>
      </c>
      <c r="D64" s="17" t="n">
        <v>295</v>
      </c>
      <c r="E64" s="17" t="n">
        <v>48</v>
      </c>
      <c r="F64" s="17" t="n">
        <v>1296</v>
      </c>
    </row>
    <row r="65" customFormat="false" ht="12.75" hidden="false" customHeight="false" outlineLevel="0" collapsed="false">
      <c r="A65" s="17" t="s">
        <v>79</v>
      </c>
      <c r="B65" s="17" t="s">
        <v>101</v>
      </c>
      <c r="D65" s="17" t="n">
        <v>4151</v>
      </c>
      <c r="E65" s="17" t="n">
        <v>324</v>
      </c>
      <c r="F65" s="17" t="n">
        <v>13266</v>
      </c>
    </row>
    <row r="66" customFormat="false" ht="12.75" hidden="false" customHeight="false" outlineLevel="0" collapsed="false">
      <c r="A66" s="17" t="s">
        <v>80</v>
      </c>
      <c r="B66" s="17" t="s">
        <v>102</v>
      </c>
      <c r="D66" s="17" t="n">
        <v>1335</v>
      </c>
      <c r="E66" s="17" t="n">
        <v>289</v>
      </c>
      <c r="F66" s="17" t="n">
        <v>10856</v>
      </c>
    </row>
    <row r="67" customFormat="false" ht="12.75" hidden="false" customHeight="false" outlineLevel="0" collapsed="false">
      <c r="A67" s="17" t="s">
        <v>81</v>
      </c>
      <c r="B67" s="17" t="s">
        <v>103</v>
      </c>
      <c r="D67" s="17" t="n">
        <v>34</v>
      </c>
      <c r="E67" s="17" t="n">
        <v>49</v>
      </c>
      <c r="F67" s="17" t="n">
        <v>1892</v>
      </c>
    </row>
    <row r="68" customFormat="false" ht="12.75" hidden="false" customHeight="false" outlineLevel="0" collapsed="false">
      <c r="A68" s="17" t="s">
        <v>82</v>
      </c>
      <c r="B68" s="17" t="s">
        <v>104</v>
      </c>
      <c r="D68" s="17" t="n">
        <v>698</v>
      </c>
      <c r="E68" s="17" t="n">
        <v>223</v>
      </c>
      <c r="F68" s="17" t="n">
        <v>5572</v>
      </c>
    </row>
    <row r="69" customFormat="false" ht="12.75" hidden="false" customHeight="false" outlineLevel="0" collapsed="false">
      <c r="A69" s="17" t="s">
        <v>83</v>
      </c>
      <c r="B69" s="17" t="s">
        <v>105</v>
      </c>
      <c r="D69" s="17" t="n">
        <v>1550</v>
      </c>
      <c r="E69" s="17" t="n">
        <v>576</v>
      </c>
      <c r="F69" s="17" t="n">
        <v>21000</v>
      </c>
    </row>
    <row r="70" customFormat="false" ht="12.75" hidden="false" customHeight="false" outlineLevel="0" collapsed="false">
      <c r="A70" s="17" t="s">
        <v>84</v>
      </c>
      <c r="B70" s="17" t="s">
        <v>106</v>
      </c>
      <c r="D70" s="17" t="n">
        <v>131</v>
      </c>
      <c r="E70" s="17" t="n">
        <v>182</v>
      </c>
      <c r="F70" s="17" t="n">
        <v>5752</v>
      </c>
    </row>
    <row r="71" customFormat="false" ht="12.75" hidden="false" customHeight="false" outlineLevel="0" collapsed="false">
      <c r="A71" s="17" t="s">
        <v>61</v>
      </c>
      <c r="B71" s="17" t="s">
        <v>57</v>
      </c>
      <c r="D71" s="17" t="n">
        <v>41395</v>
      </c>
      <c r="E71" s="17" t="n">
        <v>7505</v>
      </c>
      <c r="F71" s="17" t="n">
        <v>329106</v>
      </c>
    </row>
    <row r="72" customFormat="false" ht="12.75" hidden="false" customHeight="false" outlineLevel="0" collapsed="false">
      <c r="G72" s="17" t="s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9T14:09:46Z</dcterms:created>
  <dc:creator>milan</dc:creator>
  <dc:description/>
  <dc:language>en-US</dc:language>
  <cp:lastModifiedBy>Nilo61</cp:lastModifiedBy>
  <cp:lastPrinted>2002-11-05T10:01:38Z</cp:lastPrinted>
  <dcterms:modified xsi:type="dcterms:W3CDTF">2002-11-05T13:57:53Z</dcterms:modified>
  <cp:revision>0</cp:revision>
  <dc:subject/>
  <dc:title/>
</cp:coreProperties>
</file>