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colt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4">
  <si>
    <t xml:space="preserve">Tavola 4.6 - Ospiti accolti nel 1999 nei presidi residenziali socio-assistenziali per anziani, per genere, </t>
  </si>
  <si>
    <t xml:space="preserve">                       tipologia di presidio e regione</t>
  </si>
  <si>
    <t xml:space="preserve">REGIONI</t>
  </si>
  <si>
    <t xml:space="preserve">Residenza assistenziale
per anziani</t>
  </si>
  <si>
    <t xml:space="preserve">Residenza socio-sanitaria
per anziani</t>
  </si>
  <si>
    <t xml:space="preserve">Totale</t>
  </si>
  <si>
    <t xml:space="preserve">Maschi</t>
  </si>
  <si>
    <t xml:space="preserve">Femmine</t>
  </si>
  <si>
    <t xml:space="preserve">Piemonte</t>
  </si>
  <si>
    <t xml:space="preserve">Valle D'Aosta</t>
  </si>
  <si>
    <t xml:space="preserve">Lombardia</t>
  </si>
  <si>
    <t xml:space="preserve">Trentino-Alto Adige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</t>
  </si>
  <si>
    <t xml:space="preserve">Centro</t>
  </si>
  <si>
    <t xml:space="preserve">Sud e Isole</t>
  </si>
  <si>
    <t xml:space="preserve">TOT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3.56"/>
    <col collapsed="false" customWidth="true" hidden="false" outlineLevel="0" max="4" min="2" style="1" width="7.85"/>
    <col collapsed="false" customWidth="true" hidden="false" outlineLevel="0" max="5" min="5" style="1" width="0.7"/>
    <col collapsed="false" customWidth="true" hidden="false" outlineLevel="0" max="8" min="6" style="1" width="7.85"/>
    <col collapsed="false" customWidth="true" hidden="false" outlineLevel="0" max="9" min="9" style="1" width="0.7"/>
    <col collapsed="false" customWidth="true" hidden="false" outlineLevel="0" max="12" min="10" style="1" width="7.85"/>
    <col collapsed="false" customWidth="false" hidden="false" outlineLevel="0" max="257" min="13" style="1" width="9.14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J2" s="4"/>
      <c r="K2" s="4"/>
      <c r="L2" s="4"/>
    </row>
    <row r="3" customFormat="false" ht="24" hidden="false" customHeight="true" outlineLevel="0" collapsed="false">
      <c r="A3" s="5" t="s">
        <v>2</v>
      </c>
      <c r="B3" s="6" t="s">
        <v>3</v>
      </c>
      <c r="C3" s="6"/>
      <c r="D3" s="6"/>
      <c r="E3" s="7"/>
      <c r="F3" s="6" t="s">
        <v>4</v>
      </c>
      <c r="G3" s="6"/>
      <c r="H3" s="6"/>
      <c r="I3" s="7"/>
      <c r="J3" s="6" t="s">
        <v>5</v>
      </c>
      <c r="K3" s="6"/>
      <c r="L3" s="6"/>
    </row>
    <row r="4" customFormat="false" ht="18" hidden="false" customHeight="true" outlineLevel="0" collapsed="false">
      <c r="A4" s="5"/>
      <c r="B4" s="8" t="s">
        <v>6</v>
      </c>
      <c r="C4" s="8" t="s">
        <v>7</v>
      </c>
      <c r="D4" s="8" t="s">
        <v>5</v>
      </c>
      <c r="E4" s="8"/>
      <c r="F4" s="8" t="s">
        <v>6</v>
      </c>
      <c r="G4" s="8" t="s">
        <v>7</v>
      </c>
      <c r="H4" s="8" t="s">
        <v>5</v>
      </c>
      <c r="I4" s="8"/>
      <c r="J4" s="8" t="s">
        <v>6</v>
      </c>
      <c r="K4" s="8" t="s">
        <v>7</v>
      </c>
      <c r="L4" s="8" t="s">
        <v>5</v>
      </c>
    </row>
    <row r="6" customFormat="false" ht="12.75" hidden="false" customHeight="true" outlineLevel="0" collapsed="false">
      <c r="A6" s="1" t="s">
        <v>8</v>
      </c>
      <c r="B6" s="1" t="n">
        <v>3345</v>
      </c>
      <c r="C6" s="1" t="n">
        <v>9081</v>
      </c>
      <c r="D6" s="1" t="n">
        <v>12426</v>
      </c>
      <c r="F6" s="1" t="n">
        <v>342</v>
      </c>
      <c r="G6" s="1" t="n">
        <v>776</v>
      </c>
      <c r="H6" s="1" t="n">
        <v>1118</v>
      </c>
      <c r="J6" s="1" t="n">
        <f aca="false">B6+F6</f>
        <v>3687</v>
      </c>
      <c r="K6" s="1" t="n">
        <f aca="false">C6+G6</f>
        <v>9857</v>
      </c>
      <c r="L6" s="1" t="n">
        <f aca="false">D6+H6</f>
        <v>13544</v>
      </c>
    </row>
    <row r="7" customFormat="false" ht="12.75" hidden="false" customHeight="true" outlineLevel="0" collapsed="false">
      <c r="A7" s="1" t="s">
        <v>9</v>
      </c>
      <c r="B7" s="1" t="n">
        <v>75</v>
      </c>
      <c r="C7" s="1" t="n">
        <v>240</v>
      </c>
      <c r="D7" s="1" t="n">
        <v>315</v>
      </c>
      <c r="F7" s="1" t="n">
        <v>5</v>
      </c>
      <c r="G7" s="1" t="n">
        <v>26</v>
      </c>
      <c r="H7" s="1" t="n">
        <v>31</v>
      </c>
      <c r="J7" s="1" t="n">
        <f aca="false">B7+F7</f>
        <v>80</v>
      </c>
      <c r="K7" s="1" t="n">
        <f aca="false">C7+G7</f>
        <v>266</v>
      </c>
      <c r="L7" s="1" t="n">
        <f aca="false">D7+H7</f>
        <v>346</v>
      </c>
    </row>
    <row r="8" customFormat="false" ht="12.75" hidden="false" customHeight="true" outlineLevel="0" collapsed="false">
      <c r="A8" s="1" t="s">
        <v>10</v>
      </c>
      <c r="B8" s="1" t="n">
        <v>685</v>
      </c>
      <c r="C8" s="1" t="n">
        <v>1965</v>
      </c>
      <c r="D8" s="1" t="n">
        <v>2650</v>
      </c>
      <c r="F8" s="1" t="n">
        <v>4551</v>
      </c>
      <c r="G8" s="1" t="n">
        <v>13263</v>
      </c>
      <c r="H8" s="1" t="n">
        <v>17814</v>
      </c>
      <c r="J8" s="1" t="n">
        <f aca="false">B8+F8</f>
        <v>5236</v>
      </c>
      <c r="K8" s="1" t="n">
        <f aca="false">C8+G8</f>
        <v>15228</v>
      </c>
      <c r="L8" s="1" t="n">
        <f aca="false">D8+H8</f>
        <v>20464</v>
      </c>
    </row>
    <row r="9" customFormat="false" ht="12.75" hidden="false" customHeight="true" outlineLevel="0" collapsed="false">
      <c r="A9" s="1" t="s">
        <v>11</v>
      </c>
      <c r="B9" s="1" t="n">
        <v>153</v>
      </c>
      <c r="C9" s="1" t="n">
        <v>385</v>
      </c>
      <c r="D9" s="1" t="n">
        <v>538</v>
      </c>
      <c r="F9" s="1" t="n">
        <v>673</v>
      </c>
      <c r="G9" s="1" t="n">
        <v>1443</v>
      </c>
      <c r="H9" s="1" t="n">
        <v>2116</v>
      </c>
      <c r="J9" s="1" t="n">
        <f aca="false">B9+F9</f>
        <v>826</v>
      </c>
      <c r="K9" s="1" t="n">
        <f aca="false">C9+G9</f>
        <v>1828</v>
      </c>
      <c r="L9" s="1" t="n">
        <f aca="false">D9+H9</f>
        <v>2654</v>
      </c>
    </row>
    <row r="10" customFormat="false" ht="12.75" hidden="false" customHeight="true" outlineLevel="0" collapsed="false">
      <c r="A10" s="9" t="s">
        <v>12</v>
      </c>
      <c r="B10" s="9" t="n">
        <f aca="false">B9-B11</f>
        <v>69</v>
      </c>
      <c r="C10" s="9" t="n">
        <f aca="false">C9-C11</f>
        <v>174</v>
      </c>
      <c r="D10" s="9" t="n">
        <f aca="false">D9-D11</f>
        <v>243</v>
      </c>
      <c r="E10" s="9"/>
      <c r="F10" s="9" t="n">
        <f aca="false">F9-F11</f>
        <v>304</v>
      </c>
      <c r="G10" s="9" t="n">
        <f aca="false">G9-G11</f>
        <v>652</v>
      </c>
      <c r="H10" s="9" t="n">
        <f aca="false">H9-H11</f>
        <v>956</v>
      </c>
      <c r="I10" s="9"/>
      <c r="J10" s="9" t="n">
        <f aca="false">B10+F10</f>
        <v>373</v>
      </c>
      <c r="K10" s="9" t="n">
        <f aca="false">C10+G10</f>
        <v>826</v>
      </c>
      <c r="L10" s="9" t="n">
        <f aca="false">D10+H10</f>
        <v>1199</v>
      </c>
    </row>
    <row r="11" customFormat="false" ht="12.75" hidden="false" customHeight="true" outlineLevel="0" collapsed="false">
      <c r="A11" s="9" t="s">
        <v>13</v>
      </c>
      <c r="B11" s="10" t="n">
        <v>84</v>
      </c>
      <c r="C11" s="10" t="n">
        <v>211</v>
      </c>
      <c r="D11" s="9" t="n">
        <f aca="false">SUM(B11:C11)</f>
        <v>295</v>
      </c>
      <c r="E11" s="9"/>
      <c r="F11" s="10" t="n">
        <v>369</v>
      </c>
      <c r="G11" s="10" t="n">
        <v>791</v>
      </c>
      <c r="H11" s="9" t="n">
        <f aca="false">SUM(F11:G11)</f>
        <v>1160</v>
      </c>
      <c r="I11" s="9"/>
      <c r="J11" s="9" t="n">
        <f aca="false">B11+F11</f>
        <v>453</v>
      </c>
      <c r="K11" s="9" t="n">
        <f aca="false">C11+G11</f>
        <v>1002</v>
      </c>
      <c r="L11" s="9" t="n">
        <f aca="false">D11+H11</f>
        <v>1455</v>
      </c>
      <c r="M11" s="0"/>
      <c r="N11" s="0"/>
    </row>
    <row r="12" customFormat="false" ht="12.75" hidden="false" customHeight="true" outlineLevel="0" collapsed="false">
      <c r="A12" s="1" t="s">
        <v>14</v>
      </c>
      <c r="B12" s="1" t="n">
        <v>566</v>
      </c>
      <c r="C12" s="1" t="n">
        <v>1638</v>
      </c>
      <c r="D12" s="1" t="n">
        <v>2204</v>
      </c>
      <c r="F12" s="1" t="n">
        <v>1704</v>
      </c>
      <c r="G12" s="1" t="n">
        <v>4475</v>
      </c>
      <c r="H12" s="1" t="n">
        <v>6179</v>
      </c>
      <c r="J12" s="1" t="n">
        <f aca="false">B12+F12</f>
        <v>2270</v>
      </c>
      <c r="K12" s="1" t="n">
        <f aca="false">C12+G12</f>
        <v>6113</v>
      </c>
      <c r="L12" s="1" t="n">
        <f aca="false">D12+H12</f>
        <v>8383</v>
      </c>
    </row>
    <row r="13" customFormat="false" ht="12.75" hidden="false" customHeight="true" outlineLevel="0" collapsed="false">
      <c r="A13" s="1" t="s">
        <v>15</v>
      </c>
      <c r="B13" s="1" t="n">
        <v>372</v>
      </c>
      <c r="C13" s="1" t="n">
        <v>1264</v>
      </c>
      <c r="D13" s="1" t="n">
        <v>1636</v>
      </c>
      <c r="F13" s="1" t="n">
        <v>546</v>
      </c>
      <c r="G13" s="1" t="n">
        <v>1507</v>
      </c>
      <c r="H13" s="1" t="n">
        <v>2053</v>
      </c>
      <c r="J13" s="1" t="n">
        <f aca="false">B13+F13</f>
        <v>918</v>
      </c>
      <c r="K13" s="1" t="n">
        <f aca="false">C13+G13</f>
        <v>2771</v>
      </c>
      <c r="L13" s="1" t="n">
        <f aca="false">D13+H13</f>
        <v>3689</v>
      </c>
    </row>
    <row r="14" customFormat="false" ht="12.75" hidden="false" customHeight="true" outlineLevel="0" collapsed="false">
      <c r="A14" s="1" t="s">
        <v>16</v>
      </c>
      <c r="B14" s="1" t="n">
        <v>363</v>
      </c>
      <c r="C14" s="1" t="n">
        <v>935</v>
      </c>
      <c r="D14" s="1" t="n">
        <v>1298</v>
      </c>
      <c r="F14" s="1" t="n">
        <v>617</v>
      </c>
      <c r="G14" s="1" t="n">
        <v>1993</v>
      </c>
      <c r="H14" s="1" t="n">
        <v>2610</v>
      </c>
      <c r="J14" s="1" t="n">
        <f aca="false">B14+F14</f>
        <v>980</v>
      </c>
      <c r="K14" s="1" t="n">
        <f aca="false">C14+G14</f>
        <v>2928</v>
      </c>
      <c r="L14" s="1" t="n">
        <f aca="false">D14+H14</f>
        <v>3908</v>
      </c>
    </row>
    <row r="15" customFormat="false" ht="12.75" hidden="false" customHeight="true" outlineLevel="0" collapsed="false">
      <c r="A15" s="1" t="s">
        <v>17</v>
      </c>
      <c r="B15" s="1" t="n">
        <v>1046</v>
      </c>
      <c r="C15" s="1" t="n">
        <v>2912</v>
      </c>
      <c r="D15" s="1" t="n">
        <v>3958</v>
      </c>
      <c r="F15" s="1" t="n">
        <v>4372</v>
      </c>
      <c r="G15" s="1" t="n">
        <v>9557</v>
      </c>
      <c r="H15" s="1" t="n">
        <v>13929</v>
      </c>
      <c r="J15" s="1" t="n">
        <f aca="false">B15+F15</f>
        <v>5418</v>
      </c>
      <c r="K15" s="1" t="n">
        <f aca="false">C15+G15</f>
        <v>12469</v>
      </c>
      <c r="L15" s="1" t="n">
        <f aca="false">D15+H15</f>
        <v>17887</v>
      </c>
    </row>
    <row r="16" customFormat="false" ht="12.75" hidden="false" customHeight="true" outlineLevel="0" collapsed="false">
      <c r="A16" s="1" t="s">
        <v>18</v>
      </c>
      <c r="B16" s="1" t="n">
        <v>353</v>
      </c>
      <c r="C16" s="1" t="n">
        <v>1664</v>
      </c>
      <c r="D16" s="1" t="n">
        <v>2017</v>
      </c>
      <c r="F16" s="1" t="n">
        <v>1528</v>
      </c>
      <c r="G16" s="1" t="n">
        <v>3159</v>
      </c>
      <c r="H16" s="1" t="n">
        <v>4687</v>
      </c>
      <c r="J16" s="1" t="n">
        <f aca="false">B16+F16</f>
        <v>1881</v>
      </c>
      <c r="K16" s="1" t="n">
        <f aca="false">C16+G16</f>
        <v>4823</v>
      </c>
      <c r="L16" s="1" t="n">
        <f aca="false">D16+H16</f>
        <v>6704</v>
      </c>
    </row>
    <row r="17" customFormat="false" ht="12.75" hidden="false" customHeight="true" outlineLevel="0" collapsed="false">
      <c r="A17" s="1" t="s">
        <v>19</v>
      </c>
      <c r="B17" s="1" t="n">
        <v>213</v>
      </c>
      <c r="C17" s="1" t="n">
        <v>428</v>
      </c>
      <c r="D17" s="1" t="n">
        <v>641</v>
      </c>
      <c r="F17" s="1" t="n">
        <v>77</v>
      </c>
      <c r="G17" s="1" t="n">
        <v>206</v>
      </c>
      <c r="H17" s="1" t="n">
        <v>283</v>
      </c>
      <c r="J17" s="1" t="n">
        <f aca="false">B17+F17</f>
        <v>290</v>
      </c>
      <c r="K17" s="1" t="n">
        <f aca="false">C17+G17</f>
        <v>634</v>
      </c>
      <c r="L17" s="1" t="n">
        <f aca="false">D17+H17</f>
        <v>924</v>
      </c>
    </row>
    <row r="18" customFormat="false" ht="12.75" hidden="false" customHeight="true" outlineLevel="0" collapsed="false">
      <c r="A18" s="1" t="s">
        <v>20</v>
      </c>
      <c r="B18" s="1" t="n">
        <v>462</v>
      </c>
      <c r="C18" s="1" t="n">
        <v>1393</v>
      </c>
      <c r="D18" s="1" t="n">
        <v>1855</v>
      </c>
      <c r="F18" s="1" t="n">
        <v>139</v>
      </c>
      <c r="G18" s="1" t="n">
        <v>297</v>
      </c>
      <c r="H18" s="1" t="n">
        <v>436</v>
      </c>
      <c r="J18" s="1" t="n">
        <f aca="false">B18+F18</f>
        <v>601</v>
      </c>
      <c r="K18" s="1" t="n">
        <f aca="false">C18+G18</f>
        <v>1690</v>
      </c>
      <c r="L18" s="1" t="n">
        <f aca="false">D18+H18</f>
        <v>2291</v>
      </c>
    </row>
    <row r="19" customFormat="false" ht="12.75" hidden="false" customHeight="true" outlineLevel="0" collapsed="false">
      <c r="A19" s="1" t="s">
        <v>21</v>
      </c>
      <c r="B19" s="1" t="n">
        <v>713</v>
      </c>
      <c r="C19" s="1" t="n">
        <v>1875</v>
      </c>
      <c r="D19" s="1" t="n">
        <v>2588</v>
      </c>
      <c r="F19" s="1" t="n">
        <v>44</v>
      </c>
      <c r="G19" s="1" t="n">
        <v>286</v>
      </c>
      <c r="H19" s="1" t="n">
        <v>330</v>
      </c>
      <c r="J19" s="1" t="n">
        <f aca="false">B19+F19</f>
        <v>757</v>
      </c>
      <c r="K19" s="1" t="n">
        <f aca="false">C19+G19</f>
        <v>2161</v>
      </c>
      <c r="L19" s="1" t="n">
        <f aca="false">D19+H19</f>
        <v>2918</v>
      </c>
    </row>
    <row r="20" customFormat="false" ht="12.75" hidden="false" customHeight="true" outlineLevel="0" collapsed="false">
      <c r="A20" s="1" t="s">
        <v>22</v>
      </c>
      <c r="B20" s="1" t="n">
        <v>277</v>
      </c>
      <c r="C20" s="1" t="n">
        <v>772</v>
      </c>
      <c r="D20" s="1" t="n">
        <v>1049</v>
      </c>
      <c r="F20" s="1" t="n">
        <v>280</v>
      </c>
      <c r="G20" s="1" t="n">
        <v>590</v>
      </c>
      <c r="H20" s="1" t="n">
        <v>870</v>
      </c>
      <c r="J20" s="1" t="n">
        <f aca="false">B20+F20</f>
        <v>557</v>
      </c>
      <c r="K20" s="1" t="n">
        <f aca="false">C20+G20</f>
        <v>1362</v>
      </c>
      <c r="L20" s="1" t="n">
        <f aca="false">D20+H20</f>
        <v>1919</v>
      </c>
    </row>
    <row r="21" customFormat="false" ht="12.75" hidden="false" customHeight="true" outlineLevel="0" collapsed="false">
      <c r="A21" s="1" t="s">
        <v>23</v>
      </c>
      <c r="B21" s="1" t="n">
        <v>141</v>
      </c>
      <c r="C21" s="1" t="n">
        <v>220</v>
      </c>
      <c r="D21" s="1" t="n">
        <v>361</v>
      </c>
      <c r="F21" s="1" t="n">
        <v>25</v>
      </c>
      <c r="G21" s="1" t="n">
        <v>49</v>
      </c>
      <c r="H21" s="1" t="n">
        <v>74</v>
      </c>
      <c r="J21" s="1" t="n">
        <f aca="false">B21+F21</f>
        <v>166</v>
      </c>
      <c r="K21" s="1" t="n">
        <f aca="false">C21+G21</f>
        <v>269</v>
      </c>
      <c r="L21" s="1" t="n">
        <f aca="false">D21+H21</f>
        <v>435</v>
      </c>
    </row>
    <row r="22" customFormat="false" ht="12.75" hidden="false" customHeight="true" outlineLevel="0" collapsed="false">
      <c r="A22" s="1" t="s">
        <v>24</v>
      </c>
      <c r="B22" s="1" t="n">
        <v>387</v>
      </c>
      <c r="C22" s="1" t="n">
        <v>723</v>
      </c>
      <c r="D22" s="1" t="n">
        <v>1110</v>
      </c>
      <c r="F22" s="1" t="n">
        <v>149</v>
      </c>
      <c r="G22" s="1" t="n">
        <v>263</v>
      </c>
      <c r="H22" s="1" t="n">
        <v>412</v>
      </c>
      <c r="J22" s="1" t="n">
        <f aca="false">B22+F22</f>
        <v>536</v>
      </c>
      <c r="K22" s="1" t="n">
        <f aca="false">C22+G22</f>
        <v>986</v>
      </c>
      <c r="L22" s="1" t="n">
        <f aca="false">D22+H22</f>
        <v>1522</v>
      </c>
    </row>
    <row r="23" customFormat="false" ht="12.75" hidden="false" customHeight="true" outlineLevel="0" collapsed="false">
      <c r="A23" s="1" t="s">
        <v>25</v>
      </c>
      <c r="B23" s="1" t="n">
        <v>439</v>
      </c>
      <c r="C23" s="1" t="n">
        <v>959</v>
      </c>
      <c r="D23" s="1" t="n">
        <v>1398</v>
      </c>
      <c r="F23" s="1" t="n">
        <v>224</v>
      </c>
      <c r="G23" s="1" t="n">
        <v>384</v>
      </c>
      <c r="H23" s="1" t="n">
        <v>608</v>
      </c>
      <c r="J23" s="1" t="n">
        <f aca="false">B23+F23</f>
        <v>663</v>
      </c>
      <c r="K23" s="1" t="n">
        <f aca="false">C23+G23</f>
        <v>1343</v>
      </c>
      <c r="L23" s="1" t="n">
        <f aca="false">D23+H23</f>
        <v>2006</v>
      </c>
    </row>
    <row r="24" customFormat="false" ht="12.75" hidden="false" customHeight="true" outlineLevel="0" collapsed="false">
      <c r="A24" s="1" t="s">
        <v>26</v>
      </c>
      <c r="B24" s="1" t="n">
        <v>128</v>
      </c>
      <c r="C24" s="1" t="n">
        <v>157</v>
      </c>
      <c r="D24" s="1" t="n">
        <v>285</v>
      </c>
      <c r="F24" s="1" t="n">
        <v>20</v>
      </c>
      <c r="G24" s="1" t="n">
        <v>27</v>
      </c>
      <c r="H24" s="1" t="n">
        <v>47</v>
      </c>
      <c r="J24" s="1" t="n">
        <f aca="false">B24+F24</f>
        <v>148</v>
      </c>
      <c r="K24" s="1" t="n">
        <f aca="false">C24+G24</f>
        <v>184</v>
      </c>
      <c r="L24" s="1" t="n">
        <f aca="false">D24+H24</f>
        <v>332</v>
      </c>
    </row>
    <row r="25" customFormat="false" ht="12.75" hidden="false" customHeight="true" outlineLevel="0" collapsed="false">
      <c r="A25" s="1" t="s">
        <v>27</v>
      </c>
      <c r="B25" s="1" t="n">
        <v>111</v>
      </c>
      <c r="C25" s="1" t="n">
        <v>209</v>
      </c>
      <c r="D25" s="1" t="n">
        <v>320</v>
      </c>
      <c r="F25" s="1" t="n">
        <v>116</v>
      </c>
      <c r="G25" s="1" t="n">
        <v>240</v>
      </c>
      <c r="H25" s="1" t="n">
        <v>356</v>
      </c>
      <c r="J25" s="1" t="n">
        <f aca="false">B25+F25</f>
        <v>227</v>
      </c>
      <c r="K25" s="1" t="n">
        <f aca="false">C25+G25</f>
        <v>449</v>
      </c>
      <c r="L25" s="1" t="n">
        <f aca="false">D25+H25</f>
        <v>676</v>
      </c>
    </row>
    <row r="26" customFormat="false" ht="12.75" hidden="false" customHeight="true" outlineLevel="0" collapsed="false">
      <c r="A26" s="1" t="s">
        <v>28</v>
      </c>
      <c r="B26" s="1" t="n">
        <v>715</v>
      </c>
      <c r="C26" s="1" t="n">
        <v>1142</v>
      </c>
      <c r="D26" s="1" t="n">
        <v>1857</v>
      </c>
      <c r="F26" s="1" t="n">
        <v>117</v>
      </c>
      <c r="G26" s="1" t="n">
        <v>235</v>
      </c>
      <c r="H26" s="1" t="n">
        <v>352</v>
      </c>
      <c r="J26" s="1" t="n">
        <f aca="false">B26+F26</f>
        <v>832</v>
      </c>
      <c r="K26" s="1" t="n">
        <f aca="false">C26+G26</f>
        <v>1377</v>
      </c>
      <c r="L26" s="1" t="n">
        <f aca="false">D26+H26</f>
        <v>2209</v>
      </c>
    </row>
    <row r="27" customFormat="false" ht="12.75" hidden="false" customHeight="true" outlineLevel="0" collapsed="false">
      <c r="A27" s="1" t="s">
        <v>29</v>
      </c>
      <c r="B27" s="1" t="n">
        <v>224</v>
      </c>
      <c r="C27" s="1" t="n">
        <v>388</v>
      </c>
      <c r="D27" s="1" t="n">
        <v>612</v>
      </c>
      <c r="F27" s="1" t="n">
        <v>1</v>
      </c>
      <c r="G27" s="1" t="n">
        <v>3</v>
      </c>
      <c r="H27" s="1" t="n">
        <v>4</v>
      </c>
      <c r="J27" s="1" t="n">
        <f aca="false">B27+F27</f>
        <v>225</v>
      </c>
      <c r="K27" s="1" t="n">
        <f aca="false">C27+G27</f>
        <v>391</v>
      </c>
      <c r="L27" s="1" t="n">
        <f aca="false">D27+H27</f>
        <v>616</v>
      </c>
    </row>
    <row r="28" customFormat="false" ht="12.75" hidden="false" customHeight="true" outlineLevel="0" collapsed="false">
      <c r="A28" s="11" t="s">
        <v>30</v>
      </c>
      <c r="B28" s="11" t="n">
        <f aca="false">SUM(B6:B9,B14:B17)</f>
        <v>6233</v>
      </c>
      <c r="C28" s="11" t="n">
        <f aca="false">SUM(C6:C9,C14:C17)</f>
        <v>17610</v>
      </c>
      <c r="D28" s="11" t="n">
        <f aca="false">SUM(D6:D9,D14:D17)</f>
        <v>23843</v>
      </c>
      <c r="E28" s="11"/>
      <c r="F28" s="11" t="n">
        <f aca="false">SUM(F6:F9,F14:F17)</f>
        <v>12165</v>
      </c>
      <c r="G28" s="11" t="n">
        <f aca="false">SUM(G6:G9,G14:G17)</f>
        <v>30423</v>
      </c>
      <c r="H28" s="11" t="n">
        <f aca="false">SUM(H6:H9,H14:H17)</f>
        <v>42588</v>
      </c>
      <c r="I28" s="11"/>
      <c r="J28" s="11" t="n">
        <f aca="false">SUM(J6:J9,J14:J17)</f>
        <v>18398</v>
      </c>
      <c r="K28" s="11" t="n">
        <f aca="false">SUM(K6:K9,K14:K17)</f>
        <v>48033</v>
      </c>
      <c r="L28" s="11" t="n">
        <f aca="false">SUM(L6:L9,L14:L17)</f>
        <v>66431</v>
      </c>
    </row>
    <row r="29" customFormat="false" ht="12.75" hidden="false" customHeight="true" outlineLevel="0" collapsed="false">
      <c r="A29" s="11" t="s">
        <v>31</v>
      </c>
      <c r="B29" s="11" t="n">
        <f aca="false">SUM(B18:B21)</f>
        <v>1593</v>
      </c>
      <c r="C29" s="11" t="n">
        <f aca="false">SUM(C18:C21)</f>
        <v>4260</v>
      </c>
      <c r="D29" s="11" t="n">
        <f aca="false">SUM(D18:D21)</f>
        <v>5853</v>
      </c>
      <c r="E29" s="11"/>
      <c r="F29" s="11" t="n">
        <f aca="false">SUM(F18:F21)</f>
        <v>488</v>
      </c>
      <c r="G29" s="11" t="n">
        <f aca="false">SUM(G18:G21)</f>
        <v>1222</v>
      </c>
      <c r="H29" s="11" t="n">
        <f aca="false">SUM(H18:H21)</f>
        <v>1710</v>
      </c>
      <c r="I29" s="11"/>
      <c r="J29" s="11" t="n">
        <f aca="false">SUM(J18:J21)</f>
        <v>2081</v>
      </c>
      <c r="K29" s="11" t="n">
        <f aca="false">SUM(K18:K21)</f>
        <v>5482</v>
      </c>
      <c r="L29" s="11" t="n">
        <f aca="false">SUM(L18:L21)</f>
        <v>7563</v>
      </c>
    </row>
    <row r="30" customFormat="false" ht="12.75" hidden="false" customHeight="true" outlineLevel="0" collapsed="false">
      <c r="A30" s="11" t="s">
        <v>32</v>
      </c>
      <c r="B30" s="11" t="n">
        <f aca="false">SUM(B22:B27)</f>
        <v>2004</v>
      </c>
      <c r="C30" s="11" t="n">
        <f aca="false">SUM(C22:C27)</f>
        <v>3578</v>
      </c>
      <c r="D30" s="11" t="n">
        <f aca="false">SUM(D22:D27)</f>
        <v>5582</v>
      </c>
      <c r="E30" s="11"/>
      <c r="F30" s="11" t="n">
        <f aca="false">SUM(F22:F27)</f>
        <v>627</v>
      </c>
      <c r="G30" s="11" t="n">
        <f aca="false">SUM(G22:G27)</f>
        <v>1152</v>
      </c>
      <c r="H30" s="11" t="n">
        <f aca="false">SUM(H22:H27)</f>
        <v>1779</v>
      </c>
      <c r="I30" s="11"/>
      <c r="J30" s="11" t="n">
        <f aca="false">SUM(J22:J27)</f>
        <v>2631</v>
      </c>
      <c r="K30" s="11" t="n">
        <f aca="false">SUM(K22:K27)</f>
        <v>4730</v>
      </c>
      <c r="L30" s="11" t="n">
        <f aca="false">SUM(L22:L27)</f>
        <v>7361</v>
      </c>
    </row>
    <row r="31" customFormat="false" ht="12.75" hidden="false" customHeight="true" outlineLevel="0" collapsed="false">
      <c r="A31" s="12" t="s">
        <v>33</v>
      </c>
      <c r="B31" s="11" t="n">
        <f aca="false">SUM(B28:B30)</f>
        <v>9830</v>
      </c>
      <c r="C31" s="11" t="n">
        <f aca="false">SUM(C28:C30)</f>
        <v>25448</v>
      </c>
      <c r="D31" s="11" t="n">
        <f aca="false">SUM(D28:D30)</f>
        <v>35278</v>
      </c>
      <c r="E31" s="11"/>
      <c r="F31" s="11" t="n">
        <f aca="false">SUM(F28:F30)</f>
        <v>13280</v>
      </c>
      <c r="G31" s="11" t="n">
        <f aca="false">SUM(G28:G30)</f>
        <v>32797</v>
      </c>
      <c r="H31" s="11" t="n">
        <f aca="false">SUM(H28:H30)</f>
        <v>46077</v>
      </c>
      <c r="I31" s="11"/>
      <c r="J31" s="11" t="n">
        <f aca="false">SUM(J28:J30)</f>
        <v>23110</v>
      </c>
      <c r="K31" s="11" t="n">
        <f aca="false">SUM(K28:K30)</f>
        <v>58245</v>
      </c>
      <c r="L31" s="11" t="n">
        <f aca="false">SUM(L28:L30)</f>
        <v>81355</v>
      </c>
    </row>
    <row r="32" customFormat="false" ht="9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</row>
    <row r="33" customFormat="false" ht="9" hidden="false" customHeight="false" outlineLevel="0" collapsed="false">
      <c r="B33" s="11"/>
      <c r="C33" s="11"/>
      <c r="D33" s="11"/>
      <c r="E33" s="11"/>
    </row>
    <row r="37" customFormat="false" ht="9" hidden="false" customHeight="false" outlineLevel="0" collapsed="false">
      <c r="A37" s="9"/>
    </row>
    <row r="38" customFormat="false" ht="9" hidden="false" customHeight="false" outlineLevel="0" collapsed="false">
      <c r="A38" s="9"/>
    </row>
    <row r="55" customFormat="false" ht="9" hidden="false" customHeight="false" outlineLevel="0" collapsed="false">
      <c r="A55" s="11"/>
    </row>
    <row r="56" customFormat="false" ht="9" hidden="false" customHeight="false" outlineLevel="0" collapsed="false">
      <c r="A56" s="11"/>
    </row>
    <row r="57" customFormat="false" ht="9" hidden="false" customHeight="false" outlineLevel="0" collapsed="false">
      <c r="A57" s="11"/>
    </row>
    <row r="58" customFormat="false" ht="9" hidden="false" customHeight="false" outlineLevel="0" collapsed="false">
      <c r="A58" s="11"/>
    </row>
    <row r="59" customFormat="false" ht="9" hidden="false" customHeight="false" outlineLevel="0" collapsed="false">
      <c r="A59" s="13"/>
    </row>
  </sheetData>
  <mergeCells count="4">
    <mergeCell ref="A3:A4"/>
    <mergeCell ref="B3:D3"/>
    <mergeCell ref="F3:H3"/>
    <mergeCell ref="J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5T14:33:27Z</dcterms:created>
  <dc:creator>milan</dc:creator>
  <dc:description/>
  <dc:language>en-US</dc:language>
  <cp:lastModifiedBy>Nilo61</cp:lastModifiedBy>
  <cp:lastPrinted>2002-09-20T10:19:53Z</cp:lastPrinted>
  <dcterms:modified xsi:type="dcterms:W3CDTF">2002-11-07T15:05:52Z</dcterms:modified>
  <cp:revision>0</cp:revision>
  <dc:subject/>
  <dc:title/>
</cp:coreProperties>
</file>