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Tavola 4.1 - Anziani ospiti nei presidi residenziali socio-assistenziali al 31/12/99, per genere e regione </t>
  </si>
  <si>
    <t xml:space="preserve">REGIONI</t>
  </si>
  <si>
    <t xml:space="preserve">Valori assoluti</t>
  </si>
  <si>
    <t xml:space="preserve">Valori percentuali</t>
  </si>
  <si>
    <t xml:space="preserve">Maschi</t>
  </si>
  <si>
    <t xml:space="preserve">Femmine</t>
  </si>
  <si>
    <t xml:space="preserve">Totale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Sud e Isole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H3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1.42"/>
    <col collapsed="false" customWidth="true" hidden="false" outlineLevel="0" max="4" min="2" style="1" width="11.56"/>
    <col collapsed="false" customWidth="true" hidden="false" outlineLevel="0" max="5" min="5" style="1" width="0.7"/>
    <col collapsed="false" customWidth="true" hidden="false" outlineLevel="0" max="8" min="6" style="1" width="11.56"/>
    <col collapsed="false" customWidth="false" hidden="false" outlineLevel="0" max="257" min="9" style="1" width="9.14"/>
  </cols>
  <sheetData>
    <row r="1" customFormat="false" ht="12" hidden="false" customHeight="false" outlineLevel="0" collapsed="false">
      <c r="A1" s="2" t="s">
        <v>0</v>
      </c>
    </row>
    <row r="2" customFormat="false" ht="9" hidden="false" customHeight="false" outlineLevel="0" collapsed="false">
      <c r="A2" s="3"/>
    </row>
    <row r="3" customFormat="false" ht="22.5" hidden="false" customHeight="true" outlineLevel="0" collapsed="false">
      <c r="A3" s="4" t="s">
        <v>1</v>
      </c>
      <c r="B3" s="5" t="s">
        <v>2</v>
      </c>
      <c r="C3" s="5"/>
      <c r="D3" s="5"/>
      <c r="E3" s="6"/>
      <c r="F3" s="5" t="s">
        <v>3</v>
      </c>
      <c r="G3" s="5"/>
      <c r="H3" s="5"/>
    </row>
    <row r="4" customFormat="false" ht="15" hidden="false" customHeight="true" outlineLevel="0" collapsed="false">
      <c r="A4" s="4"/>
      <c r="B4" s="7" t="s">
        <v>4</v>
      </c>
      <c r="C4" s="7" t="s">
        <v>5</v>
      </c>
      <c r="D4" s="7" t="s">
        <v>6</v>
      </c>
      <c r="E4" s="7"/>
      <c r="F4" s="7" t="s">
        <v>4</v>
      </c>
      <c r="G4" s="7" t="s">
        <v>5</v>
      </c>
      <c r="H4" s="7" t="s">
        <v>6</v>
      </c>
    </row>
    <row r="6" customFormat="false" ht="9" hidden="false" customHeight="false" outlineLevel="0" collapsed="false">
      <c r="A6" s="1" t="s">
        <v>7</v>
      </c>
      <c r="B6" s="1" t="n">
        <v>7648</v>
      </c>
      <c r="C6" s="1" t="n">
        <v>24636</v>
      </c>
      <c r="D6" s="1" t="n">
        <v>32284</v>
      </c>
      <c r="F6" s="8" t="n">
        <f aca="false">B6/B$31*100</f>
        <v>14.3768856973673</v>
      </c>
      <c r="G6" s="8" t="n">
        <f aca="false">C6/C$31*100</f>
        <v>14.5472582173763</v>
      </c>
      <c r="H6" s="8" t="n">
        <f aca="false">D6/D$31*100</f>
        <v>14.5065334220033</v>
      </c>
    </row>
    <row r="7" customFormat="false" ht="9" hidden="false" customHeight="false" outlineLevel="0" collapsed="false">
      <c r="A7" s="1" t="s">
        <v>8</v>
      </c>
      <c r="B7" s="1" t="n">
        <v>197</v>
      </c>
      <c r="C7" s="1" t="n">
        <v>706</v>
      </c>
      <c r="D7" s="1" t="n">
        <v>903</v>
      </c>
      <c r="F7" s="8" t="n">
        <f aca="false">B7/B$31*100</f>
        <v>0.370325115374132</v>
      </c>
      <c r="G7" s="8" t="n">
        <f aca="false">C7/C$31*100</f>
        <v>0.41688440905454</v>
      </c>
      <c r="H7" s="8" t="n">
        <f aca="false">D7/D$31*100</f>
        <v>0.405755162931143</v>
      </c>
    </row>
    <row r="8" customFormat="false" ht="9" hidden="false" customHeight="false" outlineLevel="0" collapsed="false">
      <c r="A8" s="1" t="s">
        <v>9</v>
      </c>
      <c r="B8" s="1" t="n">
        <v>9999.5</v>
      </c>
      <c r="C8" s="1" t="n">
        <v>36634.5</v>
      </c>
      <c r="D8" s="1" t="n">
        <v>46634</v>
      </c>
      <c r="F8" s="8" t="n">
        <f aca="false">B8/B$31*100</f>
        <v>18.7972892953484</v>
      </c>
      <c r="G8" s="8" t="n">
        <f aca="false">C8/C$31*100</f>
        <v>21.6322264638931</v>
      </c>
      <c r="H8" s="8" t="n">
        <f aca="false">D8/D$31*100</f>
        <v>20.9545805848626</v>
      </c>
    </row>
    <row r="9" customFormat="false" ht="9" hidden="false" customHeight="false" outlineLevel="0" collapsed="false">
      <c r="A9" s="1" t="s">
        <v>10</v>
      </c>
      <c r="B9" s="1" t="n">
        <v>1806</v>
      </c>
      <c r="C9" s="1" t="n">
        <v>5668</v>
      </c>
      <c r="D9" s="1" t="n">
        <v>7474</v>
      </c>
      <c r="F9" s="8" t="n">
        <f aca="false">B9/B$31*100</f>
        <v>3.39496019474965</v>
      </c>
      <c r="G9" s="8" t="n">
        <f aca="false">C9/C$31*100</f>
        <v>3.34688502906676</v>
      </c>
      <c r="H9" s="8" t="n">
        <f aca="false">D9/D$31*100</f>
        <v>3.35837661987526</v>
      </c>
    </row>
    <row r="10" customFormat="false" ht="9" hidden="false" customHeight="false" outlineLevel="0" collapsed="false">
      <c r="A10" s="9" t="s">
        <v>11</v>
      </c>
      <c r="B10" s="1" t="n">
        <v>816</v>
      </c>
      <c r="C10" s="1" t="n">
        <v>2561</v>
      </c>
      <c r="D10" s="1" t="n">
        <v>3377</v>
      </c>
      <c r="F10" s="8" t="n">
        <f aca="false">B10/B$31*100</f>
        <v>1.53393550327559</v>
      </c>
      <c r="G10" s="8" t="n">
        <f aca="false">C10/C$31*100</f>
        <v>1.51223933652787</v>
      </c>
      <c r="H10" s="8" t="n">
        <f aca="false">D10/D$31*100</f>
        <v>1.51742545428402</v>
      </c>
    </row>
    <row r="11" customFormat="false" ht="9" hidden="false" customHeight="false" outlineLevel="0" collapsed="false">
      <c r="A11" s="9" t="s">
        <v>12</v>
      </c>
      <c r="B11" s="10" t="n">
        <v>990</v>
      </c>
      <c r="C11" s="10" t="n">
        <v>3107</v>
      </c>
      <c r="D11" s="1" t="n">
        <v>4097</v>
      </c>
      <c r="F11" s="8" t="n">
        <f aca="false">B11/B$31*100</f>
        <v>1.86102469147406</v>
      </c>
      <c r="G11" s="8" t="n">
        <f aca="false">C11/C$31*100</f>
        <v>1.83464569253889</v>
      </c>
      <c r="H11" s="8" t="n">
        <f aca="false">D11/D$31*100</f>
        <v>1.84095116559124</v>
      </c>
    </row>
    <row r="12" customFormat="false" ht="9" hidden="false" customHeight="false" outlineLevel="0" collapsed="false">
      <c r="A12" s="1" t="s">
        <v>13</v>
      </c>
      <c r="B12" s="1" t="n">
        <v>6934</v>
      </c>
      <c r="C12" s="1" t="n">
        <v>23141</v>
      </c>
      <c r="D12" s="1" t="n">
        <v>30075</v>
      </c>
      <c r="F12" s="8" t="n">
        <f aca="false">B12/B$31*100</f>
        <v>13.0346921320012</v>
      </c>
      <c r="G12" s="8" t="n">
        <f aca="false">C12/C$31*100</f>
        <v>13.6644789092509</v>
      </c>
      <c r="H12" s="8" t="n">
        <f aca="false">D12/D$31*100</f>
        <v>13.5139385660622</v>
      </c>
    </row>
    <row r="13" customFormat="false" ht="9" hidden="false" customHeight="false" outlineLevel="0" collapsed="false">
      <c r="A13" s="1" t="s">
        <v>14</v>
      </c>
      <c r="B13" s="1" t="n">
        <v>2206</v>
      </c>
      <c r="C13" s="1" t="n">
        <v>7420</v>
      </c>
      <c r="D13" s="1" t="n">
        <v>9626</v>
      </c>
      <c r="F13" s="8" t="n">
        <f aca="false">B13/B$31*100</f>
        <v>4.146889363022</v>
      </c>
      <c r="G13" s="8" t="n">
        <f aca="false">C13/C$31*100</f>
        <v>4.38141970989333</v>
      </c>
      <c r="H13" s="8" t="n">
        <f aca="false">D13/D$31*100</f>
        <v>4.3253590236713</v>
      </c>
    </row>
    <row r="14" customFormat="false" ht="9" hidden="false" customHeight="false" outlineLevel="0" collapsed="false">
      <c r="A14" s="1" t="s">
        <v>15</v>
      </c>
      <c r="B14" s="1" t="n">
        <v>2060</v>
      </c>
      <c r="C14" s="1" t="n">
        <v>7088</v>
      </c>
      <c r="D14" s="1" t="n">
        <v>9148</v>
      </c>
      <c r="F14" s="8" t="n">
        <f aca="false">B14/B$31*100</f>
        <v>3.8724352166026</v>
      </c>
      <c r="G14" s="8" t="n">
        <f aca="false">C14/C$31*100</f>
        <v>4.18537774982802</v>
      </c>
      <c r="H14" s="8" t="n">
        <f aca="false">D14/D$31*100</f>
        <v>4.11057389866456</v>
      </c>
    </row>
    <row r="15" customFormat="false" ht="9" hidden="false" customHeight="false" outlineLevel="0" collapsed="false">
      <c r="A15" s="1" t="s">
        <v>16</v>
      </c>
      <c r="B15" s="1" t="n">
        <v>6587</v>
      </c>
      <c r="C15" s="1" t="n">
        <v>18252</v>
      </c>
      <c r="D15" s="1" t="n">
        <v>24839</v>
      </c>
      <c r="F15" s="8" t="n">
        <f aca="false">B15/B$31*100</f>
        <v>12.3823935785249</v>
      </c>
      <c r="G15" s="8" t="n">
        <f aca="false">C15/C$31*100</f>
        <v>10.7775839009398</v>
      </c>
      <c r="H15" s="8" t="n">
        <f aca="false">D15/D$31*100</f>
        <v>11.1611876988335</v>
      </c>
    </row>
    <row r="16" customFormat="false" ht="9" hidden="false" customHeight="false" outlineLevel="0" collapsed="false">
      <c r="A16" s="1" t="s">
        <v>17</v>
      </c>
      <c r="B16" s="1" t="n">
        <v>3681</v>
      </c>
      <c r="C16" s="1" t="n">
        <v>12485</v>
      </c>
      <c r="D16" s="1" t="n">
        <v>16166</v>
      </c>
      <c r="F16" s="8" t="n">
        <f aca="false">B16/B$31*100</f>
        <v>6.91962817102629</v>
      </c>
      <c r="G16" s="8" t="n">
        <f aca="false">C16/C$31*100</f>
        <v>7.37224057655232</v>
      </c>
      <c r="H16" s="8" t="n">
        <f aca="false">D16/D$31*100</f>
        <v>7.26405090137858</v>
      </c>
    </row>
    <row r="17" customFormat="false" ht="9" hidden="false" customHeight="false" outlineLevel="0" collapsed="false">
      <c r="A17" s="1" t="s">
        <v>18</v>
      </c>
      <c r="B17" s="1" t="n">
        <v>555</v>
      </c>
      <c r="C17" s="1" t="n">
        <v>1606</v>
      </c>
      <c r="D17" s="1" t="n">
        <v>2161</v>
      </c>
      <c r="F17" s="8" t="n">
        <f aca="false">B17/B$31*100</f>
        <v>1.04330172097788</v>
      </c>
      <c r="G17" s="8" t="n">
        <f aca="false">C17/C$31*100</f>
        <v>0.948323457424351</v>
      </c>
      <c r="H17" s="8" t="n">
        <f aca="false">D17/D$31*100</f>
        <v>0.971026475187375</v>
      </c>
    </row>
    <row r="18" customFormat="false" ht="9" hidden="false" customHeight="false" outlineLevel="0" collapsed="false">
      <c r="A18" s="1" t="s">
        <v>19</v>
      </c>
      <c r="B18" s="1" t="n">
        <v>1112</v>
      </c>
      <c r="C18" s="1" t="n">
        <v>3924</v>
      </c>
      <c r="D18" s="1" t="n">
        <v>5036</v>
      </c>
      <c r="F18" s="8" t="n">
        <f aca="false">B18/B$31*100</f>
        <v>2.09036308779713</v>
      </c>
      <c r="G18" s="8" t="n">
        <f aca="false">C18/C$31*100</f>
        <v>2.31707425089237</v>
      </c>
      <c r="H18" s="8" t="n">
        <f aca="false">D18/D$31*100</f>
        <v>2.26288261408775</v>
      </c>
    </row>
    <row r="19" customFormat="false" ht="9" hidden="false" customHeight="false" outlineLevel="0" collapsed="false">
      <c r="A19" s="1" t="s">
        <v>20</v>
      </c>
      <c r="B19" s="1" t="n">
        <v>1990</v>
      </c>
      <c r="C19" s="1" t="n">
        <v>7693</v>
      </c>
      <c r="D19" s="1" t="n">
        <v>9683</v>
      </c>
      <c r="F19" s="8" t="n">
        <f aca="false">B19/B$31*100</f>
        <v>3.74084761215494</v>
      </c>
      <c r="G19" s="8" t="n">
        <f aca="false">C19/C$31*100</f>
        <v>4.54262288789884</v>
      </c>
      <c r="H19" s="8" t="n">
        <f aca="false">D19/D$31*100</f>
        <v>4.35097147581645</v>
      </c>
    </row>
    <row r="20" customFormat="false" ht="9" hidden="false" customHeight="false" outlineLevel="0" collapsed="false">
      <c r="A20" s="1" t="s">
        <v>21</v>
      </c>
      <c r="B20" s="1" t="n">
        <v>1138</v>
      </c>
      <c r="C20" s="1" t="n">
        <v>2910</v>
      </c>
      <c r="D20" s="1" t="n">
        <v>4048</v>
      </c>
      <c r="F20" s="8" t="n">
        <f aca="false">B20/B$31*100</f>
        <v>2.13923848373483</v>
      </c>
      <c r="G20" s="8" t="n">
        <f aca="false">C20/C$31*100</f>
        <v>1.71831958972905</v>
      </c>
      <c r="H20" s="8" t="n">
        <f aca="false">D20/D$31*100</f>
        <v>1.81893344357172</v>
      </c>
    </row>
    <row r="21" customFormat="false" ht="9" hidden="false" customHeight="false" outlineLevel="0" collapsed="false">
      <c r="A21" s="1" t="s">
        <v>22</v>
      </c>
      <c r="B21" s="1" t="n">
        <v>231</v>
      </c>
      <c r="C21" s="1" t="n">
        <v>569</v>
      </c>
      <c r="D21" s="1" t="n">
        <v>800</v>
      </c>
      <c r="F21" s="8" t="n">
        <f aca="false">B21/B$31*100</f>
        <v>0.434239094677281</v>
      </c>
      <c r="G21" s="8" t="n">
        <f aca="false">C21/C$31*100</f>
        <v>0.335987576136025</v>
      </c>
      <c r="H21" s="8" t="n">
        <f aca="false">D21/D$31*100</f>
        <v>0.359473012563582</v>
      </c>
    </row>
    <row r="22" customFormat="false" ht="9" hidden="false" customHeight="false" outlineLevel="0" collapsed="false">
      <c r="A22" s="1" t="s">
        <v>23</v>
      </c>
      <c r="B22" s="1" t="n">
        <v>1329</v>
      </c>
      <c r="C22" s="1" t="n">
        <v>2944</v>
      </c>
      <c r="D22" s="1" t="n">
        <v>4273</v>
      </c>
      <c r="F22" s="8" t="n">
        <f aca="false">B22/B$31*100</f>
        <v>2.49828466158488</v>
      </c>
      <c r="G22" s="8" t="n">
        <f aca="false">C22/C$31*100</f>
        <v>1.7383961760008</v>
      </c>
      <c r="H22" s="8" t="n">
        <f aca="false">D22/D$31*100</f>
        <v>1.92003522835523</v>
      </c>
    </row>
    <row r="23" customFormat="false" ht="9" hidden="false" customHeight="false" outlineLevel="0" collapsed="false">
      <c r="A23" s="1" t="s">
        <v>24</v>
      </c>
      <c r="B23" s="1" t="n">
        <v>1705</v>
      </c>
      <c r="C23" s="1" t="n">
        <v>4294</v>
      </c>
      <c r="D23" s="1" t="n">
        <v>5999</v>
      </c>
      <c r="F23" s="8" t="n">
        <f aca="false">B23/B$31*100</f>
        <v>3.20509807976089</v>
      </c>
      <c r="G23" s="8" t="n">
        <f aca="false">C23/C$31*100</f>
        <v>2.53555474855552</v>
      </c>
      <c r="H23" s="8" t="n">
        <f aca="false">D23/D$31*100</f>
        <v>2.69559825296116</v>
      </c>
    </row>
    <row r="24" customFormat="false" ht="9" hidden="false" customHeight="false" outlineLevel="0" collapsed="false">
      <c r="A24" s="1" t="s">
        <v>25</v>
      </c>
      <c r="B24" s="1" t="n">
        <v>365</v>
      </c>
      <c r="C24" s="1" t="n">
        <v>637</v>
      </c>
      <c r="D24" s="1" t="n">
        <v>1002</v>
      </c>
      <c r="F24" s="8" t="n">
        <f aca="false">B24/B$31*100</f>
        <v>0.686135366048518</v>
      </c>
      <c r="G24" s="8" t="n">
        <f aca="false">C24/C$31*100</f>
        <v>0.376140748679522</v>
      </c>
      <c r="H24" s="8" t="n">
        <f aca="false">D24/D$31*100</f>
        <v>0.450239948235886</v>
      </c>
    </row>
    <row r="25" customFormat="false" ht="9" hidden="false" customHeight="false" outlineLevel="0" collapsed="false">
      <c r="A25" s="1" t="s">
        <v>26</v>
      </c>
      <c r="B25" s="1" t="n">
        <v>586</v>
      </c>
      <c r="C25" s="1" t="n">
        <v>1411</v>
      </c>
      <c r="D25" s="1" t="n">
        <v>1997</v>
      </c>
      <c r="F25" s="8" t="n">
        <f aca="false">B25/B$31*100</f>
        <v>1.10157623151899</v>
      </c>
      <c r="G25" s="8" t="n">
        <f aca="false">C25/C$31*100</f>
        <v>0.833178330277559</v>
      </c>
      <c r="H25" s="8" t="n">
        <f aca="false">D25/D$31*100</f>
        <v>0.897334507611841</v>
      </c>
    </row>
    <row r="26" customFormat="false" ht="9" hidden="false" customHeight="false" outlineLevel="0" collapsed="false">
      <c r="A26" s="1" t="s">
        <v>27</v>
      </c>
      <c r="B26" s="1" t="n">
        <v>2033</v>
      </c>
      <c r="C26" s="1" t="n">
        <v>5036</v>
      </c>
      <c r="D26" s="1" t="n">
        <v>7069</v>
      </c>
      <c r="F26" s="8" t="n">
        <f aca="false">B26/B$31*100</f>
        <v>3.82167999774421</v>
      </c>
      <c r="G26" s="8" t="n">
        <f aca="false">C26/C$31*100</f>
        <v>2.97369671954485</v>
      </c>
      <c r="H26" s="8" t="n">
        <f aca="false">D26/D$31*100</f>
        <v>3.17639340726495</v>
      </c>
    </row>
    <row r="27" customFormat="false" ht="9" hidden="false" customHeight="false" outlineLevel="0" collapsed="false">
      <c r="A27" s="1" t="s">
        <v>28</v>
      </c>
      <c r="B27" s="1" t="n">
        <v>1034</v>
      </c>
      <c r="C27" s="1" t="n">
        <v>2297</v>
      </c>
      <c r="D27" s="1" t="n">
        <v>3331</v>
      </c>
      <c r="F27" s="8" t="n">
        <f aca="false">B27/B$31*100</f>
        <v>1.94373689998402</v>
      </c>
      <c r="G27" s="8" t="n">
        <f aca="false">C27/C$31*100</f>
        <v>1.35635054900606</v>
      </c>
      <c r="H27" s="8" t="n">
        <f aca="false">D27/D$31*100</f>
        <v>1.49675575606161</v>
      </c>
    </row>
    <row r="28" customFormat="false" ht="9" hidden="false" customHeight="false" outlineLevel="0" collapsed="false">
      <c r="A28" s="11" t="s">
        <v>29</v>
      </c>
      <c r="B28" s="11" t="n">
        <v>37437.5</v>
      </c>
      <c r="C28" s="11" t="n">
        <v>123545.5</v>
      </c>
      <c r="D28" s="11" t="n">
        <v>160983</v>
      </c>
      <c r="E28" s="11"/>
      <c r="F28" s="12" t="n">
        <f aca="false">B28/B$31*100</f>
        <v>70.3758705929901</v>
      </c>
      <c r="G28" s="12" t="n">
        <f aca="false">C28/C$31*100</f>
        <v>72.9521143893027</v>
      </c>
      <c r="H28" s="12" t="n">
        <f aca="false">D28/D$31*100</f>
        <v>72.3363049769039</v>
      </c>
    </row>
    <row r="29" customFormat="false" ht="9" hidden="false" customHeight="false" outlineLevel="0" collapsed="false">
      <c r="A29" s="11" t="s">
        <v>30</v>
      </c>
      <c r="B29" s="11" t="n">
        <v>7338</v>
      </c>
      <c r="C29" s="11" t="n">
        <v>25708</v>
      </c>
      <c r="D29" s="11" t="n">
        <v>33046</v>
      </c>
      <c r="E29" s="11"/>
      <c r="F29" s="12" t="n">
        <f aca="false">B29/B$31*100</f>
        <v>13.7941405919562</v>
      </c>
      <c r="G29" s="12" t="n">
        <f aca="false">C29/C$31*100</f>
        <v>15.1802611727679</v>
      </c>
      <c r="H29" s="12" t="n">
        <f aca="false">D29/D$31*100</f>
        <v>14.8489314664702</v>
      </c>
    </row>
    <row r="30" customFormat="false" ht="9" hidden="false" customHeight="false" outlineLevel="0" collapsed="false">
      <c r="A30" s="11" t="s">
        <v>31</v>
      </c>
      <c r="B30" s="11" t="n">
        <v>8421</v>
      </c>
      <c r="C30" s="11" t="n">
        <v>20098</v>
      </c>
      <c r="D30" s="11" t="n">
        <v>28519</v>
      </c>
      <c r="E30" s="11"/>
      <c r="F30" s="12" t="n">
        <f aca="false">B30/B$31*100</f>
        <v>15.8299888150536</v>
      </c>
      <c r="G30" s="12" t="n">
        <f aca="false">C30/C$31*100</f>
        <v>11.8676244379294</v>
      </c>
      <c r="H30" s="12" t="n">
        <f aca="false">D30/D$31*100</f>
        <v>12.814763556626</v>
      </c>
    </row>
    <row r="31" customFormat="false" ht="9" hidden="false" customHeight="false" outlineLevel="0" collapsed="false">
      <c r="A31" s="13" t="s">
        <v>32</v>
      </c>
      <c r="B31" s="11" t="n">
        <v>53196.5</v>
      </c>
      <c r="C31" s="11" t="n">
        <v>169351.5</v>
      </c>
      <c r="D31" s="11" t="n">
        <v>222548</v>
      </c>
      <c r="E31" s="11"/>
      <c r="F31" s="11" t="n">
        <f aca="false">B31/B$31*100</f>
        <v>100</v>
      </c>
      <c r="G31" s="11" t="n">
        <f aca="false">C31/C$31*100</f>
        <v>100</v>
      </c>
      <c r="H31" s="11" t="n">
        <f aca="false">D31/D$31*100</f>
        <v>100</v>
      </c>
    </row>
    <row r="32" customFormat="false" ht="9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</row>
    <row r="33" customFormat="false" ht="9" hidden="false" customHeight="false" outlineLevel="0" collapsed="false">
      <c r="B33" s="11"/>
      <c r="C33" s="11"/>
      <c r="D33" s="11"/>
      <c r="E33" s="11"/>
    </row>
    <row r="37" customFormat="false" ht="9" hidden="false" customHeight="false" outlineLevel="0" collapsed="false">
      <c r="A37" s="9"/>
    </row>
    <row r="38" customFormat="false" ht="9" hidden="false" customHeight="false" outlineLevel="0" collapsed="false">
      <c r="A38" s="9"/>
    </row>
    <row r="55" customFormat="false" ht="9" hidden="false" customHeight="false" outlineLevel="0" collapsed="false">
      <c r="A55" s="11"/>
    </row>
    <row r="56" customFormat="false" ht="9" hidden="false" customHeight="false" outlineLevel="0" collapsed="false">
      <c r="A56" s="11"/>
    </row>
    <row r="57" customFormat="false" ht="9" hidden="false" customHeight="false" outlineLevel="0" collapsed="false">
      <c r="A57" s="11"/>
    </row>
    <row r="58" customFormat="false" ht="9" hidden="false" customHeight="false" outlineLevel="0" collapsed="false">
      <c r="A58" s="11"/>
    </row>
    <row r="59" customFormat="false" ht="9" hidden="false" customHeight="false" outlineLevel="0" collapsed="false">
      <c r="A59" s="15"/>
    </row>
  </sheetData>
  <mergeCells count="3">
    <mergeCell ref="A3:A4"/>
    <mergeCell ref="B3:D3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14:33:27Z</dcterms:created>
  <dc:creator>milan</dc:creator>
  <dc:description/>
  <dc:language>en-US</dc:language>
  <cp:lastModifiedBy>Nilo61</cp:lastModifiedBy>
  <cp:lastPrinted>2002-07-15T13:14:53Z</cp:lastPrinted>
  <dcterms:modified xsi:type="dcterms:W3CDTF">2002-11-07T16:09:27Z</dcterms:modified>
  <cp:revision>0</cp:revision>
  <dc:subject/>
  <dc:title/>
</cp:coreProperties>
</file>