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ori dimessi per destin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Tavola 2.9 - Minori dimessi dai presidi residenziali socio-assistenziali nel 1999, per destinazione e regione </t>
  </si>
  <si>
    <t xml:space="preserve">REGIONI</t>
  </si>
  <si>
    <t xml:space="preserve">Rientrati in famiglia</t>
  </si>
  <si>
    <t xml:space="preserve">Affidati ad un nucleo familiare</t>
  </si>
  <si>
    <t xml:space="preserve">Adottati da un nucleo familiare</t>
  </si>
  <si>
    <t xml:space="preserve">Trasferiti in altra struttura</t>
  </si>
  <si>
    <t xml:space="preserve">Rimpatriati</t>
  </si>
  <si>
    <t xml:space="preserve">Destinazione ignota</t>
  </si>
  <si>
    <t xml:space="preserve">Totale minori usciti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9" activeCellId="0" sqref="B39:H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0.13"/>
    <col collapsed="false" customWidth="true" hidden="false" outlineLevel="0" max="4" min="3" style="1" width="11.99"/>
    <col collapsed="false" customWidth="true" hidden="false" outlineLevel="0" max="5" min="5" style="1" width="15.99"/>
    <col collapsed="false" customWidth="true" hidden="false" outlineLevel="0" max="8" min="6" style="1" width="10.13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</row>
    <row r="3" s="7" customFormat="true" ht="11.2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6"/>
      <c r="J3" s="6"/>
      <c r="K3" s="6"/>
    </row>
    <row r="4" s="7" customFormat="true" ht="11.2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11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</row>
    <row r="6" customFormat="false" ht="10.5" hidden="false" customHeight="true" outlineLevel="0" collapsed="false">
      <c r="A6" s="9" t="s">
        <v>10</v>
      </c>
      <c r="B6" s="9" t="n">
        <v>217.313480484832</v>
      </c>
      <c r="C6" s="9" t="n">
        <v>118.405930376182</v>
      </c>
      <c r="D6" s="9" t="n">
        <v>66.7548610679987</v>
      </c>
      <c r="E6" s="9" t="n">
        <v>121.695860746684</v>
      </c>
      <c r="F6" s="9" t="n">
        <v>10.5632035438639</v>
      </c>
      <c r="G6" s="9" t="n">
        <v>60.9002513768392</v>
      </c>
      <c r="H6" s="9" t="n">
        <f aca="false">SUM(B6:G6)</f>
        <v>595.6335875964</v>
      </c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</row>
    <row r="7" customFormat="false" ht="10.5" hidden="false" customHeight="true" outlineLevel="0" collapsed="false">
      <c r="A7" s="9" t="s">
        <v>11</v>
      </c>
      <c r="B7" s="9" t="n">
        <v>4.13350542191076</v>
      </c>
      <c r="C7" s="9" t="n">
        <v>5.13865962999244</v>
      </c>
      <c r="D7" s="9" t="n">
        <v>1.0454651256888</v>
      </c>
      <c r="E7" s="9" t="n">
        <v>2.92239581783665</v>
      </c>
      <c r="F7" s="9" t="n">
        <v>0</v>
      </c>
      <c r="G7" s="9" t="n">
        <v>0</v>
      </c>
      <c r="H7" s="9" t="n">
        <f aca="false">SUM(B7:G7)</f>
        <v>13.2400259954287</v>
      </c>
    </row>
    <row r="8" customFormat="false" ht="10.5" hidden="false" customHeight="true" outlineLevel="0" collapsed="false">
      <c r="A8" s="9" t="s">
        <v>12</v>
      </c>
      <c r="B8" s="9" t="n">
        <v>907.454908525445</v>
      </c>
      <c r="C8" s="9" t="n">
        <v>192.04761678378</v>
      </c>
      <c r="D8" s="9" t="n">
        <v>134.071507572859</v>
      </c>
      <c r="E8" s="9" t="n">
        <v>400.945484998158</v>
      </c>
      <c r="F8" s="9" t="n">
        <v>35.9380502788103</v>
      </c>
      <c r="G8" s="9" t="n">
        <v>208.318244212525</v>
      </c>
      <c r="H8" s="9" t="n">
        <f aca="false">SUM(B8:G8)</f>
        <v>1878.77581237158</v>
      </c>
    </row>
    <row r="9" customFormat="false" ht="10.5" hidden="false" customHeight="true" outlineLevel="0" collapsed="false">
      <c r="A9" s="9" t="s">
        <v>13</v>
      </c>
      <c r="B9" s="9" t="n">
        <v>153.273846562781</v>
      </c>
      <c r="C9" s="9" t="n">
        <v>14.7519334696777</v>
      </c>
      <c r="D9" s="9" t="n">
        <v>15.0064735646367</v>
      </c>
      <c r="E9" s="9" t="n">
        <v>41.0155271426854</v>
      </c>
      <c r="F9" s="9" t="n">
        <v>1.94189929644169</v>
      </c>
      <c r="G9" s="9" t="n">
        <v>20.7560199223216</v>
      </c>
      <c r="H9" s="9" t="n">
        <f aca="false">SUM(B9:G9)</f>
        <v>246.745699958545</v>
      </c>
    </row>
    <row r="10" customFormat="false" ht="10.5" hidden="false" customHeight="true" outlineLevel="0" collapsed="false">
      <c r="A10" s="11" t="s">
        <v>14</v>
      </c>
      <c r="B10" s="11" t="n">
        <v>65.481369176444</v>
      </c>
      <c r="C10" s="11" t="n">
        <v>6.51237018381517</v>
      </c>
      <c r="D10" s="11" t="n">
        <v>6.62473913724106</v>
      </c>
      <c r="E10" s="11" t="n">
        <v>17.6363605999922</v>
      </c>
      <c r="F10" s="11" t="n">
        <v>0.918501906215948</v>
      </c>
      <c r="G10" s="11" t="n">
        <v>8.92492861781904</v>
      </c>
      <c r="H10" s="11" t="n">
        <f aca="false">SUM(B10:G10)</f>
        <v>106.098269621527</v>
      </c>
    </row>
    <row r="11" customFormat="false" ht="10.5" hidden="false" customHeight="true" outlineLevel="0" collapsed="false">
      <c r="A11" s="11" t="s">
        <v>15</v>
      </c>
      <c r="B11" s="11" t="n">
        <v>87.8369902156036</v>
      </c>
      <c r="C11" s="11" t="n">
        <v>8.22185540798791</v>
      </c>
      <c r="D11" s="11" t="n">
        <v>8.3637210055104</v>
      </c>
      <c r="E11" s="11" t="n">
        <v>23.3791665426932</v>
      </c>
      <c r="F11" s="11" t="n">
        <v>1.01465609989159</v>
      </c>
      <c r="G11" s="11" t="n">
        <v>11.8310913045026</v>
      </c>
      <c r="H11" s="11" t="n">
        <f aca="false">SUM(B11:G11)</f>
        <v>140.647480576189</v>
      </c>
    </row>
    <row r="12" customFormat="false" ht="10.5" hidden="false" customHeight="true" outlineLevel="0" collapsed="false">
      <c r="A12" s="9" t="s">
        <v>16</v>
      </c>
      <c r="B12" s="9" t="n">
        <v>317.870542240698</v>
      </c>
      <c r="C12" s="9" t="n">
        <v>37.7321576732759</v>
      </c>
      <c r="D12" s="9" t="n">
        <v>33.1962936218765</v>
      </c>
      <c r="E12" s="9" t="n">
        <v>85.0610077681663</v>
      </c>
      <c r="F12" s="9" t="n">
        <v>17.1158259139574</v>
      </c>
      <c r="G12" s="9" t="n">
        <v>78.2642838342603</v>
      </c>
      <c r="H12" s="9" t="n">
        <f aca="false">SUM(B12:G12)</f>
        <v>569.240111052234</v>
      </c>
    </row>
    <row r="13" customFormat="false" ht="10.5" hidden="false" customHeight="true" outlineLevel="0" collapsed="false">
      <c r="A13" s="9" t="s">
        <v>17</v>
      </c>
      <c r="B13" s="9" t="n">
        <v>319.004580510981</v>
      </c>
      <c r="C13" s="9" t="n">
        <v>13.3909343974677</v>
      </c>
      <c r="D13" s="9" t="n">
        <v>12.5741454186234</v>
      </c>
      <c r="E13" s="9" t="n">
        <v>25.385096178049</v>
      </c>
      <c r="F13" s="9" t="n">
        <v>0</v>
      </c>
      <c r="G13" s="9" t="n">
        <v>0.988169038011591</v>
      </c>
      <c r="H13" s="9" t="n">
        <f aca="false">SUM(B13:G13)</f>
        <v>371.342925543133</v>
      </c>
    </row>
    <row r="14" customFormat="false" ht="10.5" hidden="false" customHeight="true" outlineLevel="0" collapsed="false">
      <c r="A14" s="9" t="s">
        <v>18</v>
      </c>
      <c r="B14" s="9" t="n">
        <v>209.577715601566</v>
      </c>
      <c r="C14" s="9" t="n">
        <v>57.2943726033128</v>
      </c>
      <c r="D14" s="9" t="n">
        <v>17.0829393241823</v>
      </c>
      <c r="E14" s="9" t="n">
        <v>75.8415025431756</v>
      </c>
      <c r="F14" s="9" t="n">
        <v>1.9505316103923</v>
      </c>
      <c r="G14" s="9" t="n">
        <v>34.1153779748657</v>
      </c>
      <c r="H14" s="9" t="n">
        <f aca="false">SUM(B14:G14)</f>
        <v>395.862439657495</v>
      </c>
    </row>
    <row r="15" customFormat="false" ht="10.5" hidden="false" customHeight="true" outlineLevel="0" collapsed="false">
      <c r="A15" s="9" t="s">
        <v>19</v>
      </c>
      <c r="B15" s="9" t="n">
        <v>337.583286924</v>
      </c>
      <c r="C15" s="9" t="n">
        <v>33.7786556504314</v>
      </c>
      <c r="D15" s="9" t="n">
        <v>18.7426341876072</v>
      </c>
      <c r="E15" s="9" t="n">
        <v>121.276420283504</v>
      </c>
      <c r="F15" s="9" t="n">
        <v>44.4651867344355</v>
      </c>
      <c r="G15" s="9" t="n">
        <v>502.7615938008</v>
      </c>
      <c r="H15" s="9" t="n">
        <f aca="false">SUM(B15:G15)</f>
        <v>1058.60777758078</v>
      </c>
    </row>
    <row r="16" customFormat="false" ht="10.5" hidden="false" customHeight="true" outlineLevel="0" collapsed="false">
      <c r="A16" s="9" t="s">
        <v>20</v>
      </c>
      <c r="B16" s="9" t="n">
        <v>279.676631375908</v>
      </c>
      <c r="C16" s="9" t="n">
        <v>34.7686253775206</v>
      </c>
      <c r="D16" s="9" t="n">
        <v>9.36226253705651</v>
      </c>
      <c r="E16" s="9" t="n">
        <v>41.6787796378981</v>
      </c>
      <c r="F16" s="9" t="n">
        <v>9.08636410588277</v>
      </c>
      <c r="G16" s="9" t="n">
        <v>51.0123885858621</v>
      </c>
      <c r="H16" s="9" t="n">
        <f aca="false">SUM(B16:G16)</f>
        <v>425.585051620128</v>
      </c>
    </row>
    <row r="17" customFormat="false" ht="10.5" hidden="false" customHeight="true" outlineLevel="0" collapsed="false">
      <c r="A17" s="9" t="s">
        <v>21</v>
      </c>
      <c r="B17" s="9" t="n">
        <v>118.912950683249</v>
      </c>
      <c r="C17" s="9" t="n">
        <v>7.81906997933481</v>
      </c>
      <c r="D17" s="9" t="n">
        <v>12.9252266611313</v>
      </c>
      <c r="E17" s="9" t="n">
        <v>16.6753728493789</v>
      </c>
      <c r="F17" s="9" t="n">
        <v>0</v>
      </c>
      <c r="G17" s="9" t="n">
        <v>16.8772362656602</v>
      </c>
      <c r="H17" s="9" t="n">
        <f aca="false">SUM(B17:G17)</f>
        <v>173.209856438754</v>
      </c>
    </row>
    <row r="18" customFormat="false" ht="10.5" hidden="false" customHeight="true" outlineLevel="0" collapsed="false">
      <c r="A18" s="9" t="s">
        <v>22</v>
      </c>
      <c r="B18" s="9" t="n">
        <v>152.647971280861</v>
      </c>
      <c r="C18" s="9" t="n">
        <v>12.3092585821318</v>
      </c>
      <c r="D18" s="9" t="n">
        <v>3.13041276746405</v>
      </c>
      <c r="E18" s="9" t="n">
        <v>21.3900236585729</v>
      </c>
      <c r="F18" s="9" t="n">
        <v>6.0763239856389</v>
      </c>
      <c r="G18" s="9" t="n">
        <v>46.2500513206607</v>
      </c>
      <c r="H18" s="9" t="n">
        <f aca="false">SUM(B18:G18)</f>
        <v>241.80404159533</v>
      </c>
    </row>
    <row r="19" customFormat="false" ht="10.5" hidden="false" customHeight="true" outlineLevel="0" collapsed="false">
      <c r="A19" s="9" t="s">
        <v>23</v>
      </c>
      <c r="B19" s="9" t="n">
        <v>582.02797945768</v>
      </c>
      <c r="C19" s="9" t="n">
        <v>72.1511340172949</v>
      </c>
      <c r="D19" s="9" t="n">
        <v>48.3746889208613</v>
      </c>
      <c r="E19" s="9" t="n">
        <v>101.028004903192</v>
      </c>
      <c r="F19" s="9" t="n">
        <v>7.28520909993324</v>
      </c>
      <c r="G19" s="9" t="n">
        <v>33.0349376667504</v>
      </c>
      <c r="H19" s="9" t="n">
        <f aca="false">SUM(B19:G19)</f>
        <v>843.901954065712</v>
      </c>
    </row>
    <row r="20" customFormat="false" ht="10.5" hidden="false" customHeight="true" outlineLevel="0" collapsed="false">
      <c r="A20" s="9" t="s">
        <v>24</v>
      </c>
      <c r="B20" s="9" t="n">
        <v>95.720126592382</v>
      </c>
      <c r="C20" s="9" t="n">
        <v>22.8473499409535</v>
      </c>
      <c r="D20" s="9" t="n">
        <v>14.5259837301861</v>
      </c>
      <c r="E20" s="9" t="n">
        <v>21.6557769028545</v>
      </c>
      <c r="F20" s="9" t="n">
        <v>9.39860969476699</v>
      </c>
      <c r="G20" s="9" t="n">
        <v>6.39272973146897</v>
      </c>
      <c r="H20" s="9" t="n">
        <f aca="false">SUM(B20:G20)</f>
        <v>170.540576592612</v>
      </c>
    </row>
    <row r="21" customFormat="false" ht="10.5" hidden="false" customHeight="true" outlineLevel="0" collapsed="false">
      <c r="A21" s="9" t="s">
        <v>25</v>
      </c>
      <c r="B21" s="9" t="n">
        <v>6.63083161431517</v>
      </c>
      <c r="C21" s="9" t="n">
        <v>0.942087598831948</v>
      </c>
      <c r="D21" s="9" t="n">
        <v>0</v>
      </c>
      <c r="E21" s="9" t="n">
        <v>3.57181711068924</v>
      </c>
      <c r="F21" s="9" t="n">
        <v>0</v>
      </c>
      <c r="G21" s="9" t="n">
        <v>0</v>
      </c>
      <c r="H21" s="9" t="n">
        <f aca="false">SUM(B21:G21)</f>
        <v>11.1447363238364</v>
      </c>
    </row>
    <row r="22" customFormat="false" ht="10.5" hidden="false" customHeight="true" outlineLevel="0" collapsed="false">
      <c r="A22" s="9" t="s">
        <v>26</v>
      </c>
      <c r="B22" s="9" t="n">
        <v>744.554543696928</v>
      </c>
      <c r="C22" s="9" t="n">
        <v>43.2092361884253</v>
      </c>
      <c r="D22" s="9" t="n">
        <v>63.7775505153328</v>
      </c>
      <c r="E22" s="9" t="n">
        <v>93.9572311754668</v>
      </c>
      <c r="F22" s="9" t="n">
        <v>3.34584199047762</v>
      </c>
      <c r="G22" s="9" t="n">
        <v>21.1321397093768</v>
      </c>
      <c r="H22" s="9" t="n">
        <f aca="false">SUM(B22:G22)</f>
        <v>969.976543276007</v>
      </c>
    </row>
    <row r="23" customFormat="false" ht="10.5" hidden="false" customHeight="true" outlineLevel="0" collapsed="false">
      <c r="A23" s="9" t="s">
        <v>27</v>
      </c>
      <c r="B23" s="9" t="n">
        <v>349.123911779817</v>
      </c>
      <c r="C23" s="9" t="n">
        <v>93.4436561186068</v>
      </c>
      <c r="D23" s="9" t="n">
        <v>19.011199558474</v>
      </c>
      <c r="E23" s="9" t="n">
        <v>42.8866362161698</v>
      </c>
      <c r="F23" s="9" t="n">
        <v>11.6532345013037</v>
      </c>
      <c r="G23" s="9" t="n">
        <v>234.013876073405</v>
      </c>
      <c r="H23" s="9" t="n">
        <f aca="false">SUM(B23:G23)</f>
        <v>750.132514247776</v>
      </c>
    </row>
    <row r="24" customFormat="false" ht="10.5" hidden="false" customHeight="true" outlineLevel="0" collapsed="false">
      <c r="A24" s="9" t="s">
        <v>28</v>
      </c>
      <c r="B24" s="9" t="n">
        <v>7.1756828512006</v>
      </c>
      <c r="C24" s="9" t="n">
        <v>0</v>
      </c>
      <c r="D24" s="9" t="n">
        <v>5.18544736122754</v>
      </c>
      <c r="E24" s="9" t="n">
        <v>21.2592108407726</v>
      </c>
      <c r="F24" s="9" t="n">
        <v>0</v>
      </c>
      <c r="G24" s="9" t="n">
        <v>0</v>
      </c>
      <c r="H24" s="9" t="n">
        <f aca="false">SUM(B24:G24)</f>
        <v>33.6203410532008</v>
      </c>
    </row>
    <row r="25" customFormat="false" ht="10.5" hidden="false" customHeight="true" outlineLevel="0" collapsed="false">
      <c r="A25" s="9" t="s">
        <v>29</v>
      </c>
      <c r="B25" s="9" t="n">
        <v>401.16819827705</v>
      </c>
      <c r="C25" s="9" t="n">
        <v>12.0294563202437</v>
      </c>
      <c r="D25" s="9" t="n">
        <v>16.3160278741533</v>
      </c>
      <c r="E25" s="9" t="n">
        <v>52.2595153828547</v>
      </c>
      <c r="F25" s="9" t="n">
        <v>23.7528112632217</v>
      </c>
      <c r="G25" s="9" t="n">
        <v>4.80837654323596</v>
      </c>
      <c r="H25" s="9" t="n">
        <f aca="false">SUM(B25:G25)</f>
        <v>510.334385660759</v>
      </c>
    </row>
    <row r="26" customFormat="false" ht="10.5" hidden="false" customHeight="true" outlineLevel="0" collapsed="false">
      <c r="A26" s="9" t="s">
        <v>30</v>
      </c>
      <c r="B26" s="9" t="n">
        <v>1119.40278971096</v>
      </c>
      <c r="C26" s="9" t="n">
        <v>71.4955900224529</v>
      </c>
      <c r="D26" s="9" t="n">
        <v>42.5985457998047</v>
      </c>
      <c r="E26" s="9" t="n">
        <v>192.651425133739</v>
      </c>
      <c r="F26" s="9" t="n">
        <v>51.426907980874</v>
      </c>
      <c r="G26" s="9" t="n">
        <v>30.3743239439567</v>
      </c>
      <c r="H26" s="9" t="n">
        <f aca="false">SUM(B26:G26)</f>
        <v>1507.94958259179</v>
      </c>
    </row>
    <row r="27" customFormat="false" ht="10.5" hidden="false" customHeight="true" outlineLevel="0" collapsed="false">
      <c r="A27" s="9" t="s">
        <v>31</v>
      </c>
      <c r="B27" s="9" t="n">
        <v>140.746516407432</v>
      </c>
      <c r="C27" s="9" t="n">
        <v>31.4442752700838</v>
      </c>
      <c r="D27" s="9" t="n">
        <v>10.3183343908364</v>
      </c>
      <c r="E27" s="9" t="n">
        <v>28.8429107101526</v>
      </c>
      <c r="F27" s="9" t="n">
        <v>0</v>
      </c>
      <c r="G27" s="9" t="n">
        <v>0</v>
      </c>
      <c r="H27" s="9" t="n">
        <f aca="false">SUM(B27:G27)</f>
        <v>211.352036778505</v>
      </c>
    </row>
    <row r="28" customFormat="false" ht="10.5" hidden="false" customHeight="true" outlineLevel="0" collapsed="false">
      <c r="A28" s="12" t="s">
        <v>32</v>
      </c>
      <c r="B28" s="12" t="n">
        <f aca="false">SUM(B6:B9,B12:B15)</f>
        <v>2466.21186627221</v>
      </c>
      <c r="C28" s="12" t="n">
        <f aca="false">SUM(C6:C9,C12:C15)</f>
        <v>472.54026058412</v>
      </c>
      <c r="D28" s="12" t="n">
        <f aca="false">SUM(D6:D9,D12:D15)</f>
        <v>298.474319883472</v>
      </c>
      <c r="E28" s="12" t="n">
        <f aca="false">SUM(E6:E9,E12:E15)</f>
        <v>874.143295478259</v>
      </c>
      <c r="F28" s="12" t="n">
        <f aca="false">SUM(F6:F9,F12:F15)</f>
        <v>111.974697377901</v>
      </c>
      <c r="G28" s="12" t="n">
        <f aca="false">SUM(G6:G9,G12:G15)</f>
        <v>906.103940159623</v>
      </c>
      <c r="H28" s="12" t="n">
        <f aca="false">SUM(H6:H9,H12:H15)</f>
        <v>5129.44837975559</v>
      </c>
    </row>
    <row r="29" customFormat="false" ht="10.5" hidden="false" customHeight="true" outlineLevel="0" collapsed="false">
      <c r="A29" s="12" t="s">
        <v>33</v>
      </c>
      <c r="B29" s="12" t="n">
        <f aca="false">SUM(B16:B19)</f>
        <v>1133.2655327977</v>
      </c>
      <c r="C29" s="12" t="n">
        <f aca="false">SUM(C16:C19)</f>
        <v>127.048087956282</v>
      </c>
      <c r="D29" s="12" t="n">
        <f aca="false">SUM(D16:D19)</f>
        <v>73.7925908865132</v>
      </c>
      <c r="E29" s="12" t="n">
        <f aca="false">SUM(E16:E19)</f>
        <v>180.772181049042</v>
      </c>
      <c r="F29" s="12" t="n">
        <f aca="false">SUM(F16:F19)</f>
        <v>22.4478971914549</v>
      </c>
      <c r="G29" s="12" t="n">
        <f aca="false">SUM(G16:G19)</f>
        <v>147.174613838933</v>
      </c>
      <c r="H29" s="12" t="n">
        <f aca="false">SUM(H16:H19)</f>
        <v>1684.50090371992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</row>
    <row r="30" customFormat="false" ht="10.5" hidden="false" customHeight="true" outlineLevel="0" collapsed="false">
      <c r="A30" s="12" t="s">
        <v>34</v>
      </c>
      <c r="B30" s="12" t="n">
        <f aca="false">SUM(B20:B27)</f>
        <v>2864.52260093009</v>
      </c>
      <c r="C30" s="12" t="n">
        <f aca="false">SUM(C20:C27)</f>
        <v>275.411651459598</v>
      </c>
      <c r="D30" s="12" t="n">
        <f aca="false">SUM(D20:D27)</f>
        <v>171.733089230015</v>
      </c>
      <c r="E30" s="12" t="n">
        <f aca="false">SUM(E20:E27)</f>
        <v>457.084523472699</v>
      </c>
      <c r="F30" s="12" t="n">
        <f aca="false">SUM(F20:F27)</f>
        <v>99.577405430644</v>
      </c>
      <c r="G30" s="12" t="n">
        <f aca="false">SUM(G20:G27)</f>
        <v>296.721446001444</v>
      </c>
      <c r="H30" s="12" t="n">
        <f aca="false">SUM(H20:H27)</f>
        <v>4165.05071652449</v>
      </c>
      <c r="I30" s="10"/>
      <c r="J30" s="10"/>
      <c r="K30" s="10"/>
      <c r="L30" s="10"/>
      <c r="M30" s="10"/>
      <c r="N30" s="10"/>
      <c r="O30" s="10"/>
      <c r="P30" s="10"/>
    </row>
    <row r="31" customFormat="false" ht="10.5" hidden="false" customHeight="true" outlineLevel="0" collapsed="false">
      <c r="A31" s="13" t="s">
        <v>35</v>
      </c>
      <c r="B31" s="12" t="n">
        <f aca="false">SUM(B28:B30)</f>
        <v>6464</v>
      </c>
      <c r="C31" s="12" t="n">
        <f aca="false">SUM(C28:C30)</f>
        <v>875</v>
      </c>
      <c r="D31" s="12" t="n">
        <f aca="false">SUM(D28:D30)</f>
        <v>544</v>
      </c>
      <c r="E31" s="12" t="n">
        <f aca="false">SUM(E28:E30)</f>
        <v>1512</v>
      </c>
      <c r="F31" s="12" t="n">
        <f aca="false">SUM(F28:F30)</f>
        <v>234</v>
      </c>
      <c r="G31" s="12" t="n">
        <f aca="false">SUM(G28:G30)</f>
        <v>1350</v>
      </c>
      <c r="H31" s="12" t="n">
        <f aca="false">SUM(H28:H30)</f>
        <v>10979</v>
      </c>
      <c r="I31" s="10"/>
      <c r="J31" s="10"/>
      <c r="K31" s="10"/>
      <c r="L31" s="10"/>
      <c r="M31" s="10"/>
      <c r="N31" s="10"/>
      <c r="O31" s="10"/>
      <c r="P31" s="10"/>
    </row>
    <row r="32" customFormat="false" ht="4.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11.25" hidden="false" customHeight="true" outlineLevel="0" collapsed="false">
      <c r="A33" s="14" t="s">
        <v>36</v>
      </c>
      <c r="B33" s="14"/>
      <c r="C33" s="14"/>
      <c r="D33" s="14"/>
      <c r="E33" s="14"/>
      <c r="F33" s="14"/>
      <c r="G33" s="14"/>
      <c r="H33" s="14"/>
    </row>
    <row r="34" customFormat="false" ht="4.5" hidden="false" customHeight="tru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10.5" hidden="false" customHeight="true" outlineLevel="0" collapsed="false">
      <c r="A35" s="9" t="s">
        <v>10</v>
      </c>
      <c r="B35" s="15" t="n">
        <f aca="false">B6/$H6*100</f>
        <v>36.4844234795038</v>
      </c>
      <c r="C35" s="15" t="n">
        <f aca="false">C6/$H6*100</f>
        <v>19.8789881635106</v>
      </c>
      <c r="D35" s="15" t="n">
        <f aca="false">D6/$H6*100</f>
        <v>11.2073701782633</v>
      </c>
      <c r="E35" s="15" t="n">
        <f aca="false">E6/$H6*100</f>
        <v>20.4313294751848</v>
      </c>
      <c r="F35" s="15" t="n">
        <f aca="false">F6/$H6*100</f>
        <v>1.77343987374693</v>
      </c>
      <c r="G35" s="15" t="n">
        <f aca="false">G6/$H6*100</f>
        <v>10.2244488297905</v>
      </c>
      <c r="H35" s="9" t="n">
        <f aca="false">H6/$H6*100</f>
        <v>100</v>
      </c>
    </row>
    <row r="36" customFormat="false" ht="10.5" hidden="false" customHeight="true" outlineLevel="0" collapsed="false">
      <c r="A36" s="9" t="s">
        <v>11</v>
      </c>
      <c r="B36" s="15" t="n">
        <f aca="false">B7/$H7*100</f>
        <v>31.2197681737024</v>
      </c>
      <c r="C36" s="15" t="n">
        <f aca="false">C7/$H7*100</f>
        <v>38.8115524226815</v>
      </c>
      <c r="D36" s="15" t="n">
        <f aca="false">D7/$H7*100</f>
        <v>7.89624677511785</v>
      </c>
      <c r="E36" s="15" t="n">
        <f aca="false">E7/$H7*100</f>
        <v>22.0724326284983</v>
      </c>
      <c r="F36" s="15" t="n">
        <f aca="false">F7/$H7*100</f>
        <v>0</v>
      </c>
      <c r="G36" s="15" t="n">
        <f aca="false">G7/$H7*100</f>
        <v>0</v>
      </c>
      <c r="H36" s="9" t="n">
        <f aca="false">H7/$H7*100</f>
        <v>100</v>
      </c>
    </row>
    <row r="37" customFormat="false" ht="10.5" hidden="false" customHeight="true" outlineLevel="0" collapsed="false">
      <c r="A37" s="9" t="s">
        <v>12</v>
      </c>
      <c r="B37" s="15" t="n">
        <f aca="false">B8/$H8*100</f>
        <v>48.3003295310666</v>
      </c>
      <c r="C37" s="15" t="n">
        <f aca="false">C8/$H8*100</f>
        <v>10.2219549303947</v>
      </c>
      <c r="D37" s="15" t="n">
        <f aca="false">D8/$H8*100</f>
        <v>7.13610994403958</v>
      </c>
      <c r="E37" s="15" t="n">
        <f aca="false">E8/$H8*100</f>
        <v>21.3407838422214</v>
      </c>
      <c r="F37" s="15" t="n">
        <f aca="false">F8/$H8*100</f>
        <v>1.9128439935282</v>
      </c>
      <c r="G37" s="15" t="n">
        <f aca="false">G8/$H8*100</f>
        <v>11.0879777587495</v>
      </c>
      <c r="H37" s="9" t="n">
        <f aca="false">H8/$H8*100</f>
        <v>100</v>
      </c>
    </row>
    <row r="38" customFormat="false" ht="10.5" hidden="false" customHeight="true" outlineLevel="0" collapsed="false">
      <c r="A38" s="9" t="s">
        <v>13</v>
      </c>
      <c r="B38" s="15" t="n">
        <f aca="false">B9/$H9*100</f>
        <v>62.118142925503</v>
      </c>
      <c r="C38" s="15" t="n">
        <f aca="false">C9/$H9*100</f>
        <v>5.97859799467881</v>
      </c>
      <c r="D38" s="15" t="n">
        <f aca="false">D9/$H9*100</f>
        <v>6.08175687242286</v>
      </c>
      <c r="E38" s="15" t="n">
        <f aca="false">E9/$H9*100</f>
        <v>16.6225904441603</v>
      </c>
      <c r="F38" s="15" t="n">
        <f aca="false">F9/$H9*100</f>
        <v>0.787004311227287</v>
      </c>
      <c r="G38" s="15" t="n">
        <f aca="false">G9/$H9*100</f>
        <v>8.41190745200781</v>
      </c>
      <c r="H38" s="9" t="n">
        <f aca="false">H9/$H9*100</f>
        <v>100</v>
      </c>
    </row>
    <row r="39" customFormat="false" ht="10.5" hidden="false" customHeight="true" outlineLevel="0" collapsed="false">
      <c r="A39" s="11" t="s">
        <v>14</v>
      </c>
      <c r="B39" s="16" t="n">
        <f aca="false">B10/$H10*100</f>
        <v>61.7176598732745</v>
      </c>
      <c r="C39" s="16" t="n">
        <f aca="false">C10/$H10*100</f>
        <v>6.13805503807557</v>
      </c>
      <c r="D39" s="16" t="n">
        <f aca="false">D10/$H10*100</f>
        <v>6.24396529827749</v>
      </c>
      <c r="E39" s="16" t="n">
        <f aca="false">E10/$H10*100</f>
        <v>16.6226656314985</v>
      </c>
      <c r="F39" s="16" t="n">
        <f aca="false">F10/$H10*100</f>
        <v>0.865708658107637</v>
      </c>
      <c r="G39" s="16" t="n">
        <f aca="false">G10/$H10*100</f>
        <v>8.41194550076636</v>
      </c>
      <c r="H39" s="11" t="n">
        <f aca="false">H10/$H10*100</f>
        <v>100</v>
      </c>
    </row>
    <row r="40" customFormat="false" ht="10.5" hidden="false" customHeight="true" outlineLevel="0" collapsed="false">
      <c r="A40" s="11" t="s">
        <v>15</v>
      </c>
      <c r="B40" s="16" t="n">
        <f aca="false">B11/$H11*100</f>
        <v>62.4518760348657</v>
      </c>
      <c r="C40" s="16" t="n">
        <f aca="false">C11/$H11*100</f>
        <v>5.84571822709195</v>
      </c>
      <c r="D40" s="16" t="n">
        <f aca="false">D11/$H11*100</f>
        <v>5.94658430513424</v>
      </c>
      <c r="E40" s="16" t="n">
        <f aca="false">E11/$H11*100</f>
        <v>16.6225277885647</v>
      </c>
      <c r="F40" s="16" t="n">
        <f aca="false">F11/$H11*100</f>
        <v>0.721417899371436</v>
      </c>
      <c r="G40" s="16" t="n">
        <f aca="false">G11/$H11*100</f>
        <v>8.41187574497195</v>
      </c>
      <c r="H40" s="11" t="n">
        <f aca="false">H11/$H11*100</f>
        <v>100</v>
      </c>
    </row>
    <row r="41" customFormat="false" ht="10.5" hidden="false" customHeight="true" outlineLevel="0" collapsed="false">
      <c r="A41" s="9" t="s">
        <v>16</v>
      </c>
      <c r="B41" s="15" t="n">
        <f aca="false">B12/$H12*100</f>
        <v>55.8412058583008</v>
      </c>
      <c r="C41" s="15" t="n">
        <f aca="false">C12/$H12*100</f>
        <v>6.6285135113772</v>
      </c>
      <c r="D41" s="15" t="n">
        <f aca="false">D12/$H12*100</f>
        <v>5.83168560636276</v>
      </c>
      <c r="E41" s="15" t="n">
        <f aca="false">E12/$H12*100</f>
        <v>14.9429047807141</v>
      </c>
      <c r="F41" s="15" t="n">
        <f aca="false">F12/$H12*100</f>
        <v>3.00678493690808</v>
      </c>
      <c r="G41" s="15" t="n">
        <f aca="false">G12/$H12*100</f>
        <v>13.7489053063372</v>
      </c>
      <c r="H41" s="9" t="n">
        <f aca="false">H12/$H12*100</f>
        <v>100</v>
      </c>
    </row>
    <row r="42" customFormat="false" ht="10.5" hidden="false" customHeight="true" outlineLevel="0" collapsed="false">
      <c r="A42" s="9" t="s">
        <v>17</v>
      </c>
      <c r="B42" s="15" t="n">
        <f aca="false">B13/$H13*100</f>
        <v>85.9056571616113</v>
      </c>
      <c r="C42" s="15" t="n">
        <f aca="false">C13/$H13*100</f>
        <v>3.60608307749014</v>
      </c>
      <c r="D42" s="15" t="n">
        <f aca="false">D13/$H13*100</f>
        <v>3.38612763397396</v>
      </c>
      <c r="E42" s="15" t="n">
        <f aca="false">E13/$H13*100</f>
        <v>6.8360252564177</v>
      </c>
      <c r="F42" s="15" t="n">
        <f aca="false">F13/$H13*100</f>
        <v>0</v>
      </c>
      <c r="G42" s="15" t="n">
        <f aca="false">G13/$H13*100</f>
        <v>0.266106870506898</v>
      </c>
      <c r="H42" s="9" t="n">
        <f aca="false">H13/$H13*100</f>
        <v>100</v>
      </c>
    </row>
    <row r="43" customFormat="false" ht="10.5" hidden="false" customHeight="true" outlineLevel="0" collapsed="false">
      <c r="A43" s="9" t="s">
        <v>18</v>
      </c>
      <c r="B43" s="15" t="n">
        <f aca="false">B14/$H14*100</f>
        <v>52.9420562816961</v>
      </c>
      <c r="C43" s="15" t="n">
        <f aca="false">C14/$H14*100</f>
        <v>14.4733035679982</v>
      </c>
      <c r="D43" s="15" t="n">
        <f aca="false">D14/$H14*100</f>
        <v>4.31537261755944</v>
      </c>
      <c r="E43" s="15" t="n">
        <f aca="false">E14/$H14*100</f>
        <v>19.1585497752185</v>
      </c>
      <c r="F43" s="15" t="n">
        <f aca="false">F14/$H14*100</f>
        <v>0.492729649238743</v>
      </c>
      <c r="G43" s="15" t="n">
        <f aca="false">G14/$H14*100</f>
        <v>8.61798810828902</v>
      </c>
      <c r="H43" s="9" t="n">
        <f aca="false">H14/$H14*100</f>
        <v>100</v>
      </c>
    </row>
    <row r="44" customFormat="false" ht="10.5" hidden="false" customHeight="true" outlineLevel="0" collapsed="false">
      <c r="A44" s="9" t="s">
        <v>19</v>
      </c>
      <c r="B44" s="15" t="n">
        <f aca="false">B15/$H15*100</f>
        <v>31.8893639432231</v>
      </c>
      <c r="C44" s="15" t="n">
        <f aca="false">C15/$H15*100</f>
        <v>3.19085655384332</v>
      </c>
      <c r="D44" s="15" t="n">
        <f aca="false">D15/$H15*100</f>
        <v>1.77049843998308</v>
      </c>
      <c r="E44" s="15" t="n">
        <f aca="false">E15/$H15*100</f>
        <v>11.4562185213352</v>
      </c>
      <c r="F44" s="15" t="n">
        <f aca="false">F15/$H15*100</f>
        <v>4.20034574429929</v>
      </c>
      <c r="G44" s="15" t="n">
        <f aca="false">G15/$H15*100</f>
        <v>47.492716797316</v>
      </c>
      <c r="H44" s="9" t="n">
        <f aca="false">H15/$H15*100</f>
        <v>100</v>
      </c>
    </row>
    <row r="45" customFormat="false" ht="10.5" hidden="false" customHeight="true" outlineLevel="0" collapsed="false">
      <c r="A45" s="9" t="s">
        <v>20</v>
      </c>
      <c r="B45" s="15" t="n">
        <f aca="false">B16/$H16*100</f>
        <v>65.7158023551879</v>
      </c>
      <c r="C45" s="15" t="n">
        <f aca="false">C16/$H16*100</f>
        <v>8.16960681423433</v>
      </c>
      <c r="D45" s="15" t="n">
        <f aca="false">D16/$H16*100</f>
        <v>2.19985699718917</v>
      </c>
      <c r="E45" s="15" t="n">
        <f aca="false">E16/$H16*100</f>
        <v>9.79329031394178</v>
      </c>
      <c r="F45" s="15" t="n">
        <f aca="false">F16/$H16*100</f>
        <v>2.13502896102496</v>
      </c>
      <c r="G45" s="15" t="n">
        <f aca="false">G16/$H16*100</f>
        <v>11.9864145584218</v>
      </c>
      <c r="H45" s="9" t="n">
        <f aca="false">H16/$H16*100</f>
        <v>100</v>
      </c>
    </row>
    <row r="46" customFormat="false" ht="10.5" hidden="false" customHeight="true" outlineLevel="0" collapsed="false">
      <c r="A46" s="9" t="s">
        <v>21</v>
      </c>
      <c r="B46" s="15" t="n">
        <f aca="false">B17/$H17*100</f>
        <v>68.6525311712245</v>
      </c>
      <c r="C46" s="15" t="n">
        <f aca="false">C17/$H17*100</f>
        <v>4.51421768951097</v>
      </c>
      <c r="D46" s="15" t="n">
        <f aca="false">D17/$H17*100</f>
        <v>7.46217734191218</v>
      </c>
      <c r="E46" s="15" t="n">
        <f aca="false">E17/$H17*100</f>
        <v>9.62726555649286</v>
      </c>
      <c r="F46" s="15" t="n">
        <f aca="false">F17/$H17*100</f>
        <v>0</v>
      </c>
      <c r="G46" s="15" t="n">
        <f aca="false">G17/$H17*100</f>
        <v>9.74380824085946</v>
      </c>
      <c r="H46" s="9" t="n">
        <f aca="false">H17/$H17*100</f>
        <v>100</v>
      </c>
    </row>
    <row r="47" customFormat="false" ht="10.5" hidden="false" customHeight="true" outlineLevel="0" collapsed="false">
      <c r="A47" s="9" t="s">
        <v>22</v>
      </c>
      <c r="B47" s="15" t="n">
        <f aca="false">B18/$H18*100</f>
        <v>63.1287923368646</v>
      </c>
      <c r="C47" s="15" t="n">
        <f aca="false">C18/$H18*100</f>
        <v>5.0905925727792</v>
      </c>
      <c r="D47" s="15" t="n">
        <f aca="false">D18/$H18*100</f>
        <v>1.29460729721918</v>
      </c>
      <c r="E47" s="15" t="n">
        <f aca="false">E18/$H18*100</f>
        <v>8.8460157727099</v>
      </c>
      <c r="F47" s="15" t="n">
        <f aca="false">F18/$H18*100</f>
        <v>2.51291249953874</v>
      </c>
      <c r="G47" s="15" t="n">
        <f aca="false">G18/$H18*100</f>
        <v>19.1270795208884</v>
      </c>
      <c r="H47" s="9" t="n">
        <f aca="false">H18/$H18*100</f>
        <v>100</v>
      </c>
    </row>
    <row r="48" customFormat="false" ht="10.5" hidden="false" customHeight="true" outlineLevel="0" collapsed="false">
      <c r="A48" s="9" t="s">
        <v>23</v>
      </c>
      <c r="B48" s="15" t="n">
        <f aca="false">B19/$H19*100</f>
        <v>68.9686730376215</v>
      </c>
      <c r="C48" s="15" t="n">
        <f aca="false">C19/$H19*100</f>
        <v>8.54970576495154</v>
      </c>
      <c r="D48" s="15" t="n">
        <f aca="false">D19/$H19*100</f>
        <v>5.73226411999687</v>
      </c>
      <c r="E48" s="15" t="n">
        <f aca="false">E19/$H19*100</f>
        <v>11.9715334721604</v>
      </c>
      <c r="F48" s="15" t="n">
        <f aca="false">F19/$H19*100</f>
        <v>0.8632767189168</v>
      </c>
      <c r="G48" s="15" t="n">
        <f aca="false">G19/$H19*100</f>
        <v>3.91454688635287</v>
      </c>
      <c r="H48" s="9" t="n">
        <f aca="false">H19/$H19*100</f>
        <v>100</v>
      </c>
    </row>
    <row r="49" customFormat="false" ht="10.5" hidden="false" customHeight="true" outlineLevel="0" collapsed="false">
      <c r="A49" s="9" t="s">
        <v>24</v>
      </c>
      <c r="B49" s="15" t="n">
        <f aca="false">B20/$H20*100</f>
        <v>56.1274791635299</v>
      </c>
      <c r="C49" s="15" t="n">
        <f aca="false">C20/$H20*100</f>
        <v>13.3970169430887</v>
      </c>
      <c r="D49" s="15" t="n">
        <f aca="false">D20/$H20*100</f>
        <v>8.51761148016157</v>
      </c>
      <c r="E49" s="15" t="n">
        <f aca="false">E20/$H20*100</f>
        <v>12.698313407598</v>
      </c>
      <c r="F49" s="15" t="n">
        <f aca="false">F20/$H20*100</f>
        <v>5.5110694959232</v>
      </c>
      <c r="G49" s="15" t="n">
        <f aca="false">G20/$H20*100</f>
        <v>3.74850950969865</v>
      </c>
      <c r="H49" s="9" t="n">
        <f aca="false">H20/$H20*100</f>
        <v>100</v>
      </c>
    </row>
    <row r="50" customFormat="false" ht="10.5" hidden="false" customHeight="true" outlineLevel="0" collapsed="false">
      <c r="A50" s="9" t="s">
        <v>25</v>
      </c>
      <c r="B50" s="15" t="n">
        <f aca="false">B21/$H21*100</f>
        <v>59.4974292943401</v>
      </c>
      <c r="C50" s="15" t="n">
        <f aca="false">C21/$H21*100</f>
        <v>8.45320671083991</v>
      </c>
      <c r="D50" s="15" t="n">
        <f aca="false">D21/$H21*100</f>
        <v>0</v>
      </c>
      <c r="E50" s="15" t="n">
        <f aca="false">E21/$H21*100</f>
        <v>32.04936399482</v>
      </c>
      <c r="F50" s="15" t="n">
        <f aca="false">F21/$H21*100</f>
        <v>0</v>
      </c>
      <c r="G50" s="15" t="n">
        <f aca="false">G21/$H21*100</f>
        <v>0</v>
      </c>
      <c r="H50" s="9" t="n">
        <f aca="false">H21/$H21*100</f>
        <v>100</v>
      </c>
    </row>
    <row r="51" customFormat="false" ht="10.5" hidden="false" customHeight="true" outlineLevel="0" collapsed="false">
      <c r="A51" s="9" t="s">
        <v>26</v>
      </c>
      <c r="B51" s="15" t="n">
        <f aca="false">B22/$H22*100</f>
        <v>76.7600566073756</v>
      </c>
      <c r="C51" s="15" t="n">
        <f aca="false">C22/$H22*100</f>
        <v>4.45466815542673</v>
      </c>
      <c r="D51" s="15" t="n">
        <f aca="false">D22/$H22*100</f>
        <v>6.57516420963439</v>
      </c>
      <c r="E51" s="15" t="n">
        <f aca="false">E22/$H22*100</f>
        <v>9.68654673422667</v>
      </c>
      <c r="F51" s="15" t="n">
        <f aca="false">F22/$H22*100</f>
        <v>0.344940505383496</v>
      </c>
      <c r="G51" s="15" t="n">
        <f aca="false">G22/$H22*100</f>
        <v>2.17862378795315</v>
      </c>
      <c r="H51" s="9" t="n">
        <f aca="false">H22/$H22*100</f>
        <v>100</v>
      </c>
    </row>
    <row r="52" customFormat="false" ht="10.5" hidden="false" customHeight="true" outlineLevel="0" collapsed="false">
      <c r="A52" s="9" t="s">
        <v>27</v>
      </c>
      <c r="B52" s="15" t="n">
        <f aca="false">B23/$H23*100</f>
        <v>46.5416316648951</v>
      </c>
      <c r="C52" s="15" t="n">
        <f aca="false">C23/$H23*100</f>
        <v>12.4569531841065</v>
      </c>
      <c r="D52" s="15" t="n">
        <f aca="false">D23/$H23*100</f>
        <v>2.53437881939275</v>
      </c>
      <c r="E52" s="15" t="n">
        <f aca="false">E23/$H23*100</f>
        <v>5.71720801346359</v>
      </c>
      <c r="F52" s="15" t="n">
        <f aca="false">F23/$H23*100</f>
        <v>1.55349012074079</v>
      </c>
      <c r="G52" s="15" t="n">
        <f aca="false">G23/$H23*100</f>
        <v>31.1963381974012</v>
      </c>
      <c r="H52" s="9" t="n">
        <f aca="false">H23/$H23*100</f>
        <v>100</v>
      </c>
    </row>
    <row r="53" customFormat="false" ht="10.5" hidden="false" customHeight="true" outlineLevel="0" collapsed="false">
      <c r="A53" s="9" t="s">
        <v>28</v>
      </c>
      <c r="B53" s="15" t="n">
        <f aca="false">B24/$H24*100</f>
        <v>21.3432779871144</v>
      </c>
      <c r="C53" s="15" t="n">
        <f aca="false">C24/$H24*100</f>
        <v>0</v>
      </c>
      <c r="D53" s="15" t="n">
        <f aca="false">D24/$H24*100</f>
        <v>15.4235418166107</v>
      </c>
      <c r="E53" s="15" t="n">
        <f aca="false">E24/$H24*100</f>
        <v>63.2331801962749</v>
      </c>
      <c r="F53" s="15" t="n">
        <f aca="false">F24/$H24*100</f>
        <v>0</v>
      </c>
      <c r="G53" s="15" t="n">
        <f aca="false">G24/$H24*100</f>
        <v>0</v>
      </c>
      <c r="H53" s="9" t="n">
        <f aca="false">H24/$H24*100</f>
        <v>100</v>
      </c>
    </row>
    <row r="54" customFormat="false" ht="10.5" hidden="false" customHeight="true" outlineLevel="0" collapsed="false">
      <c r="A54" s="9" t="s">
        <v>29</v>
      </c>
      <c r="B54" s="15" t="n">
        <f aca="false">B25/$H25*100</f>
        <v>78.6088904743572</v>
      </c>
      <c r="C54" s="15" t="n">
        <f aca="false">C25/$H25*100</f>
        <v>2.35717142686132</v>
      </c>
      <c r="D54" s="15" t="n">
        <f aca="false">D25/$H25*100</f>
        <v>3.19712493075065</v>
      </c>
      <c r="E54" s="15" t="n">
        <f aca="false">E25/$H25*100</f>
        <v>10.2402496973021</v>
      </c>
      <c r="F54" s="15" t="n">
        <f aca="false">F25/$H25*100</f>
        <v>4.65436230256512</v>
      </c>
      <c r="G54" s="15" t="n">
        <f aca="false">G25/$H25*100</f>
        <v>0.942201168163552</v>
      </c>
      <c r="H54" s="9" t="n">
        <f aca="false">H25/$H25*100</f>
        <v>100</v>
      </c>
    </row>
    <row r="55" customFormat="false" ht="10.5" hidden="false" customHeight="true" outlineLevel="0" collapsed="false">
      <c r="A55" s="9" t="s">
        <v>30</v>
      </c>
      <c r="B55" s="15" t="n">
        <f aca="false">B26/$H26*100</f>
        <v>74.2334360932007</v>
      </c>
      <c r="C55" s="15" t="n">
        <f aca="false">C26/$H26*100</f>
        <v>4.74124538696909</v>
      </c>
      <c r="D55" s="15" t="n">
        <f aca="false">D26/$H26*100</f>
        <v>2.82493170140267</v>
      </c>
      <c r="E55" s="15" t="n">
        <f aca="false">E26/$H26*100</f>
        <v>12.7757205783113</v>
      </c>
      <c r="F55" s="15" t="n">
        <f aca="false">F26/$H26*100</f>
        <v>3.41038643297901</v>
      </c>
      <c r="G55" s="15" t="n">
        <f aca="false">G26/$H26*100</f>
        <v>2.01427980713724</v>
      </c>
      <c r="H55" s="9" t="n">
        <f aca="false">H26/$H26*100</f>
        <v>100</v>
      </c>
    </row>
    <row r="56" customFormat="false" ht="10.5" hidden="false" customHeight="true" outlineLevel="0" collapsed="false">
      <c r="A56" s="9" t="s">
        <v>31</v>
      </c>
      <c r="B56" s="15" t="n">
        <f aca="false">B27/$H27*100</f>
        <v>66.5934043280279</v>
      </c>
      <c r="C56" s="15" t="n">
        <f aca="false">C27/$H27*100</f>
        <v>14.8776779014612</v>
      </c>
      <c r="D56" s="15" t="n">
        <f aca="false">D27/$H27*100</f>
        <v>4.88206054131854</v>
      </c>
      <c r="E56" s="15" t="n">
        <f aca="false">E27/$H27*100</f>
        <v>13.6468572291923</v>
      </c>
      <c r="F56" s="15" t="n">
        <f aca="false">F27/$H27*100</f>
        <v>0</v>
      </c>
      <c r="G56" s="15" t="n">
        <f aca="false">G27/$H27*100</f>
        <v>0</v>
      </c>
      <c r="H56" s="9" t="n">
        <f aca="false">H27/$H27*100</f>
        <v>100</v>
      </c>
    </row>
    <row r="57" customFormat="false" ht="10.5" hidden="false" customHeight="true" outlineLevel="0" collapsed="false">
      <c r="A57" s="12" t="s">
        <v>32</v>
      </c>
      <c r="B57" s="17" t="n">
        <f aca="false">B28/$H28*100</f>
        <v>48.0794752902792</v>
      </c>
      <c r="C57" s="17" t="n">
        <f aca="false">C28/$H28*100</f>
        <v>9.21230170575644</v>
      </c>
      <c r="D57" s="17" t="n">
        <f aca="false">D28/$H28*100</f>
        <v>5.81883855311736</v>
      </c>
      <c r="E57" s="17" t="n">
        <f aca="false">E28/$H28*100</f>
        <v>17.0416627824591</v>
      </c>
      <c r="F57" s="17" t="n">
        <f aca="false">F28/$H28*100</f>
        <v>2.1829773708189</v>
      </c>
      <c r="G57" s="17" t="n">
        <f aca="false">G28/$H28*100</f>
        <v>17.664744297569</v>
      </c>
      <c r="H57" s="12" t="n">
        <f aca="false">H28/$H28*100</f>
        <v>100</v>
      </c>
    </row>
    <row r="58" customFormat="false" ht="10.5" hidden="false" customHeight="true" outlineLevel="0" collapsed="false">
      <c r="A58" s="12" t="s">
        <v>33</v>
      </c>
      <c r="B58" s="17" t="n">
        <f aca="false">B29/$H29*100</f>
        <v>67.2760418409441</v>
      </c>
      <c r="C58" s="17" t="n">
        <f aca="false">C29/$H29*100</f>
        <v>7.54217986322945</v>
      </c>
      <c r="D58" s="17" t="n">
        <f aca="false">D29/$H29*100</f>
        <v>4.38067980394402</v>
      </c>
      <c r="E58" s="17" t="n">
        <f aca="false">E29/$H29*100</f>
        <v>10.7314980152186</v>
      </c>
      <c r="F58" s="17" t="n">
        <f aca="false">F29/$H29*100</f>
        <v>1.3326141376287</v>
      </c>
      <c r="G58" s="17" t="n">
        <f aca="false">G29/$H29*100</f>
        <v>8.73698633903515</v>
      </c>
      <c r="H58" s="12" t="n">
        <f aca="false">H29/$H29*100</f>
        <v>100</v>
      </c>
    </row>
    <row r="59" customFormat="false" ht="10.5" hidden="false" customHeight="true" outlineLevel="0" collapsed="false">
      <c r="A59" s="12" t="s">
        <v>34</v>
      </c>
      <c r="B59" s="17" t="n">
        <f aca="false">B30/$H30*100</f>
        <v>68.7752153788989</v>
      </c>
      <c r="C59" s="17" t="n">
        <f aca="false">C30/$H30*100</f>
        <v>6.61244412623658</v>
      </c>
      <c r="D59" s="17" t="n">
        <f aca="false">D30/$H30*100</f>
        <v>4.12319323144562</v>
      </c>
      <c r="E59" s="17" t="n">
        <f aca="false">E30/$H30*100</f>
        <v>10.9742846986053</v>
      </c>
      <c r="F59" s="17" t="n">
        <f aca="false">F30/$H30*100</f>
        <v>2.39078494376021</v>
      </c>
      <c r="G59" s="17" t="n">
        <f aca="false">G30/$H30*100</f>
        <v>7.12407762105336</v>
      </c>
      <c r="H59" s="12" t="n">
        <f aca="false">H30/$H30*100</f>
        <v>100</v>
      </c>
    </row>
    <row r="60" customFormat="false" ht="10.5" hidden="false" customHeight="true" outlineLevel="0" collapsed="false">
      <c r="A60" s="18" t="s">
        <v>35</v>
      </c>
      <c r="B60" s="19" t="n">
        <f aca="false">B31/$H31*100</f>
        <v>58.8760360688587</v>
      </c>
      <c r="C60" s="19" t="n">
        <f aca="false">C31/$H31*100</f>
        <v>7.96976045177156</v>
      </c>
      <c r="D60" s="19" t="n">
        <f aca="false">D31/$H31*100</f>
        <v>4.95491392658712</v>
      </c>
      <c r="E60" s="19" t="n">
        <f aca="false">E31/$H31*100</f>
        <v>13.7717460606613</v>
      </c>
      <c r="F60" s="19" t="n">
        <f aca="false">F31/$H31*100</f>
        <v>2.1313416522452</v>
      </c>
      <c r="G60" s="19" t="n">
        <f aca="false">G31/$H31*100</f>
        <v>12.2962018398761</v>
      </c>
      <c r="H60" s="18" t="n">
        <f aca="false">H31/$H31*100</f>
        <v>100</v>
      </c>
    </row>
    <row r="61" customFormat="false" ht="11.25" hidden="false" customHeight="false" outlineLevel="0" collapsed="false">
      <c r="A61" s="9"/>
      <c r="B61" s="9"/>
      <c r="C61" s="9"/>
      <c r="D61" s="9"/>
      <c r="E61" s="9"/>
      <c r="F61" s="9"/>
      <c r="G61" s="9"/>
      <c r="H61" s="9"/>
    </row>
    <row r="62" customFormat="false" ht="11.25" hidden="false" customHeight="false" outlineLevel="0" collapsed="false">
      <c r="A62" s="9"/>
      <c r="B62" s="9"/>
      <c r="C62" s="9"/>
      <c r="D62" s="9"/>
      <c r="E62" s="9"/>
      <c r="F62" s="9"/>
      <c r="G62" s="9"/>
      <c r="H62" s="9"/>
    </row>
    <row r="63" customFormat="false" ht="11.25" hidden="false" customHeight="false" outlineLevel="0" collapsed="false">
      <c r="A63" s="9"/>
      <c r="B63" s="9"/>
      <c r="C63" s="9"/>
      <c r="D63" s="9"/>
      <c r="E63" s="9"/>
      <c r="F63" s="9"/>
      <c r="G63" s="9"/>
      <c r="H63" s="9"/>
    </row>
    <row r="64" customFormat="false" ht="11.25" hidden="false" customHeight="false" outlineLevel="0" collapsed="false">
      <c r="A64" s="9"/>
      <c r="B64" s="9"/>
      <c r="C64" s="9"/>
      <c r="D64" s="9"/>
      <c r="E64" s="9"/>
      <c r="F64" s="9"/>
      <c r="G64" s="9"/>
      <c r="H64" s="9"/>
    </row>
    <row r="65" customFormat="false" ht="11.25" hidden="false" customHeight="false" outlineLevel="0" collapsed="false">
      <c r="A65" s="9"/>
      <c r="B65" s="9"/>
      <c r="C65" s="9"/>
      <c r="D65" s="9"/>
      <c r="E65" s="9"/>
      <c r="F65" s="9"/>
      <c r="G65" s="9"/>
      <c r="H65" s="9"/>
    </row>
    <row r="66" customFormat="false" ht="11.25" hidden="false" customHeight="false" outlineLevel="0" collapsed="false">
      <c r="A66" s="9"/>
      <c r="B66" s="9"/>
      <c r="C66" s="9"/>
      <c r="D66" s="9"/>
      <c r="E66" s="9"/>
      <c r="F66" s="9"/>
      <c r="G66" s="9"/>
      <c r="H66" s="9"/>
    </row>
    <row r="67" customFormat="false" ht="11.25" hidden="false" customHeight="false" outlineLevel="0" collapsed="false">
      <c r="A67" s="9"/>
      <c r="B67" s="9"/>
      <c r="C67" s="9"/>
      <c r="D67" s="9"/>
      <c r="E67" s="9"/>
      <c r="F67" s="9"/>
      <c r="G67" s="9"/>
      <c r="H67" s="9"/>
    </row>
    <row r="68" customFormat="false" ht="11.25" hidden="false" customHeight="false" outlineLevel="0" collapsed="false">
      <c r="A68" s="9"/>
      <c r="B68" s="9"/>
      <c r="C68" s="9"/>
      <c r="D68" s="9"/>
      <c r="E68" s="9"/>
      <c r="F68" s="9"/>
      <c r="G68" s="9"/>
      <c r="H68" s="9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H5"/>
    <mergeCell ref="A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09:19:26Z</dcterms:created>
  <dc:creator/>
  <dc:description/>
  <dc:language>en-US</dc:language>
  <cp:lastModifiedBy>Nilo61</cp:lastModifiedBy>
  <cp:lastPrinted>2002-11-08T15:03:18Z</cp:lastPrinted>
  <dcterms:modified xsi:type="dcterms:W3CDTF">2002-11-08T15:03:30Z</dcterms:modified>
  <cp:revision>0</cp:revision>
  <dc:subject/>
  <dc:title/>
</cp:coreProperties>
</file>