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o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avola 2.5 - Minori ospiti nei presidi residenziali socio-assistenziali al 31/12/99 per settore del titolare</t>
  </si>
  <si>
    <t xml:space="preserve">                      e regione</t>
  </si>
  <si>
    <t xml:space="preserve">REGIONI</t>
  </si>
  <si>
    <t xml:space="preserve">Valori assoluti</t>
  </si>
  <si>
    <t xml:space="preserve">Valori percentuali</t>
  </si>
  <si>
    <t xml:space="preserve">Pubblico</t>
  </si>
  <si>
    <t xml:space="preserve">Non profit</t>
  </si>
  <si>
    <t xml:space="preserve">Profit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0" activeCellId="0" sqref="A10:IV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14"/>
    <col collapsed="false" customWidth="true" hidden="false" outlineLevel="0" max="5" min="2" style="1" width="8.41"/>
    <col collapsed="false" customWidth="true" hidden="false" outlineLevel="0" max="6" min="6" style="1" width="0.56"/>
    <col collapsed="false" customWidth="true" hidden="false" outlineLevel="0" max="10" min="7" style="1" width="8.41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8" customFormat="true" ht="12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/>
      <c r="G3" s="6" t="s">
        <v>4</v>
      </c>
      <c r="H3" s="6"/>
      <c r="I3" s="6"/>
      <c r="J3" s="6"/>
    </row>
    <row r="4" customFormat="false" ht="12" hidden="false" customHeight="true" outlineLevel="0" collapsed="false">
      <c r="A4" s="5"/>
      <c r="B4" s="9" t="s">
        <v>5</v>
      </c>
      <c r="C4" s="9" t="s">
        <v>6</v>
      </c>
      <c r="D4" s="9" t="s">
        <v>7</v>
      </c>
      <c r="E4" s="9" t="s">
        <v>8</v>
      </c>
      <c r="F4" s="9"/>
      <c r="G4" s="9" t="s">
        <v>5</v>
      </c>
      <c r="H4" s="9" t="s">
        <v>6</v>
      </c>
      <c r="I4" s="9" t="s">
        <v>7</v>
      </c>
      <c r="J4" s="9" t="s">
        <v>8</v>
      </c>
    </row>
    <row r="6" customFormat="false" ht="9" hidden="false" customHeight="false" outlineLevel="0" collapsed="false">
      <c r="A6" s="1" t="s">
        <v>9</v>
      </c>
      <c r="B6" s="1" t="n">
        <v>242.83347421809</v>
      </c>
      <c r="C6" s="1" t="n">
        <v>888.710059171598</v>
      </c>
      <c r="D6" s="1" t="n">
        <v>60.4564666103128</v>
      </c>
      <c r="E6" s="1" t="n">
        <v>1192</v>
      </c>
      <c r="G6" s="10" t="n">
        <f aca="false">B6/$E6*100</f>
        <v>20.3719357565511</v>
      </c>
      <c r="H6" s="10" t="n">
        <f aca="false">C6/$E6*100</f>
        <v>74.5562130177515</v>
      </c>
      <c r="I6" s="10" t="n">
        <f aca="false">D6/$E6*100</f>
        <v>5.07185122569738</v>
      </c>
      <c r="J6" s="1" t="n">
        <f aca="false">E6/$E6*100</f>
        <v>100</v>
      </c>
    </row>
    <row r="7" customFormat="false" ht="9" hidden="false" customHeight="false" outlineLevel="0" collapsed="false">
      <c r="A7" s="1" t="s">
        <v>10</v>
      </c>
      <c r="B7" s="1" t="n">
        <v>8</v>
      </c>
      <c r="C7" s="1" t="n">
        <v>1</v>
      </c>
      <c r="D7" s="1" t="n">
        <v>0</v>
      </c>
      <c r="E7" s="1" t="n">
        <v>9</v>
      </c>
      <c r="G7" s="10" t="n">
        <f aca="false">B7/$E7*100</f>
        <v>88.8888888888889</v>
      </c>
      <c r="H7" s="10" t="n">
        <f aca="false">C7/$E7*100</f>
        <v>11.1111111111111</v>
      </c>
      <c r="I7" s="10" t="n">
        <f aca="false">D7/$E7*100</f>
        <v>0</v>
      </c>
      <c r="J7" s="1" t="n">
        <f aca="false">E7/$E7*100</f>
        <v>100</v>
      </c>
    </row>
    <row r="8" customFormat="false" ht="9" hidden="false" customHeight="false" outlineLevel="0" collapsed="false">
      <c r="A8" s="1" t="s">
        <v>11</v>
      </c>
      <c r="B8" s="1" t="n">
        <v>438.108333333333</v>
      </c>
      <c r="C8" s="1" t="n">
        <v>2118.35905797101</v>
      </c>
      <c r="D8" s="1" t="n">
        <v>210.532608695652</v>
      </c>
      <c r="E8" s="1" t="n">
        <v>2767</v>
      </c>
      <c r="G8" s="10" t="n">
        <f aca="false">B8/$E8*100</f>
        <v>15.8333333333333</v>
      </c>
      <c r="H8" s="10" t="n">
        <f aca="false">C8/$E8*100</f>
        <v>76.5579710144928</v>
      </c>
      <c r="I8" s="10" t="n">
        <f aca="false">D8/$E8*100</f>
        <v>7.60869565217391</v>
      </c>
      <c r="J8" s="1" t="n">
        <f aca="false">E8/$E8*100</f>
        <v>100</v>
      </c>
    </row>
    <row r="9" customFormat="false" ht="9" hidden="false" customHeight="false" outlineLevel="0" collapsed="false">
      <c r="A9" s="1" t="s">
        <v>12</v>
      </c>
      <c r="B9" s="1" t="n">
        <v>374.642040457344</v>
      </c>
      <c r="C9" s="1" t="n">
        <v>955.574318381706</v>
      </c>
      <c r="D9" s="1" t="n">
        <v>17.7836411609499</v>
      </c>
      <c r="E9" s="1" t="n">
        <v>1348</v>
      </c>
      <c r="G9" s="10" t="n">
        <f aca="false">B9/$E9*100</f>
        <v>27.792436235708</v>
      </c>
      <c r="H9" s="10" t="n">
        <f aca="false">C9/$E9*100</f>
        <v>70.8883025505717</v>
      </c>
      <c r="I9" s="10" t="n">
        <f aca="false">D9/$E9*100</f>
        <v>1.31926121372032</v>
      </c>
      <c r="J9" s="1" t="n">
        <f aca="false">E9/$E9*100</f>
        <v>100</v>
      </c>
    </row>
    <row r="10" s="11" customFormat="true" ht="9" hidden="false" customHeight="false" outlineLevel="0" collapsed="false">
      <c r="A10" s="11" t="s">
        <v>13</v>
      </c>
      <c r="B10" s="11" t="n">
        <f aca="false">B9-B11</f>
        <v>169.430162447713</v>
      </c>
      <c r="C10" s="11" t="n">
        <f aca="false">C9-C11</f>
        <v>431.275763004499</v>
      </c>
      <c r="D10" s="11" t="n">
        <f aca="false">D9-D11</f>
        <v>8.29407454778775</v>
      </c>
      <c r="E10" s="11" t="n">
        <f aca="false">E9-E11</f>
        <v>609</v>
      </c>
      <c r="G10" s="12" t="n">
        <f aca="false">B10/$E10*100</f>
        <v>27.8210447368987</v>
      </c>
      <c r="H10" s="12" t="n">
        <f aca="false">C10/$E10*100</f>
        <v>70.8170382601805</v>
      </c>
      <c r="I10" s="12" t="n">
        <f aca="false">D10/$E10*100</f>
        <v>1.36191700292081</v>
      </c>
      <c r="J10" s="11" t="n">
        <f aca="false">E10/$E10*100</f>
        <v>100</v>
      </c>
    </row>
    <row r="11" s="11" customFormat="true" ht="9" hidden="false" customHeight="false" outlineLevel="0" collapsed="false">
      <c r="A11" s="11" t="s">
        <v>14</v>
      </c>
      <c r="B11" s="11" t="n">
        <v>205.211878009631</v>
      </c>
      <c r="C11" s="11" t="n">
        <v>524.298555377207</v>
      </c>
      <c r="D11" s="11" t="n">
        <v>9.48956661316212</v>
      </c>
      <c r="E11" s="11" t="n">
        <v>739</v>
      </c>
      <c r="G11" s="12" t="n">
        <f aca="false">B11/$E11*100</f>
        <v>27.76886035313</v>
      </c>
      <c r="H11" s="12" t="n">
        <f aca="false">C11/$E11*100</f>
        <v>70.9470304975923</v>
      </c>
      <c r="I11" s="12" t="n">
        <f aca="false">D11/$E11*100</f>
        <v>1.28410914927769</v>
      </c>
      <c r="J11" s="11" t="n">
        <f aca="false">E11/$E11*100</f>
        <v>100</v>
      </c>
    </row>
    <row r="12" customFormat="false" ht="9" hidden="false" customHeight="false" outlineLevel="0" collapsed="false">
      <c r="A12" s="1" t="s">
        <v>15</v>
      </c>
      <c r="B12" s="1" t="n">
        <v>334</v>
      </c>
      <c r="C12" s="1" t="n">
        <v>837</v>
      </c>
      <c r="D12" s="1" t="n">
        <v>47</v>
      </c>
      <c r="E12" s="1" t="n">
        <v>1218</v>
      </c>
      <c r="G12" s="10" t="n">
        <f aca="false">B12/$E12*100</f>
        <v>27.4220032840723</v>
      </c>
      <c r="H12" s="10" t="n">
        <f aca="false">C12/$E12*100</f>
        <v>68.7192118226601</v>
      </c>
      <c r="I12" s="10" t="n">
        <f aca="false">D12/$E12*100</f>
        <v>3.85878489326765</v>
      </c>
      <c r="J12" s="1" t="n">
        <f aca="false">E12/$E12*100</f>
        <v>100</v>
      </c>
    </row>
    <row r="13" customFormat="false" ht="9" hidden="false" customHeight="false" outlineLevel="0" collapsed="false">
      <c r="A13" s="1" t="s">
        <v>16</v>
      </c>
      <c r="B13" s="1" t="n">
        <v>109</v>
      </c>
      <c r="C13" s="1" t="n">
        <v>279</v>
      </c>
      <c r="D13" s="1" t="n">
        <v>194</v>
      </c>
      <c r="E13" s="1" t="n">
        <v>582</v>
      </c>
      <c r="G13" s="10" t="n">
        <f aca="false">B13/$E13*100</f>
        <v>18.7285223367698</v>
      </c>
      <c r="H13" s="10" t="n">
        <f aca="false">C13/$E13*100</f>
        <v>47.9381443298969</v>
      </c>
      <c r="I13" s="10" t="n">
        <f aca="false">D13/$E13*100</f>
        <v>33.3333333333333</v>
      </c>
      <c r="J13" s="1" t="n">
        <f aca="false">E13/$E13*100</f>
        <v>100</v>
      </c>
    </row>
    <row r="14" customFormat="false" ht="9" hidden="false" customHeight="false" outlineLevel="0" collapsed="false">
      <c r="A14" s="1" t="s">
        <v>17</v>
      </c>
      <c r="B14" s="1" t="n">
        <v>240.074157303371</v>
      </c>
      <c r="C14" s="1" t="n">
        <v>1028.60224719101</v>
      </c>
      <c r="D14" s="1" t="n">
        <v>72.323595505618</v>
      </c>
      <c r="E14" s="1" t="n">
        <v>1341</v>
      </c>
      <c r="G14" s="10" t="n">
        <f aca="false">B14/$E14*100</f>
        <v>17.9026217228464</v>
      </c>
      <c r="H14" s="10" t="n">
        <f aca="false">C14/$E14*100</f>
        <v>76.7041198501873</v>
      </c>
      <c r="I14" s="10" t="n">
        <f aca="false">D14/$E14*100</f>
        <v>5.39325842696629</v>
      </c>
      <c r="J14" s="1" t="n">
        <f aca="false">E14/$E14*100</f>
        <v>100</v>
      </c>
    </row>
    <row r="15" customFormat="false" ht="9" hidden="false" customHeight="false" outlineLevel="0" collapsed="false">
      <c r="A15" s="1" t="s">
        <v>18</v>
      </c>
      <c r="B15" s="1" t="n">
        <v>692</v>
      </c>
      <c r="C15" s="1" t="n">
        <v>730</v>
      </c>
      <c r="D15" s="1" t="n">
        <v>44</v>
      </c>
      <c r="E15" s="1" t="n">
        <v>1466</v>
      </c>
      <c r="G15" s="10" t="n">
        <f aca="false">B15/$E15*100</f>
        <v>47.2032742155525</v>
      </c>
      <c r="H15" s="10" t="n">
        <f aca="false">C15/$E15*100</f>
        <v>49.7953615279673</v>
      </c>
      <c r="I15" s="10" t="n">
        <f aca="false">D15/$E15*100</f>
        <v>3.00136425648022</v>
      </c>
      <c r="J15" s="1" t="n">
        <f aca="false">E15/$E15*100</f>
        <v>100</v>
      </c>
    </row>
    <row r="16" customFormat="false" ht="9" hidden="false" customHeight="false" outlineLevel="0" collapsed="false">
      <c r="A16" s="1" t="s">
        <v>19</v>
      </c>
      <c r="B16" s="1" t="n">
        <v>111.827794561934</v>
      </c>
      <c r="C16" s="1" t="n">
        <v>526.607250755287</v>
      </c>
      <c r="D16" s="1" t="n">
        <v>34.5649546827795</v>
      </c>
      <c r="E16" s="1" t="n">
        <v>673</v>
      </c>
      <c r="G16" s="10" t="n">
        <f aca="false">B16/$E16*100</f>
        <v>16.6163141993958</v>
      </c>
      <c r="H16" s="10" t="n">
        <f aca="false">C16/$E16*100</f>
        <v>78.2477341389728</v>
      </c>
      <c r="I16" s="10" t="n">
        <f aca="false">D16/$E16*100</f>
        <v>5.13595166163142</v>
      </c>
      <c r="J16" s="1" t="n">
        <f aca="false">E16/$E16*100</f>
        <v>100</v>
      </c>
    </row>
    <row r="17" customFormat="false" ht="9" hidden="false" customHeight="false" outlineLevel="0" collapsed="false">
      <c r="A17" s="1" t="s">
        <v>20</v>
      </c>
      <c r="B17" s="1" t="n">
        <v>173.656126482213</v>
      </c>
      <c r="C17" s="1" t="n">
        <v>295.415019762846</v>
      </c>
      <c r="D17" s="1" t="n">
        <v>35.9288537549407</v>
      </c>
      <c r="E17" s="1" t="n">
        <v>505</v>
      </c>
      <c r="G17" s="10" t="n">
        <f aca="false">B17/$E17*100</f>
        <v>34.3873517786561</v>
      </c>
      <c r="H17" s="10" t="n">
        <f aca="false">C17/$E17*100</f>
        <v>58.498023715415</v>
      </c>
      <c r="I17" s="10" t="n">
        <f aca="false">D17/$E17*100</f>
        <v>7.11462450592885</v>
      </c>
      <c r="J17" s="1" t="n">
        <f aca="false">E17/$E17*100</f>
        <v>100</v>
      </c>
    </row>
    <row r="18" customFormat="false" ht="9" hidden="false" customHeight="false" outlineLevel="0" collapsed="false">
      <c r="A18" s="1" t="s">
        <v>21</v>
      </c>
      <c r="B18" s="1" t="n">
        <v>84</v>
      </c>
      <c r="C18" s="1" t="n">
        <v>162</v>
      </c>
      <c r="D18" s="1" t="n">
        <v>24</v>
      </c>
      <c r="E18" s="1" t="n">
        <v>270</v>
      </c>
      <c r="G18" s="10" t="n">
        <f aca="false">B18/$E18*100</f>
        <v>31.1111111111111</v>
      </c>
      <c r="H18" s="10" t="n">
        <f aca="false">C18/$E18*100</f>
        <v>60</v>
      </c>
      <c r="I18" s="10" t="n">
        <f aca="false">D18/$E18*100</f>
        <v>8.88888888888889</v>
      </c>
      <c r="J18" s="1" t="n">
        <f aca="false">E18/$E18*100</f>
        <v>100</v>
      </c>
    </row>
    <row r="19" customFormat="false" ht="9" hidden="false" customHeight="false" outlineLevel="0" collapsed="false">
      <c r="A19" s="1" t="s">
        <v>22</v>
      </c>
      <c r="B19" s="1" t="n">
        <v>398.613183000867</v>
      </c>
      <c r="C19" s="1" t="n">
        <v>1876.71942758023</v>
      </c>
      <c r="D19" s="1" t="n">
        <v>57.6673894189072</v>
      </c>
      <c r="E19" s="1" t="n">
        <v>2333</v>
      </c>
      <c r="G19" s="10" t="n">
        <f aca="false">B19/$E19*100</f>
        <v>17.0858629661752</v>
      </c>
      <c r="H19" s="10" t="n">
        <f aca="false">C19/$E19*100</f>
        <v>80.4423243712056</v>
      </c>
      <c r="I19" s="10" t="n">
        <f aca="false">D19/$E19*100</f>
        <v>2.47181266261925</v>
      </c>
      <c r="J19" s="1" t="n">
        <f aca="false">E19/$E19*100</f>
        <v>100</v>
      </c>
    </row>
    <row r="20" customFormat="false" ht="9" hidden="false" customHeight="false" outlineLevel="0" collapsed="false">
      <c r="A20" s="1" t="s">
        <v>23</v>
      </c>
      <c r="B20" s="1" t="n">
        <v>136.182902584493</v>
      </c>
      <c r="C20" s="1" t="n">
        <v>411.817097415507</v>
      </c>
      <c r="D20" s="1" t="n">
        <v>0</v>
      </c>
      <c r="E20" s="1" t="n">
        <v>548</v>
      </c>
      <c r="G20" s="10" t="n">
        <f aca="false">B20/$E20*100</f>
        <v>24.8508946322068</v>
      </c>
      <c r="H20" s="10" t="n">
        <f aca="false">C20/$E20*100</f>
        <v>75.1491053677932</v>
      </c>
      <c r="I20" s="10" t="n">
        <f aca="false">D20/$E20*100</f>
        <v>0</v>
      </c>
      <c r="J20" s="1" t="n">
        <f aca="false">E20/$E20*100</f>
        <v>100</v>
      </c>
    </row>
    <row r="21" customFormat="false" ht="9" hidden="false" customHeight="false" outlineLevel="0" collapsed="false">
      <c r="A21" s="1" t="s">
        <v>24</v>
      </c>
      <c r="B21" s="1" t="n">
        <v>1</v>
      </c>
      <c r="C21" s="1" t="n">
        <v>103</v>
      </c>
      <c r="D21" s="1" t="n">
        <v>0</v>
      </c>
      <c r="E21" s="1" t="n">
        <v>104</v>
      </c>
      <c r="G21" s="10" t="n">
        <f aca="false">B21/$E21*100</f>
        <v>0.961538461538462</v>
      </c>
      <c r="H21" s="10" t="n">
        <f aca="false">C21/$E21*100</f>
        <v>99.0384615384616</v>
      </c>
      <c r="I21" s="10" t="n">
        <f aca="false">D21/$E21*100</f>
        <v>0</v>
      </c>
      <c r="J21" s="1" t="n">
        <f aca="false">E21/$E21*100</f>
        <v>100</v>
      </c>
    </row>
    <row r="22" customFormat="false" ht="9" hidden="false" customHeight="false" outlineLevel="0" collapsed="false">
      <c r="A22" s="1" t="s">
        <v>25</v>
      </c>
      <c r="B22" s="1" t="n">
        <v>146.054840514829</v>
      </c>
      <c r="C22" s="1" t="n">
        <v>3005.70789031897</v>
      </c>
      <c r="D22" s="1" t="n">
        <v>448.2372691662</v>
      </c>
      <c r="E22" s="1" t="n">
        <v>3600</v>
      </c>
      <c r="G22" s="10" t="n">
        <f aca="false">B22/$E22*100</f>
        <v>4.0570789031897</v>
      </c>
      <c r="H22" s="10" t="n">
        <f aca="false">C22/$E22*100</f>
        <v>83.4918858421936</v>
      </c>
      <c r="I22" s="10" t="n">
        <f aca="false">D22/$E22*100</f>
        <v>12.4510352546167</v>
      </c>
      <c r="J22" s="1" t="n">
        <f aca="false">E22/$E22*100</f>
        <v>100</v>
      </c>
    </row>
    <row r="23" customFormat="false" ht="9" hidden="false" customHeight="false" outlineLevel="0" collapsed="false">
      <c r="A23" s="1" t="s">
        <v>26</v>
      </c>
      <c r="B23" s="1" t="n">
        <v>203.97827518104</v>
      </c>
      <c r="C23" s="1" t="n">
        <v>1289.4707044108</v>
      </c>
      <c r="D23" s="1" t="n">
        <v>63.5510204081633</v>
      </c>
      <c r="E23" s="1" t="n">
        <v>1557</v>
      </c>
      <c r="G23" s="10" t="n">
        <f aca="false">B23/$E23*100</f>
        <v>13.100724160632</v>
      </c>
      <c r="H23" s="10" t="n">
        <f aca="false">C23/$E23*100</f>
        <v>82.8176431863068</v>
      </c>
      <c r="I23" s="10" t="n">
        <f aca="false">D23/$E23*100</f>
        <v>4.08163265306123</v>
      </c>
      <c r="J23" s="1" t="n">
        <f aca="false">E23/$E23*100</f>
        <v>100</v>
      </c>
    </row>
    <row r="24" customFormat="false" ht="9" hidden="false" customHeight="false" outlineLevel="0" collapsed="false">
      <c r="A24" s="1" t="s">
        <v>27</v>
      </c>
      <c r="B24" s="1" t="n">
        <v>10</v>
      </c>
      <c r="C24" s="1" t="n">
        <v>274</v>
      </c>
      <c r="D24" s="1" t="n">
        <v>0</v>
      </c>
      <c r="E24" s="1" t="n">
        <v>284</v>
      </c>
      <c r="G24" s="10" t="n">
        <f aca="false">B24/$E24*100</f>
        <v>3.52112676056338</v>
      </c>
      <c r="H24" s="10" t="n">
        <f aca="false">C24/$E24*100</f>
        <v>96.4788732394366</v>
      </c>
      <c r="I24" s="10" t="n">
        <f aca="false">D24/$E24*100</f>
        <v>0</v>
      </c>
      <c r="J24" s="1" t="n">
        <f aca="false">E24/$E24*100</f>
        <v>100</v>
      </c>
    </row>
    <row r="25" customFormat="false" ht="9" hidden="false" customHeight="false" outlineLevel="0" collapsed="false">
      <c r="A25" s="1" t="s">
        <v>28</v>
      </c>
      <c r="B25" s="1" t="n">
        <v>128</v>
      </c>
      <c r="C25" s="1" t="n">
        <v>1895</v>
      </c>
      <c r="D25" s="1" t="n">
        <v>38</v>
      </c>
      <c r="E25" s="1" t="n">
        <v>2061</v>
      </c>
      <c r="G25" s="10" t="n">
        <f aca="false">B25/$E25*100</f>
        <v>6.21057738961669</v>
      </c>
      <c r="H25" s="10" t="n">
        <f aca="false">C25/$E25*100</f>
        <v>91.9456574478409</v>
      </c>
      <c r="I25" s="10" t="n">
        <f aca="false">D25/$E25*100</f>
        <v>1.84376516254246</v>
      </c>
      <c r="J25" s="1" t="n">
        <f aca="false">E25/$E25*100</f>
        <v>100</v>
      </c>
    </row>
    <row r="26" customFormat="false" ht="9" hidden="false" customHeight="false" outlineLevel="0" collapsed="false">
      <c r="A26" s="1" t="s">
        <v>29</v>
      </c>
      <c r="B26" s="1" t="n">
        <v>1204.61248033561</v>
      </c>
      <c r="C26" s="1" t="n">
        <v>4549.74427547632</v>
      </c>
      <c r="D26" s="1" t="n">
        <v>46.643244188079</v>
      </c>
      <c r="E26" s="1" t="n">
        <v>5801</v>
      </c>
      <c r="G26" s="10" t="n">
        <f aca="false">B26/$E26*100</f>
        <v>20.7656004195071</v>
      </c>
      <c r="H26" s="10" t="n">
        <f aca="false">C26/$E26*100</f>
        <v>78.4303443453942</v>
      </c>
      <c r="I26" s="10" t="n">
        <f aca="false">D26/$E26*100</f>
        <v>0.804055235098759</v>
      </c>
      <c r="J26" s="1" t="n">
        <f aca="false">E26/$E26*100</f>
        <v>100</v>
      </c>
    </row>
    <row r="27" customFormat="false" ht="9" hidden="false" customHeight="false" outlineLevel="0" collapsed="false">
      <c r="A27" s="1" t="s">
        <v>30</v>
      </c>
      <c r="B27" s="1" t="n">
        <v>39</v>
      </c>
      <c r="C27" s="1" t="n">
        <v>450</v>
      </c>
      <c r="D27" s="1" t="n">
        <v>0</v>
      </c>
      <c r="E27" s="1" t="n">
        <v>489</v>
      </c>
      <c r="G27" s="10" t="n">
        <f aca="false">B27/$E27*100</f>
        <v>7.97546012269939</v>
      </c>
      <c r="H27" s="10" t="n">
        <f aca="false">C27/$E27*100</f>
        <v>92.0245398773006</v>
      </c>
      <c r="I27" s="10" t="n">
        <f aca="false">D27/$E27*100</f>
        <v>0</v>
      </c>
      <c r="J27" s="1" t="n">
        <f aca="false">E27/$E27*100</f>
        <v>100</v>
      </c>
    </row>
    <row r="28" customFormat="false" ht="9" hidden="false" customHeight="false" outlineLevel="0" collapsed="false">
      <c r="A28" s="13" t="s">
        <v>31</v>
      </c>
      <c r="B28" s="13" t="n">
        <f aca="false">SUM(B6:B9,B12:B15)</f>
        <v>2438.65800531214</v>
      </c>
      <c r="C28" s="13" t="n">
        <f aca="false">SUM(C6:C9,C12:C15)</f>
        <v>6838.24568271533</v>
      </c>
      <c r="D28" s="13" t="n">
        <f aca="false">SUM(D6:D9,D12:D15)</f>
        <v>646.096311972533</v>
      </c>
      <c r="E28" s="13" t="n">
        <f aca="false">SUM(E6:E9,E12:E15)</f>
        <v>9923</v>
      </c>
      <c r="F28" s="13"/>
      <c r="G28" s="14" t="n">
        <f aca="false">B28/$E28*100</f>
        <v>24.5758138195318</v>
      </c>
      <c r="H28" s="14" t="n">
        <f aca="false">C28/$E28*100</f>
        <v>68.9130876016863</v>
      </c>
      <c r="I28" s="14" t="n">
        <f aca="false">D28/$E28*100</f>
        <v>6.51109857878195</v>
      </c>
      <c r="J28" s="13" t="n">
        <f aca="false">E28/$E28*100</f>
        <v>100</v>
      </c>
    </row>
    <row r="29" customFormat="false" ht="9" hidden="false" customHeight="false" outlineLevel="0" collapsed="false">
      <c r="A29" s="13" t="s">
        <v>32</v>
      </c>
      <c r="B29" s="13" t="n">
        <f aca="false">SUM(B16:B19)</f>
        <v>768.097104045014</v>
      </c>
      <c r="C29" s="13" t="n">
        <f aca="false">SUM(C16:C19)</f>
        <v>2860.74169809836</v>
      </c>
      <c r="D29" s="13" t="n">
        <f aca="false">SUM(D16:D19)</f>
        <v>152.161197856627</v>
      </c>
      <c r="E29" s="13" t="n">
        <f aca="false">SUM(E16:E19)</f>
        <v>3781</v>
      </c>
      <c r="F29" s="13"/>
      <c r="G29" s="14" t="n">
        <f aca="false">B29/$E29*100</f>
        <v>20.3146549601961</v>
      </c>
      <c r="H29" s="14" t="n">
        <f aca="false">C29/$E29*100</f>
        <v>75.6609811716043</v>
      </c>
      <c r="I29" s="14" t="n">
        <f aca="false">D29/$E29*100</f>
        <v>4.02436386819961</v>
      </c>
      <c r="J29" s="13" t="n">
        <f aca="false">E29/$E29*100</f>
        <v>100</v>
      </c>
    </row>
    <row r="30" customFormat="false" ht="9" hidden="false" customHeight="false" outlineLevel="0" collapsed="false">
      <c r="A30" s="13" t="s">
        <v>33</v>
      </c>
      <c r="B30" s="13" t="n">
        <f aca="false">SUM(B20:B27)</f>
        <v>1868.82849861597</v>
      </c>
      <c r="C30" s="13" t="n">
        <f aca="false">SUM(C20:C27)</f>
        <v>11978.7399676216</v>
      </c>
      <c r="D30" s="13" t="n">
        <f aca="false">SUM(D20:D27)</f>
        <v>596.431533762443</v>
      </c>
      <c r="E30" s="13" t="n">
        <f aca="false">SUM(E20:E27)</f>
        <v>14444</v>
      </c>
      <c r="F30" s="13"/>
      <c r="G30" s="14" t="n">
        <f aca="false">B30/$E30*100</f>
        <v>12.9384415578508</v>
      </c>
      <c r="H30" s="14" t="n">
        <f aca="false">C30/$E30*100</f>
        <v>82.9322900001495</v>
      </c>
      <c r="I30" s="14" t="n">
        <f aca="false">D30/$E30*100</f>
        <v>4.12926844199974</v>
      </c>
      <c r="J30" s="13" t="n">
        <f aca="false">E30/$E30*100</f>
        <v>100</v>
      </c>
    </row>
    <row r="31" customFormat="false" ht="9" hidden="false" customHeight="false" outlineLevel="0" collapsed="false">
      <c r="A31" s="15" t="s">
        <v>34</v>
      </c>
      <c r="B31" s="13" t="n">
        <f aca="false">SUM(B28:B30)</f>
        <v>5075.58360797312</v>
      </c>
      <c r="C31" s="13" t="n">
        <f aca="false">SUM(C28:C30)</f>
        <v>21677.7273484353</v>
      </c>
      <c r="D31" s="13" t="n">
        <f aca="false">SUM(D28:D30)</f>
        <v>1394.6890435916</v>
      </c>
      <c r="E31" s="13" t="n">
        <f aca="false">SUM(E28:E30)</f>
        <v>28148</v>
      </c>
      <c r="F31" s="13"/>
      <c r="G31" s="14" t="n">
        <f aca="false">B31/$E31*100</f>
        <v>18.031773511344</v>
      </c>
      <c r="H31" s="14" t="n">
        <f aca="false">C31/$E31*100</f>
        <v>77.0133840714625</v>
      </c>
      <c r="I31" s="14" t="n">
        <f aca="false">D31/$E31*100</f>
        <v>4.95484241719342</v>
      </c>
      <c r="J31" s="13" t="n">
        <f aca="false">E31/$E31*100</f>
        <v>100</v>
      </c>
    </row>
    <row r="32" customFormat="false" ht="9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</row>
    <row r="33" customFormat="false" ht="9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</row>
    <row r="37" customFormat="false" ht="9" hidden="false" customHeight="false" outlineLevel="0" collapsed="false">
      <c r="A37" s="11"/>
    </row>
    <row r="38" customFormat="false" ht="9" hidden="false" customHeight="false" outlineLevel="0" collapsed="false">
      <c r="A38" s="11"/>
    </row>
    <row r="55" customFormat="false" ht="9" hidden="false" customHeight="false" outlineLevel="0" collapsed="false">
      <c r="A55" s="13"/>
    </row>
    <row r="56" customFormat="false" ht="9" hidden="false" customHeight="false" outlineLevel="0" collapsed="false">
      <c r="A56" s="13"/>
    </row>
    <row r="57" customFormat="false" ht="9" hidden="false" customHeight="false" outlineLevel="0" collapsed="false">
      <c r="A57" s="13"/>
    </row>
    <row r="58" customFormat="false" ht="9" hidden="false" customHeight="false" outlineLevel="0" collapsed="false">
      <c r="A58" s="13"/>
    </row>
    <row r="59" customFormat="false" ht="9" hidden="false" customHeight="false" outlineLevel="0" collapsed="false">
      <c r="A59" s="16"/>
    </row>
  </sheetData>
  <mergeCells count="3">
    <mergeCell ref="A3:A4"/>
    <mergeCell ref="B3:E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14:12:33Z</dcterms:created>
  <dc:creator>milan</dc:creator>
  <dc:description/>
  <dc:language>en-US</dc:language>
  <cp:lastModifiedBy>Nilo61</cp:lastModifiedBy>
  <cp:lastPrinted>2002-07-15T12:42:27Z</cp:lastPrinted>
  <dcterms:modified xsi:type="dcterms:W3CDTF">2002-11-05T13:59:51Z</dcterms:modified>
  <cp:revision>0</cp:revision>
  <dc:subject/>
  <dc:title/>
</cp:coreProperties>
</file>