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Tavola 2.1 - Minori ospiti nei presidi residenziali socio-assistenziali al 31/12/99, per genere e regione </t>
  </si>
  <si>
    <t xml:space="preserve">REGIONI</t>
  </si>
  <si>
    <t xml:space="preserve">Valori assoluti</t>
  </si>
  <si>
    <t xml:space="preserve">Valori percentuali</t>
  </si>
  <si>
    <t xml:space="preserve">Maschi</t>
  </si>
  <si>
    <t xml:space="preserve">Femmine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10" activeCellId="0" sqref="A10:IV1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99"/>
    <col collapsed="false" customWidth="true" hidden="false" outlineLevel="0" max="4" min="2" style="1" width="10.71"/>
    <col collapsed="false" customWidth="true" hidden="false" outlineLevel="0" max="5" min="5" style="1" width="0.7"/>
    <col collapsed="false" customWidth="true" hidden="false" outlineLevel="0" max="8" min="6" style="1" width="10.71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2" t="s">
        <v>0</v>
      </c>
    </row>
    <row r="2" customFormat="false" ht="9" hidden="false" customHeight="fals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22.5" hidden="false" customHeight="true" outlineLevel="0" collapsed="false">
      <c r="A3" s="5" t="s">
        <v>1</v>
      </c>
      <c r="B3" s="6" t="s">
        <v>2</v>
      </c>
      <c r="C3" s="6"/>
      <c r="D3" s="6"/>
      <c r="E3" s="7"/>
      <c r="F3" s="6" t="s">
        <v>3</v>
      </c>
      <c r="G3" s="6"/>
      <c r="H3" s="6"/>
    </row>
    <row r="4" customFormat="false" ht="15" hidden="false" customHeight="true" outlineLevel="0" collapsed="false">
      <c r="A4" s="5"/>
      <c r="B4" s="8" t="s">
        <v>4</v>
      </c>
      <c r="C4" s="8" t="s">
        <v>5</v>
      </c>
      <c r="D4" s="8" t="s">
        <v>6</v>
      </c>
      <c r="E4" s="8"/>
      <c r="F4" s="8" t="s">
        <v>4</v>
      </c>
      <c r="G4" s="8" t="s">
        <v>5</v>
      </c>
      <c r="H4" s="8" t="s">
        <v>6</v>
      </c>
    </row>
    <row r="6" customFormat="false" ht="9" hidden="false" customHeight="false" outlineLevel="0" collapsed="false">
      <c r="A6" s="1" t="s">
        <v>7</v>
      </c>
      <c r="B6" s="1" t="n">
        <v>554</v>
      </c>
      <c r="C6" s="1" t="n">
        <v>638</v>
      </c>
      <c r="D6" s="1" t="n">
        <f aca="false">SUM(B6:C6)</f>
        <v>1192</v>
      </c>
      <c r="F6" s="9" t="n">
        <f aca="false">B6/B$31*100</f>
        <v>3.82914017141277</v>
      </c>
      <c r="G6" s="9" t="n">
        <f aca="false">C6/C$31*100</f>
        <v>4.66374269005848</v>
      </c>
      <c r="H6" s="9" t="n">
        <f aca="false">D6/D$31*100</f>
        <v>4.23475913031121</v>
      </c>
    </row>
    <row r="7" customFormat="false" ht="9" hidden="false" customHeight="false" outlineLevel="0" collapsed="false">
      <c r="A7" s="1" t="s">
        <v>8</v>
      </c>
      <c r="B7" s="1" t="n">
        <v>5</v>
      </c>
      <c r="C7" s="1" t="n">
        <v>4</v>
      </c>
      <c r="D7" s="1" t="n">
        <f aca="false">SUM(B7:C7)</f>
        <v>9</v>
      </c>
      <c r="F7" s="9" t="n">
        <f aca="false">B7/B$31*100</f>
        <v>0.0345590268178048</v>
      </c>
      <c r="G7" s="9" t="n">
        <f aca="false">C7/C$31*100</f>
        <v>0.0292397660818713</v>
      </c>
      <c r="H7" s="9" t="n">
        <f aca="false">D7/D$31*100</f>
        <v>0.0319738524939605</v>
      </c>
    </row>
    <row r="8" customFormat="false" ht="9" hidden="false" customHeight="false" outlineLevel="0" collapsed="false">
      <c r="A8" s="1" t="s">
        <v>9</v>
      </c>
      <c r="B8" s="1" t="n">
        <v>1457</v>
      </c>
      <c r="C8" s="1" t="n">
        <v>1310</v>
      </c>
      <c r="D8" s="1" t="n">
        <f aca="false">SUM(B8:C8)</f>
        <v>2767</v>
      </c>
      <c r="F8" s="9" t="n">
        <f aca="false">B8/B$31*100</f>
        <v>10.0705004147083</v>
      </c>
      <c r="G8" s="9" t="n">
        <f aca="false">C8/C$31*100</f>
        <v>9.57602339181287</v>
      </c>
      <c r="H8" s="9" t="n">
        <f aca="false">D8/D$31*100</f>
        <v>9.8301833167543</v>
      </c>
    </row>
    <row r="9" customFormat="false" ht="9" hidden="false" customHeight="false" outlineLevel="0" collapsed="false">
      <c r="A9" s="1" t="s">
        <v>10</v>
      </c>
      <c r="B9" s="1" t="n">
        <v>708</v>
      </c>
      <c r="C9" s="1" t="n">
        <v>640</v>
      </c>
      <c r="D9" s="1" t="n">
        <f aca="false">SUM(B9:C9)</f>
        <v>1348</v>
      </c>
      <c r="F9" s="9" t="n">
        <f aca="false">B9/B$31*100</f>
        <v>4.89355819740116</v>
      </c>
      <c r="G9" s="9" t="n">
        <f aca="false">C9/C$31*100</f>
        <v>4.67836257309942</v>
      </c>
      <c r="H9" s="9" t="n">
        <f aca="false">D9/D$31*100</f>
        <v>4.78897257353986</v>
      </c>
    </row>
    <row r="10" s="10" customFormat="true" ht="9" hidden="false" customHeight="false" outlineLevel="0" collapsed="false">
      <c r="A10" s="10" t="s">
        <v>11</v>
      </c>
      <c r="B10" s="10" t="n">
        <f aca="false">B9-B11</f>
        <v>321</v>
      </c>
      <c r="C10" s="10" t="n">
        <f aca="false">C9-C11</f>
        <v>288</v>
      </c>
      <c r="D10" s="10" t="n">
        <f aca="false">SUM(B10:C10)</f>
        <v>609</v>
      </c>
      <c r="F10" s="11" t="n">
        <f aca="false">B10/B$31*100</f>
        <v>2.21868952170307</v>
      </c>
      <c r="G10" s="11" t="n">
        <f aca="false">C10/C$31*100</f>
        <v>2.10526315789474</v>
      </c>
      <c r="H10" s="11" t="n">
        <f aca="false">D10/D$31*100</f>
        <v>2.16356401875799</v>
      </c>
    </row>
    <row r="11" s="10" customFormat="true" ht="9" hidden="false" customHeight="false" outlineLevel="0" collapsed="false">
      <c r="A11" s="10" t="s">
        <v>12</v>
      </c>
      <c r="B11" s="10" t="n">
        <f aca="false">21+21+67+278</f>
        <v>387</v>
      </c>
      <c r="C11" s="10" t="n">
        <f aca="false">16+17+44+275</f>
        <v>352</v>
      </c>
      <c r="D11" s="10" t="n">
        <f aca="false">SUM(B11:C11)</f>
        <v>739</v>
      </c>
      <c r="F11" s="11" t="n">
        <f aca="false">B11/B$31*100</f>
        <v>2.67486867569809</v>
      </c>
      <c r="G11" s="11" t="n">
        <f aca="false">C11/C$31*100</f>
        <v>2.57309941520468</v>
      </c>
      <c r="H11" s="11" t="n">
        <f aca="false">D11/D$31*100</f>
        <v>2.62540855478187</v>
      </c>
    </row>
    <row r="12" customFormat="false" ht="9" hidden="false" customHeight="false" outlineLevel="0" collapsed="false">
      <c r="A12" s="1" t="s">
        <v>13</v>
      </c>
      <c r="B12" s="1" t="n">
        <v>709</v>
      </c>
      <c r="C12" s="1" t="n">
        <v>509</v>
      </c>
      <c r="D12" s="1" t="n">
        <f aca="false">SUM(B12:C12)</f>
        <v>1218</v>
      </c>
      <c r="F12" s="9" t="n">
        <f aca="false">B12/B$31*100</f>
        <v>4.90047000276472</v>
      </c>
      <c r="G12" s="9" t="n">
        <f aca="false">C12/C$31*100</f>
        <v>3.72076023391813</v>
      </c>
      <c r="H12" s="9" t="n">
        <f aca="false">D12/D$31*100</f>
        <v>4.32712803751599</v>
      </c>
    </row>
    <row r="13" customFormat="false" ht="9" hidden="false" customHeight="false" outlineLevel="0" collapsed="false">
      <c r="A13" s="1" t="s">
        <v>14</v>
      </c>
      <c r="B13" s="1" t="n">
        <v>309</v>
      </c>
      <c r="C13" s="1" t="n">
        <v>273</v>
      </c>
      <c r="D13" s="1" t="n">
        <f aca="false">SUM(B13:C13)</f>
        <v>582</v>
      </c>
      <c r="F13" s="9" t="n">
        <f aca="false">B13/B$31*100</f>
        <v>2.13574785734034</v>
      </c>
      <c r="G13" s="9" t="n">
        <f aca="false">C13/C$31*100</f>
        <v>1.99561403508772</v>
      </c>
      <c r="H13" s="9" t="n">
        <f aca="false">D13/D$31*100</f>
        <v>2.06764246127611</v>
      </c>
    </row>
    <row r="14" customFormat="false" ht="9" hidden="false" customHeight="false" outlineLevel="0" collapsed="false">
      <c r="A14" s="1" t="s">
        <v>15</v>
      </c>
      <c r="B14" s="1" t="n">
        <v>734</v>
      </c>
      <c r="C14" s="1" t="n">
        <v>607</v>
      </c>
      <c r="D14" s="1" t="n">
        <f aca="false">SUM(B14:C14)</f>
        <v>1341</v>
      </c>
      <c r="F14" s="9" t="n">
        <f aca="false">B14/B$31*100</f>
        <v>5.07326513685375</v>
      </c>
      <c r="G14" s="9" t="n">
        <f aca="false">C14/C$31*100</f>
        <v>4.43713450292398</v>
      </c>
      <c r="H14" s="9" t="n">
        <f aca="false">D14/D$31*100</f>
        <v>4.76410402160011</v>
      </c>
    </row>
    <row r="15" customFormat="false" ht="9" hidden="false" customHeight="false" outlineLevel="0" collapsed="false">
      <c r="A15" s="1" t="s">
        <v>16</v>
      </c>
      <c r="B15" s="1" t="n">
        <v>859</v>
      </c>
      <c r="C15" s="1" t="n">
        <v>607</v>
      </c>
      <c r="D15" s="1" t="n">
        <f aca="false">SUM(B15:C15)</f>
        <v>1466</v>
      </c>
      <c r="F15" s="9" t="n">
        <f aca="false">B15/B$31*100</f>
        <v>5.93724080729887</v>
      </c>
      <c r="G15" s="9" t="n">
        <f aca="false">C15/C$31*100</f>
        <v>4.43713450292398</v>
      </c>
      <c r="H15" s="9" t="n">
        <f aca="false">D15/D$31*100</f>
        <v>5.20818530623845</v>
      </c>
    </row>
    <row r="16" customFormat="false" ht="9" hidden="false" customHeight="false" outlineLevel="0" collapsed="false">
      <c r="A16" s="1" t="s">
        <v>17</v>
      </c>
      <c r="B16" s="1" t="n">
        <v>360</v>
      </c>
      <c r="C16" s="1" t="n">
        <v>313</v>
      </c>
      <c r="D16" s="1" t="n">
        <f aca="false">SUM(B16:C16)</f>
        <v>673</v>
      </c>
      <c r="F16" s="9" t="n">
        <f aca="false">B16/B$31*100</f>
        <v>2.48824993088195</v>
      </c>
      <c r="G16" s="9" t="n">
        <f aca="false">C16/C$31*100</f>
        <v>2.28801169590643</v>
      </c>
      <c r="H16" s="9" t="n">
        <f aca="false">D16/D$31*100</f>
        <v>2.39093363649282</v>
      </c>
    </row>
    <row r="17" customFormat="false" ht="9" hidden="false" customHeight="false" outlineLevel="0" collapsed="false">
      <c r="A17" s="1" t="s">
        <v>18</v>
      </c>
      <c r="B17" s="1" t="n">
        <v>256</v>
      </c>
      <c r="C17" s="1" t="n">
        <v>249</v>
      </c>
      <c r="D17" s="1" t="n">
        <f aca="false">SUM(B17:C17)</f>
        <v>505</v>
      </c>
      <c r="F17" s="9" t="n">
        <f aca="false">B17/B$31*100</f>
        <v>1.76942217307161</v>
      </c>
      <c r="G17" s="9" t="n">
        <f aca="false">C17/C$31*100</f>
        <v>1.82017543859649</v>
      </c>
      <c r="H17" s="9" t="n">
        <f aca="false">D17/D$31*100</f>
        <v>1.79408838993889</v>
      </c>
    </row>
    <row r="18" customFormat="false" ht="9" hidden="false" customHeight="false" outlineLevel="0" collapsed="false">
      <c r="A18" s="1" t="s">
        <v>19</v>
      </c>
      <c r="B18" s="1" t="n">
        <v>148</v>
      </c>
      <c r="C18" s="1" t="n">
        <v>122</v>
      </c>
      <c r="D18" s="1" t="n">
        <f aca="false">SUM(B18:C18)</f>
        <v>270</v>
      </c>
      <c r="F18" s="9" t="n">
        <f aca="false">B18/B$31*100</f>
        <v>1.02294719380702</v>
      </c>
      <c r="G18" s="9" t="n">
        <f aca="false">C18/C$31*100</f>
        <v>0.891812865497076</v>
      </c>
      <c r="H18" s="9" t="n">
        <f aca="false">D18/D$31*100</f>
        <v>0.959215574818815</v>
      </c>
    </row>
    <row r="19" customFormat="false" ht="9" hidden="false" customHeight="false" outlineLevel="0" collapsed="false">
      <c r="A19" s="1" t="s">
        <v>20</v>
      </c>
      <c r="B19" s="1" t="n">
        <v>1140</v>
      </c>
      <c r="C19" s="1" t="n">
        <v>1193</v>
      </c>
      <c r="D19" s="1" t="n">
        <f aca="false">SUM(B19:C19)</f>
        <v>2333</v>
      </c>
      <c r="F19" s="9" t="n">
        <f aca="false">B19/B$31*100</f>
        <v>7.8794581144595</v>
      </c>
      <c r="G19" s="9" t="n">
        <f aca="false">C19/C$31*100</f>
        <v>8.72076023391813</v>
      </c>
      <c r="H19" s="9" t="n">
        <f aca="false">D19/D$31*100</f>
        <v>8.28833309648998</v>
      </c>
    </row>
    <row r="20" customFormat="false" ht="9" hidden="false" customHeight="false" outlineLevel="0" collapsed="false">
      <c r="A20" s="1" t="s">
        <v>21</v>
      </c>
      <c r="B20" s="1" t="n">
        <v>242</v>
      </c>
      <c r="C20" s="1" t="n">
        <v>306</v>
      </c>
      <c r="D20" s="1" t="n">
        <f aca="false">SUM(B20:C20)</f>
        <v>548</v>
      </c>
      <c r="F20" s="9" t="n">
        <f aca="false">B20/B$31*100</f>
        <v>1.67265689798175</v>
      </c>
      <c r="G20" s="9" t="n">
        <f aca="false">C20/C$31*100</f>
        <v>2.23684210526316</v>
      </c>
      <c r="H20" s="9" t="n">
        <f aca="false">D20/D$31*100</f>
        <v>1.94685235185448</v>
      </c>
    </row>
    <row r="21" customFormat="false" ht="9" hidden="false" customHeight="false" outlineLevel="0" collapsed="false">
      <c r="A21" s="1" t="s">
        <v>22</v>
      </c>
      <c r="B21" s="1" t="n">
        <v>48</v>
      </c>
      <c r="C21" s="1" t="n">
        <v>56</v>
      </c>
      <c r="D21" s="1" t="n">
        <f aca="false">SUM(B21:C21)</f>
        <v>104</v>
      </c>
      <c r="F21" s="9" t="n">
        <f aca="false">B21/B$31*100</f>
        <v>0.331766657450926</v>
      </c>
      <c r="G21" s="9" t="n">
        <f aca="false">C21/C$31*100</f>
        <v>0.409356725146199</v>
      </c>
      <c r="H21" s="9" t="n">
        <f aca="false">D21/D$31*100</f>
        <v>0.369475628819099</v>
      </c>
    </row>
    <row r="22" customFormat="false" ht="9" hidden="false" customHeight="false" outlineLevel="0" collapsed="false">
      <c r="A22" s="1" t="s">
        <v>23</v>
      </c>
      <c r="B22" s="1" t="n">
        <v>1760</v>
      </c>
      <c r="C22" s="1" t="n">
        <v>1840</v>
      </c>
      <c r="D22" s="1" t="n">
        <f aca="false">SUM(B22:C22)</f>
        <v>3600</v>
      </c>
      <c r="F22" s="9" t="n">
        <f aca="false">B22/B$31*100</f>
        <v>12.1647774398673</v>
      </c>
      <c r="G22" s="9" t="n">
        <f aca="false">C22/C$31*100</f>
        <v>13.4502923976608</v>
      </c>
      <c r="H22" s="9" t="n">
        <f aca="false">D22/D$31*100</f>
        <v>12.7895409975842</v>
      </c>
    </row>
    <row r="23" customFormat="false" ht="9" hidden="false" customHeight="false" outlineLevel="0" collapsed="false">
      <c r="A23" s="1" t="s">
        <v>24</v>
      </c>
      <c r="B23" s="1" t="n">
        <v>774</v>
      </c>
      <c r="C23" s="1" t="n">
        <v>783</v>
      </c>
      <c r="D23" s="1" t="n">
        <f aca="false">SUM(B23:C23)</f>
        <v>1557</v>
      </c>
      <c r="F23" s="9" t="n">
        <f aca="false">B23/B$31*100</f>
        <v>5.34973735139618</v>
      </c>
      <c r="G23" s="9" t="n">
        <f aca="false">C23/C$31*100</f>
        <v>5.72368421052632</v>
      </c>
      <c r="H23" s="9" t="n">
        <f aca="false">D23/D$31*100</f>
        <v>5.53147648145517</v>
      </c>
    </row>
    <row r="24" customFormat="false" ht="9" hidden="false" customHeight="false" outlineLevel="0" collapsed="false">
      <c r="A24" s="1" t="s">
        <v>25</v>
      </c>
      <c r="B24" s="1" t="n">
        <v>83</v>
      </c>
      <c r="C24" s="1" t="n">
        <v>201</v>
      </c>
      <c r="D24" s="1" t="n">
        <f aca="false">SUM(B24:C24)</f>
        <v>284</v>
      </c>
      <c r="F24" s="9" t="n">
        <f aca="false">B24/B$31*100</f>
        <v>0.57367984517556</v>
      </c>
      <c r="G24" s="9" t="n">
        <f aca="false">C24/C$31*100</f>
        <v>1.46929824561404</v>
      </c>
      <c r="H24" s="9" t="n">
        <f aca="false">D24/D$31*100</f>
        <v>1.00895267869831</v>
      </c>
    </row>
    <row r="25" customFormat="false" ht="9" hidden="false" customHeight="false" outlineLevel="0" collapsed="false">
      <c r="A25" s="1" t="s">
        <v>26</v>
      </c>
      <c r="B25" s="1" t="n">
        <v>994</v>
      </c>
      <c r="C25" s="1" t="n">
        <v>1067</v>
      </c>
      <c r="D25" s="1" t="n">
        <f aca="false">SUM(B25:C25)</f>
        <v>2061</v>
      </c>
      <c r="F25" s="9" t="n">
        <f aca="false">B25/B$31*100</f>
        <v>6.8703345313796</v>
      </c>
      <c r="G25" s="9" t="n">
        <f aca="false">C25/C$31*100</f>
        <v>7.79970760233918</v>
      </c>
      <c r="H25" s="9" t="n">
        <f aca="false">D25/D$31*100</f>
        <v>7.32201222111695</v>
      </c>
    </row>
    <row r="26" customFormat="false" ht="9" hidden="false" customHeight="false" outlineLevel="0" collapsed="false">
      <c r="A26" s="1" t="s">
        <v>27</v>
      </c>
      <c r="B26" s="1" t="n">
        <v>3060</v>
      </c>
      <c r="C26" s="1" t="n">
        <v>2741</v>
      </c>
      <c r="D26" s="1" t="n">
        <f aca="false">SUM(B26:C26)</f>
        <v>5801</v>
      </c>
      <c r="F26" s="9" t="n">
        <f aca="false">B26/B$31*100</f>
        <v>21.1501244124965</v>
      </c>
      <c r="G26" s="9" t="n">
        <f aca="false">C26/C$31*100</f>
        <v>20.0365497076023</v>
      </c>
      <c r="H26" s="9" t="n">
        <f aca="false">D26/D$31*100</f>
        <v>20.6089242574961</v>
      </c>
    </row>
    <row r="27" customFormat="false" ht="9" hidden="false" customHeight="false" outlineLevel="0" collapsed="false">
      <c r="A27" s="1" t="s">
        <v>28</v>
      </c>
      <c r="B27" s="1" t="n">
        <v>268</v>
      </c>
      <c r="C27" s="1" t="n">
        <v>221</v>
      </c>
      <c r="D27" s="1" t="n">
        <f aca="false">SUM(B27:C27)</f>
        <v>489</v>
      </c>
      <c r="F27" s="9" t="n">
        <f aca="false">B27/B$31*100</f>
        <v>1.85236383743434</v>
      </c>
      <c r="G27" s="9" t="n">
        <f aca="false">C27/C$31*100</f>
        <v>1.61549707602339</v>
      </c>
      <c r="H27" s="9" t="n">
        <f aca="false">D27/D$31*100</f>
        <v>1.73724598550519</v>
      </c>
    </row>
    <row r="28" customFormat="false" ht="9" hidden="false" customHeight="false" outlineLevel="0" collapsed="false">
      <c r="A28" s="12" t="s">
        <v>29</v>
      </c>
      <c r="B28" s="12" t="n">
        <f aca="false">SUM(B6:B9,B12:B15)</f>
        <v>5335</v>
      </c>
      <c r="C28" s="12" t="n">
        <f aca="false">SUM(C6:C9,C12:C15)</f>
        <v>4588</v>
      </c>
      <c r="D28" s="12" t="n">
        <f aca="false">SUM(D6:D9,D12:D15)</f>
        <v>9923</v>
      </c>
      <c r="E28" s="12"/>
      <c r="F28" s="13" t="n">
        <f aca="false">B28/B$31*100</f>
        <v>36.8744816145977</v>
      </c>
      <c r="G28" s="13" t="n">
        <f aca="false">C28/C$31*100</f>
        <v>33.5380116959064</v>
      </c>
      <c r="H28" s="13" t="n">
        <f aca="false">D28/D$31*100</f>
        <v>35.25294869973</v>
      </c>
    </row>
    <row r="29" customFormat="false" ht="9" hidden="false" customHeight="false" outlineLevel="0" collapsed="false">
      <c r="A29" s="12" t="s">
        <v>30</v>
      </c>
      <c r="B29" s="12" t="n">
        <f aca="false">SUM(B16:B19)</f>
        <v>1904</v>
      </c>
      <c r="C29" s="12" t="n">
        <f aca="false">SUM(C16:C19)</f>
        <v>1877</v>
      </c>
      <c r="D29" s="12" t="n">
        <f aca="false">SUM(D16:D19)</f>
        <v>3781</v>
      </c>
      <c r="E29" s="12"/>
      <c r="F29" s="13" t="n">
        <f aca="false">B29/B$31*100</f>
        <v>13.1600774122201</v>
      </c>
      <c r="G29" s="13" t="n">
        <f aca="false">C29/C$31*100</f>
        <v>13.7207602339181</v>
      </c>
      <c r="H29" s="13" t="n">
        <f aca="false">D29/D$31*100</f>
        <v>13.4325706977405</v>
      </c>
    </row>
    <row r="30" customFormat="false" ht="9" hidden="false" customHeight="false" outlineLevel="0" collapsed="false">
      <c r="A30" s="12" t="s">
        <v>31</v>
      </c>
      <c r="B30" s="12" t="n">
        <f aca="false">SUM(B20:B27)</f>
        <v>7229</v>
      </c>
      <c r="C30" s="12" t="n">
        <f aca="false">SUM(C20:C27)</f>
        <v>7215</v>
      </c>
      <c r="D30" s="12" t="n">
        <f aca="false">SUM(D20:D27)</f>
        <v>14444</v>
      </c>
      <c r="E30" s="12"/>
      <c r="F30" s="13" t="n">
        <f aca="false">B30/B$31*100</f>
        <v>49.9654409731822</v>
      </c>
      <c r="G30" s="13" t="n">
        <f aca="false">C30/C$31*100</f>
        <v>52.7412280701754</v>
      </c>
      <c r="H30" s="13" t="n">
        <f aca="false">D30/D$31*100</f>
        <v>51.3144806025295</v>
      </c>
    </row>
    <row r="31" customFormat="false" ht="9" hidden="false" customHeight="false" outlineLevel="0" collapsed="false">
      <c r="A31" s="14" t="s">
        <v>32</v>
      </c>
      <c r="B31" s="12" t="n">
        <f aca="false">SUM(B28:B30)</f>
        <v>14468</v>
      </c>
      <c r="C31" s="12" t="n">
        <f aca="false">SUM(C28:C30)</f>
        <v>13680</v>
      </c>
      <c r="D31" s="12" t="n">
        <f aca="false">SUM(D28:D30)</f>
        <v>28148</v>
      </c>
      <c r="E31" s="12"/>
      <c r="F31" s="12" t="n">
        <f aca="false">B31/B$31*100</f>
        <v>100</v>
      </c>
      <c r="G31" s="12" t="n">
        <f aca="false">C31/C$31*100</f>
        <v>100</v>
      </c>
      <c r="H31" s="12" t="n">
        <f aca="false">D31/D$31*100</f>
        <v>100</v>
      </c>
    </row>
    <row r="32" customFormat="false" ht="9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9" hidden="false" customHeight="false" outlineLevel="0" collapsed="false">
      <c r="B33" s="12"/>
      <c r="C33" s="12"/>
      <c r="D33" s="12"/>
      <c r="E33" s="12"/>
    </row>
    <row r="37" customFormat="false" ht="9" hidden="false" customHeight="false" outlineLevel="0" collapsed="false">
      <c r="A37" s="10"/>
    </row>
    <row r="38" customFormat="false" ht="9" hidden="false" customHeight="false" outlineLevel="0" collapsed="false">
      <c r="A38" s="10"/>
    </row>
    <row r="55" customFormat="false" ht="9" hidden="false" customHeight="false" outlineLevel="0" collapsed="false">
      <c r="A55" s="12"/>
    </row>
    <row r="56" customFormat="false" ht="9" hidden="false" customHeight="false" outlineLevel="0" collapsed="false">
      <c r="A56" s="12"/>
    </row>
    <row r="57" customFormat="false" ht="9" hidden="false" customHeight="false" outlineLevel="0" collapsed="false">
      <c r="A57" s="12"/>
    </row>
    <row r="58" customFormat="false" ht="9" hidden="false" customHeight="false" outlineLevel="0" collapsed="false">
      <c r="A58" s="12"/>
    </row>
    <row r="59" customFormat="false" ht="9" hidden="false" customHeight="false" outlineLevel="0" collapsed="false">
      <c r="A59" s="15"/>
    </row>
  </sheetData>
  <mergeCells count="3">
    <mergeCell ref="A3:A4"/>
    <mergeCell ref="B3:D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14:54:32Z</dcterms:created>
  <dc:creator>milan</dc:creator>
  <dc:description/>
  <dc:language>en-US</dc:language>
  <cp:lastModifiedBy>Nilo61</cp:lastModifiedBy>
  <cp:lastPrinted>2002-07-08T14:51:43Z</cp:lastPrinted>
  <dcterms:modified xsi:type="dcterms:W3CDTF">2002-11-05T13:58:19Z</dcterms:modified>
  <cp:revision>0</cp:revision>
  <dc:subject/>
  <dc:title/>
</cp:coreProperties>
</file>