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ino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Tavola 2.6 - Minori ospiti nei presidi residenziali socio-assistenziali al 31/12/99, per tipo di ente titolare del presidio e regione </t>
  </si>
  <si>
    <t xml:space="preserve">REGIONI</t>
  </si>
  <si>
    <t xml:space="preserve">Natura giuridica dell'ente titolare del presidio</t>
  </si>
  <si>
    <t xml:space="preserve">Comune</t>
  </si>
  <si>
    <t xml:space="preserve">Consorzio/
Associazione
di comuni</t>
  </si>
  <si>
    <t xml:space="preserve">Provincia</t>
  </si>
  <si>
    <t xml:space="preserve">Regione</t>
  </si>
  <si>
    <t xml:space="preserve">Comunità montana</t>
  </si>
  <si>
    <t xml:space="preserve">Azienda Sanitaria Locale</t>
  </si>
  <si>
    <t xml:space="preserve">I.P.A.B.</t>
  </si>
  <si>
    <t xml:space="preserve">Altro Ente Pubblico</t>
  </si>
  <si>
    <t xml:space="preserve">I.P.A.B. depubblicizzata</t>
  </si>
  <si>
    <t xml:space="preserve">Associazione riconosciuta</t>
  </si>
  <si>
    <t xml:space="preserve">Ente religioso</t>
  </si>
  <si>
    <t xml:space="preserve">Fondazione</t>
  </si>
  <si>
    <t xml:space="preserve">Cooperativa</t>
  </si>
  <si>
    <t xml:space="preserve">Cooperativa sociale</t>
  </si>
  <si>
    <t xml:space="preserve">Altra impresa privata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r>
      <rPr>
        <b val="true"/>
        <sz val="9"/>
        <rFont val="Arial"/>
        <family val="2"/>
      </rPr>
      <t xml:space="preserve">Tavola 2.6 - </t>
    </r>
    <r>
      <rPr>
        <i val="true"/>
        <sz val="9"/>
        <rFont val="Arial"/>
        <family val="2"/>
      </rPr>
      <t xml:space="preserve">(Segue) </t>
    </r>
    <r>
      <rPr>
        <b val="true"/>
        <sz val="9"/>
        <rFont val="Arial"/>
        <family val="2"/>
      </rPr>
      <t xml:space="preserve">Minori ospiti nei presidi residenziali socio-assistenziali al 31/12/99, per tipo di ente titolare del presidio e regione </t>
    </r>
    <r>
      <rPr>
        <i val="true"/>
        <sz val="9"/>
        <rFont val="Arial"/>
        <family val="2"/>
      </rPr>
      <t xml:space="preserve">(Valori percentuali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.42"/>
    <col collapsed="false" customWidth="true" hidden="false" outlineLevel="0" max="3" min="3" style="1" width="8.56"/>
    <col collapsed="false" customWidth="true" hidden="false" outlineLevel="0" max="9" min="4" style="1" width="7.42"/>
    <col collapsed="false" customWidth="true" hidden="false" outlineLevel="0" max="10" min="10" style="1" width="9.7"/>
    <col collapsed="false" customWidth="true" hidden="false" outlineLevel="0" max="11" min="11" style="1" width="8.85"/>
    <col collapsed="false" customWidth="true" hidden="false" outlineLevel="0" max="13" min="12" style="1" width="7.42"/>
    <col collapsed="false" customWidth="true" hidden="false" outlineLevel="0" max="14" min="14" style="1" width="7.85"/>
    <col collapsed="false" customWidth="true" hidden="false" outlineLevel="0" max="15" min="15" style="1" width="8.28"/>
    <col collapsed="false" customWidth="true" hidden="false" outlineLevel="0" max="17" min="16" style="1" width="7.42"/>
    <col collapsed="false" customWidth="true" hidden="false" outlineLevel="0" max="32" min="18" style="1" width="6.56"/>
    <col collapsed="false" customWidth="false" hidden="false" outlineLevel="0" max="257" min="33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" customFormat="true" ht="28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</row>
    <row r="6" customFormat="false" ht="12.75" hidden="false" customHeight="true" outlineLevel="0" collapsed="false">
      <c r="A6" s="1" t="s">
        <v>19</v>
      </c>
      <c r="B6" s="1" t="n">
        <v>59.4462596732588</v>
      </c>
      <c r="C6" s="1" t="n">
        <v>20.4987102321582</v>
      </c>
      <c r="D6" s="1" t="n">
        <v>34.847807394669</v>
      </c>
      <c r="E6" s="1" t="n">
        <v>0</v>
      </c>
      <c r="F6" s="1" t="n">
        <v>0</v>
      </c>
      <c r="G6" s="1" t="n">
        <v>14.3490971625107</v>
      </c>
      <c r="H6" s="1" t="n">
        <v>117.86758383491</v>
      </c>
      <c r="I6" s="1" t="n">
        <v>0</v>
      </c>
      <c r="J6" s="1" t="n">
        <v>37.9226139294927</v>
      </c>
      <c r="K6" s="1" t="n">
        <v>117.86758383491</v>
      </c>
      <c r="L6" s="1" t="n">
        <v>382.300945829751</v>
      </c>
      <c r="M6" s="1" t="n">
        <v>21.5236457437661</v>
      </c>
      <c r="N6" s="1" t="n">
        <v>39.9724849527085</v>
      </c>
      <c r="O6" s="1" t="n">
        <v>345.403267411866</v>
      </c>
      <c r="P6" s="1" t="n">
        <v>21.5236457437661</v>
      </c>
      <c r="Q6" s="1" t="n">
        <v>1192</v>
      </c>
    </row>
    <row r="7" customFormat="false" ht="12.75" hidden="false" customHeight="true" outlineLevel="0" collapsed="false">
      <c r="A7" s="1" t="s">
        <v>20</v>
      </c>
      <c r="B7" s="1" t="n">
        <v>0</v>
      </c>
      <c r="C7" s="1" t="n">
        <v>0</v>
      </c>
      <c r="D7" s="1" t="n">
        <v>0</v>
      </c>
      <c r="E7" s="1" t="n">
        <v>8</v>
      </c>
      <c r="F7" s="1" t="n">
        <v>0</v>
      </c>
      <c r="G7" s="1" t="n">
        <v>0</v>
      </c>
      <c r="H7" s="1" t="n">
        <v>0</v>
      </c>
      <c r="I7" s="1" t="n">
        <v>0</v>
      </c>
      <c r="J7" s="8" t="n">
        <v>0</v>
      </c>
      <c r="K7" s="8" t="n">
        <v>0</v>
      </c>
      <c r="L7" s="8" t="n">
        <v>0</v>
      </c>
      <c r="M7" s="1" t="n">
        <v>0</v>
      </c>
      <c r="N7" s="1" t="n">
        <v>0</v>
      </c>
      <c r="O7" s="1" t="n">
        <v>1</v>
      </c>
      <c r="P7" s="1" t="n">
        <v>0</v>
      </c>
      <c r="Q7" s="1" t="n">
        <v>9</v>
      </c>
    </row>
    <row r="8" customFormat="false" ht="12.75" hidden="false" customHeight="true" outlineLevel="0" collapsed="false">
      <c r="A8" s="1" t="s">
        <v>21</v>
      </c>
      <c r="B8" s="1" t="n">
        <v>60.4467043314501</v>
      </c>
      <c r="C8" s="1" t="n">
        <v>11.4640301318267</v>
      </c>
      <c r="D8" s="1" t="n">
        <v>66.6998116760829</v>
      </c>
      <c r="E8" s="1" t="n">
        <v>0</v>
      </c>
      <c r="F8" s="1" t="n">
        <v>0</v>
      </c>
      <c r="G8" s="1" t="n">
        <v>27.0967984934087</v>
      </c>
      <c r="H8" s="1" t="n">
        <v>277.221092278719</v>
      </c>
      <c r="I8" s="1" t="n">
        <v>12.5062146892655</v>
      </c>
      <c r="J8" s="8" t="n">
        <v>112.55593220339</v>
      </c>
      <c r="K8" s="8" t="n">
        <v>620.099811676083</v>
      </c>
      <c r="L8" s="8" t="n">
        <v>977.569114877589</v>
      </c>
      <c r="M8" s="1" t="n">
        <v>154.243314500942</v>
      </c>
      <c r="N8" s="1" t="n">
        <v>109.429378531073</v>
      </c>
      <c r="O8" s="1" t="n">
        <v>337.66779661017</v>
      </c>
      <c r="P8" s="1" t="n">
        <v>109.429378531073</v>
      </c>
      <c r="Q8" s="1" t="n">
        <v>2767</v>
      </c>
    </row>
    <row r="9" customFormat="false" ht="12.75" hidden="false" customHeight="true" outlineLevel="0" collapsed="false">
      <c r="A9" s="1" t="s">
        <v>22</v>
      </c>
      <c r="B9" s="1" t="n">
        <v>2.40071237756011</v>
      </c>
      <c r="C9" s="1" t="n">
        <v>0</v>
      </c>
      <c r="D9" s="1" t="n">
        <v>21.606411398041</v>
      </c>
      <c r="E9" s="1" t="n">
        <v>0</v>
      </c>
      <c r="F9" s="1" t="n">
        <v>0</v>
      </c>
      <c r="G9" s="1" t="n">
        <v>0</v>
      </c>
      <c r="H9" s="1" t="n">
        <v>355.305431878896</v>
      </c>
      <c r="I9" s="1" t="n">
        <v>0</v>
      </c>
      <c r="J9" s="8" t="n">
        <v>0</v>
      </c>
      <c r="K9" s="8" t="n">
        <v>225.66696349065</v>
      </c>
      <c r="L9" s="8" t="n">
        <v>339.700801424755</v>
      </c>
      <c r="M9" s="1" t="n">
        <v>236.470169189671</v>
      </c>
      <c r="N9" s="1" t="n">
        <v>0</v>
      </c>
      <c r="O9" s="1" t="n">
        <v>166.849510240427</v>
      </c>
      <c r="P9" s="1" t="n">
        <v>18.0053428317008</v>
      </c>
      <c r="Q9" s="1" t="n">
        <v>1348</v>
      </c>
    </row>
    <row r="10" customFormat="false" ht="12.75" hidden="false" customHeight="true" outlineLevel="0" collapsed="false">
      <c r="A10" s="9" t="s">
        <v>23</v>
      </c>
      <c r="B10" s="1" t="n">
        <v>1.1988188976378</v>
      </c>
      <c r="C10" s="1" t="n">
        <v>0</v>
      </c>
      <c r="D10" s="1" t="n">
        <v>9.59055118110236</v>
      </c>
      <c r="E10" s="1" t="n">
        <v>0</v>
      </c>
      <c r="F10" s="1" t="n">
        <v>0</v>
      </c>
      <c r="G10" s="1" t="n">
        <v>0</v>
      </c>
      <c r="H10" s="1" t="n">
        <v>160.641732283465</v>
      </c>
      <c r="I10" s="1" t="n">
        <v>0</v>
      </c>
      <c r="J10" s="8" t="n">
        <v>0</v>
      </c>
      <c r="K10" s="8" t="n">
        <v>101.899606299213</v>
      </c>
      <c r="L10" s="8" t="n">
        <v>153.448818897638</v>
      </c>
      <c r="M10" s="1" t="n">
        <v>106.694881889764</v>
      </c>
      <c r="N10" s="1" t="n">
        <v>0</v>
      </c>
      <c r="O10" s="1" t="n">
        <v>75.5255905511811</v>
      </c>
      <c r="P10" s="1" t="n">
        <v>8.39173228346457</v>
      </c>
      <c r="Q10" s="1" t="n">
        <v>609</v>
      </c>
    </row>
    <row r="11" customFormat="false" ht="12.75" hidden="false" customHeight="true" outlineLevel="0" collapsed="false">
      <c r="A11" s="9" t="s">
        <v>24</v>
      </c>
      <c r="B11" s="1" t="n">
        <v>1.20162601626016</v>
      </c>
      <c r="C11" s="1" t="n">
        <v>0</v>
      </c>
      <c r="D11" s="1" t="n">
        <v>12.0162601626016</v>
      </c>
      <c r="E11" s="1" t="n">
        <v>0</v>
      </c>
      <c r="F11" s="1" t="n">
        <v>0</v>
      </c>
      <c r="G11" s="1" t="n">
        <v>0</v>
      </c>
      <c r="H11" s="1" t="n">
        <v>194.663414634146</v>
      </c>
      <c r="I11" s="1" t="n">
        <v>0</v>
      </c>
      <c r="J11" s="8" t="n">
        <v>0</v>
      </c>
      <c r="K11" s="8" t="n">
        <v>123.767479674797</v>
      </c>
      <c r="L11" s="8" t="n">
        <v>186.252032520325</v>
      </c>
      <c r="M11" s="1" t="n">
        <v>129.775609756098</v>
      </c>
      <c r="N11" s="1" t="n">
        <v>0</v>
      </c>
      <c r="O11" s="1" t="n">
        <v>91.3235772357724</v>
      </c>
      <c r="P11" s="1" t="n">
        <v>9.6130081300813</v>
      </c>
      <c r="Q11" s="1" t="n">
        <v>739</v>
      </c>
    </row>
    <row r="12" customFormat="false" ht="12.75" hidden="false" customHeight="true" outlineLevel="0" collapsed="false">
      <c r="A12" s="1" t="s">
        <v>25</v>
      </c>
      <c r="B12" s="1" t="n">
        <v>1.0401366353544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92.5721605465414</v>
      </c>
      <c r="H12" s="1" t="n">
        <v>253.793339026473</v>
      </c>
      <c r="I12" s="1" t="n">
        <v>0</v>
      </c>
      <c r="J12" s="8" t="n">
        <v>41.6054654141759</v>
      </c>
      <c r="K12" s="8" t="n">
        <v>147.699402220325</v>
      </c>
      <c r="L12" s="8" t="n">
        <v>506.546541417592</v>
      </c>
      <c r="M12" s="1" t="n">
        <v>106.093936806149</v>
      </c>
      <c r="N12" s="1" t="n">
        <v>0</v>
      </c>
      <c r="O12" s="1" t="n">
        <v>68.6490179333903</v>
      </c>
      <c r="P12" s="1" t="n">
        <v>48.8864218616567</v>
      </c>
      <c r="Q12" s="1" t="n">
        <v>1218</v>
      </c>
    </row>
    <row r="13" customFormat="false" ht="12.75" hidden="false" customHeight="true" outlineLevel="0" collapsed="false">
      <c r="A13" s="1" t="s">
        <v>26</v>
      </c>
      <c r="B13" s="1" t="n">
        <v>23.2395833333333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85.8854166666667</v>
      </c>
      <c r="I13" s="1" t="n">
        <v>0</v>
      </c>
      <c r="J13" s="8" t="n">
        <v>48.5</v>
      </c>
      <c r="K13" s="8" t="n">
        <v>6.0625</v>
      </c>
      <c r="L13" s="8" t="n">
        <v>91.9479166666667</v>
      </c>
      <c r="M13" s="1" t="n">
        <v>116.197916666667</v>
      </c>
      <c r="N13" s="1" t="n">
        <v>190.96875</v>
      </c>
      <c r="O13" s="1" t="n">
        <v>19.1979166666667</v>
      </c>
      <c r="P13" s="1" t="n">
        <v>4.04166666666667</v>
      </c>
      <c r="Q13" s="1" t="n">
        <v>582</v>
      </c>
    </row>
    <row r="14" customFormat="false" ht="12.75" hidden="false" customHeight="true" outlineLevel="0" collapsed="false">
      <c r="A14" s="1" t="s">
        <v>27</v>
      </c>
      <c r="B14" s="1" t="n">
        <v>50.5640219952867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13.6944226237235</v>
      </c>
      <c r="H14" s="1" t="n">
        <v>187.508248232522</v>
      </c>
      <c r="I14" s="1" t="n">
        <v>0</v>
      </c>
      <c r="J14" s="8" t="n">
        <v>0</v>
      </c>
      <c r="K14" s="8" t="n">
        <v>13.6944226237235</v>
      </c>
      <c r="L14" s="8" t="n">
        <v>835.359780047133</v>
      </c>
      <c r="M14" s="1" t="n">
        <v>154.852317360566</v>
      </c>
      <c r="N14" s="1" t="n">
        <v>9.48075412411626</v>
      </c>
      <c r="O14" s="1" t="n">
        <v>75.8460329929301</v>
      </c>
      <c r="P14" s="1" t="n">
        <v>66.3652788688138</v>
      </c>
      <c r="Q14" s="1" t="n">
        <v>1341</v>
      </c>
    </row>
    <row r="15" customFormat="false" ht="12.75" hidden="false" customHeight="true" outlineLevel="0" collapsed="false">
      <c r="A15" s="1" t="s">
        <v>28</v>
      </c>
      <c r="B15" s="1" t="n">
        <v>297.026098901099</v>
      </c>
      <c r="C15" s="1" t="n">
        <v>6.04120879120879</v>
      </c>
      <c r="D15" s="1" t="n">
        <v>0</v>
      </c>
      <c r="E15" s="1" t="n">
        <v>0</v>
      </c>
      <c r="F15" s="1" t="n">
        <v>9.06181318681319</v>
      </c>
      <c r="G15" s="1" t="n">
        <v>63.4326923076923</v>
      </c>
      <c r="H15" s="1" t="n">
        <v>158.078296703297</v>
      </c>
      <c r="I15" s="1" t="n">
        <v>162.105769230769</v>
      </c>
      <c r="J15" s="8" t="n">
        <v>24.1648351648352</v>
      </c>
      <c r="K15" s="8" t="n">
        <v>209.428571428571</v>
      </c>
      <c r="L15" s="8" t="n">
        <v>283.936813186813</v>
      </c>
      <c r="M15" s="1" t="n">
        <v>15.103021978022</v>
      </c>
      <c r="N15" s="1" t="n">
        <v>35.2403846153846</v>
      </c>
      <c r="O15" s="1" t="n">
        <v>202.380494505495</v>
      </c>
      <c r="P15" s="1" t="n">
        <v>9.06181318681319</v>
      </c>
      <c r="Q15" s="1" t="n">
        <v>1466</v>
      </c>
    </row>
    <row r="16" customFormat="false" ht="12.75" hidden="false" customHeight="true" outlineLevel="0" collapsed="false">
      <c r="A16" s="1" t="s">
        <v>29</v>
      </c>
      <c r="B16" s="1" t="n">
        <v>61.0833162112184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53.5818563256302</v>
      </c>
      <c r="I16" s="1" t="n">
        <v>3.21491137953781</v>
      </c>
      <c r="J16" s="8" t="n">
        <v>0</v>
      </c>
      <c r="K16" s="8" t="n">
        <v>127.524818055</v>
      </c>
      <c r="L16" s="8" t="n">
        <v>278.625652893277</v>
      </c>
      <c r="M16" s="1" t="n">
        <v>136.097915067101</v>
      </c>
      <c r="N16" s="1" t="n">
        <v>0</v>
      </c>
      <c r="O16" s="1" t="n">
        <v>12.8596455181512</v>
      </c>
      <c r="P16" s="1" t="n">
        <v>36.4356623014285</v>
      </c>
      <c r="Q16" s="1" t="n">
        <v>672.988115449915</v>
      </c>
    </row>
    <row r="17" customFormat="false" ht="12.75" hidden="false" customHeight="true" outlineLevel="0" collapsed="false">
      <c r="A17" s="1" t="s">
        <v>30</v>
      </c>
      <c r="B17" s="1" t="n">
        <v>26.9609856262834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15.5544147843943</v>
      </c>
      <c r="H17" s="1" t="n">
        <v>1.03696098562628</v>
      </c>
      <c r="I17" s="1" t="n">
        <v>136.878850102669</v>
      </c>
      <c r="J17" s="8" t="n">
        <v>0</v>
      </c>
      <c r="K17" s="8" t="n">
        <v>6.2217659137577</v>
      </c>
      <c r="L17" s="8" t="n">
        <v>271.683778234086</v>
      </c>
      <c r="M17" s="1" t="n">
        <v>0</v>
      </c>
      <c r="N17" s="1" t="n">
        <v>17.6283367556468</v>
      </c>
      <c r="O17" s="1" t="n">
        <v>29.0349075975359</v>
      </c>
      <c r="P17" s="1" t="n">
        <v>19.7022587268994</v>
      </c>
      <c r="Q17" s="1" t="n">
        <v>505</v>
      </c>
    </row>
    <row r="18" customFormat="false" ht="12.75" hidden="false" customHeight="true" outlineLevel="0" collapsed="false">
      <c r="A18" s="1" t="s">
        <v>31</v>
      </c>
      <c r="B18" s="1" t="n">
        <v>5.17241379310345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81.7241379310345</v>
      </c>
      <c r="J18" s="8" t="n">
        <v>0</v>
      </c>
      <c r="K18" s="8" t="n">
        <v>104.48275862069</v>
      </c>
      <c r="L18" s="8" t="n">
        <v>48.6206896551724</v>
      </c>
      <c r="M18" s="1" t="n">
        <v>1.03448275862069</v>
      </c>
      <c r="N18" s="1" t="n">
        <v>15.5172413793103</v>
      </c>
      <c r="O18" s="1" t="n">
        <v>13.448275862069</v>
      </c>
      <c r="P18" s="1" t="n">
        <v>9.31034482758621</v>
      </c>
      <c r="Q18" s="1" t="n">
        <v>270</v>
      </c>
    </row>
    <row r="19" customFormat="false" ht="12.75" hidden="false" customHeight="true" outlineLevel="0" collapsed="false">
      <c r="A19" s="1" t="s">
        <v>32</v>
      </c>
      <c r="B19" s="1" t="n">
        <v>134.915480427046</v>
      </c>
      <c r="C19" s="1" t="n">
        <v>0</v>
      </c>
      <c r="D19" s="1" t="n">
        <v>39.4368327402135</v>
      </c>
      <c r="E19" s="1" t="n">
        <v>0</v>
      </c>
      <c r="F19" s="1" t="n">
        <v>0</v>
      </c>
      <c r="G19" s="1" t="n">
        <v>0</v>
      </c>
      <c r="H19" s="1" t="n">
        <v>174.35231316726</v>
      </c>
      <c r="I19" s="1" t="n">
        <v>60.1930604982206</v>
      </c>
      <c r="J19" s="8" t="n">
        <v>16.6049822064057</v>
      </c>
      <c r="K19" s="8" t="n">
        <v>211.713523131673</v>
      </c>
      <c r="L19" s="8" t="n">
        <v>1334.62544483986</v>
      </c>
      <c r="M19" s="1" t="n">
        <v>241.810053380783</v>
      </c>
      <c r="N19" s="1" t="n">
        <v>0</v>
      </c>
      <c r="O19" s="1" t="n">
        <v>119.348309608541</v>
      </c>
      <c r="P19" s="1" t="n">
        <v>59.1552491103203</v>
      </c>
      <c r="Q19" s="1" t="n">
        <v>2333</v>
      </c>
    </row>
    <row r="20" customFormat="false" ht="12.75" hidden="false" customHeight="true" outlineLevel="0" collapsed="false">
      <c r="A20" s="1" t="s">
        <v>33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135.912698412698</v>
      </c>
      <c r="I20" s="1" t="n">
        <v>0</v>
      </c>
      <c r="J20" s="8" t="n">
        <v>0</v>
      </c>
      <c r="K20" s="8" t="n">
        <v>20.6587301587302</v>
      </c>
      <c r="L20" s="8" t="n">
        <v>187.015873015873</v>
      </c>
      <c r="M20" s="1" t="n">
        <v>142.436507936508</v>
      </c>
      <c r="N20" s="1" t="n">
        <v>0</v>
      </c>
      <c r="O20" s="1" t="n">
        <v>61.9761904761905</v>
      </c>
      <c r="P20" s="1" t="n">
        <v>0</v>
      </c>
      <c r="Q20" s="1" t="n">
        <v>548</v>
      </c>
    </row>
    <row r="21" customFormat="false" ht="12.75" hidden="false" customHeight="true" outlineLevel="0" collapsed="false">
      <c r="A21" s="1" t="s">
        <v>34</v>
      </c>
      <c r="B21" s="1" t="n">
        <v>1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8" t="n">
        <v>0</v>
      </c>
      <c r="K21" s="8" t="n">
        <v>0</v>
      </c>
      <c r="L21" s="8" t="n">
        <v>88</v>
      </c>
      <c r="M21" s="1" t="n">
        <v>4</v>
      </c>
      <c r="N21" s="1" t="n">
        <v>0</v>
      </c>
      <c r="O21" s="1" t="n">
        <v>11</v>
      </c>
      <c r="P21" s="1" t="n">
        <v>0</v>
      </c>
      <c r="Q21" s="1" t="n">
        <v>104</v>
      </c>
    </row>
    <row r="22" customFormat="false" ht="12.75" hidden="false" customHeight="true" outlineLevel="0" collapsed="false">
      <c r="A22" s="1" t="s">
        <v>35</v>
      </c>
      <c r="B22" s="1" t="n">
        <v>71.9771501110758</v>
      </c>
      <c r="C22" s="1" t="n">
        <v>0</v>
      </c>
      <c r="D22" s="1" t="n">
        <v>31.9898444938115</v>
      </c>
      <c r="E22" s="1" t="n">
        <v>0</v>
      </c>
      <c r="F22" s="1" t="n">
        <v>0</v>
      </c>
      <c r="G22" s="1" t="n">
        <v>0</v>
      </c>
      <c r="H22" s="1" t="n">
        <v>31.9898444938115</v>
      </c>
      <c r="I22" s="1" t="n">
        <v>29.7048556013964</v>
      </c>
      <c r="J22" s="8" t="n">
        <v>50.2697556331323</v>
      </c>
      <c r="K22" s="8" t="n">
        <v>460.425261821644</v>
      </c>
      <c r="L22" s="8" t="n">
        <v>2612.88479847667</v>
      </c>
      <c r="M22" s="1" t="n">
        <v>92.5420501428118</v>
      </c>
      <c r="N22" s="1" t="n">
        <v>23.9923833703586</v>
      </c>
      <c r="O22" s="1" t="n">
        <v>194.224055855284</v>
      </c>
      <c r="P22" s="1" t="n">
        <v>484.417645192003</v>
      </c>
      <c r="Q22" s="1" t="n">
        <v>3600</v>
      </c>
    </row>
    <row r="23" customFormat="false" ht="12.75" hidden="false" customHeight="true" outlineLevel="0" collapsed="false">
      <c r="A23" s="1" t="s">
        <v>36</v>
      </c>
      <c r="B23" s="1" t="n">
        <v>15.920245398773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195.288343558282</v>
      </c>
      <c r="I23" s="1" t="n">
        <v>0</v>
      </c>
      <c r="J23" s="8" t="n">
        <v>19.1042944785276</v>
      </c>
      <c r="K23" s="8" t="n">
        <v>247.294478527607</v>
      </c>
      <c r="L23" s="8" t="n">
        <v>773.723926380368</v>
      </c>
      <c r="M23" s="1" t="n">
        <v>71.1104294478528</v>
      </c>
      <c r="N23" s="1" t="n">
        <v>9.5521472392638</v>
      </c>
      <c r="O23" s="1" t="n">
        <v>225.006134969325</v>
      </c>
      <c r="P23" s="1" t="n">
        <v>56.2515337423313</v>
      </c>
      <c r="Q23" s="1" t="n">
        <v>1557</v>
      </c>
    </row>
    <row r="24" customFormat="false" ht="12.75" hidden="false" customHeight="true" outlineLevel="0" collapsed="false">
      <c r="A24" s="1" t="s">
        <v>37</v>
      </c>
      <c r="B24" s="1" t="n">
        <v>0</v>
      </c>
      <c r="C24" s="1" t="n">
        <v>0</v>
      </c>
      <c r="D24" s="1" t="n">
        <v>1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8" t="n">
        <v>12</v>
      </c>
      <c r="K24" s="8" t="n">
        <v>0</v>
      </c>
      <c r="L24" s="8" t="n">
        <v>193</v>
      </c>
      <c r="M24" s="1" t="n">
        <v>69</v>
      </c>
      <c r="N24" s="1" t="n">
        <v>0</v>
      </c>
      <c r="O24" s="1" t="n">
        <v>0</v>
      </c>
      <c r="P24" s="1" t="n">
        <v>0</v>
      </c>
      <c r="Q24" s="1" t="n">
        <v>284</v>
      </c>
    </row>
    <row r="25" customFormat="false" ht="12.75" hidden="false" customHeight="true" outlineLevel="0" collapsed="false">
      <c r="A25" s="1" t="s">
        <v>38</v>
      </c>
      <c r="B25" s="1" t="n">
        <v>0</v>
      </c>
      <c r="C25" s="1" t="n">
        <v>0</v>
      </c>
      <c r="D25" s="1" t="n">
        <v>0</v>
      </c>
      <c r="E25" s="1" t="n">
        <v>47.1142996108949</v>
      </c>
      <c r="F25" s="1" t="n">
        <v>0</v>
      </c>
      <c r="G25" s="1" t="n">
        <v>0</v>
      </c>
      <c r="H25" s="1" t="n">
        <v>81.1969844357977</v>
      </c>
      <c r="I25" s="1" t="n">
        <v>0</v>
      </c>
      <c r="J25" s="8" t="n">
        <v>21.0510700389105</v>
      </c>
      <c r="K25" s="8" t="n">
        <v>40.0972762645914</v>
      </c>
      <c r="L25" s="8" t="n">
        <v>1538.7329766537</v>
      </c>
      <c r="M25" s="1" t="n">
        <v>188.45719844358</v>
      </c>
      <c r="N25" s="1" t="n">
        <v>33.0802529182879</v>
      </c>
      <c r="O25" s="1" t="n">
        <v>111.269941634241</v>
      </c>
      <c r="P25" s="1" t="n">
        <v>5.01215953307393</v>
      </c>
      <c r="Q25" s="1" t="n">
        <v>2061</v>
      </c>
    </row>
    <row r="26" customFormat="false" ht="12.75" hidden="false" customHeight="true" outlineLevel="0" collapsed="false">
      <c r="A26" s="1" t="s">
        <v>39</v>
      </c>
      <c r="B26" s="1" t="n">
        <v>128.820232640113</v>
      </c>
      <c r="C26" s="1" t="n">
        <v>0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1085.77053225238</v>
      </c>
      <c r="I26" s="1" t="n">
        <v>0</v>
      </c>
      <c r="J26" s="8" t="n">
        <v>29.6491011632006</v>
      </c>
      <c r="K26" s="8" t="n">
        <v>549.019562918576</v>
      </c>
      <c r="L26" s="8" t="n">
        <v>3336.03507225943</v>
      </c>
      <c r="M26" s="1" t="n">
        <v>230.036129714487</v>
      </c>
      <c r="N26" s="1" t="n">
        <v>0</v>
      </c>
      <c r="O26" s="1" t="n">
        <v>441.669369051815</v>
      </c>
      <c r="P26" s="1" t="n">
        <v>47.0296087416285</v>
      </c>
      <c r="Q26" s="1" t="n">
        <v>5801</v>
      </c>
    </row>
    <row r="27" customFormat="false" ht="12.75" hidden="false" customHeight="true" outlineLevel="0" collapsed="false">
      <c r="A27" s="1" t="s">
        <v>40</v>
      </c>
      <c r="B27" s="1" t="n">
        <v>39.0799180327869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8" t="n">
        <v>26.0532786885246</v>
      </c>
      <c r="K27" s="8" t="n">
        <v>147.301229508197</v>
      </c>
      <c r="L27" s="8" t="n">
        <v>191.391393442623</v>
      </c>
      <c r="M27" s="1" t="n">
        <v>15.030737704918</v>
      </c>
      <c r="N27" s="1" t="n">
        <v>0</v>
      </c>
      <c r="O27" s="1" t="n">
        <v>70.1434426229508</v>
      </c>
      <c r="P27" s="1" t="n">
        <v>0</v>
      </c>
      <c r="Q27" s="1" t="n">
        <v>489</v>
      </c>
    </row>
    <row r="28" customFormat="false" ht="12.75" hidden="false" customHeight="true" outlineLevel="0" collapsed="false">
      <c r="A28" s="10" t="s">
        <v>41</v>
      </c>
      <c r="B28" s="10" t="n">
        <f aca="false">SUM(B6:B9,B12:B15)</f>
        <v>494.163517247342</v>
      </c>
      <c r="C28" s="10" t="n">
        <f aca="false">SUM(C6:C9,C12:C15)</f>
        <v>38.0039491551937</v>
      </c>
      <c r="D28" s="10" t="n">
        <f aca="false">SUM(D6:D9,D12:D15)</f>
        <v>123.154030468793</v>
      </c>
      <c r="E28" s="10" t="n">
        <f aca="false">SUM(E6:E9,E12:E15)</f>
        <v>8</v>
      </c>
      <c r="F28" s="10" t="n">
        <f aca="false">SUM(F6:F9,F12:F15)</f>
        <v>9.06181318681319</v>
      </c>
      <c r="G28" s="10" t="n">
        <f aca="false">SUM(G6:G9,G12:G15)</f>
        <v>211.145171133877</v>
      </c>
      <c r="H28" s="10" t="n">
        <f aca="false">SUM(H6:H9,H12:H15)</f>
        <v>1435.65940862148</v>
      </c>
      <c r="I28" s="10" t="n">
        <f aca="false">SUM(I6:I9,I12:I15)</f>
        <v>174.611983920035</v>
      </c>
      <c r="J28" s="10" t="n">
        <f aca="false">SUM(J6:J9,J12:J15)</f>
        <v>264.748846711894</v>
      </c>
      <c r="K28" s="10" t="n">
        <f aca="false">SUM(K6:K9,K12:K15)</f>
        <v>1340.51925527426</v>
      </c>
      <c r="L28" s="10" t="n">
        <f aca="false">SUM(L6:L9,L12:L15)</f>
        <v>3417.3619134503</v>
      </c>
      <c r="M28" s="10" t="n">
        <f aca="false">SUM(M6:M9,M12:M15)</f>
        <v>804.484322245781</v>
      </c>
      <c r="N28" s="10" t="n">
        <f aca="false">SUM(N6:N9,N12:N15)</f>
        <v>385.091752223283</v>
      </c>
      <c r="O28" s="10" t="n">
        <f aca="false">SUM(O6:O9,O12:O15)</f>
        <v>1216.99403636094</v>
      </c>
      <c r="P28" s="10" t="n">
        <f aca="false">SUM(P6:P9,P12:P15)</f>
        <v>277.313547690491</v>
      </c>
      <c r="Q28" s="10" t="n">
        <f aca="false">SUM(Q6:Q9,Q12:Q15)</f>
        <v>9923</v>
      </c>
    </row>
    <row r="29" customFormat="false" ht="12.75" hidden="false" customHeight="true" outlineLevel="0" collapsed="false">
      <c r="A29" s="10" t="s">
        <v>42</v>
      </c>
      <c r="B29" s="10" t="n">
        <f aca="false">SUM(B16:B19)</f>
        <v>228.132196057652</v>
      </c>
      <c r="C29" s="10" t="n">
        <f aca="false">SUM(C16:C19)</f>
        <v>0</v>
      </c>
      <c r="D29" s="10" t="n">
        <f aca="false">SUM(D16:D19)</f>
        <v>39.4368327402135</v>
      </c>
      <c r="E29" s="10" t="n">
        <f aca="false">SUM(E16:E19)</f>
        <v>0</v>
      </c>
      <c r="F29" s="10" t="n">
        <f aca="false">SUM(F16:F19)</f>
        <v>0</v>
      </c>
      <c r="G29" s="10" t="n">
        <f aca="false">SUM(G16:G19)</f>
        <v>15.5544147843943</v>
      </c>
      <c r="H29" s="10" t="n">
        <f aca="false">SUM(H16:H19)</f>
        <v>228.971130478516</v>
      </c>
      <c r="I29" s="10" t="n">
        <f aca="false">SUM(I16:I19)</f>
        <v>282.010959911462</v>
      </c>
      <c r="J29" s="10" t="n">
        <f aca="false">SUM(J16:J19)</f>
        <v>16.6049822064057</v>
      </c>
      <c r="K29" s="10" t="n">
        <f aca="false">SUM(K16:K19)</f>
        <v>449.94286572112</v>
      </c>
      <c r="L29" s="10" t="n">
        <f aca="false">SUM(L16:L19)</f>
        <v>1933.55556562239</v>
      </c>
      <c r="M29" s="10" t="n">
        <f aca="false">SUM(M16:M19)</f>
        <v>378.942451206504</v>
      </c>
      <c r="N29" s="10" t="n">
        <f aca="false">SUM(N16:N19)</f>
        <v>33.1455781349572</v>
      </c>
      <c r="O29" s="10" t="n">
        <f aca="false">SUM(O16:O19)</f>
        <v>174.691138586297</v>
      </c>
      <c r="P29" s="10" t="n">
        <f aca="false">SUM(P16:P19)</f>
        <v>124.603514966234</v>
      </c>
      <c r="Q29" s="10" t="n">
        <f aca="false">SUM(Q16:Q19)</f>
        <v>3780.98811544992</v>
      </c>
    </row>
    <row r="30" customFormat="false" ht="12.75" hidden="false" customHeight="true" outlineLevel="0" collapsed="false">
      <c r="A30" s="10" t="s">
        <v>43</v>
      </c>
      <c r="B30" s="10" t="n">
        <f aca="false">SUM(B20:B27)</f>
        <v>256.797546182749</v>
      </c>
      <c r="C30" s="10" t="n">
        <f aca="false">SUM(C20:C27)</f>
        <v>0</v>
      </c>
      <c r="D30" s="10" t="n">
        <f aca="false">SUM(D20:D27)</f>
        <v>41.9898444938115</v>
      </c>
      <c r="E30" s="10" t="n">
        <f aca="false">SUM(E20:E27)</f>
        <v>47.1142996108949</v>
      </c>
      <c r="F30" s="10" t="n">
        <f aca="false">SUM(F20:F27)</f>
        <v>0</v>
      </c>
      <c r="G30" s="10" t="n">
        <f aca="false">SUM(G20:G27)</f>
        <v>0</v>
      </c>
      <c r="H30" s="10" t="n">
        <f aca="false">SUM(H20:H27)</f>
        <v>1530.15840315297</v>
      </c>
      <c r="I30" s="10" t="n">
        <f aca="false">SUM(I20:I27)</f>
        <v>29.7048556013964</v>
      </c>
      <c r="J30" s="10" t="n">
        <f aca="false">SUM(J20:J27)</f>
        <v>158.127500002296</v>
      </c>
      <c r="K30" s="10" t="n">
        <f aca="false">SUM(K20:K27)</f>
        <v>1464.79653919935</v>
      </c>
      <c r="L30" s="10" t="n">
        <f aca="false">SUM(L20:L27)</f>
        <v>8920.78404022866</v>
      </c>
      <c r="M30" s="10" t="n">
        <f aca="false">SUM(M20:M27)</f>
        <v>812.613053390158</v>
      </c>
      <c r="N30" s="10" t="n">
        <f aca="false">SUM(N20:N27)</f>
        <v>66.6247835279104</v>
      </c>
      <c r="O30" s="10" t="n">
        <f aca="false">SUM(O20:O27)</f>
        <v>1115.28913460981</v>
      </c>
      <c r="P30" s="10" t="n">
        <f aca="false">SUM(P20:P27)</f>
        <v>592.710947209036</v>
      </c>
      <c r="Q30" s="10" t="n">
        <f aca="false">SUM(Q20:Q27)</f>
        <v>14444</v>
      </c>
    </row>
    <row r="31" customFormat="false" ht="12.75" hidden="false" customHeight="true" outlineLevel="0" collapsed="false">
      <c r="A31" s="11" t="s">
        <v>44</v>
      </c>
      <c r="B31" s="10" t="n">
        <f aca="false">SUM(B28:B30)</f>
        <v>979.093259487742</v>
      </c>
      <c r="C31" s="10" t="n">
        <f aca="false">SUM(C28:C30)</f>
        <v>38.0039491551937</v>
      </c>
      <c r="D31" s="10" t="n">
        <f aca="false">SUM(D28:D30)</f>
        <v>204.580707702818</v>
      </c>
      <c r="E31" s="10" t="n">
        <f aca="false">SUM(E28:E30)</f>
        <v>55.1142996108949</v>
      </c>
      <c r="F31" s="10" t="n">
        <f aca="false">SUM(F28:F30)</f>
        <v>9.06181318681319</v>
      </c>
      <c r="G31" s="10" t="n">
        <f aca="false">SUM(G28:G30)</f>
        <v>226.699585918271</v>
      </c>
      <c r="H31" s="10" t="n">
        <f aca="false">SUM(H28:H30)</f>
        <v>3194.78894225297</v>
      </c>
      <c r="I31" s="10" t="n">
        <f aca="false">SUM(I28:I30)</f>
        <v>486.327799432893</v>
      </c>
      <c r="J31" s="10" t="n">
        <f aca="false">SUM(J28:J30)</f>
        <v>439.481328920595</v>
      </c>
      <c r="K31" s="10" t="n">
        <f aca="false">SUM(K28:K30)</f>
        <v>3255.25866019473</v>
      </c>
      <c r="L31" s="10" t="n">
        <f aca="false">SUM(L28:L30)</f>
        <v>14271.7015193014</v>
      </c>
      <c r="M31" s="10" t="n">
        <f aca="false">SUM(M28:M30)</f>
        <v>1996.03982684244</v>
      </c>
      <c r="N31" s="10" t="n">
        <f aca="false">SUM(N28:N30)</f>
        <v>484.86211388615</v>
      </c>
      <c r="O31" s="10" t="n">
        <f aca="false">SUM(O28:O30)</f>
        <v>2506.97430955705</v>
      </c>
      <c r="P31" s="10" t="n">
        <f aca="false">SUM(P28:P30)</f>
        <v>994.628009865761</v>
      </c>
      <c r="Q31" s="10" t="n">
        <f aca="false">SUM(Q28:Q30)</f>
        <v>28147.9881154499</v>
      </c>
    </row>
    <row r="32" customFormat="false" ht="9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9" hidden="false" customHeight="false" outlineLevel="0" collapsed="false">
      <c r="B33" s="10"/>
    </row>
    <row r="39" customFormat="false" ht="12" hidden="false" customHeight="false" outlineLevel="0" collapsed="false">
      <c r="A39" s="2" t="s">
        <v>45</v>
      </c>
    </row>
    <row r="40" customFormat="false" ht="9" hidden="false" customHeight="false" outlineLevel="0" collapsed="false">
      <c r="A40" s="3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</row>
    <row r="41" customFormat="false" ht="13.5" hidden="false" customHeight="true" outlineLevel="0" collapsed="false">
      <c r="A41" s="4" t="s">
        <v>1</v>
      </c>
      <c r="B41" s="5" t="s">
        <v>2</v>
      </c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s="7" customFormat="true" ht="28.5" hidden="false" customHeight="true" outlineLevel="0" collapsed="false">
      <c r="A42" s="4"/>
      <c r="B42" s="6" t="s">
        <v>3</v>
      </c>
      <c r="C42" s="6" t="s">
        <v>4</v>
      </c>
      <c r="D42" s="6" t="s">
        <v>5</v>
      </c>
      <c r="E42" s="6" t="s">
        <v>6</v>
      </c>
      <c r="F42" s="6" t="s">
        <v>7</v>
      </c>
      <c r="G42" s="6" t="s">
        <v>8</v>
      </c>
      <c r="H42" s="6" t="s">
        <v>9</v>
      </c>
      <c r="I42" s="6" t="s">
        <v>10</v>
      </c>
      <c r="J42" s="6" t="s">
        <v>11</v>
      </c>
      <c r="K42" s="6" t="s">
        <v>12</v>
      </c>
      <c r="L42" s="6" t="s">
        <v>13</v>
      </c>
      <c r="M42" s="6" t="s">
        <v>14</v>
      </c>
      <c r="N42" s="6" t="s">
        <v>15</v>
      </c>
      <c r="O42" s="6" t="s">
        <v>16</v>
      </c>
      <c r="P42" s="6" t="s">
        <v>17</v>
      </c>
      <c r="Q42" s="6" t="s">
        <v>18</v>
      </c>
    </row>
    <row r="44" customFormat="false" ht="12.75" hidden="false" customHeight="true" outlineLevel="0" collapsed="false">
      <c r="A44" s="1" t="s">
        <v>19</v>
      </c>
      <c r="B44" s="13" t="n">
        <f aca="false">B6/$Q6*100</f>
        <v>4.98710232158212</v>
      </c>
      <c r="C44" s="13" t="n">
        <f aca="false">C6/$Q6*100</f>
        <v>1.71969045571797</v>
      </c>
      <c r="D44" s="13" t="n">
        <f aca="false">D6/$Q6*100</f>
        <v>2.92347377472055</v>
      </c>
      <c r="E44" s="13" t="n">
        <f aca="false">E6/$Q6*100</f>
        <v>0</v>
      </c>
      <c r="F44" s="13" t="n">
        <f aca="false">F6/$Q6*100</f>
        <v>0</v>
      </c>
      <c r="G44" s="13" t="n">
        <f aca="false">G6/$Q6*100</f>
        <v>1.20378331900258</v>
      </c>
      <c r="H44" s="13" t="n">
        <f aca="false">H6/$Q6*100</f>
        <v>9.88822012037833</v>
      </c>
      <c r="I44" s="13" t="n">
        <f aca="false">I6/$Q6*100</f>
        <v>0</v>
      </c>
      <c r="J44" s="13" t="n">
        <f aca="false">J6/$Q6*100</f>
        <v>3.18142734307825</v>
      </c>
      <c r="K44" s="13" t="n">
        <f aca="false">K6/$Q6*100</f>
        <v>9.88822012037833</v>
      </c>
      <c r="L44" s="13" t="n">
        <f aca="false">L6/$Q6*100</f>
        <v>32.0722269991402</v>
      </c>
      <c r="M44" s="13" t="n">
        <f aca="false">M6/$Q6*100</f>
        <v>1.80567497850387</v>
      </c>
      <c r="N44" s="13" t="n">
        <f aca="false">N6/$Q6*100</f>
        <v>3.35339638865004</v>
      </c>
      <c r="O44" s="13" t="n">
        <f aca="false">O6/$Q6*100</f>
        <v>28.9767841788478</v>
      </c>
      <c r="P44" s="13" t="n">
        <f aca="false">P6/$Q6*100</f>
        <v>1.80567497850387</v>
      </c>
      <c r="Q44" s="1" t="n">
        <f aca="false">Q6/$Q6*100</f>
        <v>100</v>
      </c>
    </row>
    <row r="45" customFormat="false" ht="12.75" hidden="false" customHeight="true" outlineLevel="0" collapsed="false">
      <c r="A45" s="1" t="s">
        <v>20</v>
      </c>
      <c r="B45" s="13" t="n">
        <f aca="false">B7/$Q7*100</f>
        <v>0</v>
      </c>
      <c r="C45" s="13" t="n">
        <f aca="false">C7/$Q7*100</f>
        <v>0</v>
      </c>
      <c r="D45" s="13" t="n">
        <f aca="false">D7/$Q7*100</f>
        <v>0</v>
      </c>
      <c r="E45" s="13" t="n">
        <f aca="false">E7/$Q7*100</f>
        <v>88.8888888888889</v>
      </c>
      <c r="F45" s="13" t="n">
        <f aca="false">F7/$Q7*100</f>
        <v>0</v>
      </c>
      <c r="G45" s="13" t="n">
        <f aca="false">G7/$Q7*100</f>
        <v>0</v>
      </c>
      <c r="H45" s="13" t="n">
        <f aca="false">H7/$Q7*100</f>
        <v>0</v>
      </c>
      <c r="I45" s="13" t="n">
        <f aca="false">I7/$Q7*100</f>
        <v>0</v>
      </c>
      <c r="J45" s="13" t="n">
        <f aca="false">J7/$Q7*100</f>
        <v>0</v>
      </c>
      <c r="K45" s="13" t="n">
        <f aca="false">K7/$Q7*100</f>
        <v>0</v>
      </c>
      <c r="L45" s="13" t="n">
        <f aca="false">L7/$Q7*100</f>
        <v>0</v>
      </c>
      <c r="M45" s="13" t="n">
        <f aca="false">M7/$Q7*100</f>
        <v>0</v>
      </c>
      <c r="N45" s="13" t="n">
        <f aca="false">N7/$Q7*100</f>
        <v>0</v>
      </c>
      <c r="O45" s="13" t="n">
        <f aca="false">O7/$Q7*100</f>
        <v>11.1111111111111</v>
      </c>
      <c r="P45" s="13" t="n">
        <f aca="false">P7/$Q7*100</f>
        <v>0</v>
      </c>
      <c r="Q45" s="1" t="n">
        <f aca="false">Q7/$Q7*100</f>
        <v>100</v>
      </c>
    </row>
    <row r="46" customFormat="false" ht="12.75" hidden="false" customHeight="true" outlineLevel="0" collapsed="false">
      <c r="A46" s="1" t="s">
        <v>21</v>
      </c>
      <c r="B46" s="13" t="n">
        <f aca="false">B8/$Q8*100</f>
        <v>2.18455743879473</v>
      </c>
      <c r="C46" s="13" t="n">
        <f aca="false">C8/$Q8*100</f>
        <v>0.414312617702448</v>
      </c>
      <c r="D46" s="13" t="n">
        <f aca="false">D8/$Q8*100</f>
        <v>2.4105461393597</v>
      </c>
      <c r="E46" s="13" t="n">
        <f aca="false">E8/$Q8*100</f>
        <v>0</v>
      </c>
      <c r="F46" s="13" t="n">
        <f aca="false">F8/$Q8*100</f>
        <v>0</v>
      </c>
      <c r="G46" s="13" t="n">
        <f aca="false">G8/$Q8*100</f>
        <v>0.979284369114878</v>
      </c>
      <c r="H46" s="13" t="n">
        <f aca="false">H8/$Q8*100</f>
        <v>10.0188323917138</v>
      </c>
      <c r="I46" s="13" t="n">
        <f aca="false">I8/$Q8*100</f>
        <v>0.451977401129944</v>
      </c>
      <c r="J46" s="13" t="n">
        <f aca="false">J8/$Q8*100</f>
        <v>4.06779661016949</v>
      </c>
      <c r="K46" s="13" t="n">
        <f aca="false">K8/$Q8*100</f>
        <v>22.4105461393597</v>
      </c>
      <c r="L46" s="13" t="n">
        <f aca="false">L8/$Q8*100</f>
        <v>35.3295668549906</v>
      </c>
      <c r="M46" s="13" t="n">
        <f aca="false">M8/$Q8*100</f>
        <v>5.5743879472693</v>
      </c>
      <c r="N46" s="13" t="n">
        <f aca="false">N8/$Q8*100</f>
        <v>3.95480225988701</v>
      </c>
      <c r="O46" s="13" t="n">
        <f aca="false">O8/$Q8*100</f>
        <v>12.2033898305085</v>
      </c>
      <c r="P46" s="13" t="n">
        <f aca="false">P8/$Q8*100</f>
        <v>3.95480225988701</v>
      </c>
      <c r="Q46" s="1" t="n">
        <f aca="false">Q8/$Q8*100</f>
        <v>100</v>
      </c>
    </row>
    <row r="47" customFormat="false" ht="12.75" hidden="false" customHeight="true" outlineLevel="0" collapsed="false">
      <c r="A47" s="1" t="s">
        <v>22</v>
      </c>
      <c r="B47" s="13" t="n">
        <f aca="false">B9/$Q9*100</f>
        <v>0.178094390026714</v>
      </c>
      <c r="C47" s="13" t="n">
        <f aca="false">C9/$Q9*100</f>
        <v>0</v>
      </c>
      <c r="D47" s="13" t="n">
        <f aca="false">D9/$Q9*100</f>
        <v>1.60284951024043</v>
      </c>
      <c r="E47" s="13" t="n">
        <f aca="false">E9/$Q9*100</f>
        <v>0</v>
      </c>
      <c r="F47" s="13" t="n">
        <f aca="false">F9/$Q9*100</f>
        <v>0</v>
      </c>
      <c r="G47" s="13" t="n">
        <f aca="false">G9/$Q9*100</f>
        <v>0</v>
      </c>
      <c r="H47" s="13" t="n">
        <f aca="false">H9/$Q9*100</f>
        <v>26.3579697239537</v>
      </c>
      <c r="I47" s="13" t="n">
        <f aca="false">I9/$Q9*100</f>
        <v>0</v>
      </c>
      <c r="J47" s="13" t="n">
        <f aca="false">J9/$Q9*100</f>
        <v>0</v>
      </c>
      <c r="K47" s="13" t="n">
        <f aca="false">K9/$Q9*100</f>
        <v>16.7408726625111</v>
      </c>
      <c r="L47" s="13" t="n">
        <f aca="false">L9/$Q9*100</f>
        <v>25.2003561887801</v>
      </c>
      <c r="M47" s="13" t="n">
        <f aca="false">M9/$Q9*100</f>
        <v>17.5422974176313</v>
      </c>
      <c r="N47" s="13" t="n">
        <f aca="false">N9/$Q9*100</f>
        <v>0</v>
      </c>
      <c r="O47" s="13" t="n">
        <f aca="false">O9/$Q9*100</f>
        <v>12.3775601068566</v>
      </c>
      <c r="P47" s="13" t="n">
        <f aca="false">P9/$Q9*100</f>
        <v>1.33570792520036</v>
      </c>
      <c r="Q47" s="1" t="n">
        <f aca="false">Q9/$Q9*100</f>
        <v>100</v>
      </c>
    </row>
    <row r="48" customFormat="false" ht="12.75" hidden="false" customHeight="true" outlineLevel="0" collapsed="false">
      <c r="A48" s="9" t="s">
        <v>23</v>
      </c>
      <c r="B48" s="13" t="n">
        <f aca="false">B10/$Q10*100</f>
        <v>0.196850393700787</v>
      </c>
      <c r="C48" s="13" t="n">
        <f aca="false">C10/$Q10*100</f>
        <v>0</v>
      </c>
      <c r="D48" s="13" t="n">
        <f aca="false">D10/$Q10*100</f>
        <v>1.5748031496063</v>
      </c>
      <c r="E48" s="13" t="n">
        <f aca="false">E10/$Q10*100</f>
        <v>0</v>
      </c>
      <c r="F48" s="13" t="n">
        <f aca="false">F10/$Q10*100</f>
        <v>0</v>
      </c>
      <c r="G48" s="13" t="n">
        <f aca="false">G10/$Q10*100</f>
        <v>0</v>
      </c>
      <c r="H48" s="13" t="n">
        <f aca="false">H10/$Q10*100</f>
        <v>26.3779527559055</v>
      </c>
      <c r="I48" s="13" t="n">
        <f aca="false">I10/$Q10*100</f>
        <v>0</v>
      </c>
      <c r="J48" s="13" t="n">
        <f aca="false">J10/$Q10*100</f>
        <v>0</v>
      </c>
      <c r="K48" s="13" t="n">
        <f aca="false">K10/$Q10*100</f>
        <v>16.7322834645669</v>
      </c>
      <c r="L48" s="13" t="n">
        <f aca="false">L10/$Q10*100</f>
        <v>25.1968503937008</v>
      </c>
      <c r="M48" s="13" t="n">
        <f aca="false">M10/$Q10*100</f>
        <v>17.5196850393701</v>
      </c>
      <c r="N48" s="13" t="n">
        <f aca="false">N10/$Q10*100</f>
        <v>0</v>
      </c>
      <c r="O48" s="13" t="n">
        <f aca="false">O10/$Q10*100</f>
        <v>12.4015748031496</v>
      </c>
      <c r="P48" s="13" t="n">
        <f aca="false">P10/$Q10*100</f>
        <v>1.37795275590551</v>
      </c>
      <c r="Q48" s="1" t="n">
        <f aca="false">Q10/$Q10*100</f>
        <v>100</v>
      </c>
    </row>
    <row r="49" customFormat="false" ht="12.75" hidden="false" customHeight="true" outlineLevel="0" collapsed="false">
      <c r="A49" s="9" t="s">
        <v>24</v>
      </c>
      <c r="B49" s="13" t="n">
        <f aca="false">B11/$Q11*100</f>
        <v>0.16260162601626</v>
      </c>
      <c r="C49" s="13" t="n">
        <f aca="false">C11/$Q11*100</f>
        <v>0</v>
      </c>
      <c r="D49" s="13" t="n">
        <f aca="false">D11/$Q11*100</f>
        <v>1.6260162601626</v>
      </c>
      <c r="E49" s="13" t="n">
        <f aca="false">E11/$Q11*100</f>
        <v>0</v>
      </c>
      <c r="F49" s="13" t="n">
        <f aca="false">F11/$Q11*100</f>
        <v>0</v>
      </c>
      <c r="G49" s="13" t="n">
        <f aca="false">G11/$Q11*100</f>
        <v>0</v>
      </c>
      <c r="H49" s="13" t="n">
        <f aca="false">H11/$Q11*100</f>
        <v>26.3414634146342</v>
      </c>
      <c r="I49" s="13" t="n">
        <f aca="false">I11/$Q11*100</f>
        <v>0</v>
      </c>
      <c r="J49" s="13" t="n">
        <f aca="false">J11/$Q11*100</f>
        <v>0</v>
      </c>
      <c r="K49" s="13" t="n">
        <f aca="false">K11/$Q11*100</f>
        <v>16.7479674796748</v>
      </c>
      <c r="L49" s="13" t="n">
        <f aca="false">L11/$Q11*100</f>
        <v>25.2032520325203</v>
      </c>
      <c r="M49" s="13" t="n">
        <f aca="false">M11/$Q11*100</f>
        <v>17.5609756097561</v>
      </c>
      <c r="N49" s="13" t="n">
        <f aca="false">N11/$Q11*100</f>
        <v>0</v>
      </c>
      <c r="O49" s="13" t="n">
        <f aca="false">O11/$Q11*100</f>
        <v>12.3577235772358</v>
      </c>
      <c r="P49" s="13" t="n">
        <f aca="false">P11/$Q11*100</f>
        <v>1.30081300813008</v>
      </c>
      <c r="Q49" s="1" t="n">
        <f aca="false">Q11/$Q11*100</f>
        <v>100</v>
      </c>
    </row>
    <row r="50" customFormat="false" ht="12.75" hidden="false" customHeight="true" outlineLevel="0" collapsed="false">
      <c r="A50" s="1" t="s">
        <v>25</v>
      </c>
      <c r="B50" s="13" t="n">
        <f aca="false">B12/$Q12*100</f>
        <v>0.085397096498719</v>
      </c>
      <c r="C50" s="13" t="n">
        <f aca="false">C12/$Q12*100</f>
        <v>0</v>
      </c>
      <c r="D50" s="13" t="n">
        <f aca="false">D12/$Q12*100</f>
        <v>0</v>
      </c>
      <c r="E50" s="13" t="n">
        <f aca="false">E12/$Q12*100</f>
        <v>0</v>
      </c>
      <c r="F50" s="13" t="n">
        <f aca="false">F12/$Q12*100</f>
        <v>0</v>
      </c>
      <c r="G50" s="13" t="n">
        <f aca="false">G12/$Q12*100</f>
        <v>7.60034158838599</v>
      </c>
      <c r="H50" s="13" t="n">
        <f aca="false">H12/$Q12*100</f>
        <v>20.8368915456874</v>
      </c>
      <c r="I50" s="13" t="n">
        <f aca="false">I12/$Q12*100</f>
        <v>0</v>
      </c>
      <c r="J50" s="13" t="n">
        <f aca="false">J12/$Q12*100</f>
        <v>3.41588385994876</v>
      </c>
      <c r="K50" s="13" t="n">
        <f aca="false">K12/$Q12*100</f>
        <v>12.1263877028181</v>
      </c>
      <c r="L50" s="13" t="n">
        <f aca="false">L12/$Q12*100</f>
        <v>41.5883859948762</v>
      </c>
      <c r="M50" s="13" t="n">
        <f aca="false">M12/$Q12*100</f>
        <v>8.71050384286934</v>
      </c>
      <c r="N50" s="13" t="n">
        <f aca="false">N12/$Q12*100</f>
        <v>0</v>
      </c>
      <c r="O50" s="13" t="n">
        <f aca="false">O12/$Q12*100</f>
        <v>5.63620836891546</v>
      </c>
      <c r="P50" s="13" t="n">
        <f aca="false">P12/$Q12*100</f>
        <v>4.0136635354398</v>
      </c>
      <c r="Q50" s="1" t="n">
        <f aca="false">Q12/$Q12*100</f>
        <v>100</v>
      </c>
    </row>
    <row r="51" customFormat="false" ht="12.75" hidden="false" customHeight="true" outlineLevel="0" collapsed="false">
      <c r="A51" s="1" t="s">
        <v>26</v>
      </c>
      <c r="B51" s="13" t="n">
        <f aca="false">B13/$Q13*100</f>
        <v>3.99305555555556</v>
      </c>
      <c r="C51" s="13" t="n">
        <f aca="false">C13/$Q13*100</f>
        <v>0</v>
      </c>
      <c r="D51" s="13" t="n">
        <f aca="false">D13/$Q13*100</f>
        <v>0</v>
      </c>
      <c r="E51" s="13" t="n">
        <f aca="false">E13/$Q13*100</f>
        <v>0</v>
      </c>
      <c r="F51" s="13" t="n">
        <f aca="false">F13/$Q13*100</f>
        <v>0</v>
      </c>
      <c r="G51" s="13" t="n">
        <f aca="false">G13/$Q13*100</f>
        <v>0</v>
      </c>
      <c r="H51" s="13" t="n">
        <f aca="false">H13/$Q13*100</f>
        <v>14.7569444444444</v>
      </c>
      <c r="I51" s="13" t="n">
        <f aca="false">I13/$Q13*100</f>
        <v>0</v>
      </c>
      <c r="J51" s="13" t="n">
        <f aca="false">J13/$Q13*100</f>
        <v>8.33333333333333</v>
      </c>
      <c r="K51" s="13" t="n">
        <f aca="false">K13/$Q13*100</f>
        <v>1.04166666666667</v>
      </c>
      <c r="L51" s="13" t="n">
        <f aca="false">L13/$Q13*100</f>
        <v>15.7986111111111</v>
      </c>
      <c r="M51" s="13" t="n">
        <f aca="false">M13/$Q13*100</f>
        <v>19.9652777777778</v>
      </c>
      <c r="N51" s="13" t="n">
        <f aca="false">N13/$Q13*100</f>
        <v>32.8125</v>
      </c>
      <c r="O51" s="13" t="n">
        <f aca="false">O13/$Q13*100</f>
        <v>3.29861111111111</v>
      </c>
      <c r="P51" s="13" t="n">
        <f aca="false">P13/$Q13*100</f>
        <v>0.694444444444445</v>
      </c>
      <c r="Q51" s="1" t="n">
        <f aca="false">Q13/$Q13*100</f>
        <v>100</v>
      </c>
    </row>
    <row r="52" customFormat="false" ht="12.75" hidden="false" customHeight="true" outlineLevel="0" collapsed="false">
      <c r="A52" s="1" t="s">
        <v>27</v>
      </c>
      <c r="B52" s="13" t="n">
        <f aca="false">B14/$Q14*100</f>
        <v>3.77062058130401</v>
      </c>
      <c r="C52" s="13" t="n">
        <f aca="false">C14/$Q14*100</f>
        <v>0</v>
      </c>
      <c r="D52" s="13" t="n">
        <f aca="false">D14/$Q14*100</f>
        <v>0</v>
      </c>
      <c r="E52" s="13" t="n">
        <f aca="false">E14/$Q14*100</f>
        <v>0</v>
      </c>
      <c r="F52" s="13" t="n">
        <f aca="false">F14/$Q14*100</f>
        <v>0</v>
      </c>
      <c r="G52" s="13" t="n">
        <f aca="false">G14/$Q14*100</f>
        <v>1.02120974076984</v>
      </c>
      <c r="H52" s="13" t="n">
        <f aca="false">H14/$Q14*100</f>
        <v>13.9827179890024</v>
      </c>
      <c r="I52" s="13" t="n">
        <f aca="false">I14/$Q14*100</f>
        <v>0</v>
      </c>
      <c r="J52" s="13" t="n">
        <f aca="false">J14/$Q14*100</f>
        <v>0</v>
      </c>
      <c r="K52" s="13" t="n">
        <f aca="false">K14/$Q14*100</f>
        <v>1.02120974076984</v>
      </c>
      <c r="L52" s="13" t="n">
        <f aca="false">L14/$Q14*100</f>
        <v>62.2937941869599</v>
      </c>
      <c r="M52" s="13" t="n">
        <f aca="false">M14/$Q14*100</f>
        <v>11.5475255302435</v>
      </c>
      <c r="N52" s="13" t="n">
        <f aca="false">N14/$Q14*100</f>
        <v>0.706991358994501</v>
      </c>
      <c r="O52" s="13" t="n">
        <f aca="false">O14/$Q14*100</f>
        <v>5.65593087195601</v>
      </c>
      <c r="P52" s="13" t="n">
        <f aca="false">P14/$Q14*100</f>
        <v>4.94893951296151</v>
      </c>
      <c r="Q52" s="1" t="n">
        <f aca="false">Q14/$Q14*100</f>
        <v>100</v>
      </c>
    </row>
    <row r="53" customFormat="false" ht="12.75" hidden="false" customHeight="true" outlineLevel="0" collapsed="false">
      <c r="A53" s="1" t="s">
        <v>28</v>
      </c>
      <c r="B53" s="13" t="n">
        <f aca="false">B15/$Q15*100</f>
        <v>20.260989010989</v>
      </c>
      <c r="C53" s="13" t="n">
        <f aca="false">C15/$Q15*100</f>
        <v>0.412087912087912</v>
      </c>
      <c r="D53" s="13" t="n">
        <f aca="false">D15/$Q15*100</f>
        <v>0</v>
      </c>
      <c r="E53" s="13" t="n">
        <f aca="false">E15/$Q15*100</f>
        <v>0</v>
      </c>
      <c r="F53" s="13" t="n">
        <f aca="false">F15/$Q15*100</f>
        <v>0.618131868131868</v>
      </c>
      <c r="G53" s="13" t="n">
        <f aca="false">G15/$Q15*100</f>
        <v>4.32692307692308</v>
      </c>
      <c r="H53" s="13" t="n">
        <f aca="false">H15/$Q15*100</f>
        <v>10.782967032967</v>
      </c>
      <c r="I53" s="13" t="n">
        <f aca="false">I15/$Q15*100</f>
        <v>11.0576923076923</v>
      </c>
      <c r="J53" s="13" t="n">
        <f aca="false">J15/$Q15*100</f>
        <v>1.64835164835165</v>
      </c>
      <c r="K53" s="13" t="n">
        <f aca="false">K15/$Q15*100</f>
        <v>14.2857142857143</v>
      </c>
      <c r="L53" s="13" t="n">
        <f aca="false">L15/$Q15*100</f>
        <v>19.3681318681319</v>
      </c>
      <c r="M53" s="13" t="n">
        <f aca="false">M15/$Q15*100</f>
        <v>1.03021978021978</v>
      </c>
      <c r="N53" s="13" t="n">
        <f aca="false">N15/$Q15*100</f>
        <v>2.40384615384615</v>
      </c>
      <c r="O53" s="13" t="n">
        <f aca="false">O15/$Q15*100</f>
        <v>13.8049450549451</v>
      </c>
      <c r="P53" s="13" t="n">
        <f aca="false">P15/$Q15*100</f>
        <v>0.618131868131868</v>
      </c>
      <c r="Q53" s="1" t="n">
        <f aca="false">Q15/$Q15*100</f>
        <v>100</v>
      </c>
    </row>
    <row r="54" customFormat="false" ht="12.75" hidden="false" customHeight="true" outlineLevel="0" collapsed="false">
      <c r="A54" s="1" t="s">
        <v>29</v>
      </c>
      <c r="B54" s="13" t="n">
        <f aca="false">B16/$Q16*100</f>
        <v>9.07643312101911</v>
      </c>
      <c r="C54" s="13" t="n">
        <f aca="false">C16/$Q16*100</f>
        <v>0</v>
      </c>
      <c r="D54" s="13" t="n">
        <f aca="false">D16/$Q16*100</f>
        <v>0</v>
      </c>
      <c r="E54" s="13" t="n">
        <f aca="false">E16/$Q16*100</f>
        <v>0</v>
      </c>
      <c r="F54" s="13" t="n">
        <f aca="false">F16/$Q16*100</f>
        <v>0</v>
      </c>
      <c r="G54" s="13" t="n">
        <f aca="false">G16/$Q16*100</f>
        <v>0</v>
      </c>
      <c r="H54" s="13" t="n">
        <f aca="false">H16/$Q16*100</f>
        <v>7.96178343949045</v>
      </c>
      <c r="I54" s="13" t="n">
        <f aca="false">I16/$Q16*100</f>
        <v>0.477707006369427</v>
      </c>
      <c r="J54" s="13" t="n">
        <f aca="false">J16/$Q16*100</f>
        <v>0</v>
      </c>
      <c r="K54" s="13" t="n">
        <f aca="false">K16/$Q16*100</f>
        <v>18.9490445859873</v>
      </c>
      <c r="L54" s="13" t="n">
        <f aca="false">L16/$Q16*100</f>
        <v>41.4012738853503</v>
      </c>
      <c r="M54" s="13" t="n">
        <f aca="false">M16/$Q16*100</f>
        <v>20.2229299363057</v>
      </c>
      <c r="N54" s="13" t="n">
        <f aca="false">N16/$Q16*100</f>
        <v>0</v>
      </c>
      <c r="O54" s="13" t="n">
        <f aca="false">O16/$Q16*100</f>
        <v>1.91082802547771</v>
      </c>
      <c r="P54" s="13" t="n">
        <f aca="false">P16/$Q16*100</f>
        <v>5.4140127388535</v>
      </c>
      <c r="Q54" s="1" t="n">
        <f aca="false">Q16/$Q16*100</f>
        <v>100</v>
      </c>
    </row>
    <row r="55" customFormat="false" ht="12.75" hidden="false" customHeight="true" outlineLevel="0" collapsed="false">
      <c r="A55" s="1" t="s">
        <v>30</v>
      </c>
      <c r="B55" s="13" t="n">
        <f aca="false">B17/$Q17*100</f>
        <v>5.3388090349076</v>
      </c>
      <c r="C55" s="13" t="n">
        <f aca="false">C17/$Q17*100</f>
        <v>0</v>
      </c>
      <c r="D55" s="13" t="n">
        <f aca="false">D17/$Q17*100</f>
        <v>0</v>
      </c>
      <c r="E55" s="13" t="n">
        <f aca="false">E17/$Q17*100</f>
        <v>0</v>
      </c>
      <c r="F55" s="13" t="n">
        <f aca="false">F17/$Q17*100</f>
        <v>0</v>
      </c>
      <c r="G55" s="13" t="n">
        <f aca="false">G17/$Q17*100</f>
        <v>3.08008213552361</v>
      </c>
      <c r="H55" s="13" t="n">
        <f aca="false">H17/$Q17*100</f>
        <v>0.205338809034908</v>
      </c>
      <c r="I55" s="13" t="n">
        <f aca="false">I17/$Q17*100</f>
        <v>27.1047227926078</v>
      </c>
      <c r="J55" s="13" t="n">
        <f aca="false">J17/$Q17*100</f>
        <v>0</v>
      </c>
      <c r="K55" s="13" t="n">
        <f aca="false">K17/$Q17*100</f>
        <v>1.23203285420945</v>
      </c>
      <c r="L55" s="13" t="n">
        <f aca="false">L17/$Q17*100</f>
        <v>53.7987679671458</v>
      </c>
      <c r="M55" s="13" t="n">
        <f aca="false">M17/$Q17*100</f>
        <v>0</v>
      </c>
      <c r="N55" s="13" t="n">
        <f aca="false">N17/$Q17*100</f>
        <v>3.49075975359343</v>
      </c>
      <c r="O55" s="13" t="n">
        <f aca="false">O17/$Q17*100</f>
        <v>5.74948665297741</v>
      </c>
      <c r="P55" s="13" t="n">
        <f aca="false">P17/$Q17*100</f>
        <v>3.90143737166324</v>
      </c>
      <c r="Q55" s="1" t="n">
        <f aca="false">Q17/$Q17*100</f>
        <v>100</v>
      </c>
    </row>
    <row r="56" customFormat="false" ht="12.75" hidden="false" customHeight="true" outlineLevel="0" collapsed="false">
      <c r="A56" s="1" t="s">
        <v>31</v>
      </c>
      <c r="B56" s="13" t="n">
        <f aca="false">B18/$Q18*100</f>
        <v>1.91570881226054</v>
      </c>
      <c r="C56" s="13" t="n">
        <f aca="false">C18/$Q18*100</f>
        <v>0</v>
      </c>
      <c r="D56" s="13" t="n">
        <f aca="false">D18/$Q18*100</f>
        <v>0</v>
      </c>
      <c r="E56" s="13" t="n">
        <f aca="false">E18/$Q18*100</f>
        <v>0</v>
      </c>
      <c r="F56" s="13" t="n">
        <f aca="false">F18/$Q18*100</f>
        <v>0</v>
      </c>
      <c r="G56" s="13" t="n">
        <f aca="false">G18/$Q18*100</f>
        <v>0</v>
      </c>
      <c r="H56" s="13" t="n">
        <f aca="false">H18/$Q18*100</f>
        <v>0</v>
      </c>
      <c r="I56" s="13" t="n">
        <f aca="false">I18/$Q18*100</f>
        <v>30.2681992337165</v>
      </c>
      <c r="J56" s="13" t="n">
        <f aca="false">J18/$Q18*100</f>
        <v>0</v>
      </c>
      <c r="K56" s="13" t="n">
        <f aca="false">K18/$Q18*100</f>
        <v>38.6973180076628</v>
      </c>
      <c r="L56" s="13" t="n">
        <f aca="false">L18/$Q18*100</f>
        <v>18.007662835249</v>
      </c>
      <c r="M56" s="13" t="n">
        <f aca="false">M18/$Q18*100</f>
        <v>0.383141762452107</v>
      </c>
      <c r="N56" s="13" t="n">
        <f aca="false">N18/$Q18*100</f>
        <v>5.74712643678161</v>
      </c>
      <c r="O56" s="13" t="n">
        <f aca="false">O18/$Q18*100</f>
        <v>4.9808429118774</v>
      </c>
      <c r="P56" s="13" t="n">
        <f aca="false">P18/$Q18*100</f>
        <v>3.44827586206897</v>
      </c>
      <c r="Q56" s="1" t="n">
        <f aca="false">Q18/$Q18*100</f>
        <v>100</v>
      </c>
    </row>
    <row r="57" customFormat="false" ht="12.75" hidden="false" customHeight="true" outlineLevel="0" collapsed="false">
      <c r="A57" s="1" t="s">
        <v>32</v>
      </c>
      <c r="B57" s="13" t="n">
        <f aca="false">B19/$Q19*100</f>
        <v>5.78291814946619</v>
      </c>
      <c r="C57" s="13" t="n">
        <f aca="false">C19/$Q19*100</f>
        <v>0</v>
      </c>
      <c r="D57" s="13" t="n">
        <f aca="false">D19/$Q19*100</f>
        <v>1.69039145907473</v>
      </c>
      <c r="E57" s="13" t="n">
        <f aca="false">E19/$Q19*100</f>
        <v>0</v>
      </c>
      <c r="F57" s="13" t="n">
        <f aca="false">F19/$Q19*100</f>
        <v>0</v>
      </c>
      <c r="G57" s="13" t="n">
        <f aca="false">G19/$Q19*100</f>
        <v>0</v>
      </c>
      <c r="H57" s="13" t="n">
        <f aca="false">H19/$Q19*100</f>
        <v>7.47330960854093</v>
      </c>
      <c r="I57" s="13" t="n">
        <f aca="false">I19/$Q19*100</f>
        <v>2.58007117437722</v>
      </c>
      <c r="J57" s="13" t="n">
        <f aca="false">J19/$Q19*100</f>
        <v>0.711743772241993</v>
      </c>
      <c r="K57" s="13" t="n">
        <f aca="false">K19/$Q19*100</f>
        <v>9.07473309608541</v>
      </c>
      <c r="L57" s="13" t="n">
        <f aca="false">L19/$Q19*100</f>
        <v>57.2064056939502</v>
      </c>
      <c r="M57" s="13" t="n">
        <f aca="false">M19/$Q19*100</f>
        <v>10.364768683274</v>
      </c>
      <c r="N57" s="13" t="n">
        <f aca="false">N19/$Q19*100</f>
        <v>0</v>
      </c>
      <c r="O57" s="13" t="n">
        <f aca="false">O19/$Q19*100</f>
        <v>5.11565836298932</v>
      </c>
      <c r="P57" s="13" t="n">
        <f aca="false">P19/$Q19*100</f>
        <v>2.5355871886121</v>
      </c>
      <c r="Q57" s="1" t="n">
        <f aca="false">Q19/$Q19*100</f>
        <v>100</v>
      </c>
    </row>
    <row r="58" customFormat="false" ht="12.75" hidden="false" customHeight="true" outlineLevel="0" collapsed="false">
      <c r="A58" s="1" t="s">
        <v>33</v>
      </c>
      <c r="B58" s="13" t="n">
        <f aca="false">B20/$Q20*100</f>
        <v>0</v>
      </c>
      <c r="C58" s="13" t="n">
        <f aca="false">C20/$Q20*100</f>
        <v>0</v>
      </c>
      <c r="D58" s="13" t="n">
        <f aca="false">D20/$Q20*100</f>
        <v>0</v>
      </c>
      <c r="E58" s="13" t="n">
        <f aca="false">E20/$Q20*100</f>
        <v>0</v>
      </c>
      <c r="F58" s="13" t="n">
        <f aca="false">F20/$Q20*100</f>
        <v>0</v>
      </c>
      <c r="G58" s="13" t="n">
        <f aca="false">G20/$Q20*100</f>
        <v>0</v>
      </c>
      <c r="H58" s="13" t="n">
        <f aca="false">H20/$Q20*100</f>
        <v>24.8015873015873</v>
      </c>
      <c r="I58" s="13" t="n">
        <f aca="false">I20/$Q20*100</f>
        <v>0</v>
      </c>
      <c r="J58" s="13" t="n">
        <f aca="false">J20/$Q20*100</f>
        <v>0</v>
      </c>
      <c r="K58" s="13" t="n">
        <f aca="false">K20/$Q20*100</f>
        <v>3.76984126984127</v>
      </c>
      <c r="L58" s="13" t="n">
        <f aca="false">L20/$Q20*100</f>
        <v>34.1269841269841</v>
      </c>
      <c r="M58" s="13" t="n">
        <f aca="false">M20/$Q20*100</f>
        <v>25.9920634920635</v>
      </c>
      <c r="N58" s="13" t="n">
        <f aca="false">N20/$Q20*100</f>
        <v>0</v>
      </c>
      <c r="O58" s="13" t="n">
        <f aca="false">O20/$Q20*100</f>
        <v>11.3095238095238</v>
      </c>
      <c r="P58" s="13" t="n">
        <f aca="false">P20/$Q20*100</f>
        <v>0</v>
      </c>
      <c r="Q58" s="1" t="n">
        <f aca="false">Q20/$Q20*100</f>
        <v>100</v>
      </c>
    </row>
    <row r="59" customFormat="false" ht="12.75" hidden="false" customHeight="true" outlineLevel="0" collapsed="false">
      <c r="A59" s="1" t="s">
        <v>34</v>
      </c>
      <c r="B59" s="13" t="n">
        <f aca="false">B21/$Q21*100</f>
        <v>0.961538461538462</v>
      </c>
      <c r="C59" s="13" t="n">
        <f aca="false">C21/$Q21*100</f>
        <v>0</v>
      </c>
      <c r="D59" s="13" t="n">
        <f aca="false">D21/$Q21*100</f>
        <v>0</v>
      </c>
      <c r="E59" s="13" t="n">
        <f aca="false">E21/$Q21*100</f>
        <v>0</v>
      </c>
      <c r="F59" s="13" t="n">
        <f aca="false">F21/$Q21*100</f>
        <v>0</v>
      </c>
      <c r="G59" s="13" t="n">
        <f aca="false">G21/$Q21*100</f>
        <v>0</v>
      </c>
      <c r="H59" s="13" t="n">
        <f aca="false">H21/$Q21*100</f>
        <v>0</v>
      </c>
      <c r="I59" s="13" t="n">
        <f aca="false">I21/$Q21*100</f>
        <v>0</v>
      </c>
      <c r="J59" s="13" t="n">
        <f aca="false">J21/$Q21*100</f>
        <v>0</v>
      </c>
      <c r="K59" s="13" t="n">
        <f aca="false">K21/$Q21*100</f>
        <v>0</v>
      </c>
      <c r="L59" s="13" t="n">
        <f aca="false">L21/$Q21*100</f>
        <v>84.6153846153846</v>
      </c>
      <c r="M59" s="13" t="n">
        <f aca="false">M21/$Q21*100</f>
        <v>3.84615384615385</v>
      </c>
      <c r="N59" s="13" t="n">
        <f aca="false">N21/$Q21*100</f>
        <v>0</v>
      </c>
      <c r="O59" s="13" t="n">
        <f aca="false">O21/$Q21*100</f>
        <v>10.5769230769231</v>
      </c>
      <c r="P59" s="13" t="n">
        <f aca="false">P21/$Q21*100</f>
        <v>0</v>
      </c>
      <c r="Q59" s="1" t="n">
        <f aca="false">Q21/$Q21*100</f>
        <v>100</v>
      </c>
    </row>
    <row r="60" customFormat="false" ht="12.75" hidden="false" customHeight="true" outlineLevel="0" collapsed="false">
      <c r="A60" s="1" t="s">
        <v>35</v>
      </c>
      <c r="B60" s="13" t="n">
        <f aca="false">B22/$Q22*100</f>
        <v>1.99936528086322</v>
      </c>
      <c r="C60" s="13" t="n">
        <f aca="false">C22/$Q22*100</f>
        <v>0</v>
      </c>
      <c r="D60" s="13" t="n">
        <f aca="false">D22/$Q22*100</f>
        <v>0.888606791494764</v>
      </c>
      <c r="E60" s="13" t="n">
        <f aca="false">E22/$Q22*100</f>
        <v>0</v>
      </c>
      <c r="F60" s="13" t="n">
        <f aca="false">F22/$Q22*100</f>
        <v>0</v>
      </c>
      <c r="G60" s="13" t="n">
        <f aca="false">G22/$Q22*100</f>
        <v>0</v>
      </c>
      <c r="H60" s="13" t="n">
        <f aca="false">H22/$Q22*100</f>
        <v>0.888606791494764</v>
      </c>
      <c r="I60" s="13" t="n">
        <f aca="false">I22/$Q22*100</f>
        <v>0.825134877816566</v>
      </c>
      <c r="J60" s="13" t="n">
        <f aca="false">J22/$Q22*100</f>
        <v>1.39638210092034</v>
      </c>
      <c r="K60" s="13" t="n">
        <f aca="false">K22/$Q22*100</f>
        <v>12.7895906061568</v>
      </c>
      <c r="L60" s="13" t="n">
        <f aca="false">L22/$Q22*100</f>
        <v>72.5801332910187</v>
      </c>
      <c r="M60" s="13" t="n">
        <f aca="false">M22/$Q22*100</f>
        <v>2.57061250396699</v>
      </c>
      <c r="N60" s="13" t="n">
        <f aca="false">N22/$Q22*100</f>
        <v>0.666455093621073</v>
      </c>
      <c r="O60" s="13" t="n">
        <f aca="false">O22/$Q22*100</f>
        <v>5.39511266264678</v>
      </c>
      <c r="P60" s="13" t="n">
        <f aca="false">P22/$Q22*100</f>
        <v>13.4560456997778</v>
      </c>
      <c r="Q60" s="1" t="n">
        <f aca="false">Q22/$Q22*100</f>
        <v>100</v>
      </c>
    </row>
    <row r="61" customFormat="false" ht="12.75" hidden="false" customHeight="true" outlineLevel="0" collapsed="false">
      <c r="A61" s="1" t="s">
        <v>36</v>
      </c>
      <c r="B61" s="13" t="n">
        <f aca="false">B23/$Q23*100</f>
        <v>1.02249488752556</v>
      </c>
      <c r="C61" s="13" t="n">
        <f aca="false">C23/$Q23*100</f>
        <v>0</v>
      </c>
      <c r="D61" s="13" t="n">
        <f aca="false">D23/$Q23*100</f>
        <v>0</v>
      </c>
      <c r="E61" s="13" t="n">
        <f aca="false">E23/$Q23*100</f>
        <v>0</v>
      </c>
      <c r="F61" s="13" t="n">
        <f aca="false">F23/$Q23*100</f>
        <v>0</v>
      </c>
      <c r="G61" s="13" t="n">
        <f aca="false">G23/$Q23*100</f>
        <v>0</v>
      </c>
      <c r="H61" s="13" t="n">
        <f aca="false">H23/$Q23*100</f>
        <v>12.5426039536469</v>
      </c>
      <c r="I61" s="13" t="n">
        <f aca="false">I23/$Q23*100</f>
        <v>0</v>
      </c>
      <c r="J61" s="13" t="n">
        <f aca="false">J23/$Q23*100</f>
        <v>1.22699386503067</v>
      </c>
      <c r="K61" s="13" t="n">
        <f aca="false">K23/$Q23*100</f>
        <v>15.8827539195637</v>
      </c>
      <c r="L61" s="13" t="n">
        <f aca="false">L23/$Q23*100</f>
        <v>49.6932515337423</v>
      </c>
      <c r="M61" s="13" t="n">
        <f aca="false">M23/$Q23*100</f>
        <v>4.56714383094751</v>
      </c>
      <c r="N61" s="13" t="n">
        <f aca="false">N23/$Q23*100</f>
        <v>0.613496932515337</v>
      </c>
      <c r="O61" s="13" t="n">
        <f aca="false">O23/$Q23*100</f>
        <v>14.4512610770279</v>
      </c>
      <c r="P61" s="13" t="n">
        <f aca="false">P23/$Q23*100</f>
        <v>3.61281526925699</v>
      </c>
      <c r="Q61" s="1" t="n">
        <f aca="false">Q23/$Q23*100</f>
        <v>100</v>
      </c>
    </row>
    <row r="62" customFormat="false" ht="12.75" hidden="false" customHeight="true" outlineLevel="0" collapsed="false">
      <c r="A62" s="1" t="s">
        <v>37</v>
      </c>
      <c r="B62" s="13" t="n">
        <f aca="false">B24/$Q24*100</f>
        <v>0</v>
      </c>
      <c r="C62" s="13" t="n">
        <f aca="false">C24/$Q24*100</f>
        <v>0</v>
      </c>
      <c r="D62" s="13" t="n">
        <f aca="false">D24/$Q24*100</f>
        <v>3.52112676056338</v>
      </c>
      <c r="E62" s="13" t="n">
        <f aca="false">E24/$Q24*100</f>
        <v>0</v>
      </c>
      <c r="F62" s="13" t="n">
        <f aca="false">F24/$Q24*100</f>
        <v>0</v>
      </c>
      <c r="G62" s="13" t="n">
        <f aca="false">G24/$Q24*100</f>
        <v>0</v>
      </c>
      <c r="H62" s="13" t="n">
        <f aca="false">H24/$Q24*100</f>
        <v>0</v>
      </c>
      <c r="I62" s="13" t="n">
        <f aca="false">I24/$Q24*100</f>
        <v>0</v>
      </c>
      <c r="J62" s="13" t="n">
        <f aca="false">J24/$Q24*100</f>
        <v>4.22535211267606</v>
      </c>
      <c r="K62" s="13" t="n">
        <f aca="false">K24/$Q24*100</f>
        <v>0</v>
      </c>
      <c r="L62" s="13" t="n">
        <f aca="false">L24/$Q24*100</f>
        <v>67.9577464788732</v>
      </c>
      <c r="M62" s="13" t="n">
        <f aca="false">M24/$Q24*100</f>
        <v>24.2957746478873</v>
      </c>
      <c r="N62" s="13" t="n">
        <f aca="false">N24/$Q24*100</f>
        <v>0</v>
      </c>
      <c r="O62" s="13" t="n">
        <f aca="false">O24/$Q24*100</f>
        <v>0</v>
      </c>
      <c r="P62" s="13" t="n">
        <f aca="false">P24/$Q24*100</f>
        <v>0</v>
      </c>
      <c r="Q62" s="1" t="n">
        <f aca="false">Q24/$Q24*100</f>
        <v>100</v>
      </c>
    </row>
    <row r="63" customFormat="false" ht="12.75" hidden="false" customHeight="true" outlineLevel="0" collapsed="false">
      <c r="A63" s="1" t="s">
        <v>38</v>
      </c>
      <c r="B63" s="13" t="n">
        <f aca="false">B25/$Q25*100</f>
        <v>0</v>
      </c>
      <c r="C63" s="13" t="n">
        <f aca="false">C25/$Q25*100</f>
        <v>0</v>
      </c>
      <c r="D63" s="13" t="n">
        <f aca="false">D25/$Q25*100</f>
        <v>0</v>
      </c>
      <c r="E63" s="13" t="n">
        <f aca="false">E25/$Q25*100</f>
        <v>2.28599221789883</v>
      </c>
      <c r="F63" s="13" t="n">
        <f aca="false">F25/$Q25*100</f>
        <v>0</v>
      </c>
      <c r="G63" s="13" t="n">
        <f aca="false">G25/$Q25*100</f>
        <v>0</v>
      </c>
      <c r="H63" s="13" t="n">
        <f aca="false">H25/$Q25*100</f>
        <v>3.93968871595331</v>
      </c>
      <c r="I63" s="13" t="n">
        <f aca="false">I25/$Q25*100</f>
        <v>0</v>
      </c>
      <c r="J63" s="13" t="n">
        <f aca="false">J25/$Q25*100</f>
        <v>1.02140077821012</v>
      </c>
      <c r="K63" s="13" t="n">
        <f aca="false">K25/$Q25*100</f>
        <v>1.94552529182879</v>
      </c>
      <c r="L63" s="13" t="n">
        <f aca="false">L25/$Q25*100</f>
        <v>74.65953307393</v>
      </c>
      <c r="M63" s="13" t="n">
        <f aca="false">M25/$Q25*100</f>
        <v>9.14396887159533</v>
      </c>
      <c r="N63" s="13" t="n">
        <f aca="false">N25/$Q25*100</f>
        <v>1.60505836575876</v>
      </c>
      <c r="O63" s="13" t="n">
        <f aca="false">O25/$Q25*100</f>
        <v>5.3988326848249</v>
      </c>
      <c r="P63" s="13" t="n">
        <f aca="false">P25/$Q25*100</f>
        <v>0.243190661478599</v>
      </c>
      <c r="Q63" s="1" t="n">
        <f aca="false">Q25/$Q25*100</f>
        <v>100</v>
      </c>
    </row>
    <row r="64" customFormat="false" ht="12.75" hidden="false" customHeight="true" outlineLevel="0" collapsed="false">
      <c r="A64" s="1" t="s">
        <v>39</v>
      </c>
      <c r="B64" s="13" t="n">
        <f aca="false">B26/$Q26*100</f>
        <v>2.22065562213606</v>
      </c>
      <c r="C64" s="13" t="n">
        <f aca="false">C26/$Q26*100</f>
        <v>0</v>
      </c>
      <c r="D64" s="13" t="n">
        <f aca="false">D26/$Q26*100</f>
        <v>0</v>
      </c>
      <c r="E64" s="13" t="n">
        <f aca="false">E26/$Q26*100</f>
        <v>0</v>
      </c>
      <c r="F64" s="13" t="n">
        <f aca="false">F26/$Q26*100</f>
        <v>0</v>
      </c>
      <c r="G64" s="13" t="n">
        <f aca="false">G26/$Q26*100</f>
        <v>0</v>
      </c>
      <c r="H64" s="13" t="n">
        <f aca="false">H26/$Q26*100</f>
        <v>18.7169545294325</v>
      </c>
      <c r="I64" s="13" t="n">
        <f aca="false">I26/$Q26*100</f>
        <v>0</v>
      </c>
      <c r="J64" s="13" t="n">
        <f aca="false">J26/$Q26*100</f>
        <v>0.51110327811068</v>
      </c>
      <c r="K64" s="13" t="n">
        <f aca="false">K26/$Q26*100</f>
        <v>9.46422277053225</v>
      </c>
      <c r="L64" s="13" t="n">
        <f aca="false">L26/$Q26*100</f>
        <v>57.5079309129362</v>
      </c>
      <c r="M64" s="13" t="n">
        <f aca="false">M26/$Q26*100</f>
        <v>3.96545646810011</v>
      </c>
      <c r="N64" s="13" t="n">
        <f aca="false">N26/$Q26*100</f>
        <v>0</v>
      </c>
      <c r="O64" s="13" t="n">
        <f aca="false">O26/$Q26*100</f>
        <v>7.6136764187522</v>
      </c>
      <c r="P64" s="13" t="n">
        <f aca="false">P26/$Q26*100</f>
        <v>0.810715544589355</v>
      </c>
      <c r="Q64" s="1" t="n">
        <f aca="false">Q26/$Q26*100</f>
        <v>100</v>
      </c>
    </row>
    <row r="65" customFormat="false" ht="12.75" hidden="false" customHeight="true" outlineLevel="0" collapsed="false">
      <c r="A65" s="1" t="s">
        <v>40</v>
      </c>
      <c r="B65" s="13" t="n">
        <f aca="false">B27/$Q27*100</f>
        <v>7.99180327868853</v>
      </c>
      <c r="C65" s="13" t="n">
        <f aca="false">C27/$Q27*100</f>
        <v>0</v>
      </c>
      <c r="D65" s="13" t="n">
        <f aca="false">D27/$Q27*100</f>
        <v>0</v>
      </c>
      <c r="E65" s="13" t="n">
        <f aca="false">E27/$Q27*100</f>
        <v>0</v>
      </c>
      <c r="F65" s="13" t="n">
        <f aca="false">F27/$Q27*100</f>
        <v>0</v>
      </c>
      <c r="G65" s="13" t="n">
        <f aca="false">G27/$Q27*100</f>
        <v>0</v>
      </c>
      <c r="H65" s="13" t="n">
        <f aca="false">H27/$Q27*100</f>
        <v>0</v>
      </c>
      <c r="I65" s="13" t="n">
        <f aca="false">I27/$Q27*100</f>
        <v>0</v>
      </c>
      <c r="J65" s="13" t="n">
        <f aca="false">J27/$Q27*100</f>
        <v>5.32786885245902</v>
      </c>
      <c r="K65" s="13" t="n">
        <f aca="false">K27/$Q27*100</f>
        <v>30.1229508196721</v>
      </c>
      <c r="L65" s="13" t="n">
        <f aca="false">L27/$Q27*100</f>
        <v>39.1393442622951</v>
      </c>
      <c r="M65" s="13" t="n">
        <f aca="false">M27/$Q27*100</f>
        <v>3.07377049180328</v>
      </c>
      <c r="N65" s="13" t="n">
        <f aca="false">N27/$Q27*100</f>
        <v>0</v>
      </c>
      <c r="O65" s="13" t="n">
        <f aca="false">O27/$Q27*100</f>
        <v>14.344262295082</v>
      </c>
      <c r="P65" s="13" t="n">
        <f aca="false">P27/$Q27*100</f>
        <v>0</v>
      </c>
      <c r="Q65" s="1" t="n">
        <f aca="false">Q27/$Q27*100</f>
        <v>100</v>
      </c>
    </row>
    <row r="66" customFormat="false" ht="12.75" hidden="false" customHeight="true" outlineLevel="0" collapsed="false">
      <c r="A66" s="10" t="s">
        <v>41</v>
      </c>
      <c r="B66" s="14" t="n">
        <f aca="false">B28/$Q28*100</f>
        <v>4.97998102637652</v>
      </c>
      <c r="C66" s="14" t="n">
        <f aca="false">C28/$Q28*100</f>
        <v>0.382988503025232</v>
      </c>
      <c r="D66" s="14" t="n">
        <f aca="false">D28/$Q28*100</f>
        <v>1.24109674966031</v>
      </c>
      <c r="E66" s="14" t="n">
        <f aca="false">E28/$Q28*100</f>
        <v>0.0806207800060466</v>
      </c>
      <c r="F66" s="14" t="n">
        <f aca="false">F28/$Q28*100</f>
        <v>0.0913213059237447</v>
      </c>
      <c r="G66" s="14" t="n">
        <f aca="false">G28/$Q28*100</f>
        <v>2.12783604891542</v>
      </c>
      <c r="H66" s="14" t="n">
        <f aca="false">H28/$Q28*100</f>
        <v>14.4679976682604</v>
      </c>
      <c r="I66" s="14" t="n">
        <f aca="false">I28/$Q28*100</f>
        <v>1.75966929275456</v>
      </c>
      <c r="J66" s="14" t="n">
        <f aca="false">J28/$Q28*100</f>
        <v>2.66803231595176</v>
      </c>
      <c r="K66" s="14" t="n">
        <f aca="false">K28/$Q28*100</f>
        <v>13.509213496667</v>
      </c>
      <c r="L66" s="14" t="n">
        <f aca="false">L28/$Q28*100</f>
        <v>34.4387978781649</v>
      </c>
      <c r="M66" s="14" t="n">
        <f aca="false">M28/$Q28*100</f>
        <v>8.10726919526132</v>
      </c>
      <c r="N66" s="14" t="n">
        <f aca="false">N28/$Q28*100</f>
        <v>3.88079967976703</v>
      </c>
      <c r="O66" s="14" t="n">
        <f aca="false">O28/$Q28*100</f>
        <v>12.2643760592658</v>
      </c>
      <c r="P66" s="14" t="n">
        <f aca="false">P28/$Q28*100</f>
        <v>2.79465431513142</v>
      </c>
      <c r="Q66" s="10" t="n">
        <f aca="false">Q28/$Q28*100</f>
        <v>100</v>
      </c>
    </row>
    <row r="67" customFormat="false" ht="12.75" hidden="false" customHeight="true" outlineLevel="0" collapsed="false">
      <c r="A67" s="10" t="s">
        <v>42</v>
      </c>
      <c r="B67" s="14" t="n">
        <f aca="false">B29/$Q29*100</f>
        <v>6.03366604421355</v>
      </c>
      <c r="C67" s="14" t="n">
        <f aca="false">C29/$Q29*100</f>
        <v>0</v>
      </c>
      <c r="D67" s="14" t="n">
        <f aca="false">D29/$Q29*100</f>
        <v>1.04302979898472</v>
      </c>
      <c r="E67" s="14" t="n">
        <f aca="false">E29/$Q29*100</f>
        <v>0</v>
      </c>
      <c r="F67" s="14" t="n">
        <f aca="false">F29/$Q29*100</f>
        <v>0</v>
      </c>
      <c r="G67" s="14" t="n">
        <f aca="false">G29/$Q29*100</f>
        <v>0.41138491604445</v>
      </c>
      <c r="H67" s="14" t="n">
        <f aca="false">H29/$Q29*100</f>
        <v>6.05585427637003</v>
      </c>
      <c r="I67" s="14" t="n">
        <f aca="false">I29/$Q29*100</f>
        <v>7.4586576656802</v>
      </c>
      <c r="J67" s="14" t="n">
        <f aca="false">J29/$Q29*100</f>
        <v>0.439170441677778</v>
      </c>
      <c r="K67" s="14" t="n">
        <f aca="false">K29/$Q29*100</f>
        <v>11.9001396455746</v>
      </c>
      <c r="L67" s="14" t="n">
        <f aca="false">L29/$Q29*100</f>
        <v>51.1388956162406</v>
      </c>
      <c r="M67" s="14" t="n">
        <f aca="false">M29/$Q29*100</f>
        <v>10.0223126768917</v>
      </c>
      <c r="N67" s="14" t="n">
        <f aca="false">N29/$Q29*100</f>
        <v>0.87663798781904</v>
      </c>
      <c r="O67" s="14" t="n">
        <f aca="false">O29/$Q29*100</f>
        <v>4.62025093050338</v>
      </c>
      <c r="P67" s="14" t="n">
        <f aca="false">P29/$Q29*100</f>
        <v>3.29552781340619</v>
      </c>
      <c r="Q67" s="10" t="n">
        <f aca="false">Q29/$Q29*100</f>
        <v>100</v>
      </c>
    </row>
    <row r="68" customFormat="false" ht="12.75" hidden="false" customHeight="true" outlineLevel="0" collapsed="false">
      <c r="A68" s="10" t="s">
        <v>43</v>
      </c>
      <c r="B68" s="14" t="n">
        <f aca="false">B30/$Q30*100</f>
        <v>1.77788386999964</v>
      </c>
      <c r="C68" s="14" t="n">
        <f aca="false">C30/$Q30*100</f>
        <v>0</v>
      </c>
      <c r="D68" s="14" t="n">
        <f aca="false">D30/$Q30*100</f>
        <v>0.29070786827618</v>
      </c>
      <c r="E68" s="14" t="n">
        <f aca="false">E30/$Q30*100</f>
        <v>0.3261859568741</v>
      </c>
      <c r="F68" s="14" t="n">
        <f aca="false">F30/$Q30*100</f>
        <v>0</v>
      </c>
      <c r="G68" s="14" t="n">
        <f aca="false">G30/$Q30*100</f>
        <v>0</v>
      </c>
      <c r="H68" s="14" t="n">
        <f aca="false">H30/$Q30*100</f>
        <v>10.5937302904526</v>
      </c>
      <c r="I68" s="14" t="n">
        <f aca="false">I30/$Q30*100</f>
        <v>0.205655328173611</v>
      </c>
      <c r="J68" s="14" t="n">
        <f aca="false">J30/$Q30*100</f>
        <v>1.0947625311707</v>
      </c>
      <c r="K68" s="14" t="n">
        <f aca="false">K30/$Q30*100</f>
        <v>10.1412111548002</v>
      </c>
      <c r="L68" s="14" t="n">
        <f aca="false">L30/$Q30*100</f>
        <v>61.7611744684898</v>
      </c>
      <c r="M68" s="14" t="n">
        <f aca="false">M30/$Q30*100</f>
        <v>5.62595578364828</v>
      </c>
      <c r="N68" s="14" t="n">
        <f aca="false">N30/$Q30*100</f>
        <v>0.46126269404535</v>
      </c>
      <c r="O68" s="14" t="n">
        <f aca="false">O30/$Q30*100</f>
        <v>7.72147005406956</v>
      </c>
      <c r="P68" s="14" t="n">
        <f aca="false">P30/$Q30*100</f>
        <v>4.10350974251618</v>
      </c>
      <c r="Q68" s="10" t="n">
        <f aca="false">Q30/$Q30*100</f>
        <v>100</v>
      </c>
    </row>
    <row r="69" customFormat="false" ht="12.75" hidden="false" customHeight="true" outlineLevel="0" collapsed="false">
      <c r="A69" s="11" t="s">
        <v>44</v>
      </c>
      <c r="B69" s="14" t="n">
        <f aca="false">B31/$Q31*100</f>
        <v>3.47837740826079</v>
      </c>
      <c r="C69" s="14" t="n">
        <f aca="false">C31/$Q31*100</f>
        <v>0.135014797502824</v>
      </c>
      <c r="D69" s="14" t="n">
        <f aca="false">D31/$Q31*100</f>
        <v>0.726804014779753</v>
      </c>
      <c r="E69" s="14" t="n">
        <f aca="false">E31/$Q31*100</f>
        <v>0.195801914455988</v>
      </c>
      <c r="F69" s="14" t="n">
        <f aca="false">F31/$Q31*100</f>
        <v>0.0321934667218341</v>
      </c>
      <c r="G69" s="14" t="n">
        <f aca="false">G31/$Q31*100</f>
        <v>0.805384686779229</v>
      </c>
      <c r="H69" s="14" t="n">
        <f aca="false">H31/$Q31*100</f>
        <v>11.3499726131382</v>
      </c>
      <c r="I69" s="14" t="n">
        <f aca="false">I31/$Q31*100</f>
        <v>1.72775332090593</v>
      </c>
      <c r="J69" s="14" t="n">
        <f aca="false">J31/$Q31*100</f>
        <v>1.56132412418979</v>
      </c>
      <c r="K69" s="14" t="n">
        <f aca="false">K31/$Q31*100</f>
        <v>11.5648004640444</v>
      </c>
      <c r="L69" s="14" t="n">
        <f aca="false">L31/$Q31*100</f>
        <v>50.7023857647143</v>
      </c>
      <c r="M69" s="14" t="n">
        <f aca="false">M31/$Q31*100</f>
        <v>7.09123443798405</v>
      </c>
      <c r="N69" s="14" t="n">
        <f aca="false">N31/$Q31*100</f>
        <v>1.72254625054363</v>
      </c>
      <c r="O69" s="14" t="n">
        <f aca="false">O31/$Q31*100</f>
        <v>8.90640673597917</v>
      </c>
      <c r="P69" s="14" t="n">
        <f aca="false">P31/$Q31*100</f>
        <v>3.53356696679799</v>
      </c>
      <c r="Q69" s="10" t="n">
        <f aca="false">Q31/$Q31*100</f>
        <v>100</v>
      </c>
    </row>
    <row r="70" customFormat="false" ht="9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</row>
  </sheetData>
  <mergeCells count="4">
    <mergeCell ref="A3:A4"/>
    <mergeCell ref="B3:Q3"/>
    <mergeCell ref="A41:A42"/>
    <mergeCell ref="B41:Q4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Nilo61</cp:lastModifiedBy>
  <cp:lastPrinted>2002-11-07T17:43:00Z</cp:lastPrinted>
  <dcterms:modified xsi:type="dcterms:W3CDTF">2002-11-07T17:57:13Z</dcterms:modified>
  <cp:revision>0</cp:revision>
  <dc:subject/>
  <dc:title/>
</cp:coreProperties>
</file>