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ti lett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REGIONI</t>
  </si>
  <si>
    <t xml:space="preserve">Centro di
pronta 
accoglienza</t>
  </si>
  <si>
    <t xml:space="preserve">Centro di
accoglienza
notturna</t>
  </si>
  <si>
    <t xml:space="preserve">Comunità
familiare</t>
  </si>
  <si>
    <t xml:space="preserve">Comunità
educativa
per minori</t>
  </si>
  <si>
    <t xml:space="preserve">Comunità
socio-
riabilitativa</t>
  </si>
  <si>
    <t xml:space="preserve">Comunità
alloggio</t>
  </si>
  <si>
    <t xml:space="preserve">Istituto
per minori</t>
  </si>
  <si>
    <t xml:space="preserve">Residenza
assistenziale
per anziani</t>
  </si>
  <si>
    <t xml:space="preserve">Residenza
socio-
sanitaria
per anziani</t>
  </si>
  <si>
    <t xml:space="preserve">Centro di
accoglienza
immigrati</t>
  </si>
  <si>
    <t xml:space="preserve">Altro</t>
  </si>
  <si>
    <t xml:space="preserve">Totale</t>
  </si>
  <si>
    <t xml:space="preserve">VALORI ASSOLUTI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Sud e Isole</t>
  </si>
  <si>
    <t xml:space="preserve">TOTALE</t>
  </si>
  <si>
    <t xml:space="preserve">VALORI PERCENTU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0</xdr:row>
      <xdr:rowOff>0</xdr:rowOff>
    </xdr:from>
    <xdr:to>
      <xdr:col>6</xdr:col>
      <xdr:colOff>503280</xdr:colOff>
      <xdr:row>0</xdr:row>
      <xdr:rowOff>0</xdr:rowOff>
    </xdr:to>
    <xdr:sp>
      <xdr:nvSpPr>
        <xdr:cNvPr id="0" name="Line 1"/>
        <xdr:cNvSpPr/>
      </xdr:nvSpPr>
      <xdr:spPr>
        <a:xfrm>
          <a:off x="2233080" y="0"/>
          <a:ext cx="20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0</xdr:row>
      <xdr:rowOff>0</xdr:rowOff>
    </xdr:from>
    <xdr:to>
      <xdr:col>6</xdr:col>
      <xdr:colOff>503280</xdr:colOff>
      <xdr:row>0</xdr:row>
      <xdr:rowOff>0</xdr:rowOff>
    </xdr:to>
    <xdr:sp>
      <xdr:nvSpPr>
        <xdr:cNvPr id="1" name="Line 2"/>
        <xdr:cNvSpPr/>
      </xdr:nvSpPr>
      <xdr:spPr>
        <a:xfrm>
          <a:off x="2233080" y="0"/>
          <a:ext cx="20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402120</xdr:colOff>
      <xdr:row>1</xdr:row>
      <xdr:rowOff>37800</xdr:rowOff>
    </xdr:to>
    <xdr:sp>
      <xdr:nvSpPr>
        <xdr:cNvPr id="2" name="Testo 1"/>
        <xdr:cNvSpPr/>
      </xdr:nvSpPr>
      <xdr:spPr>
        <a:xfrm>
          <a:off x="0" y="0"/>
          <a:ext cx="70797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Tavola 1.4 - Numero di posti letto nei presidi residenziali socio-assistenziali, per tipologia e regione geografica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57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57" activeCellId="0" sqref="A57:M57"/>
    </sheetView>
  </sheetViews>
  <sheetFormatPr defaultColWidth="16.70703125" defaultRowHeight="9" zeroHeight="false" outlineLevelRow="0" outlineLevelCol="0"/>
  <cols>
    <col collapsed="false" customWidth="true" hidden="false" outlineLevel="0" max="1" min="1" style="1" width="14.41"/>
    <col collapsed="false" customWidth="true" hidden="false" outlineLevel="0" max="3" min="2" style="1" width="8.14"/>
    <col collapsed="false" customWidth="true" hidden="false" outlineLevel="0" max="4" min="4" style="1" width="6.99"/>
    <col collapsed="false" customWidth="true" hidden="false" outlineLevel="0" max="5" min="5" style="1" width="7.28"/>
    <col collapsed="false" customWidth="true" hidden="false" outlineLevel="0" max="6" min="6" style="1" width="7.99"/>
    <col collapsed="false" customWidth="true" hidden="false" outlineLevel="0" max="7" min="7" style="1" width="7.14"/>
    <col collapsed="false" customWidth="true" hidden="false" outlineLevel="0" max="8" min="8" style="1" width="5.56"/>
    <col collapsed="false" customWidth="true" hidden="false" outlineLevel="0" max="9" min="9" style="1" width="8.41"/>
    <col collapsed="false" customWidth="true" hidden="false" outlineLevel="0" max="10" min="10" style="1" width="6.99"/>
    <col collapsed="false" customWidth="true" hidden="false" outlineLevel="0" max="11" min="11" style="1" width="8.14"/>
    <col collapsed="false" customWidth="true" hidden="false" outlineLevel="0" max="12" min="12" style="1" width="5.56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true" hidden="false" outlineLevel="0" max="15" min="15" style="1" width="7.14"/>
    <col collapsed="false" customWidth="false" hidden="false" outlineLevel="0" max="257" min="16" style="1" width="16.7"/>
  </cols>
  <sheetData>
    <row r="3" s="5" customFormat="true" ht="41.25" hidden="false" customHeight="true" outlineLevel="0" collapsed="false">
      <c r="A3" s="2" t="s">
        <v>0</v>
      </c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4" t="s">
        <v>11</v>
      </c>
      <c r="M3" s="4" t="s">
        <v>12</v>
      </c>
    </row>
    <row r="4" s="7" customFormat="true" ht="10.5" hidden="false" customHeight="true" outlineLevel="0" collapsed="false">
      <c r="A4" s="6" t="s">
        <v>1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O4" s="8"/>
    </row>
    <row r="5" customFormat="false" ht="10.5" hidden="false" customHeight="true" outlineLevel="0" collapsed="false">
      <c r="A5" s="1" t="s">
        <v>14</v>
      </c>
      <c r="B5" s="1" t="n">
        <v>0</v>
      </c>
      <c r="C5" s="1" t="n">
        <v>39</v>
      </c>
      <c r="D5" s="1" t="n">
        <v>293</v>
      </c>
      <c r="E5" s="1" t="n">
        <v>1445</v>
      </c>
      <c r="F5" s="1" t="n">
        <v>965</v>
      </c>
      <c r="G5" s="1" t="n">
        <v>2738</v>
      </c>
      <c r="H5" s="1" t="n">
        <v>460</v>
      </c>
      <c r="I5" s="1" t="n">
        <f aca="false">33326+571</f>
        <v>33897</v>
      </c>
      <c r="J5" s="1" t="n">
        <v>2632</v>
      </c>
      <c r="K5" s="1" t="n">
        <v>148</v>
      </c>
      <c r="L5" s="1" t="n">
        <v>497</v>
      </c>
      <c r="M5" s="1" t="n">
        <f aca="false">SUM(B5:L5)</f>
        <v>43114</v>
      </c>
    </row>
    <row r="6" customFormat="false" ht="10.5" hidden="false" customHeight="true" outlineLevel="0" collapsed="false">
      <c r="A6" s="1" t="s">
        <v>15</v>
      </c>
      <c r="B6" s="1" t="n">
        <v>0</v>
      </c>
      <c r="C6" s="1" t="n">
        <v>0</v>
      </c>
      <c r="D6" s="1" t="n">
        <v>26</v>
      </c>
      <c r="E6" s="1" t="n">
        <v>9</v>
      </c>
      <c r="F6" s="1" t="n">
        <v>36</v>
      </c>
      <c r="G6" s="1" t="n">
        <v>0</v>
      </c>
      <c r="H6" s="1" t="n">
        <v>0</v>
      </c>
      <c r="I6" s="1" t="n">
        <v>820</v>
      </c>
      <c r="J6" s="1" t="n">
        <v>130</v>
      </c>
      <c r="K6" s="1" t="n">
        <v>0</v>
      </c>
      <c r="L6" s="1" t="n">
        <v>0</v>
      </c>
      <c r="M6" s="1" t="n">
        <f aca="false">SUM(B6:L6)</f>
        <v>1021</v>
      </c>
    </row>
    <row r="7" customFormat="false" ht="10.5" hidden="false" customHeight="true" outlineLevel="0" collapsed="false">
      <c r="A7" s="1" t="s">
        <v>16</v>
      </c>
      <c r="B7" s="1" t="n">
        <v>937</v>
      </c>
      <c r="C7" s="1" t="n">
        <v>64</v>
      </c>
      <c r="D7" s="1" t="n">
        <v>386</v>
      </c>
      <c r="E7" s="1" t="n">
        <v>1111</v>
      </c>
      <c r="F7" s="1" t="n">
        <v>3694</v>
      </c>
      <c r="G7" s="1" t="n">
        <v>3323</v>
      </c>
      <c r="H7" s="1" t="n">
        <v>689</v>
      </c>
      <c r="I7" s="1" t="n">
        <v>7462</v>
      </c>
      <c r="J7" s="1" t="n">
        <v>40033</v>
      </c>
      <c r="K7" s="1" t="n">
        <v>370</v>
      </c>
      <c r="L7" s="1" t="n">
        <v>875</v>
      </c>
      <c r="M7" s="1" t="n">
        <f aca="false">SUM(B7:L7)</f>
        <v>58944</v>
      </c>
    </row>
    <row r="8" customFormat="false" ht="10.5" hidden="false" customHeight="true" outlineLevel="0" collapsed="false">
      <c r="A8" s="1" t="s">
        <v>17</v>
      </c>
      <c r="B8" s="1" t="n">
        <v>124</v>
      </c>
      <c r="C8" s="1" t="n">
        <v>106</v>
      </c>
      <c r="D8" s="1" t="n">
        <v>192</v>
      </c>
      <c r="E8" s="1" t="n">
        <v>279</v>
      </c>
      <c r="F8" s="1" t="n">
        <v>1144</v>
      </c>
      <c r="G8" s="1" t="n">
        <v>1034</v>
      </c>
      <c r="H8" s="1" t="n">
        <v>794</v>
      </c>
      <c r="I8" s="1" t="n">
        <v>1401</v>
      </c>
      <c r="J8" s="1" t="n">
        <v>6346</v>
      </c>
      <c r="K8" s="1" t="n">
        <v>117</v>
      </c>
      <c r="L8" s="1" t="n">
        <v>549</v>
      </c>
      <c r="M8" s="1" t="n">
        <f aca="false">SUM(B8:L8)</f>
        <v>12086</v>
      </c>
    </row>
    <row r="9" customFormat="false" ht="10.5" hidden="false" customHeight="true" outlineLevel="0" collapsed="false">
      <c r="A9" s="9" t="s">
        <v>18</v>
      </c>
      <c r="B9" s="9" t="n">
        <f aca="false">B8-B10</f>
        <v>55.0351698113208</v>
      </c>
      <c r="C9" s="9" t="n">
        <f aca="false">C8-C10</f>
        <v>47.1770566037736</v>
      </c>
      <c r="D9" s="9" t="n">
        <f aca="false">D8-D10</f>
        <v>85.5101886792453</v>
      </c>
      <c r="E9" s="9" t="n">
        <f aca="false">E8-E10</f>
        <v>123.829132075472</v>
      </c>
      <c r="F9" s="9" t="n">
        <f aca="false">F8-F10</f>
        <v>508.103698113208</v>
      </c>
      <c r="G9" s="9" t="n">
        <f aca="false">G8-G10</f>
        <v>458.955018867925</v>
      </c>
      <c r="H9" s="9" t="n">
        <f aca="false">H8-H10</f>
        <v>352.827924528302</v>
      </c>
      <c r="I9" s="9" t="n">
        <f aca="false">I8-I10</f>
        <v>622.103094339623</v>
      </c>
      <c r="J9" s="9" t="n">
        <f aca="false">J8-J10</f>
        <v>2817.63758490566</v>
      </c>
      <c r="K9" s="9" t="n">
        <f aca="false">K8-K10</f>
        <v>52.0919245283019</v>
      </c>
      <c r="L9" s="9" t="n">
        <f aca="false">L8-L10</f>
        <v>243.72920754717</v>
      </c>
      <c r="M9" s="9" t="n">
        <f aca="false">SUM(B9:L9)</f>
        <v>5367</v>
      </c>
    </row>
    <row r="10" customFormat="false" ht="10.5" hidden="false" customHeight="true" outlineLevel="0" collapsed="false">
      <c r="A10" s="9" t="s">
        <v>19</v>
      </c>
      <c r="B10" s="9" t="n">
        <v>68.9648301886792</v>
      </c>
      <c r="C10" s="9" t="n">
        <v>58.8229433962264</v>
      </c>
      <c r="D10" s="9" t="n">
        <v>106.489811320755</v>
      </c>
      <c r="E10" s="9" t="n">
        <v>155.170867924528</v>
      </c>
      <c r="F10" s="9" t="n">
        <v>635.896301886793</v>
      </c>
      <c r="G10" s="9" t="n">
        <v>575.044981132076</v>
      </c>
      <c r="H10" s="9" t="n">
        <v>441.172075471698</v>
      </c>
      <c r="I10" s="9" t="n">
        <v>778.896905660377</v>
      </c>
      <c r="J10" s="9" t="n">
        <v>3528.36241509434</v>
      </c>
      <c r="K10" s="9" t="n">
        <v>64.9080754716981</v>
      </c>
      <c r="L10" s="9" t="n">
        <v>305.27079245283</v>
      </c>
      <c r="M10" s="9" t="n">
        <f aca="false">SUM(B10:L10)</f>
        <v>6719</v>
      </c>
    </row>
    <row r="11" customFormat="false" ht="10.5" hidden="false" customHeight="true" outlineLevel="0" collapsed="false">
      <c r="A11" s="1" t="s">
        <v>20</v>
      </c>
      <c r="B11" s="1" t="n">
        <v>585</v>
      </c>
      <c r="C11" s="1" t="n">
        <v>0</v>
      </c>
      <c r="D11" s="1" t="n">
        <v>433</v>
      </c>
      <c r="E11" s="1" t="n">
        <v>661</v>
      </c>
      <c r="F11" s="1" t="n">
        <v>299</v>
      </c>
      <c r="G11" s="1" t="n">
        <v>659</v>
      </c>
      <c r="H11" s="1" t="n">
        <v>168</v>
      </c>
      <c r="I11" s="1" t="n">
        <v>8821</v>
      </c>
      <c r="J11" s="1" t="n">
        <v>21492</v>
      </c>
      <c r="K11" s="1" t="n">
        <v>15</v>
      </c>
      <c r="L11" s="1" t="n">
        <v>4366</v>
      </c>
      <c r="M11" s="1" t="n">
        <f aca="false">SUM(B11:L11)</f>
        <v>37499</v>
      </c>
    </row>
    <row r="12" customFormat="false" ht="10.5" hidden="false" customHeight="true" outlineLevel="0" collapsed="false">
      <c r="A12" s="1" t="s">
        <v>21</v>
      </c>
      <c r="B12" s="1" t="n">
        <v>0</v>
      </c>
      <c r="C12" s="1" t="n">
        <v>0</v>
      </c>
      <c r="D12" s="1" t="n">
        <v>169</v>
      </c>
      <c r="E12" s="1" t="n">
        <v>464</v>
      </c>
      <c r="F12" s="1" t="n">
        <v>498</v>
      </c>
      <c r="G12" s="1" t="n">
        <v>725</v>
      </c>
      <c r="H12" s="1" t="n">
        <v>54</v>
      </c>
      <c r="I12" s="1" t="n">
        <v>4479</v>
      </c>
      <c r="J12" s="1" t="n">
        <v>5660</v>
      </c>
      <c r="K12" s="1" t="n">
        <v>18</v>
      </c>
      <c r="L12" s="1" t="n">
        <v>1084</v>
      </c>
      <c r="M12" s="1" t="n">
        <f aca="false">SUM(B12:L12)</f>
        <v>13151</v>
      </c>
    </row>
    <row r="13" customFormat="false" ht="10.5" hidden="false" customHeight="true" outlineLevel="0" collapsed="false">
      <c r="A13" s="1" t="s">
        <v>22</v>
      </c>
      <c r="B13" s="1" t="n">
        <v>39</v>
      </c>
      <c r="C13" s="1" t="n">
        <v>0</v>
      </c>
      <c r="D13" s="1" t="n">
        <v>108</v>
      </c>
      <c r="E13" s="1" t="n">
        <v>772</v>
      </c>
      <c r="F13" s="1" t="n">
        <v>456</v>
      </c>
      <c r="G13" s="1" t="n">
        <v>980</v>
      </c>
      <c r="H13" s="1" t="n">
        <v>280</v>
      </c>
      <c r="I13" s="1" t="n">
        <v>4157</v>
      </c>
      <c r="J13" s="1" t="n">
        <v>4557</v>
      </c>
      <c r="K13" s="1" t="n">
        <v>178</v>
      </c>
      <c r="L13" s="1" t="n">
        <v>2060</v>
      </c>
      <c r="M13" s="1" t="n">
        <f aca="false">SUM(B13:L13)</f>
        <v>13587</v>
      </c>
    </row>
    <row r="14" customFormat="false" ht="10.5" hidden="false" customHeight="true" outlineLevel="0" collapsed="false">
      <c r="A14" s="1" t="s">
        <v>23</v>
      </c>
      <c r="B14" s="1" t="n">
        <v>167</v>
      </c>
      <c r="C14" s="1" t="n">
        <v>0</v>
      </c>
      <c r="D14" s="1" t="n">
        <v>914</v>
      </c>
      <c r="E14" s="1" t="n">
        <v>730</v>
      </c>
      <c r="F14" s="1" t="n">
        <v>592</v>
      </c>
      <c r="G14" s="1" t="n">
        <v>1311</v>
      </c>
      <c r="H14" s="1" t="n">
        <v>0</v>
      </c>
      <c r="I14" s="1" t="n">
        <v>8243</v>
      </c>
      <c r="J14" s="1" t="n">
        <v>17260</v>
      </c>
      <c r="K14" s="1" t="n">
        <v>3073</v>
      </c>
      <c r="L14" s="1" t="n">
        <v>0</v>
      </c>
      <c r="M14" s="1" t="n">
        <f aca="false">SUM(B14:L14)</f>
        <v>32290</v>
      </c>
    </row>
    <row r="15" customFormat="false" ht="10.5" hidden="false" customHeight="true" outlineLevel="0" collapsed="false">
      <c r="A15" s="1" t="s">
        <v>24</v>
      </c>
      <c r="B15" s="1" t="n">
        <v>483</v>
      </c>
      <c r="C15" s="1" t="n">
        <v>93</v>
      </c>
      <c r="D15" s="1" t="n">
        <v>485</v>
      </c>
      <c r="E15" s="1" t="n">
        <v>511</v>
      </c>
      <c r="F15" s="1" t="n">
        <v>1159</v>
      </c>
      <c r="G15" s="1" t="n">
        <v>151</v>
      </c>
      <c r="H15" s="1" t="n">
        <v>0</v>
      </c>
      <c r="I15" s="1" t="n">
        <v>7014</v>
      </c>
      <c r="J15" s="1" t="n">
        <v>10695</v>
      </c>
      <c r="K15" s="1" t="n">
        <v>254</v>
      </c>
      <c r="L15" s="1" t="n">
        <v>133</v>
      </c>
      <c r="M15" s="1" t="n">
        <f aca="false">SUM(B15:L15)</f>
        <v>20978</v>
      </c>
    </row>
    <row r="16" customFormat="false" ht="10.5" hidden="false" customHeight="true" outlineLevel="0" collapsed="false">
      <c r="A16" s="1" t="s">
        <v>25</v>
      </c>
      <c r="B16" s="1" t="n">
        <v>0</v>
      </c>
      <c r="C16" s="1" t="n">
        <v>0</v>
      </c>
      <c r="D16" s="1" t="n">
        <v>144</v>
      </c>
      <c r="E16" s="1" t="n">
        <v>265</v>
      </c>
      <c r="F16" s="1" t="n">
        <v>469</v>
      </c>
      <c r="G16" s="1" t="n">
        <v>169</v>
      </c>
      <c r="H16" s="1" t="n">
        <v>347</v>
      </c>
      <c r="I16" s="1" t="n">
        <v>1657</v>
      </c>
      <c r="J16" s="1" t="n">
        <v>678</v>
      </c>
      <c r="K16" s="1" t="n">
        <v>199</v>
      </c>
      <c r="L16" s="1" t="n">
        <v>20</v>
      </c>
      <c r="M16" s="1" t="n">
        <f aca="false">SUM(B16:L16)</f>
        <v>3948</v>
      </c>
    </row>
    <row r="17" customFormat="false" ht="10.5" hidden="false" customHeight="true" outlineLevel="0" collapsed="false">
      <c r="A17" s="1" t="s">
        <v>26</v>
      </c>
      <c r="B17" s="1" t="n">
        <v>88</v>
      </c>
      <c r="C17" s="1" t="n">
        <v>0</v>
      </c>
      <c r="D17" s="1" t="n">
        <v>81</v>
      </c>
      <c r="E17" s="1" t="n">
        <v>310</v>
      </c>
      <c r="F17" s="1" t="n">
        <v>378</v>
      </c>
      <c r="G17" s="1" t="n">
        <v>154</v>
      </c>
      <c r="H17" s="1" t="n">
        <v>140</v>
      </c>
      <c r="I17" s="1" t="n">
        <v>4562</v>
      </c>
      <c r="J17" s="1" t="n">
        <v>1362</v>
      </c>
      <c r="K17" s="1" t="n">
        <v>54</v>
      </c>
      <c r="L17" s="1" t="n">
        <v>92</v>
      </c>
      <c r="M17" s="1" t="n">
        <f aca="false">SUM(B17:L17)</f>
        <v>7221</v>
      </c>
    </row>
    <row r="18" customFormat="false" ht="10.5" hidden="false" customHeight="true" outlineLevel="0" collapsed="false">
      <c r="A18" s="1" t="s">
        <v>27</v>
      </c>
      <c r="B18" s="1" t="n">
        <v>930</v>
      </c>
      <c r="C18" s="1" t="n">
        <v>0</v>
      </c>
      <c r="D18" s="1" t="n">
        <v>783</v>
      </c>
      <c r="E18" s="1" t="n">
        <v>1603</v>
      </c>
      <c r="F18" s="1" t="n">
        <v>2641</v>
      </c>
      <c r="G18" s="1" t="n">
        <v>766</v>
      </c>
      <c r="H18" s="1" t="n">
        <v>540</v>
      </c>
      <c r="I18" s="1" t="n">
        <v>10476</v>
      </c>
      <c r="J18" s="1" t="n">
        <v>1217</v>
      </c>
      <c r="K18" s="1" t="n">
        <v>430</v>
      </c>
      <c r="L18" s="1" t="n">
        <v>159</v>
      </c>
      <c r="M18" s="1" t="n">
        <f aca="false">SUM(B18:L18)</f>
        <v>19545</v>
      </c>
    </row>
    <row r="19" customFormat="false" ht="10.5" hidden="false" customHeight="true" outlineLevel="0" collapsed="false">
      <c r="A19" s="1" t="s">
        <v>28</v>
      </c>
      <c r="B19" s="1" t="n">
        <v>55</v>
      </c>
      <c r="C19" s="1" t="n">
        <v>0</v>
      </c>
      <c r="D19" s="1" t="n">
        <v>26</v>
      </c>
      <c r="E19" s="1" t="n">
        <v>141</v>
      </c>
      <c r="F19" s="1" t="n">
        <v>834</v>
      </c>
      <c r="G19" s="1" t="n">
        <v>28</v>
      </c>
      <c r="H19" s="1" t="n">
        <v>523</v>
      </c>
      <c r="I19" s="1" t="n">
        <v>2516</v>
      </c>
      <c r="J19" s="1" t="n">
        <v>2035</v>
      </c>
      <c r="K19" s="1" t="n">
        <v>0</v>
      </c>
      <c r="L19" s="1" t="n">
        <v>505</v>
      </c>
      <c r="M19" s="1" t="n">
        <f aca="false">SUM(B19:L19)</f>
        <v>6663</v>
      </c>
    </row>
    <row r="20" customFormat="false" ht="10.5" hidden="false" customHeight="true" outlineLevel="0" collapsed="false">
      <c r="A20" s="1" t="s">
        <v>29</v>
      </c>
      <c r="B20" s="1" t="n">
        <v>0</v>
      </c>
      <c r="C20" s="1" t="n">
        <v>0</v>
      </c>
      <c r="D20" s="1" t="n">
        <v>24</v>
      </c>
      <c r="E20" s="1" t="n">
        <v>20</v>
      </c>
      <c r="F20" s="1" t="n">
        <v>221</v>
      </c>
      <c r="G20" s="1" t="n">
        <v>27</v>
      </c>
      <c r="H20" s="1" t="n">
        <v>128</v>
      </c>
      <c r="I20" s="1" t="n">
        <v>764</v>
      </c>
      <c r="J20" s="1" t="n">
        <v>63</v>
      </c>
      <c r="K20" s="1" t="n">
        <v>0</v>
      </c>
      <c r="L20" s="1" t="n">
        <v>49</v>
      </c>
      <c r="M20" s="1" t="n">
        <f aca="false">SUM(B20:L20)</f>
        <v>1296</v>
      </c>
    </row>
    <row r="21" customFormat="false" ht="10.5" hidden="false" customHeight="true" outlineLevel="0" collapsed="false">
      <c r="A21" s="1" t="s">
        <v>30</v>
      </c>
      <c r="B21" s="1" t="n">
        <v>102</v>
      </c>
      <c r="C21" s="1" t="n">
        <v>0</v>
      </c>
      <c r="D21" s="1" t="n">
        <v>408</v>
      </c>
      <c r="E21" s="1" t="n">
        <v>1180</v>
      </c>
      <c r="F21" s="1" t="n">
        <v>2690</v>
      </c>
      <c r="G21" s="1" t="n">
        <v>207</v>
      </c>
      <c r="H21" s="1" t="n">
        <v>2916</v>
      </c>
      <c r="I21" s="1" t="n">
        <v>4414</v>
      </c>
      <c r="J21" s="1" t="n">
        <v>765</v>
      </c>
      <c r="K21" s="1" t="n">
        <v>0</v>
      </c>
      <c r="L21" s="1" t="n">
        <v>585</v>
      </c>
      <c r="M21" s="1" t="n">
        <f aca="false">SUM(B21:L21)</f>
        <v>13267</v>
      </c>
    </row>
    <row r="22" customFormat="false" ht="10.5" hidden="false" customHeight="true" outlineLevel="0" collapsed="false">
      <c r="A22" s="1" t="s">
        <v>31</v>
      </c>
      <c r="B22" s="1" t="n">
        <v>476</v>
      </c>
      <c r="C22" s="1" t="n">
        <v>0</v>
      </c>
      <c r="D22" s="1" t="n">
        <v>541</v>
      </c>
      <c r="E22" s="1" t="n">
        <v>627</v>
      </c>
      <c r="F22" s="1" t="n">
        <v>984</v>
      </c>
      <c r="G22" s="1" t="n">
        <v>360</v>
      </c>
      <c r="H22" s="1" t="n">
        <v>873</v>
      </c>
      <c r="I22" s="1" t="n">
        <v>5370</v>
      </c>
      <c r="J22" s="1" t="n">
        <v>1512</v>
      </c>
      <c r="K22" s="1" t="n">
        <v>0</v>
      </c>
      <c r="L22" s="1" t="n">
        <v>114</v>
      </c>
      <c r="M22" s="1" t="n">
        <f aca="false">SUM(B22:L22)</f>
        <v>10857</v>
      </c>
    </row>
    <row r="23" customFormat="false" ht="10.5" hidden="false" customHeight="true" outlineLevel="0" collapsed="false">
      <c r="A23" s="1" t="s">
        <v>32</v>
      </c>
      <c r="B23" s="1" t="n">
        <v>0</v>
      </c>
      <c r="C23" s="1" t="n">
        <v>0</v>
      </c>
      <c r="D23" s="1" t="n">
        <v>0</v>
      </c>
      <c r="E23" s="1" t="n">
        <v>135</v>
      </c>
      <c r="F23" s="1" t="n">
        <v>174</v>
      </c>
      <c r="G23" s="1" t="n">
        <v>0</v>
      </c>
      <c r="H23" s="1" t="n">
        <v>438</v>
      </c>
      <c r="I23" s="1" t="n">
        <v>929</v>
      </c>
      <c r="J23" s="1" t="n">
        <v>186</v>
      </c>
      <c r="K23" s="1" t="n">
        <v>0</v>
      </c>
      <c r="L23" s="1" t="n">
        <v>30</v>
      </c>
      <c r="M23" s="1" t="n">
        <f aca="false">SUM(B23:L23)</f>
        <v>1892</v>
      </c>
    </row>
    <row r="24" customFormat="false" ht="10.5" hidden="false" customHeight="true" outlineLevel="0" collapsed="false">
      <c r="A24" s="1" t="s">
        <v>33</v>
      </c>
      <c r="B24" s="1" t="n">
        <v>31</v>
      </c>
      <c r="C24" s="1" t="n">
        <v>0</v>
      </c>
      <c r="D24" s="1" t="n">
        <v>327</v>
      </c>
      <c r="E24" s="1" t="n">
        <v>728</v>
      </c>
      <c r="F24" s="1" t="n">
        <v>510</v>
      </c>
      <c r="G24" s="1" t="n">
        <v>175</v>
      </c>
      <c r="H24" s="1" t="n">
        <v>1611</v>
      </c>
      <c r="I24" s="1" t="n">
        <v>1011</v>
      </c>
      <c r="J24" s="1" t="n">
        <v>1058</v>
      </c>
      <c r="K24" s="1" t="n">
        <v>0</v>
      </c>
      <c r="L24" s="1" t="n">
        <v>121</v>
      </c>
      <c r="M24" s="1" t="n">
        <f aca="false">SUM(B24:L24)</f>
        <v>5572</v>
      </c>
    </row>
    <row r="25" customFormat="false" ht="10.5" hidden="false" customHeight="true" outlineLevel="0" collapsed="false">
      <c r="A25" s="1" t="s">
        <v>34</v>
      </c>
      <c r="B25" s="1" t="n">
        <v>121</v>
      </c>
      <c r="C25" s="1" t="n">
        <v>0</v>
      </c>
      <c r="D25" s="1" t="n">
        <v>227</v>
      </c>
      <c r="E25" s="1" t="n">
        <v>1157</v>
      </c>
      <c r="F25" s="1" t="n">
        <v>1292</v>
      </c>
      <c r="G25" s="1" t="n">
        <v>1408</v>
      </c>
      <c r="H25" s="1" t="n">
        <v>7791</v>
      </c>
      <c r="I25" s="1" t="n">
        <v>7605</v>
      </c>
      <c r="J25" s="1" t="n">
        <v>883</v>
      </c>
      <c r="K25" s="1" t="n">
        <v>82</v>
      </c>
      <c r="L25" s="1" t="n">
        <v>437</v>
      </c>
      <c r="M25" s="1" t="n">
        <f aca="false">SUM(B25:L25)</f>
        <v>21003</v>
      </c>
    </row>
    <row r="26" customFormat="false" ht="10.5" hidden="false" customHeight="true" outlineLevel="0" collapsed="false">
      <c r="A26" s="1" t="s">
        <v>35</v>
      </c>
      <c r="B26" s="1" t="n">
        <v>103</v>
      </c>
      <c r="C26" s="1" t="n">
        <v>0</v>
      </c>
      <c r="D26" s="1" t="n">
        <v>121</v>
      </c>
      <c r="E26" s="1" t="n">
        <v>668</v>
      </c>
      <c r="F26" s="1" t="n">
        <v>8</v>
      </c>
      <c r="G26" s="1" t="n">
        <v>1389</v>
      </c>
      <c r="H26" s="1" t="n">
        <v>36</v>
      </c>
      <c r="I26" s="1" t="n">
        <v>2824</v>
      </c>
      <c r="J26" s="1" t="n">
        <v>27</v>
      </c>
      <c r="K26" s="1" t="n">
        <v>40</v>
      </c>
      <c r="L26" s="1" t="n">
        <v>536</v>
      </c>
      <c r="M26" s="1" t="n">
        <f aca="false">SUM(B26:L26)</f>
        <v>5752</v>
      </c>
    </row>
    <row r="27" s="10" customFormat="true" ht="10.5" hidden="false" customHeight="true" outlineLevel="0" collapsed="false">
      <c r="A27" s="10" t="s">
        <v>36</v>
      </c>
      <c r="B27" s="10" t="n">
        <f aca="false">SUM(B5:B8,B11:B14)</f>
        <v>1852</v>
      </c>
      <c r="C27" s="10" t="n">
        <f aca="false">SUM(C5:C8,C11:C14)</f>
        <v>209</v>
      </c>
      <c r="D27" s="10" t="n">
        <f aca="false">SUM(D5:D8,D11:D14)</f>
        <v>2521</v>
      </c>
      <c r="E27" s="10" t="n">
        <f aca="false">SUM(E5:E8,E11:E14)</f>
        <v>5471</v>
      </c>
      <c r="F27" s="10" t="n">
        <f aca="false">SUM(F5:F8,F11:F14)</f>
        <v>7684</v>
      </c>
      <c r="G27" s="10" t="n">
        <f aca="false">SUM(G5:G8,G11:G14)</f>
        <v>10770</v>
      </c>
      <c r="H27" s="10" t="n">
        <f aca="false">SUM(H5:H8,H11:H14)</f>
        <v>2445</v>
      </c>
      <c r="I27" s="10" t="n">
        <f aca="false">SUM(I5:I8,I11:I14)</f>
        <v>69280</v>
      </c>
      <c r="J27" s="10" t="n">
        <f aca="false">SUM(J5:J8,J11:J14)</f>
        <v>98110</v>
      </c>
      <c r="K27" s="10" t="n">
        <f aca="false">SUM(K5:K8,K11:K14)</f>
        <v>3919</v>
      </c>
      <c r="L27" s="10" t="n">
        <f aca="false">SUM(L5:L8,L11:L14)</f>
        <v>9431</v>
      </c>
      <c r="M27" s="10" t="n">
        <f aca="false">SUM(B27:L27)</f>
        <v>211692</v>
      </c>
    </row>
    <row r="28" s="10" customFormat="true" ht="10.5" hidden="false" customHeight="true" outlineLevel="0" collapsed="false">
      <c r="A28" s="10" t="s">
        <v>37</v>
      </c>
      <c r="B28" s="10" t="n">
        <f aca="false">SUM(B15:B18)</f>
        <v>1501</v>
      </c>
      <c r="C28" s="10" t="n">
        <f aca="false">SUM(C15:C18)</f>
        <v>93</v>
      </c>
      <c r="D28" s="10" t="n">
        <f aca="false">SUM(D15:D18)</f>
        <v>1493</v>
      </c>
      <c r="E28" s="10" t="n">
        <f aca="false">SUM(E15:E18)</f>
        <v>2689</v>
      </c>
      <c r="F28" s="10" t="n">
        <f aca="false">SUM(F15:F18)</f>
        <v>4647</v>
      </c>
      <c r="G28" s="10" t="n">
        <f aca="false">SUM(G15:G18)</f>
        <v>1240</v>
      </c>
      <c r="H28" s="10" t="n">
        <f aca="false">SUM(H15:H18)</f>
        <v>1027</v>
      </c>
      <c r="I28" s="10" t="n">
        <f aca="false">SUM(I15:I18)</f>
        <v>23709</v>
      </c>
      <c r="J28" s="10" t="n">
        <f aca="false">SUM(J15:J18)</f>
        <v>13952</v>
      </c>
      <c r="K28" s="10" t="n">
        <f aca="false">SUM(K15:K18)</f>
        <v>937</v>
      </c>
      <c r="L28" s="10" t="n">
        <f aca="false">SUM(L15:L18)</f>
        <v>404</v>
      </c>
      <c r="M28" s="10" t="n">
        <f aca="false">SUM(B28:L28)</f>
        <v>51692</v>
      </c>
    </row>
    <row r="29" s="10" customFormat="true" ht="10.5" hidden="false" customHeight="true" outlineLevel="0" collapsed="false">
      <c r="A29" s="10" t="s">
        <v>38</v>
      </c>
      <c r="B29" s="10" t="n">
        <f aca="false">SUM(B19:B26)</f>
        <v>888</v>
      </c>
      <c r="C29" s="10" t="n">
        <f aca="false">SUM(C19:C26)</f>
        <v>0</v>
      </c>
      <c r="D29" s="10" t="n">
        <f aca="false">SUM(D19:D26)</f>
        <v>1674</v>
      </c>
      <c r="E29" s="10" t="n">
        <f aca="false">SUM(E19:E26)</f>
        <v>4656</v>
      </c>
      <c r="F29" s="10" t="n">
        <f aca="false">SUM(F19:F26)</f>
        <v>6713</v>
      </c>
      <c r="G29" s="10" t="n">
        <f aca="false">SUM(G19:G26)</f>
        <v>3594</v>
      </c>
      <c r="H29" s="10" t="n">
        <f aca="false">SUM(H19:H26)</f>
        <v>14316</v>
      </c>
      <c r="I29" s="10" t="n">
        <f aca="false">SUM(I19:I26)</f>
        <v>25433</v>
      </c>
      <c r="J29" s="10" t="n">
        <f aca="false">SUM(J19:J26)</f>
        <v>6529</v>
      </c>
      <c r="K29" s="10" t="n">
        <f aca="false">SUM(K19:K26)</f>
        <v>122</v>
      </c>
      <c r="L29" s="10" t="n">
        <f aca="false">SUM(L19:L26)</f>
        <v>2377</v>
      </c>
      <c r="M29" s="10" t="n">
        <f aca="false">SUM(B29:L29)</f>
        <v>66302</v>
      </c>
    </row>
    <row r="30" s="10" customFormat="true" ht="10.5" hidden="false" customHeight="true" outlineLevel="0" collapsed="false">
      <c r="A30" s="10" t="s">
        <v>39</v>
      </c>
      <c r="B30" s="10" t="n">
        <f aca="false">SUM(B27:B29)</f>
        <v>4241</v>
      </c>
      <c r="C30" s="10" t="n">
        <f aca="false">SUM(C27:C29)</f>
        <v>302</v>
      </c>
      <c r="D30" s="10" t="n">
        <f aca="false">SUM(D27:D29)</f>
        <v>5688</v>
      </c>
      <c r="E30" s="10" t="n">
        <f aca="false">SUM(E27:E29)</f>
        <v>12816</v>
      </c>
      <c r="F30" s="10" t="n">
        <f aca="false">SUM(F27:F29)</f>
        <v>19044</v>
      </c>
      <c r="G30" s="10" t="n">
        <f aca="false">SUM(G27:G29)</f>
        <v>15604</v>
      </c>
      <c r="H30" s="10" t="n">
        <f aca="false">SUM(H27:H29)</f>
        <v>17788</v>
      </c>
      <c r="I30" s="10" t="n">
        <f aca="false">SUM(I27:I29)</f>
        <v>118422</v>
      </c>
      <c r="J30" s="10" t="n">
        <f aca="false">SUM(J27:J29)</f>
        <v>118591</v>
      </c>
      <c r="K30" s="10" t="n">
        <f aca="false">SUM(K27:K29)</f>
        <v>4978</v>
      </c>
      <c r="L30" s="10" t="n">
        <f aca="false">SUM(L27:L29)</f>
        <v>12212</v>
      </c>
      <c r="M30" s="10" t="n">
        <f aca="false">SUM(M27:M29)</f>
        <v>329686</v>
      </c>
    </row>
    <row r="31" s="7" customFormat="true" ht="10.5" hidden="false" customHeight="true" outlineLevel="0" collapsed="false">
      <c r="A31" s="11" t="s">
        <v>40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</row>
    <row r="32" customFormat="false" ht="10.5" hidden="false" customHeight="true" outlineLevel="0" collapsed="false">
      <c r="A32" s="1" t="s">
        <v>14</v>
      </c>
      <c r="B32" s="12" t="n">
        <f aca="false">B5/B$30*100</f>
        <v>0</v>
      </c>
      <c r="C32" s="12" t="n">
        <f aca="false">C5/C$30*100</f>
        <v>12.9139072847682</v>
      </c>
      <c r="D32" s="12" t="n">
        <f aca="false">D5/D$30*100</f>
        <v>5.15119549929677</v>
      </c>
      <c r="E32" s="12" t="n">
        <f aca="false">E5/E$30*100</f>
        <v>11.2749687890137</v>
      </c>
      <c r="F32" s="12" t="n">
        <f aca="false">F5/F$30*100</f>
        <v>5.06721277042638</v>
      </c>
      <c r="G32" s="12" t="n">
        <f aca="false">G5/G$30*100</f>
        <v>17.5467828761856</v>
      </c>
      <c r="H32" s="12" t="n">
        <f aca="false">H5/H$30*100</f>
        <v>2.58601304250056</v>
      </c>
      <c r="I32" s="12" t="n">
        <f aca="false">I5/I$30*100</f>
        <v>28.6239043420986</v>
      </c>
      <c r="J32" s="12" t="n">
        <f aca="false">J5/J$30*100</f>
        <v>2.21939270265029</v>
      </c>
      <c r="K32" s="12" t="n">
        <f aca="false">K5/K$30*100</f>
        <v>2.97308155885898</v>
      </c>
      <c r="L32" s="12" t="n">
        <f aca="false">L5/L$30*100</f>
        <v>4.06976744186047</v>
      </c>
      <c r="M32" s="12" t="n">
        <f aca="false">M5/M$30*100</f>
        <v>13.0772917260666</v>
      </c>
    </row>
    <row r="33" customFormat="false" ht="10.5" hidden="false" customHeight="true" outlineLevel="0" collapsed="false">
      <c r="A33" s="1" t="s">
        <v>15</v>
      </c>
      <c r="B33" s="12" t="n">
        <f aca="false">B6/B$30*100</f>
        <v>0</v>
      </c>
      <c r="C33" s="12" t="n">
        <f aca="false">C6/C$30*100</f>
        <v>0</v>
      </c>
      <c r="D33" s="12" t="n">
        <f aca="false">D6/D$30*100</f>
        <v>0.457102672292546</v>
      </c>
      <c r="E33" s="12" t="n">
        <f aca="false">E6/E$30*100</f>
        <v>0.0702247191011236</v>
      </c>
      <c r="F33" s="12" t="n">
        <f aca="false">F6/F$30*100</f>
        <v>0.189035916824197</v>
      </c>
      <c r="G33" s="12" t="n">
        <f aca="false">G6/G$30*100</f>
        <v>0</v>
      </c>
      <c r="H33" s="12" t="n">
        <f aca="false">H6/H$30*100</f>
        <v>0</v>
      </c>
      <c r="I33" s="12" t="n">
        <f aca="false">I6/I$30*100</f>
        <v>0.692438904933205</v>
      </c>
      <c r="J33" s="12" t="n">
        <f aca="false">J6/J$30*100</f>
        <v>0.109620460237286</v>
      </c>
      <c r="K33" s="12" t="n">
        <f aca="false">K6/K$30*100</f>
        <v>0</v>
      </c>
      <c r="L33" s="12" t="n">
        <f aca="false">L6/L$30*100</f>
        <v>0</v>
      </c>
      <c r="M33" s="12" t="n">
        <f aca="false">M6/M$30*100</f>
        <v>0.309688612801272</v>
      </c>
    </row>
    <row r="34" customFormat="false" ht="10.5" hidden="false" customHeight="true" outlineLevel="0" collapsed="false">
      <c r="A34" s="1" t="s">
        <v>16</v>
      </c>
      <c r="B34" s="12" t="n">
        <f aca="false">B7/B$30*100</f>
        <v>22.093845791087</v>
      </c>
      <c r="C34" s="12" t="n">
        <f aca="false">C7/C$30*100</f>
        <v>21.1920529801325</v>
      </c>
      <c r="D34" s="12" t="n">
        <f aca="false">D7/D$30*100</f>
        <v>6.78621659634318</v>
      </c>
      <c r="E34" s="12" t="n">
        <f aca="false">E7/E$30*100</f>
        <v>8.66885143570537</v>
      </c>
      <c r="F34" s="12" t="n">
        <f aca="false">F7/F$30*100</f>
        <v>19.3971854652384</v>
      </c>
      <c r="G34" s="12" t="n">
        <f aca="false">G7/G$30*100</f>
        <v>21.2958215842092</v>
      </c>
      <c r="H34" s="12" t="n">
        <f aca="false">H7/H$30*100</f>
        <v>3.87339779626715</v>
      </c>
      <c r="I34" s="12" t="n">
        <f aca="false">I7/I$30*100</f>
        <v>6.30119403489217</v>
      </c>
      <c r="J34" s="12" t="n">
        <f aca="false">J7/J$30*100</f>
        <v>33.7571991129175</v>
      </c>
      <c r="K34" s="12" t="n">
        <f aca="false">K7/K$30*100</f>
        <v>7.43270389714745</v>
      </c>
      <c r="L34" s="12" t="n">
        <f aca="false">L7/L$30*100</f>
        <v>7.16508352440223</v>
      </c>
      <c r="M34" s="12" t="n">
        <f aca="false">M7/M$30*100</f>
        <v>17.8788301596064</v>
      </c>
    </row>
    <row r="35" customFormat="false" ht="10.5" hidden="false" customHeight="true" outlineLevel="0" collapsed="false">
      <c r="A35" s="1" t="s">
        <v>17</v>
      </c>
      <c r="B35" s="12" t="n">
        <f aca="false">B8/B$30*100</f>
        <v>2.92383871728366</v>
      </c>
      <c r="C35" s="12" t="n">
        <f aca="false">C8/C$30*100</f>
        <v>35.0993377483444</v>
      </c>
      <c r="D35" s="12" t="n">
        <f aca="false">D8/D$30*100</f>
        <v>3.37552742616034</v>
      </c>
      <c r="E35" s="12" t="n">
        <f aca="false">E8/E$30*100</f>
        <v>2.17696629213483</v>
      </c>
      <c r="F35" s="12" t="n">
        <f aca="false">F8/F$30*100</f>
        <v>6.0071413568578</v>
      </c>
      <c r="G35" s="12" t="n">
        <f aca="false">G8/G$30*100</f>
        <v>6.62650602409639</v>
      </c>
      <c r="H35" s="12" t="n">
        <f aca="false">H8/H$30*100</f>
        <v>4.46368338205532</v>
      </c>
      <c r="I35" s="12" t="n">
        <f aca="false">I8/I$30*100</f>
        <v>1.18305720220905</v>
      </c>
      <c r="J35" s="12" t="n">
        <f aca="false">J8/J$30*100</f>
        <v>5.3511649281986</v>
      </c>
      <c r="K35" s="12" t="n">
        <f aca="false">K8/K$30*100</f>
        <v>2.35034150261149</v>
      </c>
      <c r="L35" s="12" t="n">
        <f aca="false">L8/L$30*100</f>
        <v>4.49557811988208</v>
      </c>
      <c r="M35" s="12" t="n">
        <f aca="false">M8/M$30*100</f>
        <v>3.66591241362994</v>
      </c>
    </row>
    <row r="36" customFormat="false" ht="10.5" hidden="false" customHeight="true" outlineLevel="0" collapsed="false">
      <c r="A36" s="9" t="s">
        <v>18</v>
      </c>
      <c r="B36" s="12" t="n">
        <f aca="false">B9/B$30*100</f>
        <v>1.2976932282792</v>
      </c>
      <c r="C36" s="12" t="n">
        <f aca="false">C9/C$30*100</f>
        <v>15.6215419217793</v>
      </c>
      <c r="D36" s="12" t="n">
        <f aca="false">D9/D$30*100</f>
        <v>1.5033436828278</v>
      </c>
      <c r="E36" s="12" t="n">
        <f aca="false">E9/E$30*100</f>
        <v>0.966207335170659</v>
      </c>
      <c r="F36" s="12" t="n">
        <f aca="false">F9/F$30*100</f>
        <v>2.66805134484986</v>
      </c>
      <c r="G36" s="12" t="n">
        <f aca="false">G9/G$30*100</f>
        <v>2.94126518115819</v>
      </c>
      <c r="H36" s="12" t="n">
        <f aca="false">H9/H$30*100</f>
        <v>1.98351655345346</v>
      </c>
      <c r="I36" s="12" t="n">
        <f aca="false">I9/I$30*100</f>
        <v>0.525327299268398</v>
      </c>
      <c r="J36" s="12" t="n">
        <f aca="false">J9/J$30*100</f>
        <v>2.37592868337872</v>
      </c>
      <c r="K36" s="12" t="n">
        <f aca="false">K9/K$30*100</f>
        <v>1.04644283905789</v>
      </c>
      <c r="L36" s="12" t="n">
        <f aca="false">L9/L$30*100</f>
        <v>1.99581729075639</v>
      </c>
      <c r="M36" s="12" t="n">
        <f aca="false">M9/M$30*100</f>
        <v>1.6279126198868</v>
      </c>
    </row>
    <row r="37" customFormat="false" ht="10.5" hidden="false" customHeight="true" outlineLevel="0" collapsed="false">
      <c r="A37" s="9" t="s">
        <v>19</v>
      </c>
      <c r="B37" s="12" t="n">
        <f aca="false">B10/B$30*100</f>
        <v>1.62614548900446</v>
      </c>
      <c r="C37" s="12" t="n">
        <f aca="false">C10/C$30*100</f>
        <v>19.477795826565</v>
      </c>
      <c r="D37" s="12" t="n">
        <f aca="false">D10/D$30*100</f>
        <v>1.87218374333254</v>
      </c>
      <c r="E37" s="12" t="n">
        <f aca="false">E10/E$30*100</f>
        <v>1.21075895696417</v>
      </c>
      <c r="F37" s="12" t="n">
        <f aca="false">F10/F$30*100</f>
        <v>3.33909001200794</v>
      </c>
      <c r="G37" s="12" t="n">
        <f aca="false">G10/G$30*100</f>
        <v>3.68524084293819</v>
      </c>
      <c r="H37" s="12" t="n">
        <f aca="false">H10/H$30*100</f>
        <v>2.48016682860186</v>
      </c>
      <c r="I37" s="12" t="n">
        <f aca="false">I10/I$30*100</f>
        <v>0.657729902940651</v>
      </c>
      <c r="J37" s="12" t="n">
        <f aca="false">J10/J$30*100</f>
        <v>2.97523624481988</v>
      </c>
      <c r="K37" s="12" t="n">
        <f aca="false">K10/K$30*100</f>
        <v>1.3038986635536</v>
      </c>
      <c r="L37" s="12" t="n">
        <f aca="false">L10/L$30*100</f>
        <v>2.4997608291257</v>
      </c>
      <c r="M37" s="12" t="n">
        <f aca="false">M10/M$30*100</f>
        <v>2.03799979374314</v>
      </c>
    </row>
    <row r="38" customFormat="false" ht="10.5" hidden="false" customHeight="true" outlineLevel="0" collapsed="false">
      <c r="A38" s="1" t="s">
        <v>20</v>
      </c>
      <c r="B38" s="12" t="n">
        <f aca="false">B11/B$30*100</f>
        <v>13.7939165291205</v>
      </c>
      <c r="C38" s="12" t="n">
        <f aca="false">C11/C$30*100</f>
        <v>0</v>
      </c>
      <c r="D38" s="12" t="n">
        <f aca="false">D11/D$30*100</f>
        <v>7.61251758087201</v>
      </c>
      <c r="E38" s="12" t="n">
        <f aca="false">E11/E$30*100</f>
        <v>5.15761548064919</v>
      </c>
      <c r="F38" s="12" t="n">
        <f aca="false">F11/F$30*100</f>
        <v>1.57004830917874</v>
      </c>
      <c r="G38" s="12" t="n">
        <f aca="false">G11/G$30*100</f>
        <v>4.22327608305563</v>
      </c>
      <c r="H38" s="12" t="n">
        <f aca="false">H11/H$30*100</f>
        <v>0.944456937261075</v>
      </c>
      <c r="I38" s="12" t="n">
        <f aca="false">I11/I$30*100</f>
        <v>7.44878485416561</v>
      </c>
      <c r="J38" s="12" t="n">
        <f aca="false">J11/J$30*100</f>
        <v>18.122791780152</v>
      </c>
      <c r="K38" s="12" t="n">
        <f aca="false">K11/K$30*100</f>
        <v>0.30132583366814</v>
      </c>
      <c r="L38" s="12" t="n">
        <f aca="false">L11/L$30*100</f>
        <v>35.7517196200459</v>
      </c>
      <c r="M38" s="12" t="n">
        <f aca="false">M11/M$30*100</f>
        <v>11.3741560151174</v>
      </c>
    </row>
    <row r="39" customFormat="false" ht="10.5" hidden="false" customHeight="true" outlineLevel="0" collapsed="false">
      <c r="A39" s="1" t="s">
        <v>21</v>
      </c>
      <c r="B39" s="12" t="n">
        <f aca="false">B12/B$30*100</f>
        <v>0</v>
      </c>
      <c r="C39" s="12" t="n">
        <f aca="false">C12/C$30*100</f>
        <v>0</v>
      </c>
      <c r="D39" s="12" t="n">
        <f aca="false">D12/D$30*100</f>
        <v>2.97116736990155</v>
      </c>
      <c r="E39" s="12" t="n">
        <f aca="false">E12/E$30*100</f>
        <v>3.62047440699126</v>
      </c>
      <c r="F39" s="12" t="n">
        <f aca="false">F12/F$30*100</f>
        <v>2.61499684940139</v>
      </c>
      <c r="G39" s="12" t="n">
        <f aca="false">G12/G$30*100</f>
        <v>4.6462445526788</v>
      </c>
      <c r="H39" s="12" t="n">
        <f aca="false">H12/H$30*100</f>
        <v>0.303575444119631</v>
      </c>
      <c r="I39" s="12" t="n">
        <f aca="false">I12/I$30*100</f>
        <v>3.7822364087754</v>
      </c>
      <c r="J39" s="12" t="n">
        <f aca="false">J12/J$30*100</f>
        <v>4.77270619186954</v>
      </c>
      <c r="K39" s="12" t="n">
        <f aca="false">K12/K$30*100</f>
        <v>0.361591000401768</v>
      </c>
      <c r="L39" s="12" t="n">
        <f aca="false">L12/L$30*100</f>
        <v>8.87651490337373</v>
      </c>
      <c r="M39" s="12" t="n">
        <f aca="false">M12/M$30*100</f>
        <v>3.98894705871648</v>
      </c>
    </row>
    <row r="40" customFormat="false" ht="10.5" hidden="false" customHeight="true" outlineLevel="0" collapsed="false">
      <c r="A40" s="1" t="s">
        <v>22</v>
      </c>
      <c r="B40" s="12" t="n">
        <f aca="false">B13/B$30*100</f>
        <v>0.919594435274699</v>
      </c>
      <c r="C40" s="12" t="n">
        <f aca="false">C13/C$30*100</f>
        <v>0</v>
      </c>
      <c r="D40" s="12" t="n">
        <f aca="false">D13/D$30*100</f>
        <v>1.89873417721519</v>
      </c>
      <c r="E40" s="12" t="n">
        <f aca="false">E13/E$30*100</f>
        <v>6.02372034956305</v>
      </c>
      <c r="F40" s="12" t="n">
        <f aca="false">F13/F$30*100</f>
        <v>2.39445494643982</v>
      </c>
      <c r="G40" s="12" t="n">
        <f aca="false">G13/G$30*100</f>
        <v>6.28044091258652</v>
      </c>
      <c r="H40" s="12" t="n">
        <f aca="false">H13/H$30*100</f>
        <v>1.57409489543512</v>
      </c>
      <c r="I40" s="12" t="n">
        <f aca="false">I13/I$30*100</f>
        <v>3.51032747293577</v>
      </c>
      <c r="J40" s="12" t="n">
        <f aca="false">J13/J$30*100</f>
        <v>3.84261874847164</v>
      </c>
      <c r="K40" s="12" t="n">
        <f aca="false">K13/K$30*100</f>
        <v>3.57573322619526</v>
      </c>
      <c r="L40" s="12" t="n">
        <f aca="false">L13/L$30*100</f>
        <v>16.8686537831641</v>
      </c>
      <c r="M40" s="12" t="n">
        <f aca="false">M13/M$30*100</f>
        <v>4.12119410590683</v>
      </c>
    </row>
    <row r="41" customFormat="false" ht="10.5" hidden="false" customHeight="true" outlineLevel="0" collapsed="false">
      <c r="A41" s="1" t="s">
        <v>23</v>
      </c>
      <c r="B41" s="12" t="n">
        <f aca="false">B14/B$30*100</f>
        <v>3.93775053053525</v>
      </c>
      <c r="C41" s="12" t="n">
        <f aca="false">C14/C$30*100</f>
        <v>0</v>
      </c>
      <c r="D41" s="12" t="n">
        <f aca="false">D14/D$30*100</f>
        <v>16.0689170182841</v>
      </c>
      <c r="E41" s="12" t="n">
        <f aca="false">E14/E$30*100</f>
        <v>5.6960049937578</v>
      </c>
      <c r="F41" s="12" t="n">
        <f aca="false">F14/F$30*100</f>
        <v>3.10859063222012</v>
      </c>
      <c r="G41" s="12" t="n">
        <f aca="false">G14/G$30*100</f>
        <v>8.40169187387849</v>
      </c>
      <c r="H41" s="12" t="n">
        <f aca="false">H14/H$30*100</f>
        <v>0</v>
      </c>
      <c r="I41" s="12" t="n">
        <f aca="false">I14/I$30*100</f>
        <v>6.9606998699566</v>
      </c>
      <c r="J41" s="12" t="n">
        <f aca="false">J14/J$30*100</f>
        <v>14.5542241822735</v>
      </c>
      <c r="K41" s="12" t="n">
        <f aca="false">K14/K$30*100</f>
        <v>61.7316191241462</v>
      </c>
      <c r="L41" s="12" t="n">
        <f aca="false">L14/L$30*100</f>
        <v>0</v>
      </c>
      <c r="M41" s="12" t="n">
        <f aca="false">M14/M$30*100</f>
        <v>9.79416778389134</v>
      </c>
    </row>
    <row r="42" customFormat="false" ht="10.5" hidden="false" customHeight="true" outlineLevel="0" collapsed="false">
      <c r="A42" s="1" t="s">
        <v>24</v>
      </c>
      <c r="B42" s="12" t="n">
        <f aca="false">B15/B$30*100</f>
        <v>11.3888233907097</v>
      </c>
      <c r="C42" s="12" t="n">
        <f aca="false">C15/C$30*100</f>
        <v>30.794701986755</v>
      </c>
      <c r="D42" s="12" t="n">
        <f aca="false">D15/D$30*100</f>
        <v>8.5267229254571</v>
      </c>
      <c r="E42" s="12" t="n">
        <f aca="false">E15/E$30*100</f>
        <v>3.98720349563046</v>
      </c>
      <c r="F42" s="12" t="n">
        <f aca="false">F15/F$30*100</f>
        <v>6.08590632220122</v>
      </c>
      <c r="G42" s="12" t="n">
        <f aca="false">G15/G$30*100</f>
        <v>0.967700589592412</v>
      </c>
      <c r="H42" s="12" t="n">
        <f aca="false">H15/H$30*100</f>
        <v>0</v>
      </c>
      <c r="I42" s="12" t="n">
        <f aca="false">I15/I$30*100</f>
        <v>5.92288595024573</v>
      </c>
      <c r="J42" s="12" t="n">
        <f aca="false">J15/J$30*100</f>
        <v>9.01839094029058</v>
      </c>
      <c r="K42" s="12" t="n">
        <f aca="false">K15/K$30*100</f>
        <v>5.10245078344717</v>
      </c>
      <c r="L42" s="12" t="n">
        <f aca="false">L15/L$30*100</f>
        <v>1.08909269570914</v>
      </c>
      <c r="M42" s="12" t="n">
        <f aca="false">M15/M$30*100</f>
        <v>6.36302421091584</v>
      </c>
    </row>
    <row r="43" customFormat="false" ht="10.5" hidden="false" customHeight="true" outlineLevel="0" collapsed="false">
      <c r="A43" s="1" t="s">
        <v>25</v>
      </c>
      <c r="B43" s="12" t="n">
        <f aca="false">B16/B$30*100</f>
        <v>0</v>
      </c>
      <c r="C43" s="12" t="n">
        <f aca="false">C16/C$30*100</f>
        <v>0</v>
      </c>
      <c r="D43" s="12" t="n">
        <f aca="false">D16/D$30*100</f>
        <v>2.53164556962025</v>
      </c>
      <c r="E43" s="12" t="n">
        <f aca="false">E16/E$30*100</f>
        <v>2.06772784019975</v>
      </c>
      <c r="F43" s="12" t="n">
        <f aca="false">F16/F$30*100</f>
        <v>2.46271791640412</v>
      </c>
      <c r="G43" s="12" t="n">
        <f aca="false">G16/G$30*100</f>
        <v>1.08305562676237</v>
      </c>
      <c r="H43" s="12" t="n">
        <f aca="false">H16/H$30*100</f>
        <v>1.95075331684282</v>
      </c>
      <c r="I43" s="12" t="n">
        <f aca="false">I16/I$30*100</f>
        <v>1.39923325057844</v>
      </c>
      <c r="J43" s="12" t="n">
        <f aca="false">J16/J$30*100</f>
        <v>0.571712861852923</v>
      </c>
      <c r="K43" s="12" t="n">
        <f aca="false">K16/K$30*100</f>
        <v>3.99758939333065</v>
      </c>
      <c r="L43" s="12" t="n">
        <f aca="false">L16/L$30*100</f>
        <v>0.163773337700622</v>
      </c>
      <c r="M43" s="12" t="n">
        <f aca="false">M16/M$30*100</f>
        <v>1.19750307868699</v>
      </c>
    </row>
    <row r="44" customFormat="false" ht="10.5" hidden="false" customHeight="true" outlineLevel="0" collapsed="false">
      <c r="A44" s="1" t="s">
        <v>26</v>
      </c>
      <c r="B44" s="12" t="n">
        <f aca="false">B17/B$30*100</f>
        <v>2.07498231549163</v>
      </c>
      <c r="C44" s="12" t="n">
        <f aca="false">C17/C$30*100</f>
        <v>0</v>
      </c>
      <c r="D44" s="12" t="n">
        <f aca="false">D17/D$30*100</f>
        <v>1.42405063291139</v>
      </c>
      <c r="E44" s="12" t="n">
        <f aca="false">E17/E$30*100</f>
        <v>2.41885143570537</v>
      </c>
      <c r="F44" s="12" t="n">
        <f aca="false">F17/F$30*100</f>
        <v>1.98487712665406</v>
      </c>
      <c r="G44" s="12" t="n">
        <f aca="false">G17/G$30*100</f>
        <v>0.986926429120738</v>
      </c>
      <c r="H44" s="12" t="n">
        <f aca="false">H17/H$30*100</f>
        <v>0.787047447717562</v>
      </c>
      <c r="I44" s="12" t="n">
        <f aca="false">I17/I$30*100</f>
        <v>3.85232473695766</v>
      </c>
      <c r="J44" s="12" t="n">
        <f aca="false">J17/J$30*100</f>
        <v>1.14848512956295</v>
      </c>
      <c r="K44" s="12" t="n">
        <f aca="false">K17/K$30*100</f>
        <v>1.0847730012053</v>
      </c>
      <c r="L44" s="12" t="n">
        <f aca="false">L17/L$30*100</f>
        <v>0.753357353422863</v>
      </c>
      <c r="M44" s="12" t="n">
        <f aca="false">M17/M$30*100</f>
        <v>2.19026588936139</v>
      </c>
    </row>
    <row r="45" customFormat="false" ht="10.5" hidden="false" customHeight="true" outlineLevel="0" collapsed="false">
      <c r="A45" s="1" t="s">
        <v>27</v>
      </c>
      <c r="B45" s="12" t="n">
        <f aca="false">B18/B$30*100</f>
        <v>21.9287903796274</v>
      </c>
      <c r="C45" s="12" t="n">
        <f aca="false">C18/C$30*100</f>
        <v>0</v>
      </c>
      <c r="D45" s="12" t="n">
        <f aca="false">D18/D$30*100</f>
        <v>13.7658227848101</v>
      </c>
      <c r="E45" s="12" t="n">
        <f aca="false">E18/E$30*100</f>
        <v>12.5078027465668</v>
      </c>
      <c r="F45" s="12" t="n">
        <f aca="false">F18/F$30*100</f>
        <v>13.8678848981306</v>
      </c>
      <c r="G45" s="12" t="n">
        <f aca="false">G18/G$30*100</f>
        <v>4.90899769289926</v>
      </c>
      <c r="H45" s="12" t="n">
        <f aca="false">H18/H$30*100</f>
        <v>3.03575444119631</v>
      </c>
      <c r="I45" s="12" t="n">
        <f aca="false">I18/I$30*100</f>
        <v>8.84632922936616</v>
      </c>
      <c r="J45" s="12" t="n">
        <f aca="false">J18/J$30*100</f>
        <v>1.0262161546829</v>
      </c>
      <c r="K45" s="12" t="n">
        <f aca="false">K18/K$30*100</f>
        <v>8.63800723182001</v>
      </c>
      <c r="L45" s="12" t="n">
        <f aca="false">L18/L$30*100</f>
        <v>1.30199803471995</v>
      </c>
      <c r="M45" s="12" t="n">
        <f aca="false">M18/M$30*100</f>
        <v>5.92836820489799</v>
      </c>
    </row>
    <row r="46" customFormat="false" ht="10.5" hidden="false" customHeight="true" outlineLevel="0" collapsed="false">
      <c r="A46" s="1" t="s">
        <v>28</v>
      </c>
      <c r="B46" s="12" t="n">
        <f aca="false">B19/B$30*100</f>
        <v>1.29686394718227</v>
      </c>
      <c r="C46" s="12" t="n">
        <f aca="false">C19/C$30*100</f>
        <v>0</v>
      </c>
      <c r="D46" s="12" t="n">
        <f aca="false">D19/D$30*100</f>
        <v>0.457102672292546</v>
      </c>
      <c r="E46" s="12" t="n">
        <f aca="false">E19/E$30*100</f>
        <v>1.1001872659176</v>
      </c>
      <c r="F46" s="12" t="n">
        <f aca="false">F19/F$30*100</f>
        <v>4.37933207309389</v>
      </c>
      <c r="G46" s="12" t="n">
        <f aca="false">G19/G$30*100</f>
        <v>0.179441168931043</v>
      </c>
      <c r="H46" s="12" t="n">
        <f aca="false">H19/H$30*100</f>
        <v>2.94018439397347</v>
      </c>
      <c r="I46" s="12" t="n">
        <f aca="false">I19/I$30*100</f>
        <v>2.12460522538042</v>
      </c>
      <c r="J46" s="12" t="n">
        <f aca="false">J19/J$30*100</f>
        <v>1.71598181986829</v>
      </c>
      <c r="K46" s="12" t="n">
        <f aca="false">K19/K$30*100</f>
        <v>0</v>
      </c>
      <c r="L46" s="12" t="n">
        <f aca="false">L19/L$30*100</f>
        <v>4.13527677694071</v>
      </c>
      <c r="M46" s="12" t="n">
        <f aca="false">M19/M$30*100</f>
        <v>2.02101393447098</v>
      </c>
    </row>
    <row r="47" customFormat="false" ht="10.5" hidden="false" customHeight="true" outlineLevel="0" collapsed="false">
      <c r="A47" s="1" t="s">
        <v>29</v>
      </c>
      <c r="B47" s="12" t="n">
        <f aca="false">B20/B$30*100</f>
        <v>0</v>
      </c>
      <c r="C47" s="12" t="n">
        <f aca="false">C20/C$30*100</f>
        <v>0</v>
      </c>
      <c r="D47" s="12" t="n">
        <f aca="false">D20/D$30*100</f>
        <v>0.421940928270042</v>
      </c>
      <c r="E47" s="12" t="n">
        <f aca="false">E20/E$30*100</f>
        <v>0.15605493133583</v>
      </c>
      <c r="F47" s="12" t="n">
        <f aca="false">F20/F$30*100</f>
        <v>1.16047048939298</v>
      </c>
      <c r="G47" s="12" t="n">
        <f aca="false">G20/G$30*100</f>
        <v>0.173032555754935</v>
      </c>
      <c r="H47" s="12" t="n">
        <f aca="false">H20/H$30*100</f>
        <v>0.7195862379132</v>
      </c>
      <c r="I47" s="12" t="n">
        <f aca="false">I20/I$30*100</f>
        <v>0.645150394352401</v>
      </c>
      <c r="J47" s="12" t="n">
        <f aca="false">J20/J$30*100</f>
        <v>0.0531237614996079</v>
      </c>
      <c r="K47" s="12" t="n">
        <f aca="false">K20/K$30*100</f>
        <v>0</v>
      </c>
      <c r="L47" s="12" t="n">
        <f aca="false">L20/L$30*100</f>
        <v>0.401244677366525</v>
      </c>
      <c r="M47" s="12" t="n">
        <f aca="false">M20/M$30*100</f>
        <v>0.39310131458418</v>
      </c>
    </row>
    <row r="48" customFormat="false" ht="10.5" hidden="false" customHeight="true" outlineLevel="0" collapsed="false">
      <c r="A48" s="1" t="s">
        <v>30</v>
      </c>
      <c r="B48" s="12" t="n">
        <f aca="false">B21/B$30*100</f>
        <v>2.40509313841075</v>
      </c>
      <c r="C48" s="12" t="n">
        <f aca="false">C21/C$30*100</f>
        <v>0</v>
      </c>
      <c r="D48" s="12" t="n">
        <f aca="false">D21/D$30*100</f>
        <v>7.17299578059072</v>
      </c>
      <c r="E48" s="12" t="n">
        <f aca="false">E21/E$30*100</f>
        <v>9.20724094881398</v>
      </c>
      <c r="F48" s="12" t="n">
        <f aca="false">F21/F$30*100</f>
        <v>14.1251837849191</v>
      </c>
      <c r="G48" s="12" t="n">
        <f aca="false">G21/G$30*100</f>
        <v>1.3265829274545</v>
      </c>
      <c r="H48" s="12" t="n">
        <f aca="false">H21/H$30*100</f>
        <v>16.3930739824601</v>
      </c>
      <c r="I48" s="12" t="n">
        <f aca="false">I21/I$30*100</f>
        <v>3.72734795899411</v>
      </c>
      <c r="J48" s="12" t="n">
        <f aca="false">J21/J$30*100</f>
        <v>0.645074246780953</v>
      </c>
      <c r="K48" s="12" t="n">
        <f aca="false">K21/K$30*100</f>
        <v>0</v>
      </c>
      <c r="L48" s="12" t="n">
        <f aca="false">L21/L$30*100</f>
        <v>4.7903701277432</v>
      </c>
      <c r="M48" s="12" t="n">
        <f aca="false">M21/M$30*100</f>
        <v>4.02413205292308</v>
      </c>
    </row>
    <row r="49" customFormat="false" ht="10.5" hidden="false" customHeight="true" outlineLevel="0" collapsed="false">
      <c r="A49" s="1" t="s">
        <v>31</v>
      </c>
      <c r="B49" s="12" t="n">
        <f aca="false">B22/B$30*100</f>
        <v>11.2237679792502</v>
      </c>
      <c r="C49" s="12" t="n">
        <f aca="false">C22/C$30*100</f>
        <v>0</v>
      </c>
      <c r="D49" s="12" t="n">
        <f aca="false">D22/D$30*100</f>
        <v>9.5112517580872</v>
      </c>
      <c r="E49" s="12" t="n">
        <f aca="false">E22/E$30*100</f>
        <v>4.89232209737828</v>
      </c>
      <c r="F49" s="12" t="n">
        <f aca="false">F22/F$30*100</f>
        <v>5.16698172652804</v>
      </c>
      <c r="G49" s="12" t="n">
        <f aca="false">G22/G$30*100</f>
        <v>2.30710074339913</v>
      </c>
      <c r="H49" s="12" t="n">
        <f aca="false">H22/H$30*100</f>
        <v>4.90780301326737</v>
      </c>
      <c r="I49" s="12" t="n">
        <f aca="false">I22/I$30*100</f>
        <v>4.53463038962355</v>
      </c>
      <c r="J49" s="12" t="n">
        <f aca="false">J22/J$30*100</f>
        <v>1.27497027599059</v>
      </c>
      <c r="K49" s="12" t="n">
        <f aca="false">K22/K$30*100</f>
        <v>0</v>
      </c>
      <c r="L49" s="12" t="n">
        <f aca="false">L22/L$30*100</f>
        <v>0.933508024893547</v>
      </c>
      <c r="M49" s="12" t="n">
        <f aca="false">M22/M$30*100</f>
        <v>3.29313346638923</v>
      </c>
    </row>
    <row r="50" customFormat="false" ht="10.5" hidden="false" customHeight="true" outlineLevel="0" collapsed="false">
      <c r="A50" s="1" t="s">
        <v>32</v>
      </c>
      <c r="B50" s="12" t="n">
        <f aca="false">B23/B$30*100</f>
        <v>0</v>
      </c>
      <c r="C50" s="12" t="n">
        <f aca="false">C23/C$30*100</f>
        <v>0</v>
      </c>
      <c r="D50" s="12" t="n">
        <f aca="false">D23/D$30*100</f>
        <v>0</v>
      </c>
      <c r="E50" s="12" t="n">
        <f aca="false">E23/E$30*100</f>
        <v>1.05337078651685</v>
      </c>
      <c r="F50" s="12" t="n">
        <f aca="false">F23/F$30*100</f>
        <v>0.913673597983617</v>
      </c>
      <c r="G50" s="12" t="n">
        <f aca="false">G23/G$30*100</f>
        <v>0</v>
      </c>
      <c r="H50" s="12" t="n">
        <f aca="false">H23/H$30*100</f>
        <v>2.46233415785923</v>
      </c>
      <c r="I50" s="12" t="n">
        <f aca="false">I23/I$30*100</f>
        <v>0.784482613027985</v>
      </c>
      <c r="J50" s="12" t="n">
        <f aca="false">J23/J$30*100</f>
        <v>0.156841581570271</v>
      </c>
      <c r="K50" s="12" t="n">
        <f aca="false">K23/K$30*100</f>
        <v>0</v>
      </c>
      <c r="L50" s="12" t="n">
        <f aca="false">L23/L$30*100</f>
        <v>0.245660006550934</v>
      </c>
      <c r="M50" s="12" t="n">
        <f aca="false">M23/M$30*100</f>
        <v>0.573879388266411</v>
      </c>
    </row>
    <row r="51" customFormat="false" ht="10.5" hidden="false" customHeight="true" outlineLevel="0" collapsed="false">
      <c r="A51" s="1" t="s">
        <v>33</v>
      </c>
      <c r="B51" s="12" t="n">
        <f aca="false">B24/B$30*100</f>
        <v>0.730959679320915</v>
      </c>
      <c r="C51" s="12" t="n">
        <f aca="false">C24/C$30*100</f>
        <v>0</v>
      </c>
      <c r="D51" s="12" t="n">
        <f aca="false">D24/D$30*100</f>
        <v>5.74894514767933</v>
      </c>
      <c r="E51" s="12" t="n">
        <f aca="false">E24/E$30*100</f>
        <v>5.68039950062422</v>
      </c>
      <c r="F51" s="12" t="n">
        <f aca="false">F24/F$30*100</f>
        <v>2.67800882167612</v>
      </c>
      <c r="G51" s="12" t="n">
        <f aca="false">G24/G$30*100</f>
        <v>1.12150730581902</v>
      </c>
      <c r="H51" s="12" t="n">
        <f aca="false">H24/H$30*100</f>
        <v>9.05666741623566</v>
      </c>
      <c r="I51" s="12" t="n">
        <f aca="false">I24/I$30*100</f>
        <v>0.853726503521305</v>
      </c>
      <c r="J51" s="12" t="n">
        <f aca="false">J24/J$30*100</f>
        <v>0.892141899469606</v>
      </c>
      <c r="K51" s="12" t="n">
        <f aca="false">K24/K$30*100</f>
        <v>0</v>
      </c>
      <c r="L51" s="12" t="n">
        <f aca="false">L24/L$30*100</f>
        <v>0.990828693088765</v>
      </c>
      <c r="M51" s="12" t="n">
        <f aca="false">M24/M$30*100</f>
        <v>1.69009299757952</v>
      </c>
    </row>
    <row r="52" customFormat="false" ht="10.5" hidden="false" customHeight="true" outlineLevel="0" collapsed="false">
      <c r="A52" s="1" t="s">
        <v>34</v>
      </c>
      <c r="B52" s="12" t="n">
        <f aca="false">B25/B$30*100</f>
        <v>2.85310068380099</v>
      </c>
      <c r="C52" s="12" t="n">
        <f aca="false">C25/C$30*100</f>
        <v>0</v>
      </c>
      <c r="D52" s="12" t="n">
        <f aca="false">D25/D$30*100</f>
        <v>3.99085794655415</v>
      </c>
      <c r="E52" s="12" t="n">
        <f aca="false">E25/E$30*100</f>
        <v>9.02777777777778</v>
      </c>
      <c r="F52" s="12" t="n">
        <f aca="false">F25/F$30*100</f>
        <v>6.78428901491283</v>
      </c>
      <c r="G52" s="12" t="n">
        <f aca="false">G25/G$30*100</f>
        <v>9.02332735196104</v>
      </c>
      <c r="H52" s="12" t="n">
        <f aca="false">H25/H$30*100</f>
        <v>43.7991904654824</v>
      </c>
      <c r="I52" s="12" t="n">
        <f aca="false">I25/I$30*100</f>
        <v>6.421948624411</v>
      </c>
      <c r="J52" s="12" t="n">
        <f aca="false">J25/J$30*100</f>
        <v>0.744575895304028</v>
      </c>
      <c r="K52" s="12" t="n">
        <f aca="false">K25/K$30*100</f>
        <v>1.64724789071916</v>
      </c>
      <c r="L52" s="12" t="n">
        <f aca="false">L25/L$30*100</f>
        <v>3.5784474287586</v>
      </c>
      <c r="M52" s="12" t="n">
        <f aca="false">M25/M$30*100</f>
        <v>6.3706071838052</v>
      </c>
    </row>
    <row r="53" customFormat="false" ht="10.5" hidden="false" customHeight="true" outlineLevel="0" collapsed="false">
      <c r="A53" s="1" t="s">
        <v>35</v>
      </c>
      <c r="B53" s="12" t="n">
        <f aca="false">B26/B$30*100</f>
        <v>2.42867248290498</v>
      </c>
      <c r="C53" s="12" t="n">
        <f aca="false">C26/C$30*100</f>
        <v>0</v>
      </c>
      <c r="D53" s="12" t="n">
        <f aca="false">D26/D$30*100</f>
        <v>2.12728551336146</v>
      </c>
      <c r="E53" s="12" t="n">
        <f aca="false">E26/E$30*100</f>
        <v>5.21223470661673</v>
      </c>
      <c r="F53" s="12" t="n">
        <f aca="false">F26/F$30*100</f>
        <v>0.0420079815164881</v>
      </c>
      <c r="G53" s="12" t="n">
        <f aca="false">G26/G$30*100</f>
        <v>8.90156370161497</v>
      </c>
      <c r="H53" s="12" t="n">
        <f aca="false">H26/H$30*100</f>
        <v>0.202383629413088</v>
      </c>
      <c r="I53" s="12" t="n">
        <f aca="false">I26/I$30*100</f>
        <v>2.38469203357484</v>
      </c>
      <c r="J53" s="12" t="n">
        <f aca="false">J26/J$30*100</f>
        <v>0.0227673263569748</v>
      </c>
      <c r="K53" s="12" t="n">
        <f aca="false">K26/K$30*100</f>
        <v>0.803535556448373</v>
      </c>
      <c r="L53" s="12" t="n">
        <f aca="false">L26/L$30*100</f>
        <v>4.38912545037668</v>
      </c>
      <c r="M53" s="12" t="n">
        <f aca="false">M26/M$30*100</f>
        <v>1.74469040238287</v>
      </c>
    </row>
    <row r="54" s="10" customFormat="true" ht="10.5" hidden="false" customHeight="true" outlineLevel="0" collapsed="false">
      <c r="A54" s="10" t="s">
        <v>36</v>
      </c>
      <c r="B54" s="13" t="n">
        <f aca="false">B27/B$30*100</f>
        <v>43.6689460033011</v>
      </c>
      <c r="C54" s="13" t="n">
        <f aca="false">C27/C$30*100</f>
        <v>69.205298013245</v>
      </c>
      <c r="D54" s="13" t="n">
        <f aca="false">D27/D$30*100</f>
        <v>44.3213783403657</v>
      </c>
      <c r="E54" s="13" t="n">
        <f aca="false">E27/E$30*100</f>
        <v>42.6888264669164</v>
      </c>
      <c r="F54" s="13" t="n">
        <f aca="false">F27/F$30*100</f>
        <v>40.3486662465869</v>
      </c>
      <c r="G54" s="13" t="n">
        <f aca="false">G27/G$30*100</f>
        <v>69.0207639066906</v>
      </c>
      <c r="H54" s="13" t="n">
        <f aca="false">H27/H$30*100</f>
        <v>13.7452214976389</v>
      </c>
      <c r="I54" s="13" t="n">
        <f aca="false">I27/I$30*100</f>
        <v>58.5026430899664</v>
      </c>
      <c r="J54" s="13" t="n">
        <f aca="false">J27/J$30*100</f>
        <v>82.7297181067703</v>
      </c>
      <c r="K54" s="13" t="n">
        <f aca="false">K27/K$30*100</f>
        <v>78.7263961430293</v>
      </c>
      <c r="L54" s="13" t="n">
        <f aca="false">L27/L$30*100</f>
        <v>77.2273173927285</v>
      </c>
      <c r="M54" s="13" t="n">
        <f aca="false">M27/M$30*100</f>
        <v>64.2101878757363</v>
      </c>
    </row>
    <row r="55" s="10" customFormat="true" ht="10.5" hidden="false" customHeight="true" outlineLevel="0" collapsed="false">
      <c r="A55" s="10" t="s">
        <v>37</v>
      </c>
      <c r="B55" s="13" t="n">
        <f aca="false">B28/B$30*100</f>
        <v>35.3925960858288</v>
      </c>
      <c r="C55" s="13" t="n">
        <f aca="false">C28/C$30*100</f>
        <v>30.794701986755</v>
      </c>
      <c r="D55" s="13" t="n">
        <f aca="false">D28/D$30*100</f>
        <v>26.2482419127989</v>
      </c>
      <c r="E55" s="13" t="n">
        <f aca="false">E28/E$30*100</f>
        <v>20.9815855181024</v>
      </c>
      <c r="F55" s="13" t="n">
        <f aca="false">F28/F$30*100</f>
        <v>24.40138626339</v>
      </c>
      <c r="G55" s="13" t="n">
        <f aca="false">G28/G$30*100</f>
        <v>7.94668033837478</v>
      </c>
      <c r="H55" s="13" t="n">
        <f aca="false">H28/H$30*100</f>
        <v>5.77355520575669</v>
      </c>
      <c r="I55" s="13" t="n">
        <f aca="false">I28/I$30*100</f>
        <v>20.020773167148</v>
      </c>
      <c r="J55" s="13" t="n">
        <f aca="false">J28/J$30*100</f>
        <v>11.7648050863894</v>
      </c>
      <c r="K55" s="13" t="n">
        <f aca="false">K28/K$30*100</f>
        <v>18.8228204098031</v>
      </c>
      <c r="L55" s="13" t="n">
        <f aca="false">L28/L$30*100</f>
        <v>3.30822142155257</v>
      </c>
      <c r="M55" s="13" t="n">
        <f aca="false">M28/M$30*100</f>
        <v>15.6791613838622</v>
      </c>
    </row>
    <row r="56" s="10" customFormat="true" ht="10.5" hidden="false" customHeight="true" outlineLevel="0" collapsed="false">
      <c r="A56" s="10" t="s">
        <v>38</v>
      </c>
      <c r="B56" s="13" t="n">
        <f aca="false">B29/B$30*100</f>
        <v>20.9384579108701</v>
      </c>
      <c r="C56" s="13" t="n">
        <f aca="false">C29/C$30*100</f>
        <v>0</v>
      </c>
      <c r="D56" s="13" t="n">
        <f aca="false">D29/D$30*100</f>
        <v>29.4303797468354</v>
      </c>
      <c r="E56" s="13" t="n">
        <f aca="false">E29/E$30*100</f>
        <v>36.3295880149813</v>
      </c>
      <c r="F56" s="13" t="n">
        <f aca="false">F29/F$30*100</f>
        <v>35.2499474900231</v>
      </c>
      <c r="G56" s="13" t="n">
        <f aca="false">G29/G$30*100</f>
        <v>23.0325557549346</v>
      </c>
      <c r="H56" s="13" t="n">
        <f aca="false">H29/H$30*100</f>
        <v>80.4812232966045</v>
      </c>
      <c r="I56" s="13" t="n">
        <f aca="false">I29/I$30*100</f>
        <v>21.4765837428856</v>
      </c>
      <c r="J56" s="13" t="n">
        <f aca="false">J29/J$30*100</f>
        <v>5.50547680684032</v>
      </c>
      <c r="K56" s="13" t="n">
        <f aca="false">K29/K$30*100</f>
        <v>2.45078344716754</v>
      </c>
      <c r="L56" s="13" t="n">
        <f aca="false">L29/L$30*100</f>
        <v>19.464461185719</v>
      </c>
      <c r="M56" s="13" t="n">
        <f aca="false">M29/M$30*100</f>
        <v>20.1106507404015</v>
      </c>
    </row>
    <row r="57" s="10" customFormat="true" ht="10.5" hidden="false" customHeight="true" outlineLevel="0" collapsed="false">
      <c r="A57" s="14" t="s">
        <v>39</v>
      </c>
      <c r="B57" s="14" t="n">
        <f aca="false">B30/B$30*100</f>
        <v>100</v>
      </c>
      <c r="C57" s="14" t="n">
        <f aca="false">C30/C$30*100</f>
        <v>100</v>
      </c>
      <c r="D57" s="14" t="n">
        <f aca="false">D30/D$30*100</f>
        <v>100</v>
      </c>
      <c r="E57" s="14" t="n">
        <f aca="false">E30/E$30*100</f>
        <v>100</v>
      </c>
      <c r="F57" s="14" t="n">
        <f aca="false">F30/F$30*100</f>
        <v>100</v>
      </c>
      <c r="G57" s="14" t="n">
        <f aca="false">G30/G$30*100</f>
        <v>100</v>
      </c>
      <c r="H57" s="14" t="n">
        <f aca="false">H30/H$30*100</f>
        <v>100</v>
      </c>
      <c r="I57" s="14" t="n">
        <f aca="false">I30/I$30*100</f>
        <v>100</v>
      </c>
      <c r="J57" s="14" t="n">
        <f aca="false">J30/J$30*100</f>
        <v>100</v>
      </c>
      <c r="K57" s="14" t="n">
        <f aca="false">K30/K$30*100</f>
        <v>100</v>
      </c>
      <c r="L57" s="14" t="n">
        <f aca="false">L30/L$30*100</f>
        <v>100</v>
      </c>
      <c r="M57" s="14" t="n">
        <f aca="false">M30/M$30*100</f>
        <v>100</v>
      </c>
    </row>
  </sheetData>
  <mergeCells count="2">
    <mergeCell ref="A4:M4"/>
    <mergeCell ref="A31:M31"/>
  </mergeCells>
  <printOptions headings="false" gridLines="false" gridLinesSet="true" horizontalCentered="true" verticalCentered="false"/>
  <pageMargins left="0.511805555555556" right="0.511805555555556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3:55:23Z</dcterms:created>
  <dc:creator>Pietro Bracaglia</dc:creator>
  <dc:description/>
  <dc:language>en-US</dc:language>
  <cp:lastModifiedBy>Nilo61</cp:lastModifiedBy>
  <cp:lastPrinted>2002-07-15T12:18:16Z</cp:lastPrinted>
  <dcterms:modified xsi:type="dcterms:W3CDTF">2002-11-08T15:00:48Z</dcterms:modified>
  <cp:revision>0</cp:revision>
  <dc:subject/>
  <dc:title/>
</cp:coreProperties>
</file>