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u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9">
  <si>
    <t xml:space="preserve">Tavola 3.3 - Disabili adulti (18-64 anni) ospiti nei presidi residenziali socio-assistenziali al 31/12/99, per genere, tipologia di presidio e regione</t>
  </si>
  <si>
    <t xml:space="preserve">REGIONI</t>
  </si>
  <si>
    <t xml:space="preserve">Centro di pronta accoglienza</t>
  </si>
  <si>
    <t xml:space="preserve">Comunità familiare</t>
  </si>
  <si>
    <t xml:space="preserve">Comunità socio-riabilitativa</t>
  </si>
  <si>
    <t xml:space="preserve">Comunità alloggio</t>
  </si>
  <si>
    <t xml:space="preserve">Residenza assistenziale
per anziani</t>
  </si>
  <si>
    <t xml:space="preserve">Residenza socio-sanitaria
per anziani</t>
  </si>
  <si>
    <t xml:space="preserve">Altro</t>
  </si>
  <si>
    <t xml:space="preserve">Totale</t>
  </si>
  <si>
    <t xml:space="preserve">Maschi</t>
  </si>
  <si>
    <t xml:space="preserve">Femm.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r>
      <rPr>
        <b val="true"/>
        <sz val="7"/>
        <rFont val="Arial"/>
        <family val="2"/>
      </rPr>
      <t xml:space="preserve">Tavola 3.3 - </t>
    </r>
    <r>
      <rPr>
        <i val="true"/>
        <sz val="7"/>
        <rFont val="Arial"/>
        <family val="2"/>
      </rPr>
      <t xml:space="preserve">(Segue) </t>
    </r>
    <r>
      <rPr>
        <b val="true"/>
        <sz val="7"/>
        <rFont val="Arial"/>
        <family val="2"/>
      </rPr>
      <t xml:space="preserve">Disabili adulti (18-64 anni) ospiti nei presidi residenziali socio-assistenziali al 31/12/99, per genere, tipologia di presidio e regione </t>
    </r>
    <r>
      <rPr>
        <i val="true"/>
        <sz val="7"/>
        <rFont val="Arial"/>
        <family val="2"/>
      </rPr>
      <t xml:space="preserve">(valori percentuali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60</xdr:colOff>
      <xdr:row>3</xdr:row>
      <xdr:rowOff>0</xdr:rowOff>
    </xdr:to>
    <xdr:sp>
      <xdr:nvSpPr>
        <xdr:cNvPr id="0" name="Line 1"/>
        <xdr:cNvSpPr/>
      </xdr:nvSpPr>
      <xdr:spPr>
        <a:xfrm>
          <a:off x="945360" y="628560"/>
          <a:ext cx="10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1" name="Line 2"/>
        <xdr:cNvSpPr/>
      </xdr:nvSpPr>
      <xdr:spPr>
        <a:xfrm>
          <a:off x="2081520" y="62856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362160</xdr:colOff>
      <xdr:row>3</xdr:row>
      <xdr:rowOff>0</xdr:rowOff>
    </xdr:to>
    <xdr:sp>
      <xdr:nvSpPr>
        <xdr:cNvPr id="2" name="Line 4"/>
        <xdr:cNvSpPr/>
      </xdr:nvSpPr>
      <xdr:spPr>
        <a:xfrm>
          <a:off x="3167280" y="62856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3</xdr:row>
      <xdr:rowOff>0</xdr:rowOff>
    </xdr:from>
    <xdr:to>
      <xdr:col>12</xdr:col>
      <xdr:colOff>361800</xdr:colOff>
      <xdr:row>3</xdr:row>
      <xdr:rowOff>0</xdr:rowOff>
    </xdr:to>
    <xdr:sp>
      <xdr:nvSpPr>
        <xdr:cNvPr id="3" name="Line 5"/>
        <xdr:cNvSpPr/>
      </xdr:nvSpPr>
      <xdr:spPr>
        <a:xfrm>
          <a:off x="4243320" y="628560"/>
          <a:ext cx="10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</xdr:row>
      <xdr:rowOff>0</xdr:rowOff>
    </xdr:from>
    <xdr:to>
      <xdr:col>24</xdr:col>
      <xdr:colOff>362160</xdr:colOff>
      <xdr:row>3</xdr:row>
      <xdr:rowOff>0</xdr:rowOff>
    </xdr:to>
    <xdr:sp>
      <xdr:nvSpPr>
        <xdr:cNvPr id="4" name="Line 7"/>
        <xdr:cNvSpPr/>
      </xdr:nvSpPr>
      <xdr:spPr>
        <a:xfrm>
          <a:off x="8586720" y="6285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3</xdr:row>
      <xdr:rowOff>0</xdr:rowOff>
    </xdr:from>
    <xdr:to>
      <xdr:col>21</xdr:col>
      <xdr:colOff>362160</xdr:colOff>
      <xdr:row>3</xdr:row>
      <xdr:rowOff>0</xdr:rowOff>
    </xdr:to>
    <xdr:sp>
      <xdr:nvSpPr>
        <xdr:cNvPr id="5" name="Line 9"/>
        <xdr:cNvSpPr/>
      </xdr:nvSpPr>
      <xdr:spPr>
        <a:xfrm>
          <a:off x="7500960" y="6285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3</xdr:row>
      <xdr:rowOff>0</xdr:rowOff>
    </xdr:from>
    <xdr:to>
      <xdr:col>16</xdr:col>
      <xdr:colOff>360</xdr:colOff>
      <xdr:row>3</xdr:row>
      <xdr:rowOff>0</xdr:rowOff>
    </xdr:to>
    <xdr:sp>
      <xdr:nvSpPr>
        <xdr:cNvPr id="6" name="Line 10"/>
        <xdr:cNvSpPr/>
      </xdr:nvSpPr>
      <xdr:spPr>
        <a:xfrm>
          <a:off x="5329080" y="62856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3</xdr:row>
      <xdr:rowOff>0</xdr:rowOff>
    </xdr:from>
    <xdr:to>
      <xdr:col>19</xdr:col>
      <xdr:colOff>360</xdr:colOff>
      <xdr:row>3</xdr:row>
      <xdr:rowOff>0</xdr:rowOff>
    </xdr:to>
    <xdr:sp>
      <xdr:nvSpPr>
        <xdr:cNvPr id="7" name="Line 11"/>
        <xdr:cNvSpPr/>
      </xdr:nvSpPr>
      <xdr:spPr>
        <a:xfrm>
          <a:off x="6415200" y="62856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360</xdr:colOff>
      <xdr:row>40</xdr:row>
      <xdr:rowOff>0</xdr:rowOff>
    </xdr:to>
    <xdr:sp>
      <xdr:nvSpPr>
        <xdr:cNvPr id="8" name="Line 13"/>
        <xdr:cNvSpPr/>
      </xdr:nvSpPr>
      <xdr:spPr>
        <a:xfrm>
          <a:off x="945360" y="6467400"/>
          <a:ext cx="108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40</xdr:row>
      <xdr:rowOff>0</xdr:rowOff>
    </xdr:from>
    <xdr:to>
      <xdr:col>7</xdr:col>
      <xdr:colOff>360</xdr:colOff>
      <xdr:row>40</xdr:row>
      <xdr:rowOff>0</xdr:rowOff>
    </xdr:to>
    <xdr:sp>
      <xdr:nvSpPr>
        <xdr:cNvPr id="9" name="Line 14"/>
        <xdr:cNvSpPr/>
      </xdr:nvSpPr>
      <xdr:spPr>
        <a:xfrm>
          <a:off x="2081520" y="646740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40</xdr:row>
      <xdr:rowOff>0</xdr:rowOff>
    </xdr:from>
    <xdr:to>
      <xdr:col>9</xdr:col>
      <xdr:colOff>362160</xdr:colOff>
      <xdr:row>40</xdr:row>
      <xdr:rowOff>0</xdr:rowOff>
    </xdr:to>
    <xdr:sp>
      <xdr:nvSpPr>
        <xdr:cNvPr id="10" name="Line 16"/>
        <xdr:cNvSpPr/>
      </xdr:nvSpPr>
      <xdr:spPr>
        <a:xfrm>
          <a:off x="3167280" y="646740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320</xdr:colOff>
      <xdr:row>40</xdr:row>
      <xdr:rowOff>0</xdr:rowOff>
    </xdr:from>
    <xdr:to>
      <xdr:col>12</xdr:col>
      <xdr:colOff>361800</xdr:colOff>
      <xdr:row>40</xdr:row>
      <xdr:rowOff>0</xdr:rowOff>
    </xdr:to>
    <xdr:sp>
      <xdr:nvSpPr>
        <xdr:cNvPr id="11" name="Line 17"/>
        <xdr:cNvSpPr/>
      </xdr:nvSpPr>
      <xdr:spPr>
        <a:xfrm>
          <a:off x="4243320" y="6467400"/>
          <a:ext cx="104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40</xdr:row>
      <xdr:rowOff>0</xdr:rowOff>
    </xdr:from>
    <xdr:to>
      <xdr:col>24</xdr:col>
      <xdr:colOff>362160</xdr:colOff>
      <xdr:row>40</xdr:row>
      <xdr:rowOff>0</xdr:rowOff>
    </xdr:to>
    <xdr:sp>
      <xdr:nvSpPr>
        <xdr:cNvPr id="12" name="Line 19"/>
        <xdr:cNvSpPr/>
      </xdr:nvSpPr>
      <xdr:spPr>
        <a:xfrm>
          <a:off x="8586720" y="64674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320</xdr:colOff>
      <xdr:row>40</xdr:row>
      <xdr:rowOff>0</xdr:rowOff>
    </xdr:from>
    <xdr:to>
      <xdr:col>21</xdr:col>
      <xdr:colOff>362160</xdr:colOff>
      <xdr:row>40</xdr:row>
      <xdr:rowOff>0</xdr:rowOff>
    </xdr:to>
    <xdr:sp>
      <xdr:nvSpPr>
        <xdr:cNvPr id="13" name="Line 21"/>
        <xdr:cNvSpPr/>
      </xdr:nvSpPr>
      <xdr:spPr>
        <a:xfrm>
          <a:off x="7500960" y="64674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40</xdr:row>
      <xdr:rowOff>0</xdr:rowOff>
    </xdr:from>
    <xdr:to>
      <xdr:col>16</xdr:col>
      <xdr:colOff>360</xdr:colOff>
      <xdr:row>40</xdr:row>
      <xdr:rowOff>0</xdr:rowOff>
    </xdr:to>
    <xdr:sp>
      <xdr:nvSpPr>
        <xdr:cNvPr id="14" name="Line 22"/>
        <xdr:cNvSpPr/>
      </xdr:nvSpPr>
      <xdr:spPr>
        <a:xfrm>
          <a:off x="5329080" y="6467400"/>
          <a:ext cx="10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320</xdr:colOff>
      <xdr:row>40</xdr:row>
      <xdr:rowOff>0</xdr:rowOff>
    </xdr:from>
    <xdr:to>
      <xdr:col>19</xdr:col>
      <xdr:colOff>360</xdr:colOff>
      <xdr:row>40</xdr:row>
      <xdr:rowOff>0</xdr:rowOff>
    </xdr:to>
    <xdr:sp>
      <xdr:nvSpPr>
        <xdr:cNvPr id="15" name="Line 23"/>
        <xdr:cNvSpPr/>
      </xdr:nvSpPr>
      <xdr:spPr>
        <a:xfrm>
          <a:off x="6415200" y="6467400"/>
          <a:ext cx="10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41"/>
    <col collapsed="false" customWidth="true" hidden="false" outlineLevel="0" max="25" min="2" style="1" width="5.13"/>
    <col collapsed="false" customWidth="true" hidden="false" outlineLevel="0" max="27" min="26" style="1" width="5.56"/>
    <col collapsed="false" customWidth="true" hidden="false" outlineLevel="0" max="29" min="28" style="1" width="4.41"/>
    <col collapsed="false" customWidth="true" hidden="false" outlineLevel="0" max="30" min="30" style="1" width="7.14"/>
    <col collapsed="false" customWidth="false" hidden="false" outlineLevel="0" max="257" min="31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W2" s="4"/>
      <c r="X2" s="4"/>
      <c r="Y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6" t="s">
        <v>4</v>
      </c>
      <c r="I3" s="6"/>
      <c r="J3" s="6"/>
      <c r="K3" s="6" t="s">
        <v>5</v>
      </c>
      <c r="L3" s="6"/>
      <c r="M3" s="6"/>
      <c r="N3" s="6" t="s">
        <v>6</v>
      </c>
      <c r="O3" s="6"/>
      <c r="P3" s="6"/>
      <c r="Q3" s="6" t="s">
        <v>7</v>
      </c>
      <c r="R3" s="6"/>
      <c r="S3" s="6"/>
      <c r="T3" s="6" t="s">
        <v>8</v>
      </c>
      <c r="U3" s="6"/>
      <c r="V3" s="6"/>
      <c r="W3" s="6" t="s">
        <v>9</v>
      </c>
      <c r="X3" s="6"/>
      <c r="Y3" s="6"/>
    </row>
    <row r="4" customFormat="false" ht="18.75" hidden="false" customHeight="true" outlineLevel="0" collapsed="false">
      <c r="A4" s="5"/>
      <c r="B4" s="7" t="s">
        <v>10</v>
      </c>
      <c r="C4" s="8" t="s">
        <v>11</v>
      </c>
      <c r="D4" s="8" t="s">
        <v>9</v>
      </c>
      <c r="E4" s="7" t="s">
        <v>10</v>
      </c>
      <c r="F4" s="8" t="s">
        <v>11</v>
      </c>
      <c r="G4" s="8" t="s">
        <v>9</v>
      </c>
      <c r="H4" s="7" t="s">
        <v>10</v>
      </c>
      <c r="I4" s="8" t="s">
        <v>11</v>
      </c>
      <c r="J4" s="8" t="s">
        <v>9</v>
      </c>
      <c r="K4" s="7" t="s">
        <v>10</v>
      </c>
      <c r="L4" s="8" t="s">
        <v>11</v>
      </c>
      <c r="M4" s="8" t="s">
        <v>9</v>
      </c>
      <c r="N4" s="7" t="s">
        <v>10</v>
      </c>
      <c r="O4" s="8" t="s">
        <v>11</v>
      </c>
      <c r="P4" s="8" t="s">
        <v>9</v>
      </c>
      <c r="Q4" s="7" t="s">
        <v>10</v>
      </c>
      <c r="R4" s="8" t="s">
        <v>11</v>
      </c>
      <c r="S4" s="8" t="s">
        <v>9</v>
      </c>
      <c r="T4" s="7" t="s">
        <v>10</v>
      </c>
      <c r="U4" s="8" t="s">
        <v>11</v>
      </c>
      <c r="V4" s="8" t="s">
        <v>9</v>
      </c>
      <c r="W4" s="7" t="s">
        <v>10</v>
      </c>
      <c r="X4" s="8" t="s">
        <v>11</v>
      </c>
      <c r="Y4" s="8" t="s">
        <v>9</v>
      </c>
    </row>
    <row r="6" customFormat="false" ht="12.75" hidden="false" customHeight="true" outlineLevel="0" collapsed="false">
      <c r="A6" s="1" t="s">
        <v>12</v>
      </c>
      <c r="B6" s="1" t="n">
        <v>0</v>
      </c>
      <c r="C6" s="1" t="n">
        <v>0</v>
      </c>
      <c r="D6" s="1" t="n">
        <v>0</v>
      </c>
      <c r="E6" s="1" t="n">
        <v>9</v>
      </c>
      <c r="F6" s="1" t="n">
        <v>13</v>
      </c>
      <c r="G6" s="1" t="n">
        <v>22</v>
      </c>
      <c r="H6" s="1" t="n">
        <v>231</v>
      </c>
      <c r="I6" s="1" t="n">
        <v>162</v>
      </c>
      <c r="J6" s="1" t="n">
        <f aca="false">SUM(H6:I6)</f>
        <v>393</v>
      </c>
      <c r="K6" s="1" t="n">
        <v>171</v>
      </c>
      <c r="L6" s="1" t="n">
        <v>157</v>
      </c>
      <c r="M6" s="1" t="n">
        <v>328</v>
      </c>
      <c r="N6" s="1" t="n">
        <v>1113</v>
      </c>
      <c r="O6" s="1" t="n">
        <v>1342</v>
      </c>
      <c r="P6" s="1" t="n">
        <v>2455</v>
      </c>
      <c r="Q6" s="1" t="n">
        <v>99</v>
      </c>
      <c r="R6" s="1" t="n">
        <v>77</v>
      </c>
      <c r="S6" s="1" t="n">
        <v>176</v>
      </c>
      <c r="T6" s="1" t="n">
        <v>113</v>
      </c>
      <c r="U6" s="1" t="n">
        <v>66</v>
      </c>
      <c r="V6" s="1" t="n">
        <v>179</v>
      </c>
      <c r="W6" s="9" t="n">
        <f aca="false">B6+E6+H6+K6+N6+Q6+T6</f>
        <v>1736</v>
      </c>
      <c r="X6" s="9" t="n">
        <f aca="false">C6+F6+I6+L6+O6+R6+U6</f>
        <v>1817</v>
      </c>
      <c r="Y6" s="9" t="n">
        <f aca="false">D6+G6+J6+M6+P6+S6+V6</f>
        <v>3553</v>
      </c>
      <c r="AB6" s="9"/>
      <c r="AC6" s="9"/>
      <c r="AD6" s="9"/>
    </row>
    <row r="7" customFormat="false" ht="12.75" hidden="false" customHeight="true" outlineLevel="0" collapsed="false">
      <c r="A7" s="1" t="s">
        <v>13</v>
      </c>
      <c r="B7" s="1" t="n">
        <v>0</v>
      </c>
      <c r="C7" s="1" t="n">
        <v>0</v>
      </c>
      <c r="D7" s="1" t="n">
        <v>0</v>
      </c>
      <c r="E7" s="1" t="n">
        <v>9</v>
      </c>
      <c r="F7" s="1" t="n">
        <v>15</v>
      </c>
      <c r="G7" s="1" t="n">
        <v>24</v>
      </c>
      <c r="H7" s="1" t="n">
        <v>0</v>
      </c>
      <c r="I7" s="1" t="n">
        <v>1</v>
      </c>
      <c r="J7" s="1" t="n">
        <f aca="false">SUM(H7:I7)</f>
        <v>1</v>
      </c>
      <c r="K7" s="1" t="n">
        <v>0</v>
      </c>
      <c r="L7" s="1" t="n">
        <v>0</v>
      </c>
      <c r="M7" s="1" t="n">
        <v>0</v>
      </c>
      <c r="N7" s="1" t="n">
        <v>9</v>
      </c>
      <c r="O7" s="1" t="n">
        <v>9</v>
      </c>
      <c r="P7" s="1" t="n">
        <v>18</v>
      </c>
      <c r="Q7" s="1" t="n">
        <v>1</v>
      </c>
      <c r="R7" s="1" t="n">
        <v>6</v>
      </c>
      <c r="S7" s="1" t="n">
        <v>7</v>
      </c>
      <c r="T7" s="1" t="n">
        <v>0</v>
      </c>
      <c r="U7" s="1" t="n">
        <v>0</v>
      </c>
      <c r="V7" s="1" t="n">
        <v>0</v>
      </c>
      <c r="W7" s="9" t="n">
        <f aca="false">B7+E7+H7+K7+N7+Q7+T7</f>
        <v>19</v>
      </c>
      <c r="X7" s="9" t="n">
        <f aca="false">C7+F7+I7+L7+O7+R7+U7</f>
        <v>31</v>
      </c>
      <c r="Y7" s="9" t="n">
        <f aca="false">D7+G7+J7+M7+P7+S7+V7</f>
        <v>50</v>
      </c>
      <c r="AB7" s="9"/>
      <c r="AC7" s="9"/>
      <c r="AD7" s="9"/>
    </row>
    <row r="8" customFormat="false" ht="12.75" hidden="false" customHeight="true" outlineLevel="0" collapsed="false">
      <c r="A8" s="1" t="s">
        <v>14</v>
      </c>
      <c r="B8" s="1" t="n">
        <v>9</v>
      </c>
      <c r="C8" s="1" t="n">
        <v>4</v>
      </c>
      <c r="D8" s="1" t="n">
        <v>13</v>
      </c>
      <c r="E8" s="1" t="n">
        <v>54</v>
      </c>
      <c r="F8" s="1" t="n">
        <v>39</v>
      </c>
      <c r="G8" s="1" t="n">
        <v>93</v>
      </c>
      <c r="H8" s="1" t="n">
        <v>530</v>
      </c>
      <c r="I8" s="1" t="n">
        <f aca="false">829+16</f>
        <v>845</v>
      </c>
      <c r="J8" s="1" t="n">
        <f aca="false">SUM(H8:I8)</f>
        <v>1375</v>
      </c>
      <c r="K8" s="1" t="n">
        <v>955</v>
      </c>
      <c r="L8" s="1" t="n">
        <v>660</v>
      </c>
      <c r="M8" s="1" t="n">
        <v>1615</v>
      </c>
      <c r="N8" s="1" t="n">
        <v>96</v>
      </c>
      <c r="O8" s="1" t="n">
        <v>204</v>
      </c>
      <c r="P8" s="1" t="n">
        <v>300</v>
      </c>
      <c r="Q8" s="1" t="n">
        <v>335</v>
      </c>
      <c r="R8" s="1" t="n">
        <v>370</v>
      </c>
      <c r="S8" s="1" t="n">
        <v>705</v>
      </c>
      <c r="T8" s="1" t="n">
        <v>6</v>
      </c>
      <c r="U8" s="1" t="n">
        <v>22</v>
      </c>
      <c r="V8" s="1" t="n">
        <v>28</v>
      </c>
      <c r="W8" s="9" t="n">
        <f aca="false">B8+E8+H8+K8+N8+Q8+T8</f>
        <v>1985</v>
      </c>
      <c r="X8" s="9" t="n">
        <f aca="false">C8+F8+I8+L8+O8+R8+U8</f>
        <v>2144</v>
      </c>
      <c r="Y8" s="9" t="n">
        <f aca="false">D8+G8+J8+M8+P8+S8+V8</f>
        <v>4129</v>
      </c>
      <c r="AB8" s="9"/>
      <c r="AC8" s="9"/>
      <c r="AD8" s="9"/>
    </row>
    <row r="9" customFormat="false" ht="12.75" hidden="false" customHeight="true" outlineLevel="0" collapsed="false">
      <c r="A9" s="1" t="s">
        <v>15</v>
      </c>
      <c r="B9" s="1" t="n">
        <v>0</v>
      </c>
      <c r="C9" s="1" t="n">
        <v>13</v>
      </c>
      <c r="D9" s="1" t="n">
        <v>13</v>
      </c>
      <c r="E9" s="1" t="n">
        <v>0</v>
      </c>
      <c r="F9" s="1" t="n">
        <v>0</v>
      </c>
      <c r="G9" s="1" t="n">
        <v>0</v>
      </c>
      <c r="H9" s="1" t="n">
        <v>320</v>
      </c>
      <c r="I9" s="1" t="n">
        <v>236</v>
      </c>
      <c r="J9" s="1" t="n">
        <f aca="false">SUM(H9:I9)</f>
        <v>556</v>
      </c>
      <c r="K9" s="1" t="n">
        <v>31</v>
      </c>
      <c r="L9" s="1" t="n">
        <v>55</v>
      </c>
      <c r="M9" s="1" t="n">
        <v>86</v>
      </c>
      <c r="N9" s="1" t="n">
        <v>11</v>
      </c>
      <c r="O9" s="1" t="n">
        <v>33</v>
      </c>
      <c r="P9" s="1" t="n">
        <v>44</v>
      </c>
      <c r="Q9" s="1" t="n">
        <v>135</v>
      </c>
      <c r="R9" s="1" t="n">
        <v>117</v>
      </c>
      <c r="S9" s="1" t="n">
        <v>252</v>
      </c>
      <c r="T9" s="1" t="n">
        <v>15</v>
      </c>
      <c r="U9" s="1" t="n">
        <v>4</v>
      </c>
      <c r="V9" s="1" t="n">
        <v>19</v>
      </c>
      <c r="W9" s="9" t="n">
        <f aca="false">B9+E9+H9+K9+N9+Q9+T9</f>
        <v>512</v>
      </c>
      <c r="X9" s="9" t="n">
        <f aca="false">C9+F9+I9+L9+O9+R9+U9</f>
        <v>458</v>
      </c>
      <c r="Y9" s="9" t="n">
        <f aca="false">D9+G9+J9+M9+P9+S9+V9</f>
        <v>970</v>
      </c>
      <c r="AB9" s="9"/>
      <c r="AC9" s="9"/>
      <c r="AD9" s="9"/>
    </row>
    <row r="10" s="10" customFormat="true" ht="12.75" hidden="false" customHeight="true" outlineLevel="0" collapsed="false">
      <c r="A10" s="10" t="s">
        <v>16</v>
      </c>
      <c r="B10" s="10" t="n">
        <v>0</v>
      </c>
      <c r="C10" s="10" t="n">
        <v>6</v>
      </c>
      <c r="D10" s="10" t="n">
        <v>6</v>
      </c>
      <c r="E10" s="10" t="n">
        <v>0</v>
      </c>
      <c r="F10" s="10" t="n">
        <v>0</v>
      </c>
      <c r="G10" s="10" t="n">
        <v>0</v>
      </c>
      <c r="H10" s="10" t="n">
        <v>141</v>
      </c>
      <c r="I10" s="10" t="n">
        <v>104</v>
      </c>
      <c r="J10" s="10" t="n">
        <f aca="false">SUM(H10:I10)</f>
        <v>245</v>
      </c>
      <c r="K10" s="10" t="n">
        <v>14</v>
      </c>
      <c r="L10" s="10" t="n">
        <v>25</v>
      </c>
      <c r="M10" s="10" t="n">
        <v>39</v>
      </c>
      <c r="N10" s="10" t="n">
        <v>5</v>
      </c>
      <c r="O10" s="10" t="n">
        <v>15</v>
      </c>
      <c r="P10" s="10" t="n">
        <v>20</v>
      </c>
      <c r="Q10" s="10" t="n">
        <v>61</v>
      </c>
      <c r="R10" s="10" t="n">
        <v>53</v>
      </c>
      <c r="S10" s="10" t="n">
        <v>114</v>
      </c>
      <c r="T10" s="10" t="n">
        <v>7</v>
      </c>
      <c r="U10" s="10" t="n">
        <v>2</v>
      </c>
      <c r="V10" s="10" t="n">
        <v>9</v>
      </c>
      <c r="W10" s="11" t="n">
        <f aca="false">B10+E10+H10+K10+N10+Q10+T10</f>
        <v>228</v>
      </c>
      <c r="X10" s="11" t="n">
        <f aca="false">C10+F10+I10+L10+O10+R10+U10</f>
        <v>205</v>
      </c>
      <c r="Y10" s="11" t="n">
        <f aca="false">D10+G10+J10+M10+P10+S10+V10</f>
        <v>433</v>
      </c>
      <c r="AB10" s="11"/>
      <c r="AC10" s="11"/>
      <c r="AD10" s="11"/>
    </row>
    <row r="11" s="10" customFormat="true" ht="12.75" hidden="false" customHeight="true" outlineLevel="0" collapsed="false">
      <c r="A11" s="10" t="s">
        <v>17</v>
      </c>
      <c r="B11" s="12" t="n">
        <v>0</v>
      </c>
      <c r="C11" s="12" t="n">
        <v>7</v>
      </c>
      <c r="D11" s="10" t="n">
        <v>7</v>
      </c>
      <c r="E11" s="12" t="n">
        <v>0</v>
      </c>
      <c r="F11" s="12" t="n">
        <v>0</v>
      </c>
      <c r="G11" s="10" t="n">
        <v>0</v>
      </c>
      <c r="H11" s="12" t="n">
        <v>171</v>
      </c>
      <c r="I11" s="12" t="n">
        <v>126</v>
      </c>
      <c r="J11" s="10" t="n">
        <f aca="false">SUM(H11:I11)</f>
        <v>297</v>
      </c>
      <c r="K11" s="12" t="n">
        <v>17</v>
      </c>
      <c r="L11" s="12" t="n">
        <v>30</v>
      </c>
      <c r="M11" s="10" t="n">
        <v>47</v>
      </c>
      <c r="N11" s="12" t="n">
        <v>6</v>
      </c>
      <c r="O11" s="12" t="n">
        <v>18</v>
      </c>
      <c r="P11" s="10" t="n">
        <v>24</v>
      </c>
      <c r="Q11" s="12" t="n">
        <v>74</v>
      </c>
      <c r="R11" s="12" t="n">
        <v>64</v>
      </c>
      <c r="S11" s="10" t="n">
        <v>138</v>
      </c>
      <c r="T11" s="12" t="n">
        <v>8</v>
      </c>
      <c r="U11" s="12" t="n">
        <v>2</v>
      </c>
      <c r="V11" s="10" t="n">
        <v>10</v>
      </c>
      <c r="W11" s="11" t="n">
        <f aca="false">B11+E11+H11+K11+N11+Q11+T11</f>
        <v>276</v>
      </c>
      <c r="X11" s="11" t="n">
        <f aca="false">C11+F11+I11+L11+O11+R11+U11</f>
        <v>247</v>
      </c>
      <c r="Y11" s="11" t="n">
        <f aca="false">D11+G11+J11+M11+P11+S11+V11</f>
        <v>523</v>
      </c>
      <c r="Z11" s="12"/>
      <c r="AA11" s="12"/>
      <c r="AB11" s="11"/>
      <c r="AC11" s="11"/>
      <c r="AD11" s="11"/>
    </row>
    <row r="12" customFormat="false" ht="12.75" hidden="false" customHeight="true" outlineLevel="0" collapsed="false">
      <c r="A12" s="1" t="s">
        <v>18</v>
      </c>
      <c r="B12" s="1" t="n">
        <v>74</v>
      </c>
      <c r="C12" s="1" t="n">
        <v>21</v>
      </c>
      <c r="D12" s="1" t="n">
        <v>95</v>
      </c>
      <c r="E12" s="1" t="n">
        <v>19</v>
      </c>
      <c r="F12" s="1" t="n">
        <v>23</v>
      </c>
      <c r="G12" s="1" t="n">
        <v>42</v>
      </c>
      <c r="H12" s="1" t="n">
        <v>45</v>
      </c>
      <c r="I12" s="1" t="n">
        <v>77</v>
      </c>
      <c r="J12" s="1" t="n">
        <f aca="false">SUM(H12:I12)</f>
        <v>122</v>
      </c>
      <c r="K12" s="1" t="n">
        <v>52</v>
      </c>
      <c r="L12" s="1" t="n">
        <v>88</v>
      </c>
      <c r="M12" s="1" t="n">
        <v>140</v>
      </c>
      <c r="N12" s="1" t="n">
        <v>59</v>
      </c>
      <c r="O12" s="1" t="n">
        <v>219</v>
      </c>
      <c r="P12" s="1" t="n">
        <v>278</v>
      </c>
      <c r="Q12" s="1" t="n">
        <v>304</v>
      </c>
      <c r="R12" s="1" t="n">
        <v>259</v>
      </c>
      <c r="S12" s="1" t="n">
        <v>563</v>
      </c>
      <c r="T12" s="1" t="n">
        <v>506</v>
      </c>
      <c r="U12" s="1" t="n">
        <v>384</v>
      </c>
      <c r="V12" s="1" t="n">
        <v>890</v>
      </c>
      <c r="W12" s="9" t="n">
        <f aca="false">B12+E12+H12+K12+N12+Q12+T12</f>
        <v>1059</v>
      </c>
      <c r="X12" s="9" t="n">
        <f aca="false">C12+F12+I12+L12+O12+R12+U12</f>
        <v>1071</v>
      </c>
      <c r="Y12" s="9" t="n">
        <f aca="false">D12+G12+J12+M12+P12+S12+V12</f>
        <v>2130</v>
      </c>
      <c r="AB12" s="9"/>
      <c r="AC12" s="9"/>
      <c r="AD12" s="9"/>
    </row>
    <row r="13" customFormat="false" ht="12.75" hidden="false" customHeight="true" outlineLevel="0" collapsed="false">
      <c r="A13" s="1" t="s">
        <v>19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12</v>
      </c>
      <c r="G13" s="1" t="n">
        <v>12</v>
      </c>
      <c r="H13" s="1" t="n">
        <v>168</v>
      </c>
      <c r="I13" s="1" t="n">
        <f aca="false">237+5</f>
        <v>242</v>
      </c>
      <c r="J13" s="1" t="n">
        <f aca="false">SUM(H13:I13)</f>
        <v>410</v>
      </c>
      <c r="K13" s="1" t="n">
        <v>3</v>
      </c>
      <c r="L13" s="1" t="n">
        <v>12</v>
      </c>
      <c r="M13" s="1" t="n">
        <v>15</v>
      </c>
      <c r="N13" s="1" t="n">
        <v>50</v>
      </c>
      <c r="O13" s="1" t="n">
        <v>50</v>
      </c>
      <c r="P13" s="1" t="n">
        <v>100</v>
      </c>
      <c r="Q13" s="1" t="n">
        <v>106</v>
      </c>
      <c r="R13" s="1" t="n">
        <v>115</v>
      </c>
      <c r="S13" s="1" t="n">
        <v>221</v>
      </c>
      <c r="T13" s="1" t="n">
        <v>28</v>
      </c>
      <c r="U13" s="1" t="n">
        <v>22</v>
      </c>
      <c r="V13" s="1" t="n">
        <v>50</v>
      </c>
      <c r="W13" s="9" t="n">
        <f aca="false">B13+E13+H13+K13+N13+Q13+T13</f>
        <v>355</v>
      </c>
      <c r="X13" s="9" t="n">
        <f aca="false">C13+F13+I13+L13+O13+R13+U13</f>
        <v>453</v>
      </c>
      <c r="Y13" s="9" t="n">
        <f aca="false">D13+G13+J13+M13+P13+S13+V13</f>
        <v>808</v>
      </c>
      <c r="AB13" s="9"/>
      <c r="AC13" s="9"/>
      <c r="AD13" s="9"/>
    </row>
    <row r="14" customFormat="false" ht="12.75" hidden="false" customHeight="true" outlineLevel="0" collapsed="false">
      <c r="A14" s="1" t="s">
        <v>2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165</v>
      </c>
      <c r="I14" s="1" t="n">
        <v>120</v>
      </c>
      <c r="J14" s="1" t="n">
        <f aca="false">SUM(H14:I14)</f>
        <v>285</v>
      </c>
      <c r="K14" s="1" t="n">
        <v>19</v>
      </c>
      <c r="L14" s="1" t="n">
        <v>6</v>
      </c>
      <c r="M14" s="1" t="n">
        <v>25</v>
      </c>
      <c r="N14" s="1" t="n">
        <v>41</v>
      </c>
      <c r="O14" s="1" t="n">
        <v>13</v>
      </c>
      <c r="P14" s="1" t="n">
        <v>54</v>
      </c>
      <c r="Q14" s="1" t="n">
        <v>224</v>
      </c>
      <c r="R14" s="1" t="n">
        <v>283</v>
      </c>
      <c r="S14" s="1" t="n">
        <v>507</v>
      </c>
      <c r="T14" s="1" t="n">
        <v>52</v>
      </c>
      <c r="U14" s="1" t="n">
        <v>57</v>
      </c>
      <c r="V14" s="1" t="n">
        <v>109</v>
      </c>
      <c r="W14" s="9" t="n">
        <f aca="false">B14+E14+H14+K14+N14+Q14+T14</f>
        <v>501</v>
      </c>
      <c r="X14" s="9" t="n">
        <f aca="false">C14+F14+I14+L14+O14+R14+U14</f>
        <v>479</v>
      </c>
      <c r="Y14" s="9" t="n">
        <f aca="false">D14+G14+J14+M14+P14+S14+V14</f>
        <v>980</v>
      </c>
      <c r="AB14" s="9"/>
      <c r="AC14" s="9"/>
      <c r="AD14" s="9"/>
    </row>
    <row r="15" customFormat="false" ht="12.75" hidden="false" customHeight="true" outlineLevel="0" collapsed="false">
      <c r="A15" s="1" t="s">
        <v>21</v>
      </c>
      <c r="B15" s="1" t="n">
        <v>0</v>
      </c>
      <c r="C15" s="1" t="n">
        <v>1</v>
      </c>
      <c r="D15" s="1" t="n">
        <v>1</v>
      </c>
      <c r="E15" s="1" t="n">
        <v>63</v>
      </c>
      <c r="F15" s="1" t="n">
        <v>48</v>
      </c>
      <c r="G15" s="1" t="n">
        <v>111</v>
      </c>
      <c r="H15" s="1" t="n">
        <v>280</v>
      </c>
      <c r="I15" s="1" t="n">
        <v>190</v>
      </c>
      <c r="J15" s="1" t="n">
        <f aca="false">SUM(H15:I15)</f>
        <v>470</v>
      </c>
      <c r="K15" s="1" t="n">
        <v>113</v>
      </c>
      <c r="L15" s="1" t="n">
        <v>81</v>
      </c>
      <c r="M15" s="1" t="n">
        <v>194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3</v>
      </c>
      <c r="U15" s="1" t="n">
        <v>0</v>
      </c>
      <c r="V15" s="1" t="n">
        <v>3</v>
      </c>
      <c r="W15" s="9" t="n">
        <f aca="false">B15+E15+H15+K15+N15+Q15+T15</f>
        <v>459</v>
      </c>
      <c r="X15" s="9" t="n">
        <f aca="false">C15+F15+I15+L15+O15+R15+U15</f>
        <v>320</v>
      </c>
      <c r="Y15" s="9" t="n">
        <f aca="false">D15+G15+J15+M15+P15+S15+V15</f>
        <v>779</v>
      </c>
      <c r="AB15" s="9"/>
      <c r="AC15" s="9"/>
      <c r="AD15" s="9"/>
    </row>
    <row r="16" customFormat="false" ht="12.75" hidden="false" customHeight="true" outlineLevel="0" collapsed="false">
      <c r="A16" s="1" t="s">
        <v>22</v>
      </c>
      <c r="B16" s="1" t="n">
        <v>0</v>
      </c>
      <c r="C16" s="1" t="n">
        <v>3</v>
      </c>
      <c r="D16" s="1" t="n">
        <v>3</v>
      </c>
      <c r="E16" s="1" t="n">
        <v>44</v>
      </c>
      <c r="F16" s="1" t="n">
        <v>57</v>
      </c>
      <c r="G16" s="1" t="n">
        <v>101</v>
      </c>
      <c r="H16" s="1" t="n">
        <v>371</v>
      </c>
      <c r="I16" s="1" t="n">
        <v>278</v>
      </c>
      <c r="J16" s="1" t="n">
        <f aca="false">SUM(H16:I16)</f>
        <v>649</v>
      </c>
      <c r="K16" s="1" t="n">
        <v>2</v>
      </c>
      <c r="L16" s="1" t="n">
        <v>0</v>
      </c>
      <c r="M16" s="1" t="n">
        <v>2</v>
      </c>
      <c r="N16" s="1" t="n">
        <v>57</v>
      </c>
      <c r="O16" s="1" t="n">
        <v>83</v>
      </c>
      <c r="P16" s="1" t="n">
        <v>140</v>
      </c>
      <c r="Q16" s="1" t="n">
        <v>376</v>
      </c>
      <c r="R16" s="1" t="n">
        <v>278</v>
      </c>
      <c r="S16" s="1" t="n">
        <v>654</v>
      </c>
      <c r="T16" s="1" t="n">
        <v>0</v>
      </c>
      <c r="U16" s="1" t="n">
        <v>2</v>
      </c>
      <c r="V16" s="1" t="n">
        <v>2</v>
      </c>
      <c r="W16" s="9" t="n">
        <f aca="false">B16+E16+H16+K16+N16+Q16+T16</f>
        <v>850</v>
      </c>
      <c r="X16" s="9" t="n">
        <f aca="false">C16+F16+I16+L16+O16+R16+U16</f>
        <v>701</v>
      </c>
      <c r="Y16" s="9" t="n">
        <f aca="false">D16+G16+J16+M16+P16+S16+V16</f>
        <v>1551</v>
      </c>
      <c r="AB16" s="9"/>
      <c r="AC16" s="9"/>
      <c r="AD16" s="9"/>
    </row>
    <row r="17" customFormat="false" ht="12.75" hidden="false" customHeight="true" outlineLevel="0" collapsed="false">
      <c r="A17" s="1" t="s">
        <v>23</v>
      </c>
      <c r="B17" s="1" t="n">
        <v>0</v>
      </c>
      <c r="C17" s="1" t="n">
        <v>0</v>
      </c>
      <c r="D17" s="1" t="n">
        <v>0</v>
      </c>
      <c r="E17" s="1" t="n">
        <v>39</v>
      </c>
      <c r="F17" s="1" t="n">
        <v>38</v>
      </c>
      <c r="G17" s="1" t="n">
        <v>77</v>
      </c>
      <c r="H17" s="1" t="n">
        <v>155</v>
      </c>
      <c r="I17" s="1" t="n">
        <v>62</v>
      </c>
      <c r="J17" s="1" t="n">
        <f aca="false">SUM(H17:I17)</f>
        <v>217</v>
      </c>
      <c r="K17" s="1" t="n">
        <v>0</v>
      </c>
      <c r="L17" s="1" t="n">
        <v>4</v>
      </c>
      <c r="M17" s="1" t="n">
        <v>4</v>
      </c>
      <c r="N17" s="1" t="n">
        <v>12</v>
      </c>
      <c r="O17" s="1" t="n">
        <v>9</v>
      </c>
      <c r="P17" s="1" t="n">
        <v>21</v>
      </c>
      <c r="Q17" s="1" t="n">
        <v>15</v>
      </c>
      <c r="R17" s="1" t="n">
        <v>17</v>
      </c>
      <c r="S17" s="1" t="n">
        <v>32</v>
      </c>
      <c r="T17" s="1" t="n">
        <v>0</v>
      </c>
      <c r="U17" s="1" t="n">
        <v>4</v>
      </c>
      <c r="V17" s="1" t="n">
        <v>4</v>
      </c>
      <c r="W17" s="9" t="n">
        <f aca="false">B17+E17+H17+K17+N17+Q17+T17</f>
        <v>221</v>
      </c>
      <c r="X17" s="9" t="n">
        <f aca="false">C17+F17+I17+L17+O17+R17+U17</f>
        <v>134</v>
      </c>
      <c r="Y17" s="9" t="n">
        <f aca="false">D17+G17+J17+M17+P17+S17+V17</f>
        <v>355</v>
      </c>
      <c r="AB17" s="9"/>
      <c r="AC17" s="9"/>
      <c r="AD17" s="9"/>
    </row>
    <row r="18" customFormat="false" ht="12.75" hidden="false" customHeight="true" outlineLevel="0" collapsed="false">
      <c r="A18" s="1" t="s">
        <v>24</v>
      </c>
      <c r="B18" s="1" t="n">
        <v>0</v>
      </c>
      <c r="C18" s="1" t="n">
        <v>3</v>
      </c>
      <c r="D18" s="1" t="n">
        <v>3</v>
      </c>
      <c r="E18" s="1" t="n">
        <v>7</v>
      </c>
      <c r="F18" s="1" t="n">
        <v>1</v>
      </c>
      <c r="G18" s="1" t="n">
        <v>8</v>
      </c>
      <c r="H18" s="1" t="n">
        <v>63</v>
      </c>
      <c r="I18" s="1" t="n">
        <v>116</v>
      </c>
      <c r="J18" s="1" t="n">
        <f aca="false">SUM(H18:I18)</f>
        <v>179</v>
      </c>
      <c r="K18" s="1" t="n">
        <v>16</v>
      </c>
      <c r="L18" s="1" t="n">
        <v>11</v>
      </c>
      <c r="M18" s="1" t="n">
        <v>27</v>
      </c>
      <c r="N18" s="1" t="n">
        <v>56</v>
      </c>
      <c r="O18" s="1" t="n">
        <v>50</v>
      </c>
      <c r="P18" s="1" t="n">
        <v>106</v>
      </c>
      <c r="Q18" s="1" t="n">
        <v>22</v>
      </c>
      <c r="R18" s="1" t="n">
        <v>59</v>
      </c>
      <c r="S18" s="1" t="n">
        <v>81</v>
      </c>
      <c r="T18" s="1" t="n">
        <v>1</v>
      </c>
      <c r="U18" s="1" t="n">
        <v>2</v>
      </c>
      <c r="V18" s="1" t="n">
        <v>3</v>
      </c>
      <c r="W18" s="9" t="n">
        <f aca="false">B18+E18+H18+K18+N18+Q18+T18</f>
        <v>165</v>
      </c>
      <c r="X18" s="9" t="n">
        <f aca="false">C18+F18+I18+L18+O18+R18+U18</f>
        <v>242</v>
      </c>
      <c r="Y18" s="9" t="n">
        <f aca="false">D18+G18+J18+M18+P18+S18+V18</f>
        <v>407</v>
      </c>
      <c r="AB18" s="9"/>
      <c r="AC18" s="9"/>
      <c r="AD18" s="9"/>
    </row>
    <row r="19" customFormat="false" ht="12.75" hidden="false" customHeight="true" outlineLevel="0" collapsed="false">
      <c r="A19" s="1" t="s">
        <v>25</v>
      </c>
      <c r="B19" s="1" t="n">
        <v>2</v>
      </c>
      <c r="C19" s="1" t="n">
        <v>0</v>
      </c>
      <c r="D19" s="1" t="n">
        <v>2</v>
      </c>
      <c r="E19" s="1" t="n">
        <v>11</v>
      </c>
      <c r="F19" s="1" t="n">
        <v>26</v>
      </c>
      <c r="G19" s="1" t="n">
        <v>37</v>
      </c>
      <c r="H19" s="1" t="n">
        <v>592</v>
      </c>
      <c r="I19" s="1" t="n">
        <f aca="false">803+16</f>
        <v>819</v>
      </c>
      <c r="J19" s="1" t="n">
        <f aca="false">SUM(H19:I19)</f>
        <v>1411</v>
      </c>
      <c r="K19" s="1" t="n">
        <v>57</v>
      </c>
      <c r="L19" s="1" t="n">
        <v>16</v>
      </c>
      <c r="M19" s="1" t="n">
        <v>73</v>
      </c>
      <c r="N19" s="1" t="n">
        <v>27</v>
      </c>
      <c r="O19" s="1" t="n">
        <v>9</v>
      </c>
      <c r="P19" s="1" t="n">
        <v>36</v>
      </c>
      <c r="Q19" s="1" t="n">
        <v>33</v>
      </c>
      <c r="R19" s="1" t="n">
        <v>111</v>
      </c>
      <c r="S19" s="1" t="n">
        <v>144</v>
      </c>
      <c r="T19" s="1" t="n">
        <v>0</v>
      </c>
      <c r="U19" s="1" t="n">
        <v>2</v>
      </c>
      <c r="V19" s="1" t="n">
        <v>2</v>
      </c>
      <c r="W19" s="9" t="n">
        <f aca="false">B19+E19+H19+K19+N19+Q19+T19</f>
        <v>722</v>
      </c>
      <c r="X19" s="9" t="n">
        <f aca="false">C19+F19+I19+L19+O19+R19+U19</f>
        <v>983</v>
      </c>
      <c r="Y19" s="9" t="n">
        <f aca="false">D19+G19+J19+M19+P19+S19+V19</f>
        <v>1705</v>
      </c>
      <c r="AB19" s="9"/>
      <c r="AC19" s="9"/>
      <c r="AD19" s="9"/>
    </row>
    <row r="20" customFormat="false" ht="12.75" hidden="false" customHeight="true" outlineLevel="0" collapsed="false">
      <c r="A20" s="1" t="s">
        <v>26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135</v>
      </c>
      <c r="I20" s="1" t="n">
        <v>145</v>
      </c>
      <c r="J20" s="1" t="n">
        <f aca="false">SUM(H20:I20)</f>
        <v>280</v>
      </c>
      <c r="K20" s="1" t="n">
        <v>0</v>
      </c>
      <c r="L20" s="1" t="n">
        <v>0</v>
      </c>
      <c r="M20" s="1" t="n">
        <v>0</v>
      </c>
      <c r="N20" s="1" t="n">
        <v>29</v>
      </c>
      <c r="O20" s="1" t="n">
        <v>24</v>
      </c>
      <c r="P20" s="1" t="n">
        <v>53</v>
      </c>
      <c r="Q20" s="1" t="n">
        <v>38</v>
      </c>
      <c r="R20" s="1" t="n">
        <v>136</v>
      </c>
      <c r="S20" s="1" t="n">
        <v>174</v>
      </c>
      <c r="T20" s="1" t="n">
        <v>12</v>
      </c>
      <c r="U20" s="1" t="n">
        <v>13</v>
      </c>
      <c r="V20" s="1" t="n">
        <v>25</v>
      </c>
      <c r="W20" s="9" t="n">
        <f aca="false">B20+E20+H20+K20+N20+Q20+T20</f>
        <v>214</v>
      </c>
      <c r="X20" s="9" t="n">
        <f aca="false">C20+F20+I20+L20+O20+R20+U20</f>
        <v>318</v>
      </c>
      <c r="Y20" s="9" t="n">
        <f aca="false">D20+G20+J20+M20+P20+S20+V20</f>
        <v>532</v>
      </c>
      <c r="AB20" s="9"/>
      <c r="AC20" s="9"/>
      <c r="AD20" s="9"/>
    </row>
    <row r="21" customFormat="false" ht="12.75" hidden="false" customHeight="true" outlineLevel="0" collapsed="false">
      <c r="A21" s="1" t="s">
        <v>27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60</v>
      </c>
      <c r="I21" s="1" t="n">
        <v>42</v>
      </c>
      <c r="J21" s="1" t="n">
        <f aca="false">SUM(H21:I21)</f>
        <v>102</v>
      </c>
      <c r="K21" s="1" t="n">
        <v>0</v>
      </c>
      <c r="L21" s="1" t="n">
        <v>0</v>
      </c>
      <c r="M21" s="1" t="n">
        <v>0</v>
      </c>
      <c r="N21" s="1" t="n">
        <v>9</v>
      </c>
      <c r="O21" s="1" t="n">
        <v>25</v>
      </c>
      <c r="P21" s="1" t="n">
        <v>34</v>
      </c>
      <c r="Q21" s="1" t="n">
        <v>0</v>
      </c>
      <c r="R21" s="1" t="n">
        <v>0</v>
      </c>
      <c r="S21" s="1" t="n">
        <v>0</v>
      </c>
      <c r="T21" s="1" t="n">
        <v>5</v>
      </c>
      <c r="U21" s="1" t="n">
        <v>5</v>
      </c>
      <c r="V21" s="1" t="n">
        <v>10</v>
      </c>
      <c r="W21" s="9" t="n">
        <f aca="false">B21+E21+H21+K21+N21+Q21+T21</f>
        <v>74</v>
      </c>
      <c r="X21" s="9" t="n">
        <f aca="false">C21+F21+I21+L21+O21+R21+U21</f>
        <v>72</v>
      </c>
      <c r="Y21" s="9" t="n">
        <f aca="false">D21+G21+J21+M21+P21+S21+V21</f>
        <v>146</v>
      </c>
      <c r="AB21" s="9"/>
      <c r="AC21" s="9"/>
      <c r="AD21" s="9"/>
    </row>
    <row r="22" customFormat="false" ht="12.75" hidden="false" customHeight="true" outlineLevel="0" collapsed="false">
      <c r="A22" s="1" t="s">
        <v>28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920</v>
      </c>
      <c r="I22" s="1" t="n">
        <f aca="false">642+13</f>
        <v>655</v>
      </c>
      <c r="J22" s="1" t="n">
        <f aca="false">SUM(H22:I22)</f>
        <v>1575</v>
      </c>
      <c r="K22" s="1" t="n">
        <v>0</v>
      </c>
      <c r="L22" s="1" t="n">
        <v>0</v>
      </c>
      <c r="M22" s="1" t="n">
        <v>0</v>
      </c>
      <c r="N22" s="1" t="n">
        <v>54</v>
      </c>
      <c r="O22" s="1" t="n">
        <v>30</v>
      </c>
      <c r="P22" s="1" t="n">
        <v>84</v>
      </c>
      <c r="Q22" s="1" t="n">
        <v>9</v>
      </c>
      <c r="R22" s="1" t="n">
        <v>9</v>
      </c>
      <c r="S22" s="1" t="n">
        <v>18</v>
      </c>
      <c r="T22" s="1" t="n">
        <v>0</v>
      </c>
      <c r="U22" s="1" t="n">
        <v>11</v>
      </c>
      <c r="V22" s="1" t="n">
        <v>11</v>
      </c>
      <c r="W22" s="9" t="n">
        <f aca="false">B22+E22+H22+K22+N22+Q22+T22</f>
        <v>983</v>
      </c>
      <c r="X22" s="9" t="n">
        <f aca="false">C22+F22+I22+L22+O22+R22+U22</f>
        <v>705</v>
      </c>
      <c r="Y22" s="9" t="n">
        <f aca="false">D22+G22+J22+M22+P22+S22+V22</f>
        <v>1688</v>
      </c>
      <c r="AB22" s="9"/>
      <c r="AC22" s="9"/>
      <c r="AD22" s="9"/>
    </row>
    <row r="23" customFormat="false" ht="12.75" hidden="false" customHeight="true" outlineLevel="0" collapsed="false">
      <c r="A23" s="1" t="s">
        <v>29</v>
      </c>
      <c r="B23" s="1" t="n">
        <v>25</v>
      </c>
      <c r="C23" s="1" t="n">
        <v>19</v>
      </c>
      <c r="D23" s="1" t="n">
        <v>44</v>
      </c>
      <c r="E23" s="1" t="n">
        <v>7</v>
      </c>
      <c r="F23" s="1" t="n">
        <v>10</v>
      </c>
      <c r="G23" s="1" t="n">
        <v>17</v>
      </c>
      <c r="H23" s="1" t="n">
        <v>48</v>
      </c>
      <c r="I23" s="1" t="n">
        <v>60</v>
      </c>
      <c r="J23" s="1" t="n">
        <f aca="false">SUM(H23:I23)</f>
        <v>108</v>
      </c>
      <c r="K23" s="1" t="n">
        <v>18</v>
      </c>
      <c r="L23" s="1" t="n">
        <v>4</v>
      </c>
      <c r="M23" s="1" t="n">
        <v>22</v>
      </c>
      <c r="N23" s="1" t="n">
        <v>46</v>
      </c>
      <c r="O23" s="1" t="n">
        <v>56</v>
      </c>
      <c r="P23" s="1" t="n">
        <v>102</v>
      </c>
      <c r="Q23" s="1" t="n">
        <v>19</v>
      </c>
      <c r="R23" s="1" t="n">
        <v>43</v>
      </c>
      <c r="S23" s="1" t="n">
        <v>62</v>
      </c>
      <c r="T23" s="1" t="n">
        <v>28</v>
      </c>
      <c r="U23" s="1" t="n">
        <v>25</v>
      </c>
      <c r="V23" s="1" t="n">
        <v>53</v>
      </c>
      <c r="W23" s="9" t="n">
        <f aca="false">B23+E23+H23+K23+N23+Q23+T23</f>
        <v>191</v>
      </c>
      <c r="X23" s="9" t="n">
        <f aca="false">C23+F23+I23+L23+O23+R23+U23</f>
        <v>217</v>
      </c>
      <c r="Y23" s="9" t="n">
        <f aca="false">D23+G23+J23+M23+P23+S23+V23</f>
        <v>408</v>
      </c>
      <c r="AB23" s="9"/>
      <c r="AC23" s="9"/>
      <c r="AD23" s="9"/>
    </row>
    <row r="24" customFormat="false" ht="12.75" hidden="false" customHeight="true" outlineLevel="0" collapsed="false">
      <c r="A24" s="1" t="s">
        <v>30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30</v>
      </c>
      <c r="I24" s="1" t="n">
        <v>19</v>
      </c>
      <c r="J24" s="1" t="n">
        <f aca="false">SUM(H24:I24)</f>
        <v>49</v>
      </c>
      <c r="K24" s="1" t="n">
        <v>0</v>
      </c>
      <c r="L24" s="1" t="n">
        <v>0</v>
      </c>
      <c r="M24" s="1" t="n">
        <v>0</v>
      </c>
      <c r="N24" s="1" t="n">
        <v>8</v>
      </c>
      <c r="O24" s="1" t="n">
        <v>17</v>
      </c>
      <c r="P24" s="1" t="n">
        <v>25</v>
      </c>
      <c r="Q24" s="1" t="n">
        <v>5</v>
      </c>
      <c r="R24" s="1" t="n">
        <v>3</v>
      </c>
      <c r="S24" s="1" t="n">
        <v>8</v>
      </c>
      <c r="T24" s="1" t="n">
        <v>0</v>
      </c>
      <c r="U24" s="1" t="n">
        <v>2</v>
      </c>
      <c r="V24" s="1" t="n">
        <v>2</v>
      </c>
      <c r="W24" s="9" t="n">
        <f aca="false">B24+E24+H24+K24+N24+Q24+T24</f>
        <v>43</v>
      </c>
      <c r="X24" s="9" t="n">
        <f aca="false">C24+F24+I24+L24+O24+R24+U24</f>
        <v>41</v>
      </c>
      <c r="Y24" s="9" t="n">
        <f aca="false">D24+G24+J24+M24+P24+S24+V24</f>
        <v>84</v>
      </c>
      <c r="AB24" s="9"/>
      <c r="AC24" s="9"/>
      <c r="AD24" s="9"/>
    </row>
    <row r="25" customFormat="false" ht="12.75" hidden="false" customHeight="true" outlineLevel="0" collapsed="false">
      <c r="A25" s="1" t="s">
        <v>31</v>
      </c>
      <c r="B25" s="1" t="n">
        <v>0</v>
      </c>
      <c r="C25" s="1" t="n">
        <v>0</v>
      </c>
      <c r="D25" s="1" t="n">
        <v>0</v>
      </c>
      <c r="E25" s="1" t="n">
        <v>21</v>
      </c>
      <c r="F25" s="1" t="n">
        <v>183</v>
      </c>
      <c r="G25" s="1" t="n">
        <v>204</v>
      </c>
      <c r="H25" s="1" t="n">
        <v>150</v>
      </c>
      <c r="I25" s="1" t="n">
        <v>135</v>
      </c>
      <c r="J25" s="1" t="n">
        <f aca="false">SUM(H25:I25)</f>
        <v>285</v>
      </c>
      <c r="K25" s="1" t="n">
        <v>9</v>
      </c>
      <c r="L25" s="1" t="n">
        <v>5</v>
      </c>
      <c r="M25" s="1" t="n">
        <v>14</v>
      </c>
      <c r="N25" s="1" t="n">
        <v>2</v>
      </c>
      <c r="O25" s="1" t="n">
        <v>3</v>
      </c>
      <c r="P25" s="1" t="n">
        <v>5</v>
      </c>
      <c r="Q25" s="1" t="n">
        <v>9</v>
      </c>
      <c r="R25" s="1" t="n">
        <v>9</v>
      </c>
      <c r="S25" s="1" t="n">
        <v>18</v>
      </c>
      <c r="T25" s="1" t="n">
        <v>0</v>
      </c>
      <c r="U25" s="1" t="n">
        <v>0</v>
      </c>
      <c r="V25" s="1" t="n">
        <v>0</v>
      </c>
      <c r="W25" s="9" t="n">
        <f aca="false">B25+E25+H25+K25+N25+Q25+T25</f>
        <v>191</v>
      </c>
      <c r="X25" s="9" t="n">
        <f aca="false">C25+F25+I25+L25+O25+R25+U25</f>
        <v>335</v>
      </c>
      <c r="Y25" s="9" t="n">
        <f aca="false">D25+G25+J25+M25+P25+S25+V25</f>
        <v>526</v>
      </c>
      <c r="AB25" s="9"/>
      <c r="AC25" s="9"/>
      <c r="AD25" s="9"/>
    </row>
    <row r="26" customFormat="false" ht="12.75" hidden="false" customHeight="true" outlineLevel="0" collapsed="false">
      <c r="A26" s="1" t="s">
        <v>32</v>
      </c>
      <c r="B26" s="1" t="n">
        <v>15</v>
      </c>
      <c r="C26" s="1" t="n">
        <v>8</v>
      </c>
      <c r="D26" s="1" t="n">
        <v>23</v>
      </c>
      <c r="E26" s="1" t="n">
        <v>5</v>
      </c>
      <c r="F26" s="1" t="n">
        <v>5</v>
      </c>
      <c r="G26" s="1" t="n">
        <v>10</v>
      </c>
      <c r="H26" s="1" t="n">
        <v>289</v>
      </c>
      <c r="I26" s="1" t="n">
        <v>124</v>
      </c>
      <c r="J26" s="1" t="n">
        <f aca="false">SUM(H26:I26)</f>
        <v>413</v>
      </c>
      <c r="K26" s="1" t="n">
        <v>165</v>
      </c>
      <c r="L26" s="1" t="n">
        <v>114</v>
      </c>
      <c r="M26" s="1" t="n">
        <v>279</v>
      </c>
      <c r="N26" s="1" t="n">
        <v>93</v>
      </c>
      <c r="O26" s="1" t="n">
        <v>101</v>
      </c>
      <c r="P26" s="1" t="n">
        <v>194</v>
      </c>
      <c r="Q26" s="1" t="n">
        <v>15</v>
      </c>
      <c r="R26" s="1" t="n">
        <v>41</v>
      </c>
      <c r="S26" s="1" t="n">
        <v>56</v>
      </c>
      <c r="T26" s="1" t="n">
        <v>34</v>
      </c>
      <c r="U26" s="1" t="n">
        <v>25</v>
      </c>
      <c r="V26" s="1" t="n">
        <v>59</v>
      </c>
      <c r="W26" s="9" t="n">
        <f aca="false">B26+E26+H26+K26+N26+Q26+T26</f>
        <v>616</v>
      </c>
      <c r="X26" s="9" t="n">
        <f aca="false">C26+F26+I26+L26+O26+R26+U26</f>
        <v>418</v>
      </c>
      <c r="Y26" s="9" t="n">
        <f aca="false">D26+G26+J26+M26+P26+S26+V26</f>
        <v>1034</v>
      </c>
      <c r="AB26" s="9"/>
      <c r="AC26" s="9"/>
      <c r="AD26" s="9"/>
    </row>
    <row r="27" customFormat="false" ht="12.75" hidden="false" customHeight="true" outlineLevel="0" collapsed="false">
      <c r="A27" s="1" t="s">
        <v>33</v>
      </c>
      <c r="B27" s="1" t="n">
        <v>5</v>
      </c>
      <c r="C27" s="1" t="n">
        <v>0</v>
      </c>
      <c r="D27" s="1" t="n">
        <v>5</v>
      </c>
      <c r="E27" s="1" t="n">
        <v>8</v>
      </c>
      <c r="F27" s="1" t="n">
        <v>13</v>
      </c>
      <c r="G27" s="1" t="n">
        <v>21</v>
      </c>
      <c r="H27" s="1" t="n">
        <v>5</v>
      </c>
      <c r="I27" s="1" t="n">
        <v>0</v>
      </c>
      <c r="J27" s="1" t="n">
        <f aca="false">SUM(H27:I27)</f>
        <v>5</v>
      </c>
      <c r="K27" s="1" t="n">
        <v>185</v>
      </c>
      <c r="L27" s="1" t="n">
        <v>261</v>
      </c>
      <c r="M27" s="1" t="n">
        <v>446</v>
      </c>
      <c r="N27" s="1" t="n">
        <v>25</v>
      </c>
      <c r="O27" s="1" t="n">
        <v>40</v>
      </c>
      <c r="P27" s="1" t="n">
        <v>65</v>
      </c>
      <c r="Q27" s="1" t="n">
        <v>1</v>
      </c>
      <c r="R27" s="1" t="n">
        <v>1</v>
      </c>
      <c r="S27" s="1" t="n">
        <v>2</v>
      </c>
      <c r="T27" s="1" t="n">
        <v>40</v>
      </c>
      <c r="U27" s="1" t="n">
        <v>17</v>
      </c>
      <c r="V27" s="1" t="n">
        <v>57</v>
      </c>
      <c r="W27" s="9" t="n">
        <f aca="false">B27+E27+H27+K27+N27+Q27+T27</f>
        <v>269</v>
      </c>
      <c r="X27" s="9" t="n">
        <f aca="false">C27+F27+I27+L27+O27+R27+U27</f>
        <v>332</v>
      </c>
      <c r="Y27" s="9" t="n">
        <f aca="false">D27+G27+J27+M27+P27+S27+V27</f>
        <v>601</v>
      </c>
      <c r="AB27" s="9"/>
      <c r="AC27" s="9"/>
      <c r="AD27" s="9"/>
    </row>
    <row r="28" customFormat="false" ht="12.75" hidden="false" customHeight="true" outlineLevel="0" collapsed="false">
      <c r="A28" s="13" t="s">
        <v>34</v>
      </c>
      <c r="B28" s="13" t="n">
        <f aca="false">SUM(B6:B9,B12:B15)</f>
        <v>83</v>
      </c>
      <c r="C28" s="13" t="n">
        <f aca="false">SUM(C6:C9,C12:C15)</f>
        <v>39</v>
      </c>
      <c r="D28" s="13" t="n">
        <f aca="false">SUM(D6:D9,D12:D15)</f>
        <v>122</v>
      </c>
      <c r="E28" s="13" t="n">
        <f aca="false">SUM(E6:E9,E12:E15)</f>
        <v>154</v>
      </c>
      <c r="F28" s="13" t="n">
        <f aca="false">SUM(F6:F9,F12:F15)</f>
        <v>150</v>
      </c>
      <c r="G28" s="13" t="n">
        <f aca="false">SUM(G6:G9,G12:G15)</f>
        <v>304</v>
      </c>
      <c r="H28" s="13" t="n">
        <f aca="false">SUM(H6:H9,H12:H15)</f>
        <v>1739</v>
      </c>
      <c r="I28" s="13" t="n">
        <f aca="false">SUM(I6:I9,I12:I15)</f>
        <v>1873</v>
      </c>
      <c r="J28" s="13" t="n">
        <f aca="false">SUM(J6:J9,J12:J15)</f>
        <v>3612</v>
      </c>
      <c r="K28" s="13" t="n">
        <f aca="false">SUM(K6:K9,K12:K15)</f>
        <v>1344</v>
      </c>
      <c r="L28" s="13" t="n">
        <f aca="false">SUM(L6:L9,L12:L15)</f>
        <v>1059</v>
      </c>
      <c r="M28" s="13" t="n">
        <f aca="false">SUM(M6:M9,M12:M15)</f>
        <v>2403</v>
      </c>
      <c r="N28" s="13" t="n">
        <f aca="false">SUM(N6:N9,N12:N15)</f>
        <v>1379</v>
      </c>
      <c r="O28" s="13" t="n">
        <f aca="false">SUM(O6:O9,O12:O15)</f>
        <v>1870</v>
      </c>
      <c r="P28" s="13" t="n">
        <f aca="false">SUM(P6:P9,P12:P15)</f>
        <v>3249</v>
      </c>
      <c r="Q28" s="13" t="n">
        <f aca="false">SUM(Q6:Q9,Q12:Q15)</f>
        <v>1204</v>
      </c>
      <c r="R28" s="13" t="n">
        <f aca="false">SUM(R6:R9,R12:R15)</f>
        <v>1227</v>
      </c>
      <c r="S28" s="13" t="n">
        <f aca="false">SUM(S6:S9,S12:S15)</f>
        <v>2431</v>
      </c>
      <c r="T28" s="13" t="n">
        <f aca="false">SUM(T6:T9,T12:T15)</f>
        <v>723</v>
      </c>
      <c r="U28" s="13" t="n">
        <f aca="false">SUM(U6:U9,U12:U15)</f>
        <v>555</v>
      </c>
      <c r="V28" s="13" t="n">
        <f aca="false">SUM(V6:V9,V12:V15)</f>
        <v>1278</v>
      </c>
      <c r="W28" s="13" t="n">
        <f aca="false">SUM(W6:W9,W12:W15)</f>
        <v>6626</v>
      </c>
      <c r="X28" s="13" t="n">
        <f aca="false">SUM(X6:X9,X12:X15)</f>
        <v>6773</v>
      </c>
      <c r="Y28" s="13" t="n">
        <f aca="false">SUM(Y6:Y9,Y12:Y15)</f>
        <v>13399</v>
      </c>
      <c r="Z28" s="13"/>
      <c r="AA28" s="13"/>
      <c r="AB28" s="9"/>
      <c r="AC28" s="9"/>
    </row>
    <row r="29" customFormat="false" ht="12.75" hidden="false" customHeight="true" outlineLevel="0" collapsed="false">
      <c r="A29" s="13" t="s">
        <v>35</v>
      </c>
      <c r="B29" s="13" t="n">
        <f aca="false">SUM(B16:B19)</f>
        <v>2</v>
      </c>
      <c r="C29" s="13" t="n">
        <f aca="false">SUM(C16:C19)</f>
        <v>6</v>
      </c>
      <c r="D29" s="13" t="n">
        <f aca="false">SUM(D16:D19)</f>
        <v>8</v>
      </c>
      <c r="E29" s="13" t="n">
        <f aca="false">SUM(E16:E19)</f>
        <v>101</v>
      </c>
      <c r="F29" s="13" t="n">
        <f aca="false">SUM(F16:F19)</f>
        <v>122</v>
      </c>
      <c r="G29" s="13" t="n">
        <f aca="false">SUM(G16:G19)</f>
        <v>223</v>
      </c>
      <c r="H29" s="13" t="n">
        <f aca="false">SUM(H16:H19)</f>
        <v>1181</v>
      </c>
      <c r="I29" s="13" t="n">
        <f aca="false">SUM(I16:I19)</f>
        <v>1275</v>
      </c>
      <c r="J29" s="13" t="n">
        <f aca="false">SUM(J16:J19)</f>
        <v>2456</v>
      </c>
      <c r="K29" s="13" t="n">
        <f aca="false">SUM(K16:K19)</f>
        <v>75</v>
      </c>
      <c r="L29" s="13" t="n">
        <f aca="false">SUM(L16:L19)</f>
        <v>31</v>
      </c>
      <c r="M29" s="13" t="n">
        <f aca="false">SUM(M16:M19)</f>
        <v>106</v>
      </c>
      <c r="N29" s="13" t="n">
        <f aca="false">SUM(N16:N19)</f>
        <v>152</v>
      </c>
      <c r="O29" s="13" t="n">
        <f aca="false">SUM(O16:O19)</f>
        <v>151</v>
      </c>
      <c r="P29" s="13" t="n">
        <f aca="false">SUM(P16:P19)</f>
        <v>303</v>
      </c>
      <c r="Q29" s="13" t="n">
        <f aca="false">SUM(Q16:Q19)</f>
        <v>446</v>
      </c>
      <c r="R29" s="13" t="n">
        <f aca="false">SUM(R16:R19)</f>
        <v>465</v>
      </c>
      <c r="S29" s="13" t="n">
        <f aca="false">SUM(S16:S19)</f>
        <v>911</v>
      </c>
      <c r="T29" s="13" t="n">
        <f aca="false">SUM(T16:T19)</f>
        <v>1</v>
      </c>
      <c r="U29" s="13" t="n">
        <f aca="false">SUM(U16:U19)</f>
        <v>10</v>
      </c>
      <c r="V29" s="13" t="n">
        <f aca="false">SUM(V16:V19)</f>
        <v>11</v>
      </c>
      <c r="W29" s="13" t="n">
        <f aca="false">SUM(W16:W19)</f>
        <v>1958</v>
      </c>
      <c r="X29" s="13" t="n">
        <f aca="false">SUM(X16:X19)</f>
        <v>2060</v>
      </c>
      <c r="Y29" s="13" t="n">
        <f aca="false">SUM(Y16:Y19)</f>
        <v>4018</v>
      </c>
      <c r="Z29" s="13"/>
      <c r="AA29" s="13"/>
      <c r="AB29" s="13"/>
      <c r="AC29" s="13"/>
    </row>
    <row r="30" customFormat="false" ht="12.75" hidden="false" customHeight="true" outlineLevel="0" collapsed="false">
      <c r="A30" s="13" t="s">
        <v>36</v>
      </c>
      <c r="B30" s="13" t="n">
        <f aca="false">SUM(B20:B27)</f>
        <v>45</v>
      </c>
      <c r="C30" s="13" t="n">
        <f aca="false">SUM(C20:C27)</f>
        <v>27</v>
      </c>
      <c r="D30" s="13" t="n">
        <f aca="false">SUM(D20:D27)</f>
        <v>72</v>
      </c>
      <c r="E30" s="13" t="n">
        <f aca="false">SUM(E20:E27)</f>
        <v>41</v>
      </c>
      <c r="F30" s="13" t="n">
        <f aca="false">SUM(F20:F27)</f>
        <v>211</v>
      </c>
      <c r="G30" s="13" t="n">
        <f aca="false">SUM(G20:G27)</f>
        <v>252</v>
      </c>
      <c r="H30" s="13" t="n">
        <f aca="false">SUM(H20:H27)</f>
        <v>1637</v>
      </c>
      <c r="I30" s="13" t="n">
        <f aca="false">SUM(I20:I27)</f>
        <v>1180</v>
      </c>
      <c r="J30" s="13" t="n">
        <f aca="false">SUM(J20:J27)</f>
        <v>2817</v>
      </c>
      <c r="K30" s="13" t="n">
        <f aca="false">SUM(K20:K27)</f>
        <v>377</v>
      </c>
      <c r="L30" s="13" t="n">
        <f aca="false">SUM(L20:L27)</f>
        <v>384</v>
      </c>
      <c r="M30" s="13" t="n">
        <f aca="false">SUM(M20:M27)</f>
        <v>761</v>
      </c>
      <c r="N30" s="13" t="n">
        <f aca="false">SUM(N20:N27)</f>
        <v>266</v>
      </c>
      <c r="O30" s="13" t="n">
        <f aca="false">SUM(O20:O27)</f>
        <v>296</v>
      </c>
      <c r="P30" s="13" t="n">
        <f aca="false">SUM(P20:P27)</f>
        <v>562</v>
      </c>
      <c r="Q30" s="13" t="n">
        <f aca="false">SUM(Q20:Q27)</f>
        <v>96</v>
      </c>
      <c r="R30" s="13" t="n">
        <f aca="false">SUM(R20:R27)</f>
        <v>242</v>
      </c>
      <c r="S30" s="13" t="n">
        <f aca="false">SUM(S20:S27)</f>
        <v>338</v>
      </c>
      <c r="T30" s="13" t="n">
        <f aca="false">SUM(T20:T27)</f>
        <v>119</v>
      </c>
      <c r="U30" s="13" t="n">
        <f aca="false">SUM(U20:U27)</f>
        <v>98</v>
      </c>
      <c r="V30" s="13" t="n">
        <f aca="false">SUM(V20:V27)</f>
        <v>217</v>
      </c>
      <c r="W30" s="13" t="n">
        <f aca="false">SUM(W20:W27)</f>
        <v>2581</v>
      </c>
      <c r="X30" s="13" t="n">
        <f aca="false">SUM(X20:X27)</f>
        <v>2438</v>
      </c>
      <c r="Y30" s="13" t="n">
        <f aca="false">SUM(Y20:Y27)</f>
        <v>5019</v>
      </c>
      <c r="Z30" s="13"/>
      <c r="AA30" s="13"/>
      <c r="AB30" s="13"/>
      <c r="AC30" s="13"/>
    </row>
    <row r="31" customFormat="false" ht="12.75" hidden="false" customHeight="true" outlineLevel="0" collapsed="false">
      <c r="A31" s="14" t="s">
        <v>37</v>
      </c>
      <c r="B31" s="13" t="n">
        <f aca="false">SUM(B28:B30)</f>
        <v>130</v>
      </c>
      <c r="C31" s="13" t="n">
        <f aca="false">SUM(C28:C30)</f>
        <v>72</v>
      </c>
      <c r="D31" s="13" t="n">
        <f aca="false">SUM(D28:D30)</f>
        <v>202</v>
      </c>
      <c r="E31" s="13" t="n">
        <f aca="false">SUM(E28:E30)</f>
        <v>296</v>
      </c>
      <c r="F31" s="13" t="n">
        <f aca="false">SUM(F28:F30)</f>
        <v>483</v>
      </c>
      <c r="G31" s="13" t="n">
        <f aca="false">SUM(G28:G30)</f>
        <v>779</v>
      </c>
      <c r="H31" s="13" t="n">
        <f aca="false">SUM(H28:H30)</f>
        <v>4557</v>
      </c>
      <c r="I31" s="13" t="n">
        <f aca="false">SUM(I28:I30)</f>
        <v>4328</v>
      </c>
      <c r="J31" s="13" t="n">
        <f aca="false">SUM(J28:J30)</f>
        <v>8885</v>
      </c>
      <c r="K31" s="13" t="n">
        <f aca="false">SUM(K28:K30)</f>
        <v>1796</v>
      </c>
      <c r="L31" s="13" t="n">
        <f aca="false">SUM(L28:L30)</f>
        <v>1474</v>
      </c>
      <c r="M31" s="13" t="n">
        <f aca="false">SUM(M28:M30)</f>
        <v>3270</v>
      </c>
      <c r="N31" s="13" t="n">
        <f aca="false">SUM(N28:N30)</f>
        <v>1797</v>
      </c>
      <c r="O31" s="13" t="n">
        <f aca="false">SUM(O28:O30)</f>
        <v>2317</v>
      </c>
      <c r="P31" s="13" t="n">
        <f aca="false">SUM(P28:P30)</f>
        <v>4114</v>
      </c>
      <c r="Q31" s="13" t="n">
        <f aca="false">SUM(Q28:Q30)</f>
        <v>1746</v>
      </c>
      <c r="R31" s="13" t="n">
        <f aca="false">SUM(R28:R30)</f>
        <v>1934</v>
      </c>
      <c r="S31" s="13" t="n">
        <f aca="false">SUM(S28:S30)</f>
        <v>3680</v>
      </c>
      <c r="T31" s="13" t="n">
        <f aca="false">SUM(T28:T30)</f>
        <v>843</v>
      </c>
      <c r="U31" s="13" t="n">
        <f aca="false">SUM(U28:U30)</f>
        <v>663</v>
      </c>
      <c r="V31" s="13" t="n">
        <f aca="false">SUM(V28:V30)</f>
        <v>1506</v>
      </c>
      <c r="W31" s="13" t="n">
        <f aca="false">SUM(W28:W30)</f>
        <v>11165</v>
      </c>
      <c r="X31" s="13" t="n">
        <f aca="false">SUM(X28:X30)</f>
        <v>11271</v>
      </c>
      <c r="Y31" s="13" t="n">
        <f aca="false">SUM(Y28:Y30)</f>
        <v>22436</v>
      </c>
      <c r="Z31" s="13"/>
      <c r="AA31" s="13"/>
      <c r="AB31" s="13"/>
      <c r="AC31" s="13"/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</row>
    <row r="33" customFormat="false" ht="9" hidden="false" customHeight="false" outlineLevel="0" collapsed="false">
      <c r="B33" s="13"/>
      <c r="C33" s="13"/>
      <c r="D33" s="13"/>
    </row>
    <row r="34" customFormat="false" ht="9" hidden="false" customHeight="false" outlineLevel="0" collapsed="false">
      <c r="B34" s="13"/>
      <c r="C34" s="13"/>
      <c r="D34" s="13"/>
    </row>
    <row r="35" customFormat="false" ht="9" hidden="false" customHeight="false" outlineLevel="0" collapsed="false">
      <c r="B35" s="13"/>
      <c r="C35" s="13"/>
      <c r="D35" s="13"/>
    </row>
    <row r="36" customFormat="false" ht="9" hidden="false" customHeight="false" outlineLevel="0" collapsed="false">
      <c r="B36" s="13"/>
      <c r="C36" s="13"/>
      <c r="D36" s="13"/>
    </row>
    <row r="37" customFormat="false" ht="9" hidden="false" customHeight="false" outlineLevel="0" collapsed="false">
      <c r="W37" s="9"/>
      <c r="X37" s="9"/>
      <c r="Y37" s="9"/>
    </row>
    <row r="38" customFormat="false" ht="9" hidden="false" customHeight="false" outlineLevel="0" collapsed="false">
      <c r="A38" s="15" t="s">
        <v>38</v>
      </c>
    </row>
    <row r="39" customFormat="false" ht="9" hidden="false" customHeight="false" outlineLevel="0" collapsed="false">
      <c r="A39" s="4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3"/>
      <c r="X39" s="13"/>
      <c r="Y39" s="13"/>
      <c r="Z39" s="9"/>
      <c r="AA39" s="9"/>
      <c r="AB39" s="9"/>
      <c r="AC39" s="9"/>
    </row>
    <row r="40" customFormat="false" ht="28.5" hidden="false" customHeight="true" outlineLevel="0" collapsed="false">
      <c r="A40" s="5" t="s">
        <v>1</v>
      </c>
      <c r="B40" s="6" t="s">
        <v>2</v>
      </c>
      <c r="C40" s="6"/>
      <c r="D40" s="6"/>
      <c r="E40" s="6" t="s">
        <v>3</v>
      </c>
      <c r="F40" s="6"/>
      <c r="G40" s="6"/>
      <c r="H40" s="6" t="s">
        <v>4</v>
      </c>
      <c r="I40" s="6"/>
      <c r="J40" s="6"/>
      <c r="K40" s="6" t="s">
        <v>5</v>
      </c>
      <c r="L40" s="6"/>
      <c r="M40" s="6"/>
      <c r="N40" s="6" t="s">
        <v>6</v>
      </c>
      <c r="O40" s="6"/>
      <c r="P40" s="6"/>
      <c r="Q40" s="6" t="s">
        <v>7</v>
      </c>
      <c r="R40" s="6"/>
      <c r="S40" s="6"/>
      <c r="T40" s="6" t="s">
        <v>8</v>
      </c>
      <c r="U40" s="6"/>
      <c r="V40" s="6"/>
      <c r="W40" s="6" t="s">
        <v>9</v>
      </c>
      <c r="X40" s="6"/>
      <c r="Y40" s="6"/>
    </row>
    <row r="41" customFormat="false" ht="18.75" hidden="false" customHeight="true" outlineLevel="0" collapsed="false">
      <c r="A41" s="5"/>
      <c r="B41" s="7" t="s">
        <v>10</v>
      </c>
      <c r="C41" s="8" t="s">
        <v>11</v>
      </c>
      <c r="D41" s="8" t="s">
        <v>9</v>
      </c>
      <c r="E41" s="7" t="s">
        <v>10</v>
      </c>
      <c r="F41" s="8" t="s">
        <v>11</v>
      </c>
      <c r="G41" s="8" t="s">
        <v>9</v>
      </c>
      <c r="H41" s="7" t="s">
        <v>10</v>
      </c>
      <c r="I41" s="8" t="s">
        <v>11</v>
      </c>
      <c r="J41" s="8" t="s">
        <v>9</v>
      </c>
      <c r="K41" s="7" t="s">
        <v>10</v>
      </c>
      <c r="L41" s="8" t="s">
        <v>11</v>
      </c>
      <c r="M41" s="8" t="s">
        <v>9</v>
      </c>
      <c r="N41" s="7" t="s">
        <v>10</v>
      </c>
      <c r="O41" s="8" t="s">
        <v>11</v>
      </c>
      <c r="P41" s="8" t="s">
        <v>9</v>
      </c>
      <c r="Q41" s="7" t="s">
        <v>10</v>
      </c>
      <c r="R41" s="8" t="s">
        <v>11</v>
      </c>
      <c r="S41" s="8" t="s">
        <v>9</v>
      </c>
      <c r="T41" s="7" t="s">
        <v>10</v>
      </c>
      <c r="U41" s="8" t="s">
        <v>11</v>
      </c>
      <c r="V41" s="8" t="s">
        <v>9</v>
      </c>
      <c r="W41" s="7" t="s">
        <v>10</v>
      </c>
      <c r="X41" s="8" t="s">
        <v>11</v>
      </c>
      <c r="Y41" s="8" t="s">
        <v>9</v>
      </c>
    </row>
    <row r="43" customFormat="false" ht="12.75" hidden="false" customHeight="true" outlineLevel="0" collapsed="false">
      <c r="A43" s="1" t="s">
        <v>12</v>
      </c>
      <c r="B43" s="17" t="n">
        <f aca="false">B6/B$31*100</f>
        <v>0</v>
      </c>
      <c r="C43" s="17" t="n">
        <f aca="false">C6/C$31*100</f>
        <v>0</v>
      </c>
      <c r="D43" s="17" t="n">
        <f aca="false">D6/D$31*100</f>
        <v>0</v>
      </c>
      <c r="E43" s="17" t="n">
        <f aca="false">E6/E$31*100</f>
        <v>3.04054054054054</v>
      </c>
      <c r="F43" s="17" t="n">
        <f aca="false">F6/F$31*100</f>
        <v>2.69151138716356</v>
      </c>
      <c r="G43" s="17" t="n">
        <f aca="false">G6/G$31*100</f>
        <v>2.82413350449294</v>
      </c>
      <c r="H43" s="17" t="n">
        <f aca="false">H6/H$31*100</f>
        <v>5.06912442396313</v>
      </c>
      <c r="I43" s="17" t="n">
        <f aca="false">I6/I$31*100</f>
        <v>3.74306839186691</v>
      </c>
      <c r="J43" s="17" t="n">
        <f aca="false">J6/J$31*100</f>
        <v>4.42318514350028</v>
      </c>
      <c r="K43" s="17" t="n">
        <f aca="false">K6/K$31*100</f>
        <v>9.52115812917595</v>
      </c>
      <c r="L43" s="17" t="n">
        <f aca="false">L6/L$31*100</f>
        <v>10.651289009498</v>
      </c>
      <c r="M43" s="17" t="n">
        <f aca="false">M6/M$31*100</f>
        <v>10.0305810397554</v>
      </c>
      <c r="N43" s="17" t="n">
        <f aca="false">N6/N$31*100</f>
        <v>61.9365609348915</v>
      </c>
      <c r="O43" s="17" t="n">
        <f aca="false">O6/O$31*100</f>
        <v>57.919723780751</v>
      </c>
      <c r="P43" s="17" t="n">
        <f aca="false">P6/P$31*100</f>
        <v>59.674282936315</v>
      </c>
      <c r="Q43" s="17" t="n">
        <f aca="false">Q6/Q$31*100</f>
        <v>5.67010309278351</v>
      </c>
      <c r="R43" s="17" t="n">
        <f aca="false">R6/R$31*100</f>
        <v>3.98138572905895</v>
      </c>
      <c r="S43" s="17" t="n">
        <f aca="false">S6/S$31*100</f>
        <v>4.78260869565217</v>
      </c>
      <c r="T43" s="17" t="n">
        <f aca="false">T6/T$31*100</f>
        <v>13.4045077105575</v>
      </c>
      <c r="U43" s="17" t="n">
        <f aca="false">U6/U$31*100</f>
        <v>9.95475113122172</v>
      </c>
      <c r="V43" s="17" t="n">
        <f aca="false">V6/V$31*100</f>
        <v>11.8857901726428</v>
      </c>
      <c r="W43" s="17" t="n">
        <f aca="false">W6/W$31*100</f>
        <v>15.5485893416928</v>
      </c>
      <c r="X43" s="17" t="n">
        <f aca="false">X6/X$31*100</f>
        <v>16.1210185431639</v>
      </c>
      <c r="Y43" s="17" t="n">
        <f aca="false">Y6/Y$31*100</f>
        <v>15.8361561775718</v>
      </c>
      <c r="AB43" s="9"/>
      <c r="AC43" s="9"/>
      <c r="AD43" s="9"/>
    </row>
    <row r="44" customFormat="false" ht="12.75" hidden="false" customHeight="true" outlineLevel="0" collapsed="false">
      <c r="A44" s="1" t="s">
        <v>13</v>
      </c>
      <c r="B44" s="17" t="n">
        <f aca="false">B7/B$31*100</f>
        <v>0</v>
      </c>
      <c r="C44" s="17" t="n">
        <f aca="false">C7/C$31*100</f>
        <v>0</v>
      </c>
      <c r="D44" s="17" t="n">
        <f aca="false">D7/D$31*100</f>
        <v>0</v>
      </c>
      <c r="E44" s="17" t="n">
        <f aca="false">E7/E$31*100</f>
        <v>3.04054054054054</v>
      </c>
      <c r="F44" s="17" t="n">
        <f aca="false">F7/F$31*100</f>
        <v>3.1055900621118</v>
      </c>
      <c r="G44" s="17" t="n">
        <f aca="false">G7/G$31*100</f>
        <v>3.0808729139923</v>
      </c>
      <c r="H44" s="17" t="n">
        <f aca="false">H7/H$31*100</f>
        <v>0</v>
      </c>
      <c r="I44" s="17" t="n">
        <f aca="false">I7/I$31*100</f>
        <v>0.0231053604436229</v>
      </c>
      <c r="J44" s="17" t="n">
        <f aca="false">J7/J$31*100</f>
        <v>0.0112549240292628</v>
      </c>
      <c r="K44" s="17" t="n">
        <f aca="false">K7/K$31*100</f>
        <v>0</v>
      </c>
      <c r="L44" s="17" t="n">
        <f aca="false">L7/L$31*100</f>
        <v>0</v>
      </c>
      <c r="M44" s="17" t="n">
        <f aca="false">M7/M$31*100</f>
        <v>0</v>
      </c>
      <c r="N44" s="17" t="n">
        <f aca="false">N7/N$31*100</f>
        <v>0.500834724540902</v>
      </c>
      <c r="O44" s="17" t="n">
        <f aca="false">O7/O$31*100</f>
        <v>0.388433318946914</v>
      </c>
      <c r="P44" s="17" t="n">
        <f aca="false">P7/P$31*100</f>
        <v>0.437530384054448</v>
      </c>
      <c r="Q44" s="17" t="n">
        <f aca="false">Q7/Q$31*100</f>
        <v>0.0572737686139748</v>
      </c>
      <c r="R44" s="17" t="n">
        <f aca="false">R7/R$31*100</f>
        <v>0.31023784901758</v>
      </c>
      <c r="S44" s="17" t="n">
        <f aca="false">S7/S$31*100</f>
        <v>0.190217391304348</v>
      </c>
      <c r="T44" s="17" t="n">
        <f aca="false">T7/T$31*100</f>
        <v>0</v>
      </c>
      <c r="U44" s="17" t="n">
        <f aca="false">U7/U$31*100</f>
        <v>0</v>
      </c>
      <c r="V44" s="17" t="n">
        <f aca="false">V7/V$31*100</f>
        <v>0</v>
      </c>
      <c r="W44" s="17" t="n">
        <f aca="false">W7/W$31*100</f>
        <v>0.170174652933274</v>
      </c>
      <c r="X44" s="17" t="n">
        <f aca="false">X7/X$31*100</f>
        <v>0.275042143554254</v>
      </c>
      <c r="Y44" s="17" t="n">
        <f aca="false">Y7/Y$31*100</f>
        <v>0.22285612408629</v>
      </c>
      <c r="AB44" s="9"/>
      <c r="AC44" s="9"/>
      <c r="AD44" s="9"/>
    </row>
    <row r="45" customFormat="false" ht="12.75" hidden="false" customHeight="true" outlineLevel="0" collapsed="false">
      <c r="A45" s="1" t="s">
        <v>14</v>
      </c>
      <c r="B45" s="17" t="n">
        <f aca="false">B8/B$31*100</f>
        <v>6.92307692307692</v>
      </c>
      <c r="C45" s="17" t="n">
        <f aca="false">C8/C$31*100</f>
        <v>5.55555555555556</v>
      </c>
      <c r="D45" s="17" t="n">
        <f aca="false">D8/D$31*100</f>
        <v>6.43564356435644</v>
      </c>
      <c r="E45" s="17" t="n">
        <f aca="false">E8/E$31*100</f>
        <v>18.2432432432432</v>
      </c>
      <c r="F45" s="17" t="n">
        <f aca="false">F8/F$31*100</f>
        <v>8.07453416149068</v>
      </c>
      <c r="G45" s="17" t="n">
        <f aca="false">G8/G$31*100</f>
        <v>11.9383825417202</v>
      </c>
      <c r="H45" s="17" t="n">
        <f aca="false">H8/H$31*100</f>
        <v>11.6304586350669</v>
      </c>
      <c r="I45" s="17" t="n">
        <f aca="false">I8/I$31*100</f>
        <v>19.5240295748614</v>
      </c>
      <c r="J45" s="17" t="n">
        <f aca="false">J8/J$31*100</f>
        <v>15.4755205402364</v>
      </c>
      <c r="K45" s="17" t="n">
        <f aca="false">K8/K$31*100</f>
        <v>53.173719376392</v>
      </c>
      <c r="L45" s="17" t="n">
        <f aca="false">L8/L$31*100</f>
        <v>44.7761194029851</v>
      </c>
      <c r="M45" s="17" t="n">
        <f aca="false">M8/M$31*100</f>
        <v>49.388379204893</v>
      </c>
      <c r="N45" s="17" t="n">
        <f aca="false">N8/N$31*100</f>
        <v>5.34223706176962</v>
      </c>
      <c r="O45" s="17" t="n">
        <f aca="false">O8/O$31*100</f>
        <v>8.80448856279672</v>
      </c>
      <c r="P45" s="17" t="n">
        <f aca="false">P8/P$31*100</f>
        <v>7.29217306757414</v>
      </c>
      <c r="Q45" s="17" t="n">
        <f aca="false">Q8/Q$31*100</f>
        <v>19.1867124856816</v>
      </c>
      <c r="R45" s="17" t="n">
        <f aca="false">R8/R$31*100</f>
        <v>19.1313340227508</v>
      </c>
      <c r="S45" s="17" t="n">
        <f aca="false">S8/S$31*100</f>
        <v>19.1576086956522</v>
      </c>
      <c r="T45" s="17" t="n">
        <f aca="false">T8/T$31*100</f>
        <v>0.711743772241993</v>
      </c>
      <c r="U45" s="17" t="n">
        <f aca="false">U8/U$31*100</f>
        <v>3.31825037707391</v>
      </c>
      <c r="V45" s="17" t="n">
        <f aca="false">V8/V$31*100</f>
        <v>1.85922974767596</v>
      </c>
      <c r="W45" s="17" t="n">
        <f aca="false">W8/W$31*100</f>
        <v>17.7787729511867</v>
      </c>
      <c r="X45" s="17" t="n">
        <f aca="false">X8/X$31*100</f>
        <v>19.0222695413007</v>
      </c>
      <c r="Y45" s="17" t="n">
        <f aca="false">Y8/Y$31*100</f>
        <v>18.4034587270458</v>
      </c>
      <c r="AB45" s="9"/>
      <c r="AC45" s="9"/>
      <c r="AD45" s="9"/>
    </row>
    <row r="46" customFormat="false" ht="12.75" hidden="false" customHeight="true" outlineLevel="0" collapsed="false">
      <c r="A46" s="1" t="s">
        <v>15</v>
      </c>
      <c r="B46" s="17" t="n">
        <f aca="false">B9/B$31*100</f>
        <v>0</v>
      </c>
      <c r="C46" s="17" t="n">
        <f aca="false">C9/C$31*100</f>
        <v>18.0555555555556</v>
      </c>
      <c r="D46" s="17" t="n">
        <f aca="false">D9/D$31*100</f>
        <v>6.43564356435644</v>
      </c>
      <c r="E46" s="17" t="n">
        <f aca="false">E9/E$31*100</f>
        <v>0</v>
      </c>
      <c r="F46" s="17" t="n">
        <f aca="false">F9/F$31*100</f>
        <v>0</v>
      </c>
      <c r="G46" s="17" t="n">
        <f aca="false">G9/G$31*100</f>
        <v>0</v>
      </c>
      <c r="H46" s="17" t="n">
        <f aca="false">H9/H$31*100</f>
        <v>7.02216370419136</v>
      </c>
      <c r="I46" s="17" t="n">
        <f aca="false">I9/I$31*100</f>
        <v>5.45286506469501</v>
      </c>
      <c r="J46" s="17" t="n">
        <f aca="false">J9/J$31*100</f>
        <v>6.25773776027012</v>
      </c>
      <c r="K46" s="17" t="n">
        <f aca="false">K9/K$31*100</f>
        <v>1.7260579064588</v>
      </c>
      <c r="L46" s="17" t="n">
        <f aca="false">L9/L$31*100</f>
        <v>3.73134328358209</v>
      </c>
      <c r="M46" s="17" t="n">
        <f aca="false">M9/M$31*100</f>
        <v>2.62996941896024</v>
      </c>
      <c r="N46" s="17" t="n">
        <f aca="false">N9/N$31*100</f>
        <v>0.612131329994435</v>
      </c>
      <c r="O46" s="17" t="n">
        <f aca="false">O9/O$31*100</f>
        <v>1.42425550280535</v>
      </c>
      <c r="P46" s="17" t="n">
        <f aca="false">P9/P$31*100</f>
        <v>1.06951871657754</v>
      </c>
      <c r="Q46" s="17" t="n">
        <f aca="false">Q9/Q$31*100</f>
        <v>7.7319587628866</v>
      </c>
      <c r="R46" s="17" t="n">
        <f aca="false">R9/R$31*100</f>
        <v>6.04963805584281</v>
      </c>
      <c r="S46" s="17" t="n">
        <f aca="false">S9/S$31*100</f>
        <v>6.84782608695652</v>
      </c>
      <c r="T46" s="17" t="n">
        <f aca="false">T9/T$31*100</f>
        <v>1.77935943060498</v>
      </c>
      <c r="U46" s="17" t="n">
        <f aca="false">U9/U$31*100</f>
        <v>0.603318250377074</v>
      </c>
      <c r="V46" s="17" t="n">
        <f aca="false">V9/V$31*100</f>
        <v>1.26162018592297</v>
      </c>
      <c r="W46" s="17" t="n">
        <f aca="false">W9/W$31*100</f>
        <v>4.58575906851769</v>
      </c>
      <c r="X46" s="17" t="n">
        <f aca="false">X9/X$31*100</f>
        <v>4.06352586283382</v>
      </c>
      <c r="Y46" s="17" t="n">
        <f aca="false">Y9/Y$31*100</f>
        <v>4.32340880727402</v>
      </c>
      <c r="AB46" s="9"/>
      <c r="AC46" s="9"/>
      <c r="AD46" s="9"/>
    </row>
    <row r="47" s="10" customFormat="true" ht="12.75" hidden="false" customHeight="true" outlineLevel="0" collapsed="false">
      <c r="A47" s="10" t="s">
        <v>16</v>
      </c>
      <c r="B47" s="18" t="n">
        <f aca="false">B10/B$31*100</f>
        <v>0</v>
      </c>
      <c r="C47" s="18" t="n">
        <f aca="false">C10/C$31*100</f>
        <v>8.33333333333333</v>
      </c>
      <c r="D47" s="18" t="n">
        <f aca="false">D10/D$31*100</f>
        <v>2.97029702970297</v>
      </c>
      <c r="E47" s="18" t="n">
        <f aca="false">E10/E$31*100</f>
        <v>0</v>
      </c>
      <c r="F47" s="18" t="n">
        <f aca="false">F10/F$31*100</f>
        <v>0</v>
      </c>
      <c r="G47" s="18" t="n">
        <f aca="false">G10/G$31*100</f>
        <v>0</v>
      </c>
      <c r="H47" s="18" t="n">
        <f aca="false">H10/H$31*100</f>
        <v>3.09414088215932</v>
      </c>
      <c r="I47" s="18" t="n">
        <f aca="false">I10/I$31*100</f>
        <v>2.40295748613678</v>
      </c>
      <c r="J47" s="18" t="n">
        <f aca="false">J10/J$31*100</f>
        <v>2.75745638716939</v>
      </c>
      <c r="K47" s="18" t="n">
        <f aca="false">K10/K$31*100</f>
        <v>0.779510022271715</v>
      </c>
      <c r="L47" s="18" t="n">
        <f aca="false">L10/L$31*100</f>
        <v>1.69606512890095</v>
      </c>
      <c r="M47" s="18" t="n">
        <f aca="false">M10/M$31*100</f>
        <v>1.19266055045872</v>
      </c>
      <c r="N47" s="18" t="n">
        <f aca="false">N10/N$31*100</f>
        <v>0.278241513633834</v>
      </c>
      <c r="O47" s="18" t="n">
        <f aca="false">O10/O$31*100</f>
        <v>0.647388864911524</v>
      </c>
      <c r="P47" s="18" t="n">
        <f aca="false">P10/P$31*100</f>
        <v>0.486144871171609</v>
      </c>
      <c r="Q47" s="18" t="n">
        <f aca="false">Q10/Q$31*100</f>
        <v>3.49369988545246</v>
      </c>
      <c r="R47" s="18" t="n">
        <f aca="false">R10/R$31*100</f>
        <v>2.74043433298862</v>
      </c>
      <c r="S47" s="18" t="n">
        <f aca="false">S10/S$31*100</f>
        <v>3.09782608695652</v>
      </c>
      <c r="T47" s="18" t="n">
        <f aca="false">T10/T$31*100</f>
        <v>0.830367734282325</v>
      </c>
      <c r="U47" s="18" t="n">
        <f aca="false">U10/U$31*100</f>
        <v>0.301659125188537</v>
      </c>
      <c r="V47" s="18" t="n">
        <f aca="false">V10/V$31*100</f>
        <v>0.597609561752988</v>
      </c>
      <c r="W47" s="18" t="n">
        <f aca="false">W10/W$31*100</f>
        <v>2.04209583519928</v>
      </c>
      <c r="X47" s="18" t="n">
        <f aca="false">X10/X$31*100</f>
        <v>1.81882707834265</v>
      </c>
      <c r="Y47" s="18" t="n">
        <f aca="false">Y10/Y$31*100</f>
        <v>1.92993403458727</v>
      </c>
      <c r="AB47" s="11"/>
      <c r="AC47" s="11"/>
      <c r="AD47" s="11"/>
    </row>
    <row r="48" s="10" customFormat="true" ht="12.75" hidden="false" customHeight="true" outlineLevel="0" collapsed="false">
      <c r="A48" s="10" t="s">
        <v>17</v>
      </c>
      <c r="B48" s="18" t="n">
        <f aca="false">B11/B$31*100</f>
        <v>0</v>
      </c>
      <c r="C48" s="18" t="n">
        <f aca="false">C11/C$31*100</f>
        <v>9.72222222222222</v>
      </c>
      <c r="D48" s="18" t="n">
        <f aca="false">D11/D$31*100</f>
        <v>3.46534653465347</v>
      </c>
      <c r="E48" s="18" t="n">
        <f aca="false">E11/E$31*100</f>
        <v>0</v>
      </c>
      <c r="F48" s="18" t="n">
        <f aca="false">F11/F$31*100</f>
        <v>0</v>
      </c>
      <c r="G48" s="18" t="n">
        <f aca="false">G11/G$31*100</f>
        <v>0</v>
      </c>
      <c r="H48" s="18" t="n">
        <f aca="false">H11/H$31*100</f>
        <v>3.75246872942725</v>
      </c>
      <c r="I48" s="18" t="n">
        <f aca="false">I11/I$31*100</f>
        <v>2.91127541589649</v>
      </c>
      <c r="J48" s="18" t="n">
        <f aca="false">J11/J$31*100</f>
        <v>3.34271243669105</v>
      </c>
      <c r="K48" s="18" t="n">
        <f aca="false">K11/K$31*100</f>
        <v>0.946547884187083</v>
      </c>
      <c r="L48" s="18" t="n">
        <f aca="false">L11/L$31*100</f>
        <v>2.03527815468114</v>
      </c>
      <c r="M48" s="18" t="n">
        <f aca="false">M11/M$31*100</f>
        <v>1.43730886850153</v>
      </c>
      <c r="N48" s="18" t="n">
        <f aca="false">N11/N$31*100</f>
        <v>0.333889816360601</v>
      </c>
      <c r="O48" s="18" t="n">
        <f aca="false">O11/O$31*100</f>
        <v>0.776866637893828</v>
      </c>
      <c r="P48" s="18" t="n">
        <f aca="false">P11/P$31*100</f>
        <v>0.583373845405931</v>
      </c>
      <c r="Q48" s="18" t="n">
        <f aca="false">Q11/Q$31*100</f>
        <v>4.23825887743414</v>
      </c>
      <c r="R48" s="18" t="n">
        <f aca="false">R11/R$31*100</f>
        <v>3.30920372285419</v>
      </c>
      <c r="S48" s="18" t="n">
        <f aca="false">S11/S$31*100</f>
        <v>3.75</v>
      </c>
      <c r="T48" s="18" t="n">
        <f aca="false">T11/T$31*100</f>
        <v>0.948991696322657</v>
      </c>
      <c r="U48" s="18" t="n">
        <f aca="false">U11/U$31*100</f>
        <v>0.301659125188537</v>
      </c>
      <c r="V48" s="18" t="n">
        <f aca="false">V11/V$31*100</f>
        <v>0.664010624169987</v>
      </c>
      <c r="W48" s="18" t="n">
        <f aca="false">W11/W$31*100</f>
        <v>2.47201074787282</v>
      </c>
      <c r="X48" s="18" t="n">
        <f aca="false">X11/X$31*100</f>
        <v>2.19146482122261</v>
      </c>
      <c r="Y48" s="18" t="n">
        <f aca="false">Y11/Y$31*100</f>
        <v>2.33107505794259</v>
      </c>
      <c r="Z48" s="12"/>
      <c r="AA48" s="12"/>
      <c r="AB48" s="11"/>
      <c r="AC48" s="11"/>
      <c r="AD48" s="11"/>
    </row>
    <row r="49" customFormat="false" ht="12.75" hidden="false" customHeight="true" outlineLevel="0" collapsed="false">
      <c r="A49" s="1" t="s">
        <v>18</v>
      </c>
      <c r="B49" s="17" t="n">
        <f aca="false">B12/B$31*100</f>
        <v>56.9230769230769</v>
      </c>
      <c r="C49" s="17" t="n">
        <f aca="false">C12/C$31*100</f>
        <v>29.1666666666667</v>
      </c>
      <c r="D49" s="17" t="n">
        <f aca="false">D12/D$31*100</f>
        <v>47.029702970297</v>
      </c>
      <c r="E49" s="17" t="n">
        <f aca="false">E12/E$31*100</f>
        <v>6.41891891891892</v>
      </c>
      <c r="F49" s="17" t="n">
        <f aca="false">F12/F$31*100</f>
        <v>4.76190476190476</v>
      </c>
      <c r="G49" s="17" t="n">
        <f aca="false">G12/G$31*100</f>
        <v>5.39152759948652</v>
      </c>
      <c r="H49" s="17" t="n">
        <f aca="false">H12/H$31*100</f>
        <v>0.987491770901909</v>
      </c>
      <c r="I49" s="17" t="n">
        <f aca="false">I12/I$31*100</f>
        <v>1.77911275415896</v>
      </c>
      <c r="J49" s="17" t="n">
        <f aca="false">J12/J$31*100</f>
        <v>1.37310073157006</v>
      </c>
      <c r="K49" s="17" t="n">
        <f aca="false">K12/K$31*100</f>
        <v>2.89532293986637</v>
      </c>
      <c r="L49" s="17" t="n">
        <f aca="false">L12/L$31*100</f>
        <v>5.97014925373134</v>
      </c>
      <c r="M49" s="17" t="n">
        <f aca="false">M12/M$31*100</f>
        <v>4.28134556574924</v>
      </c>
      <c r="N49" s="17" t="n">
        <f aca="false">N12/N$31*100</f>
        <v>3.28324986087924</v>
      </c>
      <c r="O49" s="17" t="n">
        <f aca="false">O12/O$31*100</f>
        <v>9.45187742770824</v>
      </c>
      <c r="P49" s="17" t="n">
        <f aca="false">P12/P$31*100</f>
        <v>6.75741370928537</v>
      </c>
      <c r="Q49" s="17" t="n">
        <f aca="false">Q12/Q$31*100</f>
        <v>17.4112256586483</v>
      </c>
      <c r="R49" s="17" t="n">
        <f aca="false">R12/R$31*100</f>
        <v>13.3919338159255</v>
      </c>
      <c r="S49" s="17" t="n">
        <f aca="false">S12/S$31*100</f>
        <v>15.2989130434783</v>
      </c>
      <c r="T49" s="17" t="n">
        <f aca="false">T12/T$31*100</f>
        <v>60.0237247924081</v>
      </c>
      <c r="U49" s="17" t="n">
        <f aca="false">U12/U$31*100</f>
        <v>57.9185520361991</v>
      </c>
      <c r="V49" s="17" t="n">
        <f aca="false">V12/V$31*100</f>
        <v>59.0969455511288</v>
      </c>
      <c r="W49" s="17" t="n">
        <f aca="false">W12/W$31*100</f>
        <v>9.48499776085983</v>
      </c>
      <c r="X49" s="17" t="n">
        <f aca="false">X12/X$31*100</f>
        <v>9.50226244343891</v>
      </c>
      <c r="Y49" s="17" t="n">
        <f aca="false">Y12/Y$31*100</f>
        <v>9.49367088607595</v>
      </c>
      <c r="AB49" s="9"/>
      <c r="AC49" s="9"/>
      <c r="AD49" s="9"/>
    </row>
    <row r="50" customFormat="false" ht="12.75" hidden="false" customHeight="true" outlineLevel="0" collapsed="false">
      <c r="A50" s="1" t="s">
        <v>19</v>
      </c>
      <c r="B50" s="17" t="n">
        <f aca="false">B13/B$31*100</f>
        <v>0</v>
      </c>
      <c r="C50" s="17" t="n">
        <f aca="false">C13/C$31*100</f>
        <v>0</v>
      </c>
      <c r="D50" s="17" t="n">
        <f aca="false">D13/D$31*100</f>
        <v>0</v>
      </c>
      <c r="E50" s="17" t="n">
        <f aca="false">E13/E$31*100</f>
        <v>0</v>
      </c>
      <c r="F50" s="17" t="n">
        <f aca="false">F13/F$31*100</f>
        <v>2.48447204968944</v>
      </c>
      <c r="G50" s="17" t="n">
        <f aca="false">G13/G$31*100</f>
        <v>1.54043645699615</v>
      </c>
      <c r="H50" s="17" t="n">
        <f aca="false">H13/H$31*100</f>
        <v>3.68663594470046</v>
      </c>
      <c r="I50" s="17" t="n">
        <f aca="false">I13/I$31*100</f>
        <v>5.59149722735675</v>
      </c>
      <c r="J50" s="17" t="n">
        <f aca="false">J13/J$31*100</f>
        <v>4.61451885199775</v>
      </c>
      <c r="K50" s="17" t="n">
        <f aca="false">K13/K$31*100</f>
        <v>0.167037861915367</v>
      </c>
      <c r="L50" s="17" t="n">
        <f aca="false">L13/L$31*100</f>
        <v>0.814111261872456</v>
      </c>
      <c r="M50" s="17" t="n">
        <f aca="false">M13/M$31*100</f>
        <v>0.458715596330275</v>
      </c>
      <c r="N50" s="17" t="n">
        <f aca="false">N13/N$31*100</f>
        <v>2.78241513633834</v>
      </c>
      <c r="O50" s="17" t="n">
        <f aca="false">O13/O$31*100</f>
        <v>2.15796288303841</v>
      </c>
      <c r="P50" s="17" t="n">
        <f aca="false">P13/P$31*100</f>
        <v>2.43072435585805</v>
      </c>
      <c r="Q50" s="17" t="n">
        <f aca="false">Q13/Q$31*100</f>
        <v>6.07101947308133</v>
      </c>
      <c r="R50" s="17" t="n">
        <f aca="false">R13/R$31*100</f>
        <v>5.94622543950362</v>
      </c>
      <c r="S50" s="17" t="n">
        <f aca="false">S13/S$31*100</f>
        <v>6.0054347826087</v>
      </c>
      <c r="T50" s="17" t="n">
        <f aca="false">T13/T$31*100</f>
        <v>3.3214709371293</v>
      </c>
      <c r="U50" s="17" t="n">
        <f aca="false">U13/U$31*100</f>
        <v>3.31825037707391</v>
      </c>
      <c r="V50" s="17" t="n">
        <f aca="false">V13/V$31*100</f>
        <v>3.32005312084993</v>
      </c>
      <c r="W50" s="17" t="n">
        <f aca="false">W13/W$31*100</f>
        <v>3.17957904164801</v>
      </c>
      <c r="X50" s="17" t="n">
        <f aca="false">X13/X$31*100</f>
        <v>4.01916422677668</v>
      </c>
      <c r="Y50" s="17" t="n">
        <f aca="false">Y13/Y$31*100</f>
        <v>3.60135496523445</v>
      </c>
      <c r="AB50" s="9"/>
      <c r="AC50" s="9"/>
      <c r="AD50" s="9"/>
    </row>
    <row r="51" customFormat="false" ht="12.75" hidden="false" customHeight="true" outlineLevel="0" collapsed="false">
      <c r="A51" s="1" t="s">
        <v>20</v>
      </c>
      <c r="B51" s="17" t="n">
        <f aca="false">B14/B$31*100</f>
        <v>0</v>
      </c>
      <c r="C51" s="17" t="n">
        <f aca="false">C14/C$31*100</f>
        <v>0</v>
      </c>
      <c r="D51" s="17" t="n">
        <f aca="false">D14/D$31*100</f>
        <v>0</v>
      </c>
      <c r="E51" s="17" t="n">
        <f aca="false">E14/E$31*100</f>
        <v>0</v>
      </c>
      <c r="F51" s="17" t="n">
        <f aca="false">F14/F$31*100</f>
        <v>0</v>
      </c>
      <c r="G51" s="17" t="n">
        <f aca="false">G14/G$31*100</f>
        <v>0</v>
      </c>
      <c r="H51" s="17" t="n">
        <f aca="false">H14/H$31*100</f>
        <v>3.62080315997367</v>
      </c>
      <c r="I51" s="17" t="n">
        <f aca="false">I14/I$31*100</f>
        <v>2.77264325323475</v>
      </c>
      <c r="J51" s="17" t="n">
        <f aca="false">J14/J$31*100</f>
        <v>3.2076533483399</v>
      </c>
      <c r="K51" s="17" t="n">
        <f aca="false">K14/K$31*100</f>
        <v>1.05790645879733</v>
      </c>
      <c r="L51" s="17" t="n">
        <f aca="false">L14/L$31*100</f>
        <v>0.407055630936228</v>
      </c>
      <c r="M51" s="17" t="n">
        <f aca="false">M14/M$31*100</f>
        <v>0.764525993883792</v>
      </c>
      <c r="N51" s="17" t="n">
        <f aca="false">N14/N$31*100</f>
        <v>2.28158041179744</v>
      </c>
      <c r="O51" s="17" t="n">
        <f aca="false">O14/O$31*100</f>
        <v>0.561070349589987</v>
      </c>
      <c r="P51" s="17" t="n">
        <f aca="false">P14/P$31*100</f>
        <v>1.31259115216334</v>
      </c>
      <c r="Q51" s="17" t="n">
        <f aca="false">Q14/Q$31*100</f>
        <v>12.8293241695304</v>
      </c>
      <c r="R51" s="17" t="n">
        <f aca="false">R14/R$31*100</f>
        <v>14.6328852119959</v>
      </c>
      <c r="S51" s="17" t="n">
        <f aca="false">S14/S$31*100</f>
        <v>13.7771739130435</v>
      </c>
      <c r="T51" s="17" t="n">
        <f aca="false">T14/T$31*100</f>
        <v>6.16844602609727</v>
      </c>
      <c r="U51" s="17" t="n">
        <f aca="false">U14/U$31*100</f>
        <v>8.5972850678733</v>
      </c>
      <c r="V51" s="17" t="n">
        <f aca="false">V14/V$31*100</f>
        <v>7.23771580345286</v>
      </c>
      <c r="W51" s="17" t="n">
        <f aca="false">W14/W$31*100</f>
        <v>4.48723690103001</v>
      </c>
      <c r="X51" s="17" t="n">
        <f aca="false">X14/X$31*100</f>
        <v>4.2498447342738</v>
      </c>
      <c r="Y51" s="17" t="n">
        <f aca="false">Y14/Y$31*100</f>
        <v>4.36798003209128</v>
      </c>
      <c r="AB51" s="9"/>
      <c r="AC51" s="9"/>
      <c r="AD51" s="9"/>
    </row>
    <row r="52" customFormat="false" ht="12.75" hidden="false" customHeight="true" outlineLevel="0" collapsed="false">
      <c r="A52" s="1" t="s">
        <v>21</v>
      </c>
      <c r="B52" s="17" t="n">
        <f aca="false">B15/B$31*100</f>
        <v>0</v>
      </c>
      <c r="C52" s="17" t="n">
        <f aca="false">C15/C$31*100</f>
        <v>1.38888888888889</v>
      </c>
      <c r="D52" s="17" t="n">
        <f aca="false">D15/D$31*100</f>
        <v>0.495049504950495</v>
      </c>
      <c r="E52" s="17" t="n">
        <f aca="false">E15/E$31*100</f>
        <v>21.2837837837838</v>
      </c>
      <c r="F52" s="17" t="n">
        <f aca="false">F15/F$31*100</f>
        <v>9.93788819875776</v>
      </c>
      <c r="G52" s="17" t="n">
        <f aca="false">G15/G$31*100</f>
        <v>14.2490372272144</v>
      </c>
      <c r="H52" s="17" t="n">
        <f aca="false">H15/H$31*100</f>
        <v>6.14439324116743</v>
      </c>
      <c r="I52" s="17" t="n">
        <f aca="false">I15/I$31*100</f>
        <v>4.39001848428836</v>
      </c>
      <c r="J52" s="17" t="n">
        <f aca="false">J15/J$31*100</f>
        <v>5.28981429375352</v>
      </c>
      <c r="K52" s="17" t="n">
        <f aca="false">K15/K$31*100</f>
        <v>6.29175946547884</v>
      </c>
      <c r="L52" s="17" t="n">
        <f aca="false">L15/L$31*100</f>
        <v>5.49525101763908</v>
      </c>
      <c r="M52" s="17" t="n">
        <f aca="false">M15/M$31*100</f>
        <v>5.93272171253823</v>
      </c>
      <c r="N52" s="17" t="n">
        <f aca="false">N15/N$31*100</f>
        <v>0</v>
      </c>
      <c r="O52" s="17" t="n">
        <f aca="false">O15/O$31*100</f>
        <v>0</v>
      </c>
      <c r="P52" s="17" t="n">
        <f aca="false">P15/P$31*100</f>
        <v>0</v>
      </c>
      <c r="Q52" s="17" t="n">
        <f aca="false">Q15/Q$31*100</f>
        <v>0</v>
      </c>
      <c r="R52" s="17" t="n">
        <f aca="false">R15/R$31*100</f>
        <v>0</v>
      </c>
      <c r="S52" s="17" t="n">
        <f aca="false">S15/S$31*100</f>
        <v>0</v>
      </c>
      <c r="T52" s="17" t="n">
        <f aca="false">T15/T$31*100</f>
        <v>0.355871886120996</v>
      </c>
      <c r="U52" s="17" t="n">
        <f aca="false">U15/U$31*100</f>
        <v>0</v>
      </c>
      <c r="V52" s="17" t="n">
        <f aca="false">V15/V$31*100</f>
        <v>0.199203187250996</v>
      </c>
      <c r="W52" s="17" t="n">
        <f aca="false">W15/W$31*100</f>
        <v>4.11106135244066</v>
      </c>
      <c r="X52" s="17" t="n">
        <f aca="false">X15/X$31*100</f>
        <v>2.83914470765682</v>
      </c>
      <c r="Y52" s="17" t="n">
        <f aca="false">Y15/Y$31*100</f>
        <v>3.4720984132644</v>
      </c>
      <c r="AB52" s="9"/>
      <c r="AC52" s="9"/>
      <c r="AD52" s="9"/>
    </row>
    <row r="53" customFormat="false" ht="12.75" hidden="false" customHeight="true" outlineLevel="0" collapsed="false">
      <c r="A53" s="1" t="s">
        <v>22</v>
      </c>
      <c r="B53" s="17" t="n">
        <f aca="false">B16/B$31*100</f>
        <v>0</v>
      </c>
      <c r="C53" s="17" t="n">
        <f aca="false">C16/C$31*100</f>
        <v>4.16666666666667</v>
      </c>
      <c r="D53" s="17" t="n">
        <f aca="false">D16/D$31*100</f>
        <v>1.48514851485149</v>
      </c>
      <c r="E53" s="17" t="n">
        <f aca="false">E16/E$31*100</f>
        <v>14.8648648648649</v>
      </c>
      <c r="F53" s="17" t="n">
        <f aca="false">F16/F$31*100</f>
        <v>11.8012422360248</v>
      </c>
      <c r="G53" s="17" t="n">
        <f aca="false">G16/G$31*100</f>
        <v>12.9653401797176</v>
      </c>
      <c r="H53" s="17" t="n">
        <f aca="false">H16/H$31*100</f>
        <v>8.14132104454685</v>
      </c>
      <c r="I53" s="17" t="n">
        <f aca="false">I16/I$31*100</f>
        <v>6.42329020332717</v>
      </c>
      <c r="J53" s="17" t="n">
        <f aca="false">J16/J$31*100</f>
        <v>7.30444569499156</v>
      </c>
      <c r="K53" s="17" t="n">
        <f aca="false">K16/K$31*100</f>
        <v>0.111358574610245</v>
      </c>
      <c r="L53" s="17" t="n">
        <f aca="false">L16/L$31*100</f>
        <v>0</v>
      </c>
      <c r="M53" s="17" t="n">
        <f aca="false">M16/M$31*100</f>
        <v>0.0611620795107034</v>
      </c>
      <c r="N53" s="17" t="n">
        <f aca="false">N16/N$31*100</f>
        <v>3.17195325542571</v>
      </c>
      <c r="O53" s="17" t="n">
        <f aca="false">O16/O$31*100</f>
        <v>3.58221838584376</v>
      </c>
      <c r="P53" s="17" t="n">
        <f aca="false">P16/P$31*100</f>
        <v>3.40301409820126</v>
      </c>
      <c r="Q53" s="17" t="n">
        <f aca="false">Q16/Q$31*100</f>
        <v>21.5349369988545</v>
      </c>
      <c r="R53" s="17" t="n">
        <f aca="false">R16/R$31*100</f>
        <v>14.3743536711479</v>
      </c>
      <c r="S53" s="17" t="n">
        <f aca="false">S16/S$31*100</f>
        <v>17.7717391304348</v>
      </c>
      <c r="T53" s="17" t="n">
        <f aca="false">T16/T$31*100</f>
        <v>0</v>
      </c>
      <c r="U53" s="17" t="n">
        <f aca="false">U16/U$31*100</f>
        <v>0.301659125188537</v>
      </c>
      <c r="V53" s="17" t="n">
        <f aca="false">V16/V$31*100</f>
        <v>0.132802124833997</v>
      </c>
      <c r="W53" s="17" t="n">
        <f aca="false">W16/W$31*100</f>
        <v>7.61307657859382</v>
      </c>
      <c r="X53" s="17" t="n">
        <f aca="false">X16/X$31*100</f>
        <v>6.21950137521072</v>
      </c>
      <c r="Y53" s="17" t="n">
        <f aca="false">Y16/Y$31*100</f>
        <v>6.91299696915671</v>
      </c>
      <c r="AB53" s="9"/>
      <c r="AC53" s="9"/>
      <c r="AD53" s="9"/>
    </row>
    <row r="54" customFormat="false" ht="12.75" hidden="false" customHeight="true" outlineLevel="0" collapsed="false">
      <c r="A54" s="1" t="s">
        <v>23</v>
      </c>
      <c r="B54" s="17" t="n">
        <f aca="false">B17/B$31*100</f>
        <v>0</v>
      </c>
      <c r="C54" s="17" t="n">
        <f aca="false">C17/C$31*100</f>
        <v>0</v>
      </c>
      <c r="D54" s="17" t="n">
        <f aca="false">D17/D$31*100</f>
        <v>0</v>
      </c>
      <c r="E54" s="17" t="n">
        <f aca="false">E17/E$31*100</f>
        <v>13.1756756756757</v>
      </c>
      <c r="F54" s="17" t="n">
        <f aca="false">F17/F$31*100</f>
        <v>7.86749482401656</v>
      </c>
      <c r="G54" s="17" t="n">
        <f aca="false">G17/G$31*100</f>
        <v>9.88446726572529</v>
      </c>
      <c r="H54" s="17" t="n">
        <f aca="false">H17/H$31*100</f>
        <v>3.40136054421769</v>
      </c>
      <c r="I54" s="17" t="n">
        <f aca="false">I17/I$31*100</f>
        <v>1.43253234750462</v>
      </c>
      <c r="J54" s="17" t="n">
        <f aca="false">J17/J$31*100</f>
        <v>2.44231851435003</v>
      </c>
      <c r="K54" s="17" t="n">
        <f aca="false">K17/K$31*100</f>
        <v>0</v>
      </c>
      <c r="L54" s="17" t="n">
        <f aca="false">L17/L$31*100</f>
        <v>0.271370420624152</v>
      </c>
      <c r="M54" s="17" t="n">
        <f aca="false">M17/M$31*100</f>
        <v>0.122324159021407</v>
      </c>
      <c r="N54" s="17" t="n">
        <f aca="false">N17/N$31*100</f>
        <v>0.667779632721202</v>
      </c>
      <c r="O54" s="17" t="n">
        <f aca="false">O17/O$31*100</f>
        <v>0.388433318946914</v>
      </c>
      <c r="P54" s="17" t="n">
        <f aca="false">P17/P$31*100</f>
        <v>0.51045211473019</v>
      </c>
      <c r="Q54" s="17" t="n">
        <f aca="false">Q17/Q$31*100</f>
        <v>0.859106529209622</v>
      </c>
      <c r="R54" s="17" t="n">
        <f aca="false">R17/R$31*100</f>
        <v>0.879007238883144</v>
      </c>
      <c r="S54" s="17" t="n">
        <f aca="false">S17/S$31*100</f>
        <v>0.869565217391304</v>
      </c>
      <c r="T54" s="17" t="n">
        <f aca="false">T17/T$31*100</f>
        <v>0</v>
      </c>
      <c r="U54" s="17" t="n">
        <f aca="false">U17/U$31*100</f>
        <v>0.603318250377074</v>
      </c>
      <c r="V54" s="17" t="n">
        <f aca="false">V17/V$31*100</f>
        <v>0.265604249667995</v>
      </c>
      <c r="W54" s="17" t="n">
        <f aca="false">W17/W$31*100</f>
        <v>1.97939991043439</v>
      </c>
      <c r="X54" s="17" t="n">
        <f aca="false">X17/X$31*100</f>
        <v>1.18889184633129</v>
      </c>
      <c r="Y54" s="17" t="n">
        <f aca="false">Y17/Y$31*100</f>
        <v>1.58227848101266</v>
      </c>
      <c r="AB54" s="9"/>
      <c r="AC54" s="9"/>
      <c r="AD54" s="9"/>
    </row>
    <row r="55" customFormat="false" ht="12.75" hidden="false" customHeight="true" outlineLevel="0" collapsed="false">
      <c r="A55" s="1" t="s">
        <v>24</v>
      </c>
      <c r="B55" s="17" t="n">
        <f aca="false">B18/B$31*100</f>
        <v>0</v>
      </c>
      <c r="C55" s="17" t="n">
        <f aca="false">C18/C$31*100</f>
        <v>4.16666666666667</v>
      </c>
      <c r="D55" s="17" t="n">
        <f aca="false">D18/D$31*100</f>
        <v>1.48514851485149</v>
      </c>
      <c r="E55" s="17" t="n">
        <f aca="false">E18/E$31*100</f>
        <v>2.36486486486487</v>
      </c>
      <c r="F55" s="17" t="n">
        <f aca="false">F18/F$31*100</f>
        <v>0.20703933747412</v>
      </c>
      <c r="G55" s="17" t="n">
        <f aca="false">G18/G$31*100</f>
        <v>1.02695763799743</v>
      </c>
      <c r="H55" s="17" t="n">
        <f aca="false">H18/H$31*100</f>
        <v>1.38248847926267</v>
      </c>
      <c r="I55" s="17" t="n">
        <f aca="false">I18/I$31*100</f>
        <v>2.68022181146026</v>
      </c>
      <c r="J55" s="17" t="n">
        <f aca="false">J18/J$31*100</f>
        <v>2.01463140123804</v>
      </c>
      <c r="K55" s="17" t="n">
        <f aca="false">K18/K$31*100</f>
        <v>0.89086859688196</v>
      </c>
      <c r="L55" s="17" t="n">
        <f aca="false">L18/L$31*100</f>
        <v>0.746268656716418</v>
      </c>
      <c r="M55" s="17" t="n">
        <f aca="false">M18/M$31*100</f>
        <v>0.825688073394496</v>
      </c>
      <c r="N55" s="17" t="n">
        <f aca="false">N18/N$31*100</f>
        <v>3.11630495269894</v>
      </c>
      <c r="O55" s="17" t="n">
        <f aca="false">O18/O$31*100</f>
        <v>2.15796288303841</v>
      </c>
      <c r="P55" s="17" t="n">
        <f aca="false">P18/P$31*100</f>
        <v>2.57656781720953</v>
      </c>
      <c r="Q55" s="17" t="n">
        <f aca="false">Q18/Q$31*100</f>
        <v>1.26002290950745</v>
      </c>
      <c r="R55" s="17" t="n">
        <f aca="false">R18/R$31*100</f>
        <v>3.05067218200621</v>
      </c>
      <c r="S55" s="17" t="n">
        <f aca="false">S18/S$31*100</f>
        <v>2.20108695652174</v>
      </c>
      <c r="T55" s="17" t="n">
        <f aca="false">T18/T$31*100</f>
        <v>0.118623962040332</v>
      </c>
      <c r="U55" s="17" t="n">
        <f aca="false">U18/U$31*100</f>
        <v>0.301659125188537</v>
      </c>
      <c r="V55" s="17" t="n">
        <f aca="false">V18/V$31*100</f>
        <v>0.199203187250996</v>
      </c>
      <c r="W55" s="17" t="n">
        <f aca="false">W18/W$31*100</f>
        <v>1.47783251231527</v>
      </c>
      <c r="X55" s="17" t="n">
        <f aca="false">X18/X$31*100</f>
        <v>2.14710318516547</v>
      </c>
      <c r="Y55" s="17" t="n">
        <f aca="false">Y18/Y$31*100</f>
        <v>1.8140488500624</v>
      </c>
      <c r="AB55" s="9"/>
      <c r="AC55" s="9"/>
      <c r="AD55" s="9"/>
    </row>
    <row r="56" customFormat="false" ht="12.75" hidden="false" customHeight="true" outlineLevel="0" collapsed="false">
      <c r="A56" s="1" t="s">
        <v>25</v>
      </c>
      <c r="B56" s="17" t="n">
        <f aca="false">B19/B$31*100</f>
        <v>1.53846153846154</v>
      </c>
      <c r="C56" s="17" t="n">
        <f aca="false">C19/C$31*100</f>
        <v>0</v>
      </c>
      <c r="D56" s="17" t="n">
        <f aca="false">D19/D$31*100</f>
        <v>0.99009900990099</v>
      </c>
      <c r="E56" s="17" t="n">
        <f aca="false">E19/E$31*100</f>
        <v>3.71621621621622</v>
      </c>
      <c r="F56" s="17" t="n">
        <f aca="false">F19/F$31*100</f>
        <v>5.38302277432712</v>
      </c>
      <c r="G56" s="17" t="n">
        <f aca="false">G19/G$31*100</f>
        <v>4.74967907573813</v>
      </c>
      <c r="H56" s="17" t="n">
        <f aca="false">H19/H$31*100</f>
        <v>12.991002852754</v>
      </c>
      <c r="I56" s="17" t="n">
        <f aca="false">I19/I$31*100</f>
        <v>18.9232902033272</v>
      </c>
      <c r="J56" s="17" t="n">
        <f aca="false">J19/J$31*100</f>
        <v>15.8806978052898</v>
      </c>
      <c r="K56" s="17" t="n">
        <f aca="false">K19/K$31*100</f>
        <v>3.17371937639198</v>
      </c>
      <c r="L56" s="17" t="n">
        <f aca="false">L19/L$31*100</f>
        <v>1.08548168249661</v>
      </c>
      <c r="M56" s="17" t="n">
        <f aca="false">M19/M$31*100</f>
        <v>2.23241590214067</v>
      </c>
      <c r="N56" s="17" t="n">
        <f aca="false">N19/N$31*100</f>
        <v>1.5025041736227</v>
      </c>
      <c r="O56" s="17" t="n">
        <f aca="false">O19/O$31*100</f>
        <v>0.388433318946914</v>
      </c>
      <c r="P56" s="17" t="n">
        <f aca="false">P19/P$31*100</f>
        <v>0.875060768108897</v>
      </c>
      <c r="Q56" s="17" t="n">
        <f aca="false">Q19/Q$31*100</f>
        <v>1.89003436426117</v>
      </c>
      <c r="R56" s="17" t="n">
        <f aca="false">R19/R$31*100</f>
        <v>5.73940020682523</v>
      </c>
      <c r="S56" s="17" t="n">
        <f aca="false">S19/S$31*100</f>
        <v>3.91304347826087</v>
      </c>
      <c r="T56" s="17" t="n">
        <f aca="false">T19/T$31*100</f>
        <v>0</v>
      </c>
      <c r="U56" s="17" t="n">
        <f aca="false">U19/U$31*100</f>
        <v>0.301659125188537</v>
      </c>
      <c r="V56" s="17" t="n">
        <f aca="false">V19/V$31*100</f>
        <v>0.132802124833997</v>
      </c>
      <c r="W56" s="17" t="n">
        <f aca="false">W19/W$31*100</f>
        <v>6.4666368114644</v>
      </c>
      <c r="X56" s="17" t="n">
        <f aca="false">X19/X$31*100</f>
        <v>8.72149764883329</v>
      </c>
      <c r="Y56" s="17" t="n">
        <f aca="false">Y19/Y$31*100</f>
        <v>7.59939383134249</v>
      </c>
      <c r="AB56" s="9"/>
      <c r="AC56" s="9"/>
      <c r="AD56" s="9"/>
    </row>
    <row r="57" customFormat="false" ht="12.75" hidden="false" customHeight="true" outlineLevel="0" collapsed="false">
      <c r="A57" s="1" t="s">
        <v>26</v>
      </c>
      <c r="B57" s="17" t="n">
        <f aca="false">B20/B$31*100</f>
        <v>0</v>
      </c>
      <c r="C57" s="17" t="n">
        <f aca="false">C20/C$31*100</f>
        <v>0</v>
      </c>
      <c r="D57" s="17" t="n">
        <f aca="false">D20/D$31*100</f>
        <v>0</v>
      </c>
      <c r="E57" s="17" t="n">
        <f aca="false">E20/E$31*100</f>
        <v>0</v>
      </c>
      <c r="F57" s="17" t="n">
        <f aca="false">F20/F$31*100</f>
        <v>0</v>
      </c>
      <c r="G57" s="17" t="n">
        <f aca="false">G20/G$31*100</f>
        <v>0</v>
      </c>
      <c r="H57" s="17" t="n">
        <f aca="false">H20/H$31*100</f>
        <v>2.96247531270573</v>
      </c>
      <c r="I57" s="17" t="n">
        <f aca="false">I20/I$31*100</f>
        <v>3.35027726432532</v>
      </c>
      <c r="J57" s="17" t="n">
        <f aca="false">J20/J$31*100</f>
        <v>3.15137872819358</v>
      </c>
      <c r="K57" s="17" t="n">
        <f aca="false">K20/K$31*100</f>
        <v>0</v>
      </c>
      <c r="L57" s="17" t="n">
        <f aca="false">L20/L$31*100</f>
        <v>0</v>
      </c>
      <c r="M57" s="17" t="n">
        <f aca="false">M20/M$31*100</f>
        <v>0</v>
      </c>
      <c r="N57" s="17" t="n">
        <f aca="false">N20/N$31*100</f>
        <v>1.61380077907624</v>
      </c>
      <c r="O57" s="17" t="n">
        <f aca="false">O20/O$31*100</f>
        <v>1.03582218385844</v>
      </c>
      <c r="P57" s="17" t="n">
        <f aca="false">P20/P$31*100</f>
        <v>1.28828390860476</v>
      </c>
      <c r="Q57" s="17" t="n">
        <f aca="false">Q20/Q$31*100</f>
        <v>2.17640320733104</v>
      </c>
      <c r="R57" s="17" t="n">
        <f aca="false">R20/R$31*100</f>
        <v>7.03205791106515</v>
      </c>
      <c r="S57" s="17" t="n">
        <f aca="false">S20/S$31*100</f>
        <v>4.72826086956522</v>
      </c>
      <c r="T57" s="17" t="n">
        <f aca="false">T20/T$31*100</f>
        <v>1.42348754448399</v>
      </c>
      <c r="U57" s="17" t="n">
        <f aca="false">U20/U$31*100</f>
        <v>1.96078431372549</v>
      </c>
      <c r="V57" s="17" t="n">
        <f aca="false">V20/V$31*100</f>
        <v>1.66002656042497</v>
      </c>
      <c r="W57" s="17" t="n">
        <f aca="false">W20/W$31*100</f>
        <v>1.9167039856695</v>
      </c>
      <c r="X57" s="17" t="n">
        <f aca="false">X20/X$31*100</f>
        <v>2.82140005323396</v>
      </c>
      <c r="Y57" s="17" t="n">
        <f aca="false">Y20/Y$31*100</f>
        <v>2.37118916027812</v>
      </c>
      <c r="AB57" s="9"/>
      <c r="AC57" s="9"/>
      <c r="AD57" s="9"/>
    </row>
    <row r="58" customFormat="false" ht="12.75" hidden="false" customHeight="true" outlineLevel="0" collapsed="false">
      <c r="A58" s="1" t="s">
        <v>27</v>
      </c>
      <c r="B58" s="17" t="n">
        <f aca="false">B21/B$31*100</f>
        <v>0</v>
      </c>
      <c r="C58" s="17" t="n">
        <f aca="false">C21/C$31*100</f>
        <v>0</v>
      </c>
      <c r="D58" s="17" t="n">
        <f aca="false">D21/D$31*100</f>
        <v>0</v>
      </c>
      <c r="E58" s="17" t="n">
        <f aca="false">E21/E$31*100</f>
        <v>0</v>
      </c>
      <c r="F58" s="17" t="n">
        <f aca="false">F21/F$31*100</f>
        <v>0</v>
      </c>
      <c r="G58" s="17" t="n">
        <f aca="false">G21/G$31*100</f>
        <v>0</v>
      </c>
      <c r="H58" s="17" t="n">
        <f aca="false">H21/H$31*100</f>
        <v>1.31665569453588</v>
      </c>
      <c r="I58" s="17" t="n">
        <f aca="false">I21/I$31*100</f>
        <v>0.970425138632163</v>
      </c>
      <c r="J58" s="17" t="n">
        <f aca="false">J21/J$31*100</f>
        <v>1.14800225098481</v>
      </c>
      <c r="K58" s="17" t="n">
        <f aca="false">K21/K$31*100</f>
        <v>0</v>
      </c>
      <c r="L58" s="17" t="n">
        <f aca="false">L21/L$31*100</f>
        <v>0</v>
      </c>
      <c r="M58" s="17" t="n">
        <f aca="false">M21/M$31*100</f>
        <v>0</v>
      </c>
      <c r="N58" s="17" t="n">
        <f aca="false">N21/N$31*100</f>
        <v>0.500834724540902</v>
      </c>
      <c r="O58" s="17" t="n">
        <f aca="false">O21/O$31*100</f>
        <v>1.07898144151921</v>
      </c>
      <c r="P58" s="17" t="n">
        <f aca="false">P21/P$31*100</f>
        <v>0.826446280991736</v>
      </c>
      <c r="Q58" s="17" t="n">
        <f aca="false">Q21/Q$31*100</f>
        <v>0</v>
      </c>
      <c r="R58" s="17" t="n">
        <f aca="false">R21/R$31*100</f>
        <v>0</v>
      </c>
      <c r="S58" s="17" t="n">
        <f aca="false">S21/S$31*100</f>
        <v>0</v>
      </c>
      <c r="T58" s="17" t="n">
        <f aca="false">T21/T$31*100</f>
        <v>0.593119810201661</v>
      </c>
      <c r="U58" s="17" t="n">
        <f aca="false">U21/U$31*100</f>
        <v>0.754147812971342</v>
      </c>
      <c r="V58" s="17" t="n">
        <f aca="false">V21/V$31*100</f>
        <v>0.664010624169987</v>
      </c>
      <c r="W58" s="17" t="n">
        <f aca="false">W21/W$31*100</f>
        <v>0.662785490371697</v>
      </c>
      <c r="X58" s="17" t="n">
        <f aca="false">X21/X$31*100</f>
        <v>0.638807559222784</v>
      </c>
      <c r="Y58" s="17" t="n">
        <f aca="false">Y21/Y$31*100</f>
        <v>0.650739882331967</v>
      </c>
      <c r="AB58" s="9"/>
      <c r="AC58" s="9"/>
      <c r="AD58" s="9"/>
    </row>
    <row r="59" customFormat="false" ht="12.75" hidden="false" customHeight="true" outlineLevel="0" collapsed="false">
      <c r="A59" s="1" t="s">
        <v>28</v>
      </c>
      <c r="B59" s="17" t="n">
        <f aca="false">B22/B$31*100</f>
        <v>0</v>
      </c>
      <c r="C59" s="17" t="n">
        <f aca="false">C22/C$31*100</f>
        <v>0</v>
      </c>
      <c r="D59" s="17" t="n">
        <f aca="false">D22/D$31*100</f>
        <v>0</v>
      </c>
      <c r="E59" s="17" t="n">
        <f aca="false">E22/E$31*100</f>
        <v>0</v>
      </c>
      <c r="F59" s="17" t="n">
        <f aca="false">F22/F$31*100</f>
        <v>0</v>
      </c>
      <c r="G59" s="17" t="n">
        <f aca="false">G22/G$31*100</f>
        <v>0</v>
      </c>
      <c r="H59" s="17" t="n">
        <f aca="false">H22/H$31*100</f>
        <v>20.1887206495501</v>
      </c>
      <c r="I59" s="17" t="n">
        <f aca="false">I22/I$31*100</f>
        <v>15.134011090573</v>
      </c>
      <c r="J59" s="17" t="n">
        <f aca="false">J22/J$31*100</f>
        <v>17.7265053460889</v>
      </c>
      <c r="K59" s="17" t="n">
        <f aca="false">K22/K$31*100</f>
        <v>0</v>
      </c>
      <c r="L59" s="17" t="n">
        <f aca="false">L22/L$31*100</f>
        <v>0</v>
      </c>
      <c r="M59" s="17" t="n">
        <f aca="false">M22/M$31*100</f>
        <v>0</v>
      </c>
      <c r="N59" s="17" t="n">
        <f aca="false">N22/N$31*100</f>
        <v>3.00500834724541</v>
      </c>
      <c r="O59" s="17" t="n">
        <f aca="false">O22/O$31*100</f>
        <v>1.29477772982305</v>
      </c>
      <c r="P59" s="17" t="n">
        <f aca="false">P22/P$31*100</f>
        <v>2.04180845892076</v>
      </c>
      <c r="Q59" s="17" t="n">
        <f aca="false">Q22/Q$31*100</f>
        <v>0.515463917525773</v>
      </c>
      <c r="R59" s="17" t="n">
        <f aca="false">R22/R$31*100</f>
        <v>0.46535677352637</v>
      </c>
      <c r="S59" s="17" t="n">
        <f aca="false">S22/S$31*100</f>
        <v>0.489130434782609</v>
      </c>
      <c r="T59" s="17" t="n">
        <f aca="false">T22/T$31*100</f>
        <v>0</v>
      </c>
      <c r="U59" s="17" t="n">
        <f aca="false">U22/U$31*100</f>
        <v>1.65912518853695</v>
      </c>
      <c r="V59" s="17" t="n">
        <f aca="false">V22/V$31*100</f>
        <v>0.730411686586985</v>
      </c>
      <c r="W59" s="17" t="n">
        <f aca="false">W22/W$31*100</f>
        <v>8.80429914912673</v>
      </c>
      <c r="X59" s="17" t="n">
        <f aca="false">X22/X$31*100</f>
        <v>6.25499068405643</v>
      </c>
      <c r="Y59" s="17" t="n">
        <f aca="false">Y22/Y$31*100</f>
        <v>7.52362274915315</v>
      </c>
      <c r="AB59" s="9"/>
      <c r="AC59" s="9"/>
      <c r="AD59" s="9"/>
    </row>
    <row r="60" customFormat="false" ht="12.75" hidden="false" customHeight="true" outlineLevel="0" collapsed="false">
      <c r="A60" s="1" t="s">
        <v>29</v>
      </c>
      <c r="B60" s="17" t="n">
        <f aca="false">B23/B$31*100</f>
        <v>19.2307692307692</v>
      </c>
      <c r="C60" s="17" t="n">
        <f aca="false">C23/C$31*100</f>
        <v>26.3888888888889</v>
      </c>
      <c r="D60" s="17" t="n">
        <f aca="false">D23/D$31*100</f>
        <v>21.7821782178218</v>
      </c>
      <c r="E60" s="17" t="n">
        <f aca="false">E23/E$31*100</f>
        <v>2.36486486486487</v>
      </c>
      <c r="F60" s="17" t="n">
        <f aca="false">F23/F$31*100</f>
        <v>2.0703933747412</v>
      </c>
      <c r="G60" s="17" t="n">
        <f aca="false">G23/G$31*100</f>
        <v>2.18228498074454</v>
      </c>
      <c r="H60" s="17" t="n">
        <f aca="false">H23/H$31*100</f>
        <v>1.0533245556287</v>
      </c>
      <c r="I60" s="17" t="n">
        <f aca="false">I23/I$31*100</f>
        <v>1.38632162661738</v>
      </c>
      <c r="J60" s="17" t="n">
        <f aca="false">J23/J$31*100</f>
        <v>1.21553179516038</v>
      </c>
      <c r="K60" s="17" t="n">
        <f aca="false">K23/K$31*100</f>
        <v>1.0022271714922</v>
      </c>
      <c r="L60" s="17" t="n">
        <f aca="false">L23/L$31*100</f>
        <v>0.271370420624152</v>
      </c>
      <c r="M60" s="17" t="n">
        <f aca="false">M23/M$31*100</f>
        <v>0.672782874617737</v>
      </c>
      <c r="N60" s="17" t="n">
        <f aca="false">N23/N$31*100</f>
        <v>2.55982192543127</v>
      </c>
      <c r="O60" s="17" t="n">
        <f aca="false">O23/O$31*100</f>
        <v>2.41691842900302</v>
      </c>
      <c r="P60" s="17" t="n">
        <f aca="false">P23/P$31*100</f>
        <v>2.47933884297521</v>
      </c>
      <c r="Q60" s="17" t="n">
        <f aca="false">Q23/Q$31*100</f>
        <v>1.08820160366552</v>
      </c>
      <c r="R60" s="17" t="n">
        <f aca="false">R23/R$31*100</f>
        <v>2.22337125129266</v>
      </c>
      <c r="S60" s="17" t="n">
        <f aca="false">S23/S$31*100</f>
        <v>1.68478260869565</v>
      </c>
      <c r="T60" s="17" t="n">
        <f aca="false">T23/T$31*100</f>
        <v>3.3214709371293</v>
      </c>
      <c r="U60" s="17" t="n">
        <f aca="false">U23/U$31*100</f>
        <v>3.77073906485671</v>
      </c>
      <c r="V60" s="17" t="n">
        <f aca="false">V23/V$31*100</f>
        <v>3.51925630810093</v>
      </c>
      <c r="W60" s="17" t="n">
        <f aca="false">W23/W$31*100</f>
        <v>1.71070309001343</v>
      </c>
      <c r="X60" s="17" t="n">
        <f aca="false">X23/X$31*100</f>
        <v>1.92529500487978</v>
      </c>
      <c r="Y60" s="17" t="n">
        <f aca="false">Y23/Y$31*100</f>
        <v>1.81850597254413</v>
      </c>
      <c r="AB60" s="9"/>
      <c r="AC60" s="9"/>
      <c r="AD60" s="9"/>
    </row>
    <row r="61" customFormat="false" ht="12.75" hidden="false" customHeight="true" outlineLevel="0" collapsed="false">
      <c r="A61" s="1" t="s">
        <v>30</v>
      </c>
      <c r="B61" s="17" t="n">
        <f aca="false">B24/B$31*100</f>
        <v>0</v>
      </c>
      <c r="C61" s="17" t="n">
        <f aca="false">C24/C$31*100</f>
        <v>0</v>
      </c>
      <c r="D61" s="17" t="n">
        <f aca="false">D24/D$31*100</f>
        <v>0</v>
      </c>
      <c r="E61" s="17" t="n">
        <f aca="false">E24/E$31*100</f>
        <v>0</v>
      </c>
      <c r="F61" s="17" t="n">
        <f aca="false">F24/F$31*100</f>
        <v>0</v>
      </c>
      <c r="G61" s="17" t="n">
        <f aca="false">G24/G$31*100</f>
        <v>0</v>
      </c>
      <c r="H61" s="17" t="n">
        <f aca="false">H24/H$31*100</f>
        <v>0.65832784726794</v>
      </c>
      <c r="I61" s="17" t="n">
        <f aca="false">I24/I$31*100</f>
        <v>0.439001848428836</v>
      </c>
      <c r="J61" s="17" t="n">
        <f aca="false">J24/J$31*100</f>
        <v>0.551491277433877</v>
      </c>
      <c r="K61" s="17" t="n">
        <f aca="false">K24/K$31*100</f>
        <v>0</v>
      </c>
      <c r="L61" s="17" t="n">
        <f aca="false">L24/L$31*100</f>
        <v>0</v>
      </c>
      <c r="M61" s="17" t="n">
        <f aca="false">M24/M$31*100</f>
        <v>0</v>
      </c>
      <c r="N61" s="17" t="n">
        <f aca="false">N24/N$31*100</f>
        <v>0.445186421814135</v>
      </c>
      <c r="O61" s="17" t="n">
        <f aca="false">O24/O$31*100</f>
        <v>0.73370738023306</v>
      </c>
      <c r="P61" s="17" t="n">
        <f aca="false">P24/P$31*100</f>
        <v>0.607681088964511</v>
      </c>
      <c r="Q61" s="17" t="n">
        <f aca="false">Q24/Q$31*100</f>
        <v>0.286368843069874</v>
      </c>
      <c r="R61" s="17" t="n">
        <f aca="false">R24/R$31*100</f>
        <v>0.15511892450879</v>
      </c>
      <c r="S61" s="17" t="n">
        <f aca="false">S24/S$31*100</f>
        <v>0.217391304347826</v>
      </c>
      <c r="T61" s="17" t="n">
        <f aca="false">T24/T$31*100</f>
        <v>0</v>
      </c>
      <c r="U61" s="17" t="n">
        <f aca="false">U24/U$31*100</f>
        <v>0.301659125188537</v>
      </c>
      <c r="V61" s="17" t="n">
        <f aca="false">V24/V$31*100</f>
        <v>0.132802124833997</v>
      </c>
      <c r="W61" s="17" t="n">
        <f aca="false">W24/W$31*100</f>
        <v>0.38513210927004</v>
      </c>
      <c r="X61" s="17" t="n">
        <f aca="false">X24/X$31*100</f>
        <v>0.36376541566853</v>
      </c>
      <c r="Y61" s="17" t="n">
        <f aca="false">Y24/Y$31*100</f>
        <v>0.374398288464967</v>
      </c>
      <c r="AB61" s="9"/>
      <c r="AC61" s="9"/>
      <c r="AD61" s="9"/>
    </row>
    <row r="62" customFormat="false" ht="12.75" hidden="false" customHeight="true" outlineLevel="0" collapsed="false">
      <c r="A62" s="1" t="s">
        <v>31</v>
      </c>
      <c r="B62" s="17" t="n">
        <f aca="false">B25/B$31*100</f>
        <v>0</v>
      </c>
      <c r="C62" s="17" t="n">
        <f aca="false">C25/C$31*100</f>
        <v>0</v>
      </c>
      <c r="D62" s="17" t="n">
        <f aca="false">D25/D$31*100</f>
        <v>0</v>
      </c>
      <c r="E62" s="17" t="n">
        <f aca="false">E25/E$31*100</f>
        <v>7.0945945945946</v>
      </c>
      <c r="F62" s="17" t="n">
        <f aca="false">F25/F$31*100</f>
        <v>37.888198757764</v>
      </c>
      <c r="G62" s="17" t="n">
        <f aca="false">G25/G$31*100</f>
        <v>26.1874197689345</v>
      </c>
      <c r="H62" s="17" t="n">
        <f aca="false">H25/H$31*100</f>
        <v>3.2916392363397</v>
      </c>
      <c r="I62" s="17" t="n">
        <f aca="false">I25/I$31*100</f>
        <v>3.11922365988909</v>
      </c>
      <c r="J62" s="17" t="n">
        <f aca="false">J25/J$31*100</f>
        <v>3.2076533483399</v>
      </c>
      <c r="K62" s="17" t="n">
        <f aca="false">K25/K$31*100</f>
        <v>0.501113585746102</v>
      </c>
      <c r="L62" s="17" t="n">
        <f aca="false">L25/L$31*100</f>
        <v>0.33921302578019</v>
      </c>
      <c r="M62" s="17" t="n">
        <f aca="false">M25/M$31*100</f>
        <v>0.428134556574924</v>
      </c>
      <c r="N62" s="17" t="n">
        <f aca="false">N25/N$31*100</f>
        <v>0.111296605453534</v>
      </c>
      <c r="O62" s="17" t="n">
        <f aca="false">O25/O$31*100</f>
        <v>0.129477772982305</v>
      </c>
      <c r="P62" s="17" t="n">
        <f aca="false">P25/P$31*100</f>
        <v>0.121536217792902</v>
      </c>
      <c r="Q62" s="17" t="n">
        <f aca="false">Q25/Q$31*100</f>
        <v>0.515463917525773</v>
      </c>
      <c r="R62" s="17" t="n">
        <f aca="false">R25/R$31*100</f>
        <v>0.46535677352637</v>
      </c>
      <c r="S62" s="17" t="n">
        <f aca="false">S25/S$31*100</f>
        <v>0.489130434782609</v>
      </c>
      <c r="T62" s="17" t="n">
        <f aca="false">T25/T$31*100</f>
        <v>0</v>
      </c>
      <c r="U62" s="17" t="n">
        <f aca="false">U25/U$31*100</f>
        <v>0</v>
      </c>
      <c r="V62" s="17" t="n">
        <f aca="false">V25/V$31*100</f>
        <v>0</v>
      </c>
      <c r="W62" s="17" t="n">
        <f aca="false">W25/W$31*100</f>
        <v>1.71070309001343</v>
      </c>
      <c r="X62" s="17" t="n">
        <f aca="false">X25/X$31*100</f>
        <v>2.97222961582823</v>
      </c>
      <c r="Y62" s="17" t="n">
        <f aca="false">Y25/Y$31*100</f>
        <v>2.34444642538777</v>
      </c>
      <c r="AB62" s="9"/>
      <c r="AC62" s="9"/>
      <c r="AD62" s="9"/>
    </row>
    <row r="63" customFormat="false" ht="12.75" hidden="false" customHeight="true" outlineLevel="0" collapsed="false">
      <c r="A63" s="1" t="s">
        <v>32</v>
      </c>
      <c r="B63" s="17" t="n">
        <f aca="false">B26/B$31*100</f>
        <v>11.5384615384615</v>
      </c>
      <c r="C63" s="17" t="n">
        <f aca="false">C26/C$31*100</f>
        <v>11.1111111111111</v>
      </c>
      <c r="D63" s="17" t="n">
        <f aca="false">D26/D$31*100</f>
        <v>11.3861386138614</v>
      </c>
      <c r="E63" s="17" t="n">
        <f aca="false">E26/E$31*100</f>
        <v>1.68918918918919</v>
      </c>
      <c r="F63" s="17" t="n">
        <f aca="false">F26/F$31*100</f>
        <v>1.0351966873706</v>
      </c>
      <c r="G63" s="17" t="n">
        <f aca="false">G26/G$31*100</f>
        <v>1.28369704749679</v>
      </c>
      <c r="H63" s="17" t="n">
        <f aca="false">H26/H$31*100</f>
        <v>6.34189159534782</v>
      </c>
      <c r="I63" s="17" t="n">
        <f aca="false">I26/I$31*100</f>
        <v>2.86506469500924</v>
      </c>
      <c r="J63" s="17" t="n">
        <f aca="false">J26/J$31*100</f>
        <v>4.64828362408554</v>
      </c>
      <c r="K63" s="17" t="n">
        <f aca="false">K26/K$31*100</f>
        <v>9.18708240534521</v>
      </c>
      <c r="L63" s="17" t="n">
        <f aca="false">L26/L$31*100</f>
        <v>7.73405698778833</v>
      </c>
      <c r="M63" s="17" t="n">
        <f aca="false">M26/M$31*100</f>
        <v>8.53211009174312</v>
      </c>
      <c r="N63" s="17" t="n">
        <f aca="false">N26/N$31*100</f>
        <v>5.17529215358932</v>
      </c>
      <c r="O63" s="17" t="n">
        <f aca="false">O26/O$31*100</f>
        <v>4.35908502373759</v>
      </c>
      <c r="P63" s="17" t="n">
        <f aca="false">P26/P$31*100</f>
        <v>4.71560525036461</v>
      </c>
      <c r="Q63" s="17" t="n">
        <f aca="false">Q26/Q$31*100</f>
        <v>0.859106529209622</v>
      </c>
      <c r="R63" s="17" t="n">
        <f aca="false">R26/R$31*100</f>
        <v>2.11995863495346</v>
      </c>
      <c r="S63" s="17" t="n">
        <f aca="false">S26/S$31*100</f>
        <v>1.52173913043478</v>
      </c>
      <c r="T63" s="17" t="n">
        <f aca="false">T26/T$31*100</f>
        <v>4.03321470937129</v>
      </c>
      <c r="U63" s="17" t="n">
        <f aca="false">U26/U$31*100</f>
        <v>3.77073906485671</v>
      </c>
      <c r="V63" s="17" t="n">
        <f aca="false">V26/V$31*100</f>
        <v>3.91766268260292</v>
      </c>
      <c r="W63" s="17" t="n">
        <f aca="false">W26/W$31*100</f>
        <v>5.51724137931035</v>
      </c>
      <c r="X63" s="17" t="n">
        <f aca="false">X26/X$31*100</f>
        <v>3.70863277437672</v>
      </c>
      <c r="Y63" s="17" t="n">
        <f aca="false">Y26/Y$31*100</f>
        <v>4.60866464610448</v>
      </c>
      <c r="AB63" s="9"/>
      <c r="AC63" s="9"/>
      <c r="AD63" s="9"/>
    </row>
    <row r="64" customFormat="false" ht="12.75" hidden="false" customHeight="true" outlineLevel="0" collapsed="false">
      <c r="A64" s="1" t="s">
        <v>33</v>
      </c>
      <c r="B64" s="17" t="n">
        <f aca="false">B27/B$31*100</f>
        <v>3.84615384615385</v>
      </c>
      <c r="C64" s="17" t="n">
        <f aca="false">C27/C$31*100</f>
        <v>0</v>
      </c>
      <c r="D64" s="17" t="n">
        <f aca="false">D27/D$31*100</f>
        <v>2.47524752475248</v>
      </c>
      <c r="E64" s="17" t="n">
        <f aca="false">E27/E$31*100</f>
        <v>2.7027027027027</v>
      </c>
      <c r="F64" s="17" t="n">
        <f aca="false">F27/F$31*100</f>
        <v>2.69151138716356</v>
      </c>
      <c r="G64" s="17" t="n">
        <f aca="false">G27/G$31*100</f>
        <v>2.69576379974326</v>
      </c>
      <c r="H64" s="17" t="n">
        <f aca="false">H27/H$31*100</f>
        <v>0.10972130787799</v>
      </c>
      <c r="I64" s="17" t="n">
        <f aca="false">I27/I$31*100</f>
        <v>0</v>
      </c>
      <c r="J64" s="17" t="n">
        <f aca="false">J27/J$31*100</f>
        <v>0.056274620146314</v>
      </c>
      <c r="K64" s="17" t="n">
        <f aca="false">K27/K$31*100</f>
        <v>10.3006681514477</v>
      </c>
      <c r="L64" s="17" t="n">
        <f aca="false">L27/L$31*100</f>
        <v>17.7069199457259</v>
      </c>
      <c r="M64" s="17" t="n">
        <f aca="false">M27/M$31*100</f>
        <v>13.6391437308868</v>
      </c>
      <c r="N64" s="17" t="n">
        <f aca="false">N27/N$31*100</f>
        <v>1.39120756816917</v>
      </c>
      <c r="O64" s="17" t="n">
        <f aca="false">O27/O$31*100</f>
        <v>1.72637030643073</v>
      </c>
      <c r="P64" s="17" t="n">
        <f aca="false">P27/P$31*100</f>
        <v>1.57997083130773</v>
      </c>
      <c r="Q64" s="17" t="n">
        <f aca="false">Q27/Q$31*100</f>
        <v>0.0572737686139748</v>
      </c>
      <c r="R64" s="17" t="n">
        <f aca="false">R27/R$31*100</f>
        <v>0.0517063081695967</v>
      </c>
      <c r="S64" s="17" t="n">
        <f aca="false">S27/S$31*100</f>
        <v>0.0543478260869565</v>
      </c>
      <c r="T64" s="17" t="n">
        <f aca="false">T27/T$31*100</f>
        <v>4.74495848161329</v>
      </c>
      <c r="U64" s="17" t="n">
        <f aca="false">U27/U$31*100</f>
        <v>2.56410256410256</v>
      </c>
      <c r="V64" s="17" t="n">
        <f aca="false">V27/V$31*100</f>
        <v>3.78486055776892</v>
      </c>
      <c r="W64" s="17" t="n">
        <f aca="false">W27/W$31*100</f>
        <v>2.40931482310793</v>
      </c>
      <c r="X64" s="17" t="n">
        <f aca="false">X27/X$31*100</f>
        <v>2.94561263419395</v>
      </c>
      <c r="Y64" s="17" t="n">
        <f aca="false">Y27/Y$31*100</f>
        <v>2.6787306115172</v>
      </c>
      <c r="AB64" s="9"/>
      <c r="AC64" s="9"/>
      <c r="AD64" s="9"/>
    </row>
    <row r="65" customFormat="false" ht="12.75" hidden="false" customHeight="true" outlineLevel="0" collapsed="false">
      <c r="A65" s="13" t="s">
        <v>34</v>
      </c>
      <c r="B65" s="19" t="n">
        <f aca="false">B28/B$31*100</f>
        <v>63.8461538461538</v>
      </c>
      <c r="C65" s="19" t="n">
        <f aca="false">C28/C$31*100</f>
        <v>54.1666666666667</v>
      </c>
      <c r="D65" s="19" t="n">
        <f aca="false">D28/D$31*100</f>
        <v>60.3960396039604</v>
      </c>
      <c r="E65" s="19" t="n">
        <f aca="false">E28/E$31*100</f>
        <v>52.027027027027</v>
      </c>
      <c r="F65" s="19" t="n">
        <f aca="false">F28/F$31*100</f>
        <v>31.055900621118</v>
      </c>
      <c r="G65" s="19" t="n">
        <f aca="false">G28/G$31*100</f>
        <v>39.0243902439024</v>
      </c>
      <c r="H65" s="19" t="n">
        <f aca="false">H28/H$31*100</f>
        <v>38.1610708799649</v>
      </c>
      <c r="I65" s="19" t="n">
        <f aca="false">I28/I$31*100</f>
        <v>43.2763401109057</v>
      </c>
      <c r="J65" s="19" t="n">
        <f aca="false">J28/J$31*100</f>
        <v>40.6527855936972</v>
      </c>
      <c r="K65" s="19" t="n">
        <f aca="false">K28/K$31*100</f>
        <v>74.8329621380846</v>
      </c>
      <c r="L65" s="19" t="n">
        <f aca="false">L28/L$31*100</f>
        <v>71.8453188602442</v>
      </c>
      <c r="M65" s="19" t="n">
        <f aca="false">M28/M$31*100</f>
        <v>73.4862385321101</v>
      </c>
      <c r="N65" s="19" t="n">
        <f aca="false">N28/N$31*100</f>
        <v>76.7390094602115</v>
      </c>
      <c r="O65" s="19" t="n">
        <f aca="false">O28/O$31*100</f>
        <v>80.7078118256366</v>
      </c>
      <c r="P65" s="19" t="n">
        <f aca="false">P28/P$31*100</f>
        <v>78.9742343218279</v>
      </c>
      <c r="Q65" s="19" t="n">
        <f aca="false">Q28/Q$31*100</f>
        <v>68.9576174112257</v>
      </c>
      <c r="R65" s="19" t="n">
        <f aca="false">R28/R$31*100</f>
        <v>63.4436401240951</v>
      </c>
      <c r="S65" s="19" t="n">
        <f aca="false">S28/S$31*100</f>
        <v>66.0597826086957</v>
      </c>
      <c r="T65" s="19" t="n">
        <f aca="false">T28/T$31*100</f>
        <v>85.7651245551601</v>
      </c>
      <c r="U65" s="19" t="n">
        <f aca="false">U28/U$31*100</f>
        <v>83.710407239819</v>
      </c>
      <c r="V65" s="19" t="n">
        <f aca="false">V28/V$31*100</f>
        <v>84.8605577689243</v>
      </c>
      <c r="W65" s="19" t="n">
        <f aca="false">W28/W$31*100</f>
        <v>59.346171070309</v>
      </c>
      <c r="X65" s="19" t="n">
        <f aca="false">X28/X$31*100</f>
        <v>60.0922722029988</v>
      </c>
      <c r="Y65" s="19" t="n">
        <f aca="false">Y28/Y$31*100</f>
        <v>59.720984132644</v>
      </c>
      <c r="Z65" s="13"/>
      <c r="AA65" s="13"/>
      <c r="AB65" s="9"/>
      <c r="AC65" s="9"/>
    </row>
    <row r="66" customFormat="false" ht="12.75" hidden="false" customHeight="true" outlineLevel="0" collapsed="false">
      <c r="A66" s="13" t="s">
        <v>35</v>
      </c>
      <c r="B66" s="19" t="n">
        <f aca="false">B29/B$31*100</f>
        <v>1.53846153846154</v>
      </c>
      <c r="C66" s="19" t="n">
        <f aca="false">C29/C$31*100</f>
        <v>8.33333333333333</v>
      </c>
      <c r="D66" s="19" t="n">
        <f aca="false">D29/D$31*100</f>
        <v>3.96039603960396</v>
      </c>
      <c r="E66" s="19" t="n">
        <f aca="false">E29/E$31*100</f>
        <v>34.1216216216216</v>
      </c>
      <c r="F66" s="19" t="n">
        <f aca="false">F29/F$31*100</f>
        <v>25.2587991718427</v>
      </c>
      <c r="G66" s="19" t="n">
        <f aca="false">G29/G$31*100</f>
        <v>28.6264441591784</v>
      </c>
      <c r="H66" s="19" t="n">
        <f aca="false">H29/H$31*100</f>
        <v>25.9161729207812</v>
      </c>
      <c r="I66" s="19" t="n">
        <f aca="false">I29/I$31*100</f>
        <v>29.4593345656192</v>
      </c>
      <c r="J66" s="19" t="n">
        <f aca="false">J29/J$31*100</f>
        <v>27.6420934158694</v>
      </c>
      <c r="K66" s="19" t="n">
        <f aca="false">K29/K$31*100</f>
        <v>4.17594654788419</v>
      </c>
      <c r="L66" s="19" t="n">
        <f aca="false">L29/L$31*100</f>
        <v>2.10312075983718</v>
      </c>
      <c r="M66" s="19" t="n">
        <f aca="false">M29/M$31*100</f>
        <v>3.24159021406728</v>
      </c>
      <c r="N66" s="19" t="n">
        <f aca="false">N29/N$31*100</f>
        <v>8.45854201446856</v>
      </c>
      <c r="O66" s="19" t="n">
        <f aca="false">O29/O$31*100</f>
        <v>6.517047906776</v>
      </c>
      <c r="P66" s="19" t="n">
        <f aca="false">P29/P$31*100</f>
        <v>7.36509479824988</v>
      </c>
      <c r="Q66" s="19" t="n">
        <f aca="false">Q29/Q$31*100</f>
        <v>25.5441008018328</v>
      </c>
      <c r="R66" s="19" t="n">
        <f aca="false">R29/R$31*100</f>
        <v>24.0434332988625</v>
      </c>
      <c r="S66" s="19" t="n">
        <f aca="false">S29/S$31*100</f>
        <v>24.7554347826087</v>
      </c>
      <c r="T66" s="19" t="n">
        <f aca="false">T29/T$31*100</f>
        <v>0.118623962040332</v>
      </c>
      <c r="U66" s="19" t="n">
        <f aca="false">U29/U$31*100</f>
        <v>1.50829562594268</v>
      </c>
      <c r="V66" s="19" t="n">
        <f aca="false">V29/V$31*100</f>
        <v>0.730411686586985</v>
      </c>
      <c r="W66" s="19" t="n">
        <f aca="false">W29/W$31*100</f>
        <v>17.5369458128079</v>
      </c>
      <c r="X66" s="19" t="n">
        <f aca="false">X29/X$31*100</f>
        <v>18.2769940555408</v>
      </c>
      <c r="Y66" s="19" t="n">
        <f aca="false">Y29/Y$31*100</f>
        <v>17.9087181315743</v>
      </c>
      <c r="Z66" s="13"/>
      <c r="AA66" s="13"/>
      <c r="AB66" s="13"/>
      <c r="AC66" s="13"/>
    </row>
    <row r="67" customFormat="false" ht="12.75" hidden="false" customHeight="true" outlineLevel="0" collapsed="false">
      <c r="A67" s="13" t="s">
        <v>36</v>
      </c>
      <c r="B67" s="19" t="n">
        <f aca="false">B30/B$31*100</f>
        <v>34.6153846153846</v>
      </c>
      <c r="C67" s="19" t="n">
        <f aca="false">C30/C$31*100</f>
        <v>37.5</v>
      </c>
      <c r="D67" s="19" t="n">
        <f aca="false">D30/D$31*100</f>
        <v>35.6435643564356</v>
      </c>
      <c r="E67" s="19" t="n">
        <f aca="false">E30/E$31*100</f>
        <v>13.8513513513514</v>
      </c>
      <c r="F67" s="19" t="n">
        <f aca="false">F30/F$31*100</f>
        <v>43.6853002070393</v>
      </c>
      <c r="G67" s="19" t="n">
        <f aca="false">G30/G$31*100</f>
        <v>32.3491655969191</v>
      </c>
      <c r="H67" s="19" t="n">
        <f aca="false">H30/H$31*100</f>
        <v>35.9227561992539</v>
      </c>
      <c r="I67" s="19" t="n">
        <f aca="false">I30/I$31*100</f>
        <v>27.2643253234751</v>
      </c>
      <c r="J67" s="19" t="n">
        <f aca="false">J30/J$31*100</f>
        <v>31.7051209904333</v>
      </c>
      <c r="K67" s="19" t="n">
        <f aca="false">K30/K$31*100</f>
        <v>20.9910913140312</v>
      </c>
      <c r="L67" s="19" t="n">
        <f aca="false">L30/L$31*100</f>
        <v>26.0515603799186</v>
      </c>
      <c r="M67" s="19" t="n">
        <f aca="false">M30/M$31*100</f>
        <v>23.2721712538226</v>
      </c>
      <c r="N67" s="19" t="n">
        <f aca="false">N30/N$31*100</f>
        <v>14.80244852532</v>
      </c>
      <c r="O67" s="19" t="n">
        <f aca="false">O30/O$31*100</f>
        <v>12.7751402675874</v>
      </c>
      <c r="P67" s="19" t="n">
        <f aca="false">P30/P$31*100</f>
        <v>13.6606708799222</v>
      </c>
      <c r="Q67" s="19" t="n">
        <f aca="false">Q30/Q$31*100</f>
        <v>5.49828178694158</v>
      </c>
      <c r="R67" s="19" t="n">
        <f aca="false">R30/R$31*100</f>
        <v>12.5129265770424</v>
      </c>
      <c r="S67" s="19" t="n">
        <f aca="false">S30/S$31*100</f>
        <v>9.18478260869565</v>
      </c>
      <c r="T67" s="19" t="n">
        <f aca="false">T30/T$31*100</f>
        <v>14.1162514827995</v>
      </c>
      <c r="U67" s="19" t="n">
        <f aca="false">U30/U$31*100</f>
        <v>14.7812971342383</v>
      </c>
      <c r="V67" s="19" t="n">
        <f aca="false">V30/V$31*100</f>
        <v>14.4090305444887</v>
      </c>
      <c r="W67" s="19" t="n">
        <f aca="false">W30/W$31*100</f>
        <v>23.1168831168831</v>
      </c>
      <c r="X67" s="19" t="n">
        <f aca="false">X30/X$31*100</f>
        <v>21.6307337414604</v>
      </c>
      <c r="Y67" s="19" t="n">
        <f aca="false">Y30/Y$31*100</f>
        <v>22.3702977357818</v>
      </c>
      <c r="Z67" s="13"/>
      <c r="AA67" s="13"/>
      <c r="AB67" s="13"/>
      <c r="AC67" s="13"/>
    </row>
    <row r="68" customFormat="false" ht="12.75" hidden="false" customHeight="true" outlineLevel="0" collapsed="false">
      <c r="A68" s="14" t="s">
        <v>37</v>
      </c>
      <c r="B68" s="13" t="n">
        <f aca="false">B31/B$31*100</f>
        <v>100</v>
      </c>
      <c r="C68" s="13" t="n">
        <f aca="false">C31/C$31*100</f>
        <v>100</v>
      </c>
      <c r="D68" s="13" t="n">
        <f aca="false">D31/D$31*100</f>
        <v>100</v>
      </c>
      <c r="E68" s="13" t="n">
        <f aca="false">E31/E$31*100</f>
        <v>100</v>
      </c>
      <c r="F68" s="13" t="n">
        <f aca="false">F31/F$31*100</f>
        <v>100</v>
      </c>
      <c r="G68" s="13" t="n">
        <f aca="false">G31/G$31*100</f>
        <v>100</v>
      </c>
      <c r="H68" s="13" t="n">
        <f aca="false">H31/H$31*100</f>
        <v>100</v>
      </c>
      <c r="I68" s="13" t="n">
        <f aca="false">I31/I$31*100</f>
        <v>100</v>
      </c>
      <c r="J68" s="13" t="n">
        <f aca="false">J31/J$31*100</f>
        <v>100</v>
      </c>
      <c r="K68" s="13" t="n">
        <f aca="false">K31/K$31*100</f>
        <v>100</v>
      </c>
      <c r="L68" s="13" t="n">
        <f aca="false">L31/L$31*100</f>
        <v>100</v>
      </c>
      <c r="M68" s="13" t="n">
        <f aca="false">M31/M$31*100</f>
        <v>100</v>
      </c>
      <c r="N68" s="13" t="n">
        <f aca="false">N31/N$31*100</f>
        <v>100</v>
      </c>
      <c r="O68" s="13" t="n">
        <f aca="false">O31/O$31*100</f>
        <v>100</v>
      </c>
      <c r="P68" s="13" t="n">
        <f aca="false">P31/P$31*100</f>
        <v>100</v>
      </c>
      <c r="Q68" s="13" t="n">
        <f aca="false">Q31/Q$31*100</f>
        <v>100</v>
      </c>
      <c r="R68" s="13" t="n">
        <f aca="false">R31/R$31*100</f>
        <v>100</v>
      </c>
      <c r="S68" s="13" t="n">
        <f aca="false">S31/S$31*100</f>
        <v>100</v>
      </c>
      <c r="T68" s="13" t="n">
        <f aca="false">T31/T$31*100</f>
        <v>100</v>
      </c>
      <c r="U68" s="13" t="n">
        <f aca="false">U31/U$31*100</f>
        <v>100</v>
      </c>
      <c r="V68" s="13" t="n">
        <f aca="false">V31/V$31*100</f>
        <v>100</v>
      </c>
      <c r="W68" s="13" t="n">
        <f aca="false">W31/W$31*100</f>
        <v>100</v>
      </c>
      <c r="X68" s="13" t="n">
        <f aca="false">X31/X$31*100</f>
        <v>100</v>
      </c>
      <c r="Y68" s="13" t="n">
        <f aca="false">Y31/Y$31*100</f>
        <v>100</v>
      </c>
      <c r="Z68" s="13"/>
      <c r="AA68" s="13"/>
      <c r="AB68" s="13"/>
      <c r="AC68" s="13"/>
    </row>
    <row r="69" customFormat="false" ht="9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9" hidden="false" customHeight="false" outlineLevel="0" collapsed="false">
      <c r="B70" s="13"/>
      <c r="C70" s="13"/>
      <c r="D70" s="13"/>
    </row>
  </sheetData>
  <mergeCells count="18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A40:A41"/>
    <mergeCell ref="B40:D40"/>
    <mergeCell ref="E40:G40"/>
    <mergeCell ref="H40:J40"/>
    <mergeCell ref="K40:M40"/>
    <mergeCell ref="N40:P40"/>
    <mergeCell ref="Q40:S40"/>
    <mergeCell ref="T40:V40"/>
    <mergeCell ref="W40:Y4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Nilo61</cp:lastModifiedBy>
  <cp:lastPrinted>2002-11-07T17:05:23Z</cp:lastPrinted>
  <dcterms:modified xsi:type="dcterms:W3CDTF">2002-11-07T17:29:29Z</dcterms:modified>
  <cp:revision>0</cp:revision>
  <dc:subject/>
  <dc:title/>
</cp:coreProperties>
</file>