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Tavola 4.13 - Ospiti nei presidi residenziali per anziani, secondo le condizioni di pagamento</t>
  </si>
  <si>
    <t xml:space="preserve">TIPOLOGIA DI PRESIDIO</t>
  </si>
  <si>
    <t xml:space="preserve">Condizioni di pagamento</t>
  </si>
  <si>
    <t xml:space="preserve">A totale 
carico di 
Enti pubblici</t>
  </si>
  <si>
    <t xml:space="preserve">A parziale carico degli utenti (con integrazione di Enti pubb.)</t>
  </si>
  <si>
    <t xml:space="preserve">A totale 
carico degli utenti</t>
  </si>
  <si>
    <t xml:space="preserve">A totale 
carico del presidio</t>
  </si>
  <si>
    <t xml:space="preserve">Totale 
ospiti
(a)</t>
  </si>
  <si>
    <t xml:space="preserve">VALORI ASSOLUTI</t>
  </si>
  <si>
    <t xml:space="preserve">Comunità socio-riabilitativa</t>
  </si>
  <si>
    <t xml:space="preserve">Comunità’alloggio</t>
  </si>
  <si>
    <t xml:space="preserve">Residenza assistenziale per anziani autosufficienti</t>
  </si>
  <si>
    <t xml:space="preserve">Residenza socio-sanitaria per anziani</t>
  </si>
  <si>
    <t xml:space="preserve">Residenza sanitaria assistenziale (RSA)</t>
  </si>
  <si>
    <t xml:space="preserve">Altri presidi per anziani</t>
  </si>
  <si>
    <t xml:space="preserve">Totale</t>
  </si>
  <si>
    <t xml:space="preserve">VALORI PERCENTUALI</t>
  </si>
  <si>
    <t xml:space="preserve">      Il numero totale di ospiti, pertanto, comprende anche persone di età inferiore a 65 ann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6" min="2" style="0" width="9.99"/>
  </cols>
  <sheetData>
    <row r="1" s="3" customFormat="true" ht="15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s="3" customFormat="true" ht="9" hidden="false" customHeight="true" outlineLevel="0" collapsed="false">
      <c r="A2" s="1"/>
      <c r="B2" s="2"/>
      <c r="C2" s="2"/>
      <c r="D2" s="2"/>
      <c r="E2" s="2"/>
      <c r="F2" s="2"/>
      <c r="G2" s="2"/>
    </row>
    <row r="3" s="3" customFormat="true" ht="15.75" hidden="true" customHeight="true" outlineLevel="0" collapsed="false">
      <c r="A3" s="1"/>
      <c r="B3" s="2"/>
      <c r="C3" s="2"/>
      <c r="D3" s="2"/>
      <c r="E3" s="2"/>
      <c r="F3" s="2"/>
      <c r="G3" s="2"/>
    </row>
    <row r="4" s="3" customFormat="true" ht="18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</row>
    <row r="5" s="3" customFormat="true" ht="51" hidden="false" customHeight="true" outlineLevel="0" collapsed="false">
      <c r="A5" s="4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</row>
    <row r="6" s="3" customFormat="true" ht="25.5" hidden="false" customHeight="true" outlineLevel="0" collapsed="false">
      <c r="A6" s="7" t="s">
        <v>8</v>
      </c>
      <c r="B6" s="7"/>
      <c r="C6" s="7"/>
      <c r="D6" s="7"/>
      <c r="E6" s="7"/>
      <c r="F6" s="7"/>
    </row>
    <row r="7" s="3" customFormat="true" ht="6" hidden="false" customHeight="tru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8" t="s">
        <v>9</v>
      </c>
      <c r="B8" s="9" t="n">
        <v>2936</v>
      </c>
      <c r="C8" s="9" t="n">
        <v>1317</v>
      </c>
      <c r="D8" s="9" t="n">
        <v>1597</v>
      </c>
      <c r="E8" s="9" t="n">
        <v>58</v>
      </c>
      <c r="F8" s="9" t="n">
        <f aca="false">SUM(B8:E8)</f>
        <v>5908</v>
      </c>
    </row>
    <row r="9" customFormat="false" ht="12.75" hidden="false" customHeight="false" outlineLevel="0" collapsed="false">
      <c r="A9" s="8" t="s">
        <v>10</v>
      </c>
      <c r="B9" s="9" t="n">
        <v>412</v>
      </c>
      <c r="C9" s="9" t="n">
        <v>1392</v>
      </c>
      <c r="D9" s="9" t="n">
        <v>2228</v>
      </c>
      <c r="E9" s="9" t="n">
        <v>105</v>
      </c>
      <c r="F9" s="9" t="n">
        <f aca="false">SUM(B9:E9)</f>
        <v>4137</v>
      </c>
    </row>
    <row r="10" customFormat="false" ht="12.75" hidden="false" customHeight="false" outlineLevel="0" collapsed="false">
      <c r="A10" s="9" t="s">
        <v>11</v>
      </c>
      <c r="B10" s="9" t="n">
        <v>2874</v>
      </c>
      <c r="C10" s="9" t="n">
        <v>19394</v>
      </c>
      <c r="D10" s="9" t="n">
        <v>52725</v>
      </c>
      <c r="E10" s="9" t="n">
        <v>1606</v>
      </c>
      <c r="F10" s="9" t="n">
        <f aca="false">SUM(B10:E10)</f>
        <v>76599</v>
      </c>
    </row>
    <row r="11" customFormat="false" ht="12.75" hidden="false" customHeight="false" outlineLevel="0" collapsed="false">
      <c r="A11" s="9" t="s">
        <v>12</v>
      </c>
      <c r="B11" s="9" t="n">
        <v>6060</v>
      </c>
      <c r="C11" s="9" t="n">
        <v>30094</v>
      </c>
      <c r="D11" s="9" t="n">
        <v>40085</v>
      </c>
      <c r="E11" s="9" t="n">
        <v>1077</v>
      </c>
      <c r="F11" s="9" t="n">
        <f aca="false">SUM(B11:E11)</f>
        <v>77316</v>
      </c>
    </row>
    <row r="12" customFormat="false" ht="12.75" hidden="false" customHeight="false" outlineLevel="0" collapsed="false">
      <c r="A12" s="9" t="s">
        <v>13</v>
      </c>
      <c r="B12" s="9" t="n">
        <v>4524</v>
      </c>
      <c r="C12" s="9" t="n">
        <v>25236</v>
      </c>
      <c r="D12" s="9" t="n">
        <v>31403</v>
      </c>
      <c r="E12" s="9" t="n">
        <v>776</v>
      </c>
      <c r="F12" s="9" t="n">
        <f aca="false">SUM(B12:E12)</f>
        <v>61939</v>
      </c>
    </row>
    <row r="13" customFormat="false" ht="12.75" hidden="false" customHeight="false" outlineLevel="0" collapsed="false">
      <c r="A13" s="9" t="s">
        <v>14</v>
      </c>
      <c r="B13" s="9" t="n">
        <v>922</v>
      </c>
      <c r="C13" s="9" t="n">
        <v>803</v>
      </c>
      <c r="D13" s="9" t="n">
        <v>1046</v>
      </c>
      <c r="E13" s="9" t="n">
        <v>416</v>
      </c>
      <c r="F13" s="9" t="n">
        <f aca="false">SUM(B13:E13)</f>
        <v>3187</v>
      </c>
    </row>
    <row r="14" customFormat="false" ht="12.75" hidden="false" customHeight="false" outlineLevel="0" collapsed="false">
      <c r="A14" s="10" t="s">
        <v>15</v>
      </c>
      <c r="B14" s="10" t="n">
        <f aca="false">SUM(B8:B13)</f>
        <v>17728</v>
      </c>
      <c r="C14" s="10" t="n">
        <f aca="false">SUM(C8:C13)</f>
        <v>78236</v>
      </c>
      <c r="D14" s="10" t="n">
        <f aca="false">SUM(D8:D13)</f>
        <v>129084</v>
      </c>
      <c r="E14" s="10" t="n">
        <f aca="false">SUM(E8:E13)</f>
        <v>4038</v>
      </c>
      <c r="F14" s="10" t="n">
        <f aca="false">SUM(F8:F13)</f>
        <v>229086</v>
      </c>
      <c r="G14" s="11"/>
    </row>
    <row r="15" customFormat="false" ht="30" hidden="false" customHeight="true" outlineLevel="0" collapsed="false">
      <c r="A15" s="12" t="s">
        <v>16</v>
      </c>
      <c r="B15" s="12"/>
      <c r="C15" s="12"/>
      <c r="D15" s="12"/>
      <c r="E15" s="12"/>
      <c r="F15" s="12"/>
    </row>
    <row r="16" customFormat="false" ht="12.75" hidden="false" customHeight="false" outlineLevel="0" collapsed="false">
      <c r="A16" s="8" t="s">
        <v>9</v>
      </c>
      <c r="B16" s="13" t="n">
        <f aca="false">B8/$F8*100</f>
        <v>49.6953283683142</v>
      </c>
      <c r="C16" s="13" t="n">
        <f aca="false">C8/$F8*100</f>
        <v>22.291807718348</v>
      </c>
      <c r="D16" s="13" t="n">
        <f aca="false">D8/$F8*100</f>
        <v>27.031144211239</v>
      </c>
      <c r="E16" s="13" t="n">
        <f aca="false">E8/$F8*100</f>
        <v>0.981719702098849</v>
      </c>
      <c r="F16" s="14" t="n">
        <f aca="false">F8/$F8*100</f>
        <v>100</v>
      </c>
    </row>
    <row r="17" customFormat="false" ht="12.75" hidden="false" customHeight="false" outlineLevel="0" collapsed="false">
      <c r="A17" s="8" t="s">
        <v>10</v>
      </c>
      <c r="B17" s="13" t="n">
        <f aca="false">B9/$F9*100</f>
        <v>9.95890742083635</v>
      </c>
      <c r="C17" s="13" t="n">
        <f aca="false">C9/$F9*100</f>
        <v>33.6475707034083</v>
      </c>
      <c r="D17" s="13" t="n">
        <f aca="false">D9/$F9*100</f>
        <v>53.8554508097655</v>
      </c>
      <c r="E17" s="13" t="n">
        <f aca="false">E9/$F9*100</f>
        <v>2.53807106598985</v>
      </c>
      <c r="F17" s="14" t="n">
        <f aca="false">F9/$F9*100</f>
        <v>100</v>
      </c>
    </row>
    <row r="18" customFormat="false" ht="12.75" hidden="false" customHeight="false" outlineLevel="0" collapsed="false">
      <c r="A18" s="9" t="s">
        <v>11</v>
      </c>
      <c r="B18" s="13" t="n">
        <f aca="false">B10/$F10*100</f>
        <v>3.7520072063604</v>
      </c>
      <c r="C18" s="13" t="n">
        <f aca="false">C10/$F10*100</f>
        <v>25.3188683925378</v>
      </c>
      <c r="D18" s="13" t="n">
        <f aca="false">D10/$F10*100</f>
        <v>68.832491285787</v>
      </c>
      <c r="E18" s="13" t="n">
        <f aca="false">E10/$F10*100</f>
        <v>2.09663311531482</v>
      </c>
      <c r="F18" s="14" t="n">
        <f aca="false">F10/$F10*100</f>
        <v>100</v>
      </c>
    </row>
    <row r="19" customFormat="false" ht="12.75" hidden="false" customHeight="false" outlineLevel="0" collapsed="false">
      <c r="A19" s="9" t="s">
        <v>12</v>
      </c>
      <c r="B19" s="13" t="n">
        <f aca="false">B11/$F11*100</f>
        <v>7.83796368151482</v>
      </c>
      <c r="C19" s="13" t="n">
        <f aca="false">C11/$F11*100</f>
        <v>38.9233793781365</v>
      </c>
      <c r="D19" s="13" t="n">
        <f aca="false">D11/$F11*100</f>
        <v>51.8456723058617</v>
      </c>
      <c r="E19" s="13" t="n">
        <f aca="false">E11/$F11*100</f>
        <v>1.39298463448704</v>
      </c>
      <c r="F19" s="14" t="n">
        <f aca="false">F11/$F11*100</f>
        <v>100</v>
      </c>
    </row>
    <row r="20" customFormat="false" ht="12.75" hidden="false" customHeight="false" outlineLevel="0" collapsed="false">
      <c r="A20" s="9" t="s">
        <v>13</v>
      </c>
      <c r="B20" s="13" t="n">
        <f aca="false">B12/$F12*100</f>
        <v>7.30396034808441</v>
      </c>
      <c r="C20" s="13" t="n">
        <f aca="false">C12/$F12*100</f>
        <v>40.7433119682268</v>
      </c>
      <c r="D20" s="13" t="n">
        <f aca="false">D12/$F12*100</f>
        <v>50.6998821421076</v>
      </c>
      <c r="E20" s="13" t="n">
        <f aca="false">E12/$F12*100</f>
        <v>1.25284554158123</v>
      </c>
      <c r="F20" s="14" t="n">
        <f aca="false">F12/$F12*100</f>
        <v>100</v>
      </c>
    </row>
    <row r="21" customFormat="false" ht="12.75" hidden="false" customHeight="false" outlineLevel="0" collapsed="false">
      <c r="A21" s="9" t="s">
        <v>14</v>
      </c>
      <c r="B21" s="13" t="n">
        <f aca="false">B13/$F13*100</f>
        <v>28.9300282397239</v>
      </c>
      <c r="C21" s="13" t="n">
        <f aca="false">C13/$F13*100</f>
        <v>25.196109193599</v>
      </c>
      <c r="D21" s="13" t="n">
        <f aca="false">D13/$F13*100</f>
        <v>32.820834640728</v>
      </c>
      <c r="E21" s="13" t="n">
        <f aca="false">E13/$F13*100</f>
        <v>13.0530279259492</v>
      </c>
      <c r="F21" s="14" t="n">
        <f aca="false">F13/$F13*100</f>
        <v>100</v>
      </c>
    </row>
    <row r="22" customFormat="false" ht="12.75" hidden="false" customHeight="false" outlineLevel="0" collapsed="false">
      <c r="A22" s="10" t="s">
        <v>15</v>
      </c>
      <c r="B22" s="15" t="n">
        <f aca="false">B14/$F14*100</f>
        <v>7.73857852509538</v>
      </c>
      <c r="C22" s="15" t="n">
        <f aca="false">C14/$F14*100</f>
        <v>34.1513667356364</v>
      </c>
      <c r="D22" s="15" t="n">
        <f aca="false">D14/$F14*100</f>
        <v>56.3473979204316</v>
      </c>
      <c r="E22" s="15" t="n">
        <f aca="false">E14/$F14*100</f>
        <v>1.76265681883659</v>
      </c>
      <c r="F22" s="16" t="n">
        <f aca="false">F14/$F14*100</f>
        <v>100</v>
      </c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</row>
    <row r="24" customFormat="false" ht="26.25" hidden="false" customHeight="true" outlineLevel="0" collapsed="false">
      <c r="A24" s="18"/>
      <c r="B24" s="18"/>
      <c r="C24" s="18"/>
      <c r="D24" s="18"/>
      <c r="E24" s="18"/>
      <c r="F24" s="18"/>
    </row>
    <row r="25" customFormat="false" ht="12.75" hidden="true" customHeight="false" outlineLevel="0" collapsed="false">
      <c r="A25" s="8" t="s">
        <v>17</v>
      </c>
      <c r="B25" s="8"/>
      <c r="C25" s="8"/>
      <c r="D25" s="8"/>
      <c r="E25" s="8"/>
      <c r="F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</row>
  </sheetData>
  <mergeCells count="5">
    <mergeCell ref="A4:A5"/>
    <mergeCell ref="B4:F4"/>
    <mergeCell ref="A6:F7"/>
    <mergeCell ref="A15:F15"/>
    <mergeCell ref="A24:F24"/>
  </mergeCells>
  <printOptions headings="false" gridLines="false" gridLinesSet="true" horizontalCentered="fals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14:57:33Z</dcterms:created>
  <dc:creator>milan</dc:creator>
  <dc:description/>
  <dc:language>en-US</dc:language>
  <cp:lastModifiedBy>milan</cp:lastModifiedBy>
  <cp:lastPrinted>2003-12-10T14:16:21Z</cp:lastPrinted>
  <dcterms:modified xsi:type="dcterms:W3CDTF">2003-12-10T14:16:25Z</dcterms:modified>
  <cp:revision>0</cp:revision>
  <dc:subject/>
  <dc:title/>
</cp:coreProperties>
</file>