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2">
  <si>
    <t xml:space="preserve">Tavola 1.6 - Numero di presidi residenziali socio-assistenziali per tipologia di presidio e regione geografica</t>
  </si>
  <si>
    <t xml:space="preserve">REGIONI</t>
  </si>
  <si>
    <t xml:space="preserve">Centro di
pronta 
accoglienza</t>
  </si>
  <si>
    <t xml:space="preserve">Centro di
accoglienza
notturna</t>
  </si>
  <si>
    <t xml:space="preserve">Comunità
familiare</t>
  </si>
  <si>
    <t xml:space="preserve">Comunità socio-
educativa
per minori</t>
  </si>
  <si>
    <t xml:space="preserve">Comunità
socio-
riabilitativa</t>
  </si>
  <si>
    <t xml:space="preserve">Comunità
alloggio</t>
  </si>
  <si>
    <t xml:space="preserve">Istituto
per minori</t>
  </si>
  <si>
    <t xml:space="preserve">Resid.
assistenz.
per anziani autosuffic.</t>
  </si>
  <si>
    <t xml:space="preserve">Resid.
socio-
sanitaria
per anziani</t>
  </si>
  <si>
    <t xml:space="preserve">RSA</t>
  </si>
  <si>
    <t xml:space="preserve">Centro di
accoglienza
immigrati</t>
  </si>
  <si>
    <t xml:space="preserve">Altro</t>
  </si>
  <si>
    <t xml:space="preserve">Totale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 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VALORI PERCENTU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0</xdr:row>
      <xdr:rowOff>0</xdr:rowOff>
    </xdr:from>
    <xdr:to>
      <xdr:col>6</xdr:col>
      <xdr:colOff>422640</xdr:colOff>
      <xdr:row>0</xdr:row>
      <xdr:rowOff>0</xdr:rowOff>
    </xdr:to>
    <xdr:sp>
      <xdr:nvSpPr>
        <xdr:cNvPr id="0" name="Line 1"/>
        <xdr:cNvSpPr/>
      </xdr:nvSpPr>
      <xdr:spPr>
        <a:xfrm>
          <a:off x="1941840" y="0"/>
          <a:ext cx="165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0</xdr:row>
      <xdr:rowOff>0</xdr:rowOff>
    </xdr:from>
    <xdr:to>
      <xdr:col>6</xdr:col>
      <xdr:colOff>422640</xdr:colOff>
      <xdr:row>0</xdr:row>
      <xdr:rowOff>0</xdr:rowOff>
    </xdr:to>
    <xdr:sp>
      <xdr:nvSpPr>
        <xdr:cNvPr id="1" name="Line 2"/>
        <xdr:cNvSpPr/>
      </xdr:nvSpPr>
      <xdr:spPr>
        <a:xfrm>
          <a:off x="1941840" y="0"/>
          <a:ext cx="165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6.70703125" defaultRowHeight="11.2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7.14"/>
    <col collapsed="false" customWidth="true" hidden="false" outlineLevel="0" max="3" min="3" style="1" width="7.28"/>
    <col collapsed="false" customWidth="true" hidden="false" outlineLevel="0" max="4" min="4" style="1" width="5.85"/>
    <col collapsed="false" customWidth="true" hidden="false" outlineLevel="0" max="5" min="5" style="1" width="6.28"/>
    <col collapsed="false" customWidth="true" hidden="false" outlineLevel="0" max="6" min="6" style="1" width="6.41"/>
    <col collapsed="false" customWidth="true" hidden="false" outlineLevel="0" max="7" min="7" style="1" width="5.99"/>
    <col collapsed="false" customWidth="true" hidden="false" outlineLevel="0" max="8" min="8" style="1" width="4.56"/>
    <col collapsed="false" customWidth="true" hidden="false" outlineLevel="0" max="9" min="9" style="1" width="6.13"/>
    <col collapsed="false" customWidth="true" hidden="false" outlineLevel="0" max="10" min="10" style="1" width="5.99"/>
    <col collapsed="false" customWidth="true" hidden="false" outlineLevel="0" max="11" min="11" style="1" width="4.99"/>
    <col collapsed="false" customWidth="true" hidden="false" outlineLevel="0" max="12" min="12" style="1" width="7.28"/>
    <col collapsed="false" customWidth="true" hidden="false" outlineLevel="0" max="13" min="13" style="1" width="4.14"/>
    <col collapsed="false" customWidth="true" hidden="false" outlineLevel="0" max="14" min="14" style="1" width="4.99"/>
    <col collapsed="false" customWidth="true" hidden="false" outlineLevel="0" max="15" min="15" style="1" width="6.28"/>
    <col collapsed="false" customWidth="true" hidden="false" outlineLevel="0" max="16" min="16" style="1" width="7.14"/>
    <col collapsed="false" customWidth="false" hidden="false" outlineLevel="0" max="257" min="17" style="1" width="16.7"/>
  </cols>
  <sheetData>
    <row r="1" s="4" customFormat="tru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9" hidden="false" customHeight="true" outlineLevel="0" collapsed="false">
      <c r="A2" s="2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9" customFormat="true" ht="50.1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8" t="s">
        <v>13</v>
      </c>
      <c r="N3" s="8" t="s">
        <v>14</v>
      </c>
    </row>
    <row r="4" s="11" customFormat="true" ht="30" hidden="false" customHeight="true" outlineLevel="0" collapsed="false">
      <c r="A4" s="10" t="s">
        <v>1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11" customFormat="true" ht="11.25" hidden="false" customHeight="true" outlineLevel="0" collapsed="false">
      <c r="A5" s="11" t="s">
        <v>16</v>
      </c>
      <c r="B5" s="11" t="n">
        <v>1</v>
      </c>
      <c r="C5" s="11" t="n">
        <v>3</v>
      </c>
      <c r="D5" s="11" t="n">
        <v>21.4</v>
      </c>
      <c r="E5" s="11" t="n">
        <v>81</v>
      </c>
      <c r="F5" s="11" t="n">
        <v>83</v>
      </c>
      <c r="G5" s="11" t="n">
        <v>103</v>
      </c>
      <c r="H5" s="11" t="n">
        <v>4</v>
      </c>
      <c r="I5" s="11" t="n">
        <v>535.6</v>
      </c>
      <c r="J5" s="11" t="n">
        <v>155</v>
      </c>
      <c r="K5" s="11" t="n">
        <v>38</v>
      </c>
      <c r="L5" s="11" t="n">
        <v>0</v>
      </c>
      <c r="M5" s="11" t="n">
        <v>27</v>
      </c>
      <c r="N5" s="11" t="n">
        <f aca="false">SUM(B5:M5)</f>
        <v>1052</v>
      </c>
    </row>
    <row r="6" s="11" customFormat="true" ht="11.25" hidden="false" customHeight="true" outlineLevel="0" collapsed="false">
      <c r="A6" s="11" t="s">
        <v>17</v>
      </c>
      <c r="B6" s="11" t="n">
        <v>0</v>
      </c>
      <c r="C6" s="11" t="n">
        <v>1</v>
      </c>
      <c r="D6" s="11" t="n">
        <v>2</v>
      </c>
      <c r="E6" s="11" t="n">
        <v>1</v>
      </c>
      <c r="F6" s="11" t="n">
        <v>2</v>
      </c>
      <c r="G6" s="11" t="n">
        <v>0</v>
      </c>
      <c r="H6" s="11" t="n">
        <v>0</v>
      </c>
      <c r="I6" s="11" t="n">
        <v>12.6</v>
      </c>
      <c r="J6" s="11" t="n">
        <v>19.4</v>
      </c>
      <c r="K6" s="11" t="n">
        <v>2</v>
      </c>
      <c r="L6" s="11" t="n">
        <v>0</v>
      </c>
      <c r="M6" s="11" t="n">
        <v>0</v>
      </c>
      <c r="N6" s="11" t="n">
        <f aca="false">SUM(B6:M6)</f>
        <v>40</v>
      </c>
    </row>
    <row r="7" s="11" customFormat="true" ht="11.25" hidden="false" customHeight="true" outlineLevel="0" collapsed="false">
      <c r="A7" s="11" t="s">
        <v>18</v>
      </c>
      <c r="B7" s="11" t="n">
        <v>29</v>
      </c>
      <c r="C7" s="11" t="n">
        <v>3</v>
      </c>
      <c r="D7" s="11" t="n">
        <v>30.4</v>
      </c>
      <c r="E7" s="11" t="n">
        <v>89.4</v>
      </c>
      <c r="F7" s="11" t="n">
        <v>39</v>
      </c>
      <c r="G7" s="11" t="n">
        <v>176</v>
      </c>
      <c r="H7" s="11" t="n">
        <v>14</v>
      </c>
      <c r="I7" s="11" t="n">
        <v>28</v>
      </c>
      <c r="J7" s="11" t="n">
        <v>79.4</v>
      </c>
      <c r="K7" s="11" t="n">
        <v>409</v>
      </c>
      <c r="L7" s="11" t="n">
        <v>13</v>
      </c>
      <c r="M7" s="11" t="n">
        <v>10.6</v>
      </c>
      <c r="N7" s="11" t="n">
        <f aca="false">SUM(B7:M7)</f>
        <v>920.8</v>
      </c>
    </row>
    <row r="8" s="11" customFormat="true" ht="11.25" hidden="false" customHeight="true" outlineLevel="0" collapsed="false">
      <c r="A8" s="11" t="s">
        <v>19</v>
      </c>
      <c r="B8" s="11" t="n">
        <f aca="false">B9+B10</f>
        <v>5</v>
      </c>
      <c r="C8" s="11" t="n">
        <f aca="false">C9+C10</f>
        <v>1</v>
      </c>
      <c r="D8" s="11" t="n">
        <f aca="false">D9+D10</f>
        <v>18</v>
      </c>
      <c r="E8" s="11" t="n">
        <f aca="false">E9+E10</f>
        <v>22</v>
      </c>
      <c r="F8" s="11" t="n">
        <f aca="false">F9+F10</f>
        <v>29</v>
      </c>
      <c r="G8" s="11" t="n">
        <f aca="false">G9+G10</f>
        <v>84</v>
      </c>
      <c r="H8" s="11" t="n">
        <f aca="false">H9+H10</f>
        <v>0</v>
      </c>
      <c r="I8" s="11" t="n">
        <f aca="false">I9+I10</f>
        <v>1</v>
      </c>
      <c r="J8" s="11" t="n">
        <f aca="false">J9+J10</f>
        <v>67</v>
      </c>
      <c r="K8" s="11" t="n">
        <f aca="false">K9+K10</f>
        <v>51</v>
      </c>
      <c r="L8" s="11" t="n">
        <f aca="false">L9+L10</f>
        <v>3</v>
      </c>
      <c r="M8" s="11" t="n">
        <f aca="false">M9+M10</f>
        <v>1</v>
      </c>
      <c r="N8" s="11" t="n">
        <f aca="false">SUM(B8:M8)</f>
        <v>282</v>
      </c>
    </row>
    <row r="9" s="11" customFormat="true" ht="11.25" hidden="false" customHeight="true" outlineLevel="0" collapsed="false">
      <c r="A9" s="12" t="s">
        <v>20</v>
      </c>
      <c r="B9" s="12" t="n">
        <v>0</v>
      </c>
      <c r="C9" s="12" t="n">
        <v>0</v>
      </c>
      <c r="D9" s="12" t="n">
        <v>6</v>
      </c>
      <c r="E9" s="12" t="n">
        <v>1</v>
      </c>
      <c r="F9" s="12" t="n">
        <v>0</v>
      </c>
      <c r="G9" s="12" t="n">
        <v>43</v>
      </c>
      <c r="H9" s="12" t="n">
        <v>0</v>
      </c>
      <c r="I9" s="12" t="n">
        <v>0</v>
      </c>
      <c r="J9" s="12" t="n">
        <v>64</v>
      </c>
      <c r="K9" s="12" t="n">
        <v>8</v>
      </c>
      <c r="L9" s="12" t="n">
        <v>0</v>
      </c>
      <c r="M9" s="12" t="n">
        <v>0</v>
      </c>
      <c r="N9" s="12" t="n">
        <f aca="false">SUM(B9:M9)</f>
        <v>122</v>
      </c>
    </row>
    <row r="10" s="11" customFormat="true" ht="11.25" hidden="false" customHeight="true" outlineLevel="0" collapsed="false">
      <c r="A10" s="12" t="s">
        <v>21</v>
      </c>
      <c r="B10" s="12" t="n">
        <v>5</v>
      </c>
      <c r="C10" s="12" t="n">
        <v>1</v>
      </c>
      <c r="D10" s="12" t="n">
        <v>12</v>
      </c>
      <c r="E10" s="12" t="n">
        <v>21</v>
      </c>
      <c r="F10" s="12" t="n">
        <v>29</v>
      </c>
      <c r="G10" s="12" t="n">
        <v>41</v>
      </c>
      <c r="H10" s="12" t="n">
        <v>0</v>
      </c>
      <c r="I10" s="12" t="n">
        <v>1</v>
      </c>
      <c r="J10" s="12" t="n">
        <v>3</v>
      </c>
      <c r="K10" s="12" t="n">
        <v>43</v>
      </c>
      <c r="L10" s="12" t="n">
        <v>3</v>
      </c>
      <c r="M10" s="12" t="n">
        <v>1</v>
      </c>
      <c r="N10" s="12" t="n">
        <f aca="false">SUM(B10:M10)</f>
        <v>160</v>
      </c>
    </row>
    <row r="11" s="11" customFormat="true" ht="11.25" hidden="false" customHeight="true" outlineLevel="0" collapsed="false">
      <c r="A11" s="11" t="s">
        <v>22</v>
      </c>
      <c r="B11" s="11" t="n">
        <v>5</v>
      </c>
      <c r="C11" s="11" t="n">
        <v>0</v>
      </c>
      <c r="D11" s="11" t="n">
        <v>82</v>
      </c>
      <c r="E11" s="11" t="n">
        <v>38</v>
      </c>
      <c r="F11" s="11" t="n">
        <v>18</v>
      </c>
      <c r="G11" s="11" t="n">
        <v>52</v>
      </c>
      <c r="H11" s="11" t="n">
        <v>6</v>
      </c>
      <c r="I11" s="11" t="n">
        <v>57.4</v>
      </c>
      <c r="J11" s="11" t="n">
        <v>203.4</v>
      </c>
      <c r="K11" s="11" t="n">
        <v>53</v>
      </c>
      <c r="L11" s="11" t="n">
        <v>1</v>
      </c>
      <c r="M11" s="11" t="n">
        <v>3</v>
      </c>
      <c r="N11" s="11" t="n">
        <f aca="false">SUM(B11:M11)</f>
        <v>518.8</v>
      </c>
    </row>
    <row r="12" s="11" customFormat="true" ht="11.25" hidden="false" customHeight="true" outlineLevel="0" collapsed="false">
      <c r="A12" s="11" t="s">
        <v>23</v>
      </c>
      <c r="B12" s="11" t="n">
        <v>5</v>
      </c>
      <c r="C12" s="11" t="n">
        <v>1.4</v>
      </c>
      <c r="D12" s="11" t="n">
        <v>6</v>
      </c>
      <c r="E12" s="11" t="n">
        <v>10</v>
      </c>
      <c r="F12" s="11" t="n">
        <v>11</v>
      </c>
      <c r="G12" s="11" t="n">
        <v>13</v>
      </c>
      <c r="H12" s="11" t="n">
        <v>1</v>
      </c>
      <c r="I12" s="11" t="n">
        <v>82</v>
      </c>
      <c r="J12" s="11" t="n">
        <v>55</v>
      </c>
      <c r="K12" s="11" t="n">
        <v>6</v>
      </c>
      <c r="L12" s="11" t="n">
        <v>0</v>
      </c>
      <c r="M12" s="11" t="n">
        <v>8.6</v>
      </c>
      <c r="N12" s="11" t="n">
        <f aca="false">SUM(B12:M12)</f>
        <v>199</v>
      </c>
    </row>
    <row r="13" s="11" customFormat="true" ht="11.25" hidden="false" customHeight="true" outlineLevel="0" collapsed="false">
      <c r="A13" s="11" t="s">
        <v>24</v>
      </c>
      <c r="B13" s="11" t="n">
        <v>4</v>
      </c>
      <c r="C13" s="11" t="n">
        <v>0</v>
      </c>
      <c r="D13" s="11" t="n">
        <v>8</v>
      </c>
      <c r="E13" s="11" t="n">
        <v>39</v>
      </c>
      <c r="F13" s="11" t="n">
        <v>14</v>
      </c>
      <c r="G13" s="11" t="n">
        <v>33</v>
      </c>
      <c r="H13" s="11" t="n">
        <v>5</v>
      </c>
      <c r="I13" s="11" t="n">
        <v>55</v>
      </c>
      <c r="J13" s="11" t="n">
        <v>52</v>
      </c>
      <c r="K13" s="11" t="n">
        <v>41</v>
      </c>
      <c r="L13" s="11" t="n">
        <v>0</v>
      </c>
      <c r="M13" s="11" t="n">
        <v>3</v>
      </c>
      <c r="N13" s="11" t="n">
        <f aca="false">SUM(B13:M13)</f>
        <v>254</v>
      </c>
    </row>
    <row r="14" s="11" customFormat="true" ht="11.25" hidden="false" customHeight="true" outlineLevel="0" collapsed="false">
      <c r="A14" s="11" t="s">
        <v>25</v>
      </c>
      <c r="B14" s="11" t="n">
        <v>9</v>
      </c>
      <c r="C14" s="11" t="n">
        <v>19</v>
      </c>
      <c r="D14" s="11" t="n">
        <v>109</v>
      </c>
      <c r="E14" s="11" t="n">
        <v>50.4</v>
      </c>
      <c r="F14" s="11" t="n">
        <v>50</v>
      </c>
      <c r="G14" s="11" t="n">
        <v>43</v>
      </c>
      <c r="H14" s="11" t="n">
        <v>0</v>
      </c>
      <c r="I14" s="11" t="n">
        <v>289</v>
      </c>
      <c r="J14" s="11" t="n">
        <v>305</v>
      </c>
      <c r="K14" s="11" t="n">
        <v>56</v>
      </c>
      <c r="L14" s="11" t="n">
        <v>209</v>
      </c>
      <c r="M14" s="11" t="n">
        <v>0</v>
      </c>
      <c r="N14" s="11" t="n">
        <f aca="false">SUM(B14:M14)</f>
        <v>1139.4</v>
      </c>
    </row>
    <row r="15" s="11" customFormat="true" ht="11.25" hidden="false" customHeight="true" outlineLevel="0" collapsed="false">
      <c r="A15" s="11" t="s">
        <v>26</v>
      </c>
      <c r="B15" s="11" t="n">
        <v>21</v>
      </c>
      <c r="C15" s="11" t="n">
        <v>7.4</v>
      </c>
      <c r="D15" s="11" t="n">
        <v>37</v>
      </c>
      <c r="E15" s="11" t="n">
        <v>21</v>
      </c>
      <c r="F15" s="11" t="n">
        <v>25</v>
      </c>
      <c r="G15" s="11" t="n">
        <v>22</v>
      </c>
      <c r="H15" s="11" t="n">
        <v>0</v>
      </c>
      <c r="I15" s="11" t="n">
        <v>147.6</v>
      </c>
      <c r="J15" s="11" t="n">
        <v>51</v>
      </c>
      <c r="K15" s="11" t="n">
        <v>181</v>
      </c>
      <c r="L15" s="11" t="n">
        <v>15</v>
      </c>
      <c r="M15" s="11" t="n">
        <v>6</v>
      </c>
      <c r="N15" s="11" t="n">
        <f aca="false">SUM(B15:M15)</f>
        <v>534</v>
      </c>
    </row>
    <row r="16" s="11" customFormat="true" ht="11.25" hidden="false" customHeight="true" outlineLevel="0" collapsed="false">
      <c r="A16" s="11" t="s">
        <v>27</v>
      </c>
      <c r="B16" s="11" t="n">
        <v>1</v>
      </c>
      <c r="C16" s="11" t="n">
        <v>1</v>
      </c>
      <c r="D16" s="11" t="n">
        <v>7</v>
      </c>
      <c r="E16" s="11" t="n">
        <v>10</v>
      </c>
      <c r="F16" s="11" t="n">
        <v>12</v>
      </c>
      <c r="G16" s="11" t="n">
        <v>6</v>
      </c>
      <c r="H16" s="11" t="n">
        <v>6</v>
      </c>
      <c r="I16" s="11" t="n">
        <v>24.6</v>
      </c>
      <c r="J16" s="11" t="n">
        <v>34</v>
      </c>
      <c r="K16" s="11" t="n">
        <v>5</v>
      </c>
      <c r="L16" s="11" t="n">
        <v>1</v>
      </c>
      <c r="M16" s="11" t="n">
        <v>1</v>
      </c>
      <c r="N16" s="11" t="n">
        <f aca="false">SUM(B16:M16)</f>
        <v>108.6</v>
      </c>
    </row>
    <row r="17" s="11" customFormat="true" ht="11.25" hidden="false" customHeight="true" outlineLevel="0" collapsed="false">
      <c r="A17" s="11" t="s">
        <v>28</v>
      </c>
      <c r="B17" s="11" t="n">
        <v>10</v>
      </c>
      <c r="C17" s="11" t="n">
        <v>0</v>
      </c>
      <c r="D17" s="11" t="n">
        <v>9</v>
      </c>
      <c r="E17" s="11" t="n">
        <v>9</v>
      </c>
      <c r="F17" s="11" t="n">
        <v>28</v>
      </c>
      <c r="G17" s="11" t="n">
        <v>7</v>
      </c>
      <c r="H17" s="11" t="n">
        <v>1</v>
      </c>
      <c r="I17" s="11" t="n">
        <v>95</v>
      </c>
      <c r="J17" s="11" t="n">
        <v>27</v>
      </c>
      <c r="K17" s="11" t="n">
        <v>24</v>
      </c>
      <c r="L17" s="11" t="n">
        <v>4</v>
      </c>
      <c r="M17" s="11" t="n">
        <v>0</v>
      </c>
      <c r="N17" s="11" t="n">
        <f aca="false">SUM(B17:M17)</f>
        <v>214</v>
      </c>
    </row>
    <row r="18" s="11" customFormat="true" ht="11.25" hidden="false" customHeight="true" outlineLevel="0" collapsed="false">
      <c r="A18" s="11" t="s">
        <v>29</v>
      </c>
      <c r="B18" s="11" t="n">
        <v>15</v>
      </c>
      <c r="C18" s="11" t="n">
        <v>0</v>
      </c>
      <c r="D18" s="11" t="n">
        <v>64.4</v>
      </c>
      <c r="E18" s="11" t="n">
        <v>48</v>
      </c>
      <c r="F18" s="11" t="n">
        <v>67</v>
      </c>
      <c r="G18" s="11" t="n">
        <v>71</v>
      </c>
      <c r="H18" s="11" t="n">
        <v>15</v>
      </c>
      <c r="I18" s="11" t="n">
        <v>213</v>
      </c>
      <c r="J18" s="11" t="n">
        <v>11</v>
      </c>
      <c r="K18" s="11" t="n">
        <v>19</v>
      </c>
      <c r="L18" s="11" t="n">
        <v>9</v>
      </c>
      <c r="M18" s="11" t="n">
        <v>10</v>
      </c>
      <c r="N18" s="11" t="n">
        <f aca="false">SUM(B18:M18)</f>
        <v>542.4</v>
      </c>
    </row>
    <row r="19" s="11" customFormat="true" ht="11.25" hidden="false" customHeight="true" outlineLevel="0" collapsed="false">
      <c r="A19" s="11" t="s">
        <v>30</v>
      </c>
      <c r="B19" s="11" t="n">
        <v>3</v>
      </c>
      <c r="C19" s="11" t="n">
        <v>0</v>
      </c>
      <c r="D19" s="11" t="n">
        <v>3</v>
      </c>
      <c r="E19" s="11" t="n">
        <v>12</v>
      </c>
      <c r="F19" s="11" t="n">
        <v>8</v>
      </c>
      <c r="G19" s="11" t="n">
        <v>13</v>
      </c>
      <c r="H19" s="11" t="n">
        <v>12</v>
      </c>
      <c r="I19" s="11" t="n">
        <v>35</v>
      </c>
      <c r="J19" s="11" t="n">
        <v>26</v>
      </c>
      <c r="K19" s="11" t="n">
        <v>11</v>
      </c>
      <c r="L19" s="11" t="n">
        <v>0</v>
      </c>
      <c r="M19" s="11" t="n">
        <v>11</v>
      </c>
      <c r="N19" s="11" t="n">
        <f aca="false">SUM(B19:M19)</f>
        <v>134</v>
      </c>
    </row>
    <row r="20" s="11" customFormat="true" ht="11.25" hidden="false" customHeight="true" outlineLevel="0" collapsed="false">
      <c r="A20" s="11" t="s">
        <v>31</v>
      </c>
      <c r="B20" s="11" t="n">
        <v>0</v>
      </c>
      <c r="C20" s="11" t="n">
        <v>0</v>
      </c>
      <c r="D20" s="11" t="n">
        <v>3</v>
      </c>
      <c r="E20" s="11" t="n">
        <v>7</v>
      </c>
      <c r="F20" s="11" t="n">
        <v>15</v>
      </c>
      <c r="G20" s="11" t="n">
        <v>2</v>
      </c>
      <c r="H20" s="11" t="n">
        <v>3</v>
      </c>
      <c r="I20" s="11" t="n">
        <v>10</v>
      </c>
      <c r="J20" s="11" t="n">
        <v>10</v>
      </c>
      <c r="K20" s="11" t="n">
        <v>1</v>
      </c>
      <c r="L20" s="11" t="n">
        <v>0</v>
      </c>
      <c r="M20" s="11" t="n">
        <v>4</v>
      </c>
      <c r="N20" s="11" t="n">
        <f aca="false">SUM(B20:M20)</f>
        <v>55</v>
      </c>
    </row>
    <row r="21" s="11" customFormat="true" ht="11.25" hidden="false" customHeight="true" outlineLevel="0" collapsed="false">
      <c r="A21" s="11" t="s">
        <v>32</v>
      </c>
      <c r="B21" s="11" t="n">
        <v>3</v>
      </c>
      <c r="C21" s="11" t="n">
        <v>2.4</v>
      </c>
      <c r="D21" s="11" t="n">
        <v>39</v>
      </c>
      <c r="E21" s="11" t="n">
        <v>41</v>
      </c>
      <c r="F21" s="11" t="n">
        <v>35</v>
      </c>
      <c r="G21" s="11" t="n">
        <v>13</v>
      </c>
      <c r="H21" s="11" t="n">
        <v>57</v>
      </c>
      <c r="I21" s="11" t="n">
        <v>90</v>
      </c>
      <c r="J21" s="11" t="n">
        <v>11</v>
      </c>
      <c r="K21" s="11" t="n">
        <v>6</v>
      </c>
      <c r="L21" s="11" t="n">
        <v>0</v>
      </c>
      <c r="M21" s="11" t="n">
        <v>14</v>
      </c>
      <c r="N21" s="11" t="n">
        <f aca="false">SUM(B21:M21)</f>
        <v>311.4</v>
      </c>
    </row>
    <row r="22" s="11" customFormat="true" ht="11.25" hidden="false" customHeight="true" outlineLevel="0" collapsed="false">
      <c r="A22" s="11" t="s">
        <v>33</v>
      </c>
      <c r="B22" s="11" t="n">
        <v>7</v>
      </c>
      <c r="C22" s="11" t="n">
        <v>0</v>
      </c>
      <c r="D22" s="11" t="n">
        <v>34</v>
      </c>
      <c r="E22" s="11" t="n">
        <v>32</v>
      </c>
      <c r="F22" s="11" t="n">
        <v>9</v>
      </c>
      <c r="G22" s="11" t="n">
        <v>21</v>
      </c>
      <c r="H22" s="11" t="n">
        <v>36</v>
      </c>
      <c r="I22" s="11" t="n">
        <v>132.6</v>
      </c>
      <c r="J22" s="11" t="n">
        <v>48</v>
      </c>
      <c r="K22" s="11" t="n">
        <v>4</v>
      </c>
      <c r="L22" s="11" t="n">
        <v>0</v>
      </c>
      <c r="M22" s="11" t="n">
        <v>10</v>
      </c>
      <c r="N22" s="11" t="n">
        <f aca="false">SUM(B22:M22)</f>
        <v>333.6</v>
      </c>
    </row>
    <row r="23" s="11" customFormat="true" ht="11.25" hidden="false" customHeight="true" outlineLevel="0" collapsed="false">
      <c r="A23" s="11" t="s">
        <v>34</v>
      </c>
      <c r="B23" s="11" t="n">
        <v>1</v>
      </c>
      <c r="C23" s="11" t="n">
        <v>0</v>
      </c>
      <c r="D23" s="11" t="n">
        <v>0</v>
      </c>
      <c r="E23" s="11" t="n">
        <v>6</v>
      </c>
      <c r="F23" s="11" t="n">
        <v>2</v>
      </c>
      <c r="G23" s="11" t="n">
        <v>0</v>
      </c>
      <c r="H23" s="11" t="n">
        <v>6</v>
      </c>
      <c r="I23" s="11" t="n">
        <v>16</v>
      </c>
      <c r="J23" s="11" t="n">
        <v>5</v>
      </c>
      <c r="K23" s="11" t="n">
        <v>1</v>
      </c>
      <c r="L23" s="11" t="n">
        <v>0</v>
      </c>
      <c r="M23" s="11" t="n">
        <v>4</v>
      </c>
      <c r="N23" s="11" t="n">
        <f aca="false">SUM(B23:M23)</f>
        <v>41</v>
      </c>
    </row>
    <row r="24" s="11" customFormat="true" ht="11.25" hidden="false" customHeight="true" outlineLevel="0" collapsed="false">
      <c r="A24" s="11" t="s">
        <v>35</v>
      </c>
      <c r="B24" s="11" t="n">
        <v>5</v>
      </c>
      <c r="C24" s="11" t="n">
        <v>0</v>
      </c>
      <c r="D24" s="11" t="n">
        <v>22</v>
      </c>
      <c r="E24" s="11" t="n">
        <v>41</v>
      </c>
      <c r="F24" s="11" t="n">
        <v>21</v>
      </c>
      <c r="G24" s="11" t="n">
        <v>17</v>
      </c>
      <c r="H24" s="11" t="n">
        <v>47</v>
      </c>
      <c r="I24" s="11" t="n">
        <v>32</v>
      </c>
      <c r="J24" s="11" t="n">
        <v>15</v>
      </c>
      <c r="K24" s="11" t="n">
        <v>8</v>
      </c>
      <c r="L24" s="11" t="n">
        <v>0</v>
      </c>
      <c r="M24" s="11" t="n">
        <v>4.6</v>
      </c>
      <c r="N24" s="11" t="n">
        <f aca="false">SUM(B24:M24)</f>
        <v>212.6</v>
      </c>
    </row>
    <row r="25" s="11" customFormat="true" ht="11.25" hidden="false" customHeight="true" outlineLevel="0" collapsed="false">
      <c r="A25" s="11" t="s">
        <v>36</v>
      </c>
      <c r="B25" s="11" t="n">
        <v>8</v>
      </c>
      <c r="C25" s="11" t="n">
        <v>4</v>
      </c>
      <c r="D25" s="11" t="n">
        <v>10</v>
      </c>
      <c r="E25" s="11" t="n">
        <v>56</v>
      </c>
      <c r="F25" s="11" t="n">
        <v>35</v>
      </c>
      <c r="G25" s="11" t="n">
        <v>110</v>
      </c>
      <c r="H25" s="11" t="n">
        <v>143</v>
      </c>
      <c r="I25" s="11" t="n">
        <v>148</v>
      </c>
      <c r="J25" s="11" t="n">
        <v>42.4</v>
      </c>
      <c r="K25" s="11" t="n">
        <v>8.6</v>
      </c>
      <c r="L25" s="11" t="n">
        <v>3</v>
      </c>
      <c r="M25" s="11" t="n">
        <v>20.6</v>
      </c>
      <c r="N25" s="11" t="n">
        <f aca="false">SUM(B25:M25)</f>
        <v>588.6</v>
      </c>
    </row>
    <row r="26" s="11" customFormat="true" ht="11.25" hidden="false" customHeight="true" outlineLevel="0" collapsed="false">
      <c r="A26" s="11" t="s">
        <v>37</v>
      </c>
      <c r="B26" s="11" t="n">
        <v>8</v>
      </c>
      <c r="C26" s="11" t="n">
        <v>0</v>
      </c>
      <c r="D26" s="11" t="n">
        <v>10</v>
      </c>
      <c r="E26" s="11" t="n">
        <v>51</v>
      </c>
      <c r="F26" s="11" t="n">
        <v>6</v>
      </c>
      <c r="G26" s="11" t="n">
        <v>10</v>
      </c>
      <c r="H26" s="11" t="n">
        <v>3</v>
      </c>
      <c r="I26" s="11" t="n">
        <v>120.6</v>
      </c>
      <c r="J26" s="11" t="n">
        <v>30.4</v>
      </c>
      <c r="K26" s="11" t="n">
        <v>7.6</v>
      </c>
      <c r="L26" s="11" t="n">
        <v>0</v>
      </c>
      <c r="M26" s="11" t="n">
        <v>3.6</v>
      </c>
      <c r="N26" s="11" t="n">
        <f aca="false">SUM(B26:M26)</f>
        <v>250.2</v>
      </c>
    </row>
    <row r="27" s="13" customFormat="true" ht="11.25" hidden="false" customHeight="true" outlineLevel="0" collapsed="false">
      <c r="A27" s="13" t="s">
        <v>38</v>
      </c>
      <c r="B27" s="13" t="n">
        <f aca="false">SUM(B5:B7,B9:B14)</f>
        <v>58</v>
      </c>
      <c r="C27" s="13" t="n">
        <v>29</v>
      </c>
      <c r="D27" s="13" t="n">
        <f aca="false">SUM(D5:D7,D9:D14)</f>
        <v>276.8</v>
      </c>
      <c r="E27" s="13" t="n">
        <f aca="false">SUM(E5:E7,E9:E14)</f>
        <v>330.8</v>
      </c>
      <c r="F27" s="13" t="n">
        <f aca="false">SUM(F5:F7,F9:F14)</f>
        <v>246</v>
      </c>
      <c r="G27" s="13" t="n">
        <f aca="false">SUM(G5:G7,G9:G14)</f>
        <v>504</v>
      </c>
      <c r="H27" s="13" t="n">
        <f aca="false">SUM(H5:H7,H9:H14)</f>
        <v>30</v>
      </c>
      <c r="I27" s="13" t="n">
        <f aca="false">SUM(I5:I7,I9:I14)</f>
        <v>1060.6</v>
      </c>
      <c r="J27" s="13" t="n">
        <f aca="false">SUM(J5:J7,J9:J14)</f>
        <v>936.2</v>
      </c>
      <c r="K27" s="13" t="n">
        <f aca="false">SUM(K5:K7,K9:K14)</f>
        <v>656</v>
      </c>
      <c r="L27" s="13" t="n">
        <f aca="false">SUM(L5:L7,L9:L14)</f>
        <v>226</v>
      </c>
      <c r="M27" s="13" t="n">
        <f aca="false">SUM(M5:M7,M9:M14)</f>
        <v>53.2</v>
      </c>
      <c r="N27" s="13" t="n">
        <f aca="false">SUM(N5:N7,N9:N14)</f>
        <v>4406</v>
      </c>
      <c r="P27" s="11"/>
    </row>
    <row r="28" s="13" customFormat="true" ht="11.25" hidden="false" customHeight="true" outlineLevel="0" collapsed="false">
      <c r="A28" s="13" t="s">
        <v>39</v>
      </c>
      <c r="B28" s="13" t="n">
        <f aca="false">SUM(B15:B18)</f>
        <v>47</v>
      </c>
      <c r="C28" s="13" t="n">
        <f aca="false">SUM(C15:C18)</f>
        <v>8.4</v>
      </c>
      <c r="D28" s="13" t="n">
        <f aca="false">SUM(D15:D18)</f>
        <v>117.4</v>
      </c>
      <c r="E28" s="13" t="n">
        <f aca="false">SUM(E15:E18)</f>
        <v>88</v>
      </c>
      <c r="F28" s="13" t="n">
        <f aca="false">SUM(F15:F18)</f>
        <v>132</v>
      </c>
      <c r="G28" s="13" t="n">
        <f aca="false">SUM(G15:G18)</f>
        <v>106</v>
      </c>
      <c r="H28" s="13" t="n">
        <f aca="false">SUM(H15:H18)</f>
        <v>22</v>
      </c>
      <c r="I28" s="13" t="n">
        <f aca="false">SUM(I15:I18)</f>
        <v>480.2</v>
      </c>
      <c r="J28" s="13" t="n">
        <f aca="false">SUM(J15:J18)</f>
        <v>123</v>
      </c>
      <c r="K28" s="13" t="n">
        <f aca="false">SUM(K15:K18)</f>
        <v>229</v>
      </c>
      <c r="L28" s="13" t="n">
        <f aca="false">SUM(L15:L18)</f>
        <v>29</v>
      </c>
      <c r="M28" s="13" t="n">
        <f aca="false">SUM(M15:M18)</f>
        <v>17</v>
      </c>
      <c r="N28" s="13" t="n">
        <f aca="false">SUM(N15:N18)</f>
        <v>1399</v>
      </c>
      <c r="P28" s="11"/>
    </row>
    <row r="29" s="13" customFormat="true" ht="11.25" hidden="false" customHeight="true" outlineLevel="0" collapsed="false">
      <c r="A29" s="13" t="s">
        <v>40</v>
      </c>
      <c r="B29" s="13" t="n">
        <f aca="false">SUM(B19:B26)</f>
        <v>35</v>
      </c>
      <c r="C29" s="13" t="n">
        <f aca="false">SUM(C19:C26)</f>
        <v>6.4</v>
      </c>
      <c r="D29" s="13" t="n">
        <f aca="false">SUM(D19:D26)</f>
        <v>121</v>
      </c>
      <c r="E29" s="13" t="n">
        <f aca="false">SUM(E19:E26)</f>
        <v>246</v>
      </c>
      <c r="F29" s="13" t="n">
        <f aca="false">SUM(F19:F26)</f>
        <v>131</v>
      </c>
      <c r="G29" s="13" t="n">
        <f aca="false">SUM(G19:G26)</f>
        <v>186</v>
      </c>
      <c r="H29" s="13" t="n">
        <f aca="false">SUM(H19:H26)</f>
        <v>307</v>
      </c>
      <c r="I29" s="13" t="n">
        <f aca="false">SUM(I19:I26)</f>
        <v>584.2</v>
      </c>
      <c r="J29" s="13" t="n">
        <f aca="false">SUM(J19:J26)</f>
        <v>187.8</v>
      </c>
      <c r="K29" s="13" t="n">
        <f aca="false">SUM(K19:K26)</f>
        <v>47.2</v>
      </c>
      <c r="L29" s="13" t="n">
        <f aca="false">SUM(L19:L26)</f>
        <v>3</v>
      </c>
      <c r="M29" s="13" t="n">
        <f aca="false">SUM(M19:M26)</f>
        <v>71.8</v>
      </c>
      <c r="N29" s="13" t="n">
        <f aca="false">SUM(N19:N26)</f>
        <v>1926.4</v>
      </c>
      <c r="P29" s="11"/>
    </row>
    <row r="30" s="13" customFormat="true" ht="11.25" hidden="false" customHeight="true" outlineLevel="0" collapsed="false">
      <c r="A30" s="14" t="s">
        <v>14</v>
      </c>
      <c r="B30" s="14" t="n">
        <f aca="false">SUM(B27:B29)</f>
        <v>140</v>
      </c>
      <c r="C30" s="14" t="n">
        <v>43</v>
      </c>
      <c r="D30" s="14" t="n">
        <f aca="false">SUM(D27:D29)</f>
        <v>515.2</v>
      </c>
      <c r="E30" s="14" t="n">
        <f aca="false">SUM(E27:E29)</f>
        <v>664.8</v>
      </c>
      <c r="F30" s="14" t="n">
        <f aca="false">SUM(F27:F29)</f>
        <v>509</v>
      </c>
      <c r="G30" s="14" t="n">
        <f aca="false">SUM(G27:G29)</f>
        <v>796</v>
      </c>
      <c r="H30" s="14" t="n">
        <f aca="false">SUM(H27:H29)</f>
        <v>359</v>
      </c>
      <c r="I30" s="14" t="n">
        <f aca="false">SUM(I27:I29)</f>
        <v>2125</v>
      </c>
      <c r="J30" s="14" t="n">
        <f aca="false">SUM(J27:J29)</f>
        <v>1247</v>
      </c>
      <c r="K30" s="14" t="n">
        <f aca="false">SUM(K27:K29)</f>
        <v>932.2</v>
      </c>
      <c r="L30" s="14" t="n">
        <f aca="false">SUM(L27:L29)</f>
        <v>258</v>
      </c>
      <c r="M30" s="14" t="n">
        <f aca="false">SUM(M27:M29)</f>
        <v>142</v>
      </c>
      <c r="N30" s="14" t="n">
        <f aca="false">SUM(N27:N29)</f>
        <v>7731.4</v>
      </c>
      <c r="O30" s="14"/>
      <c r="P30" s="11"/>
    </row>
    <row r="31" s="11" customFormat="true" ht="30" hidden="false" customHeight="true" outlineLevel="0" collapsed="false">
      <c r="A31" s="15" t="s">
        <v>41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s="11" customFormat="true" ht="11.25" hidden="false" customHeight="true" outlineLevel="0" collapsed="false">
      <c r="A32" s="11" t="s">
        <v>16</v>
      </c>
      <c r="B32" s="16" t="n">
        <f aca="false">B5/B$30*100</f>
        <v>0.714285714285714</v>
      </c>
      <c r="C32" s="16" t="n">
        <f aca="false">C5/C$30*100</f>
        <v>6.97674418604651</v>
      </c>
      <c r="D32" s="16" t="n">
        <f aca="false">D5/D$30*100</f>
        <v>4.15372670807453</v>
      </c>
      <c r="E32" s="16" t="n">
        <f aca="false">E5/E$30*100</f>
        <v>12.1841155234657</v>
      </c>
      <c r="F32" s="16" t="n">
        <f aca="false">F5/F$30*100</f>
        <v>16.3064833005894</v>
      </c>
      <c r="G32" s="16" t="n">
        <f aca="false">G5/G$30*100</f>
        <v>12.9396984924623</v>
      </c>
      <c r="H32" s="16" t="n">
        <f aca="false">H5/H$30*100</f>
        <v>1.1142061281337</v>
      </c>
      <c r="I32" s="16" t="n">
        <f aca="false">I5/I$30*100</f>
        <v>25.2047058823529</v>
      </c>
      <c r="J32" s="16" t="n">
        <f aca="false">J5/J$30*100</f>
        <v>12.42983159583</v>
      </c>
      <c r="K32" s="16" t="n">
        <f aca="false">K5/K$30*100</f>
        <v>4.07637845955803</v>
      </c>
      <c r="L32" s="16" t="n">
        <f aca="false">L5/L$30*100</f>
        <v>0</v>
      </c>
      <c r="M32" s="16" t="n">
        <f aca="false">M5/M$30*100</f>
        <v>19.0140845070423</v>
      </c>
      <c r="N32" s="16" t="n">
        <f aca="false">N5/N$30*100</f>
        <v>13.6068499883592</v>
      </c>
    </row>
    <row r="33" s="11" customFormat="true" ht="11.25" hidden="false" customHeight="true" outlineLevel="0" collapsed="false">
      <c r="A33" s="11" t="s">
        <v>17</v>
      </c>
      <c r="B33" s="16" t="n">
        <f aca="false">B6/B$30*100</f>
        <v>0</v>
      </c>
      <c r="C33" s="16" t="n">
        <f aca="false">C6/C$30*100</f>
        <v>2.32558139534884</v>
      </c>
      <c r="D33" s="16" t="n">
        <f aca="false">D6/D$30*100</f>
        <v>0.388198757763975</v>
      </c>
      <c r="E33" s="16" t="n">
        <f aca="false">E6/E$30*100</f>
        <v>0.150421179302046</v>
      </c>
      <c r="F33" s="16" t="n">
        <f aca="false">F6/F$30*100</f>
        <v>0.392927308447937</v>
      </c>
      <c r="G33" s="16" t="n">
        <f aca="false">G6/G$30*100</f>
        <v>0</v>
      </c>
      <c r="H33" s="16" t="n">
        <f aca="false">H6/H$30*100</f>
        <v>0</v>
      </c>
      <c r="I33" s="16" t="n">
        <f aca="false">I6/I$30*100</f>
        <v>0.592941176470588</v>
      </c>
      <c r="J33" s="16" t="n">
        <f aca="false">J6/J$30*100</f>
        <v>1.55573376102646</v>
      </c>
      <c r="K33" s="16" t="n">
        <f aca="false">K6/K$30*100</f>
        <v>0.214546234713581</v>
      </c>
      <c r="L33" s="16" t="n">
        <f aca="false">L6/L$30*100</f>
        <v>0</v>
      </c>
      <c r="M33" s="16" t="n">
        <f aca="false">M6/M$30*100</f>
        <v>0</v>
      </c>
      <c r="N33" s="16" t="n">
        <f aca="false">N6/N$30*100</f>
        <v>0.517370721990843</v>
      </c>
    </row>
    <row r="34" s="11" customFormat="true" ht="11.25" hidden="false" customHeight="true" outlineLevel="0" collapsed="false">
      <c r="A34" s="11" t="s">
        <v>18</v>
      </c>
      <c r="B34" s="16" t="n">
        <f aca="false">B7/B$30*100</f>
        <v>20.7142857142857</v>
      </c>
      <c r="C34" s="16" t="n">
        <f aca="false">C7/C$30*100</f>
        <v>6.97674418604651</v>
      </c>
      <c r="D34" s="16" t="n">
        <f aca="false">D7/D$30*100</f>
        <v>5.90062111801242</v>
      </c>
      <c r="E34" s="16" t="n">
        <f aca="false">E7/E$30*100</f>
        <v>13.4476534296029</v>
      </c>
      <c r="F34" s="16" t="n">
        <f aca="false">F7/F$30*100</f>
        <v>7.66208251473477</v>
      </c>
      <c r="G34" s="16" t="n">
        <f aca="false">G7/G$30*100</f>
        <v>22.1105527638191</v>
      </c>
      <c r="H34" s="16" t="n">
        <f aca="false">H7/H$30*100</f>
        <v>3.89972144846797</v>
      </c>
      <c r="I34" s="16" t="n">
        <f aca="false">I7/I$30*100</f>
        <v>1.31764705882353</v>
      </c>
      <c r="J34" s="16" t="n">
        <f aca="false">J7/J$30*100</f>
        <v>6.3672814755413</v>
      </c>
      <c r="K34" s="16" t="n">
        <f aca="false">K7/K$30*100</f>
        <v>43.8747049989273</v>
      </c>
      <c r="L34" s="16" t="n">
        <f aca="false">L7/L$30*100</f>
        <v>5.03875968992248</v>
      </c>
      <c r="M34" s="16" t="n">
        <f aca="false">M7/M$30*100</f>
        <v>7.46478873239437</v>
      </c>
      <c r="N34" s="16" t="n">
        <f aca="false">N7/N$30*100</f>
        <v>11.9098740202292</v>
      </c>
    </row>
    <row r="35" s="11" customFormat="true" ht="11.25" hidden="false" customHeight="true" outlineLevel="0" collapsed="false">
      <c r="A35" s="11" t="s">
        <v>19</v>
      </c>
      <c r="B35" s="16" t="n">
        <f aca="false">B8/B$30*100</f>
        <v>3.57142857142857</v>
      </c>
      <c r="C35" s="16" t="n">
        <f aca="false">C8/C$30*100</f>
        <v>2.32558139534884</v>
      </c>
      <c r="D35" s="16" t="n">
        <f aca="false">D8/D$30*100</f>
        <v>3.49378881987578</v>
      </c>
      <c r="E35" s="16" t="n">
        <f aca="false">E8/E$30*100</f>
        <v>3.30926594464501</v>
      </c>
      <c r="F35" s="16" t="n">
        <f aca="false">F8/F$30*100</f>
        <v>5.69744597249509</v>
      </c>
      <c r="G35" s="16" t="n">
        <f aca="false">G8/G$30*100</f>
        <v>10.5527638190955</v>
      </c>
      <c r="H35" s="16" t="n">
        <f aca="false">H8/H$30*100</f>
        <v>0</v>
      </c>
      <c r="I35" s="16" t="n">
        <f aca="false">I8/I$30*100</f>
        <v>0.0470588235294118</v>
      </c>
      <c r="J35" s="16" t="n">
        <f aca="false">J8/J$30*100</f>
        <v>5.3728949478749</v>
      </c>
      <c r="K35" s="16" t="n">
        <f aca="false">K8/K$30*100</f>
        <v>5.47092898519631</v>
      </c>
      <c r="L35" s="16" t="n">
        <f aca="false">L8/L$30*100</f>
        <v>1.16279069767442</v>
      </c>
      <c r="M35" s="16" t="n">
        <f aca="false">M8/M$30*100</f>
        <v>0.704225352112676</v>
      </c>
      <c r="N35" s="16" t="n">
        <f aca="false">N8/N$30*100</f>
        <v>3.64746359003544</v>
      </c>
    </row>
    <row r="36" s="11" customFormat="true" ht="11.25" hidden="false" customHeight="true" outlineLevel="0" collapsed="false">
      <c r="A36" s="12" t="s">
        <v>20</v>
      </c>
      <c r="B36" s="17" t="n">
        <f aca="false">B9/B$30*100</f>
        <v>0</v>
      </c>
      <c r="C36" s="17" t="n">
        <f aca="false">C9/C$30*100</f>
        <v>0</v>
      </c>
      <c r="D36" s="17" t="n">
        <f aca="false">D9/D$30*100</f>
        <v>1.16459627329193</v>
      </c>
      <c r="E36" s="17" t="n">
        <f aca="false">E9/E$30*100</f>
        <v>0.150421179302046</v>
      </c>
      <c r="F36" s="17" t="n">
        <f aca="false">F9/F$30*100</f>
        <v>0</v>
      </c>
      <c r="G36" s="17" t="n">
        <f aca="false">G9/G$30*100</f>
        <v>5.40201005025126</v>
      </c>
      <c r="H36" s="17" t="n">
        <f aca="false">H9/H$30*100</f>
        <v>0</v>
      </c>
      <c r="I36" s="17" t="n">
        <f aca="false">I9/I$30*100</f>
        <v>0</v>
      </c>
      <c r="J36" s="17" t="n">
        <f aca="false">J9/J$30*100</f>
        <v>5.13231756214916</v>
      </c>
      <c r="K36" s="17" t="n">
        <f aca="false">K9/K$30*100</f>
        <v>0.858184938854323</v>
      </c>
      <c r="L36" s="17" t="n">
        <f aca="false">L9/L$30*100</f>
        <v>0</v>
      </c>
      <c r="M36" s="17" t="n">
        <f aca="false">M9/M$30*100</f>
        <v>0</v>
      </c>
      <c r="N36" s="17" t="n">
        <f aca="false">N9/N$30*100</f>
        <v>1.57798070207207</v>
      </c>
    </row>
    <row r="37" s="11" customFormat="true" ht="11.25" hidden="false" customHeight="true" outlineLevel="0" collapsed="false">
      <c r="A37" s="12" t="s">
        <v>21</v>
      </c>
      <c r="B37" s="17" t="n">
        <f aca="false">B10/B$30*100</f>
        <v>3.57142857142857</v>
      </c>
      <c r="C37" s="17" t="n">
        <f aca="false">C10/C$30*100</f>
        <v>2.32558139534884</v>
      </c>
      <c r="D37" s="17" t="n">
        <f aca="false">D10/D$30*100</f>
        <v>2.32919254658385</v>
      </c>
      <c r="E37" s="17" t="n">
        <f aca="false">E10/E$30*100</f>
        <v>3.15884476534296</v>
      </c>
      <c r="F37" s="17" t="n">
        <f aca="false">F10/F$30*100</f>
        <v>5.69744597249509</v>
      </c>
      <c r="G37" s="17" t="n">
        <f aca="false">G10/G$30*100</f>
        <v>5.15075376884422</v>
      </c>
      <c r="H37" s="17" t="n">
        <f aca="false">H10/H$30*100</f>
        <v>0</v>
      </c>
      <c r="I37" s="17" t="n">
        <f aca="false">I10/I$30*100</f>
        <v>0.0470588235294118</v>
      </c>
      <c r="J37" s="17" t="n">
        <f aca="false">J10/J$30*100</f>
        <v>0.240577385725742</v>
      </c>
      <c r="K37" s="17" t="n">
        <f aca="false">K10/K$30*100</f>
        <v>4.61274404634199</v>
      </c>
      <c r="L37" s="17" t="n">
        <f aca="false">L10/L$30*100</f>
        <v>1.16279069767442</v>
      </c>
      <c r="M37" s="17" t="n">
        <f aca="false">M10/M$30*100</f>
        <v>0.704225352112676</v>
      </c>
      <c r="N37" s="17" t="n">
        <f aca="false">N10/N$30*100</f>
        <v>2.06948288796337</v>
      </c>
    </row>
    <row r="38" s="11" customFormat="true" ht="11.25" hidden="false" customHeight="true" outlineLevel="0" collapsed="false">
      <c r="A38" s="11" t="s">
        <v>22</v>
      </c>
      <c r="B38" s="16" t="n">
        <f aca="false">B11/B$30*100</f>
        <v>3.57142857142857</v>
      </c>
      <c r="C38" s="16" t="n">
        <f aca="false">C11/C$30*100</f>
        <v>0</v>
      </c>
      <c r="D38" s="16" t="n">
        <f aca="false">D11/D$30*100</f>
        <v>15.916149068323</v>
      </c>
      <c r="E38" s="16" t="n">
        <f aca="false">E11/E$30*100</f>
        <v>5.71600481347774</v>
      </c>
      <c r="F38" s="16" t="n">
        <f aca="false">F11/F$30*100</f>
        <v>3.53634577603143</v>
      </c>
      <c r="G38" s="16" t="n">
        <f aca="false">G11/G$30*100</f>
        <v>6.53266331658292</v>
      </c>
      <c r="H38" s="16" t="n">
        <f aca="false">H11/H$30*100</f>
        <v>1.67130919220056</v>
      </c>
      <c r="I38" s="16" t="n">
        <f aca="false">I11/I$30*100</f>
        <v>2.70117647058824</v>
      </c>
      <c r="J38" s="16" t="n">
        <f aca="false">J11/J$30*100</f>
        <v>16.3111467522053</v>
      </c>
      <c r="K38" s="16" t="n">
        <f aca="false">K11/K$30*100</f>
        <v>5.68547521990989</v>
      </c>
      <c r="L38" s="16" t="n">
        <f aca="false">L11/L$30*100</f>
        <v>0.387596899224806</v>
      </c>
      <c r="M38" s="16" t="n">
        <f aca="false">M11/M$30*100</f>
        <v>2.11267605633803</v>
      </c>
      <c r="N38" s="16" t="n">
        <f aca="false">N11/N$30*100</f>
        <v>6.71029826422123</v>
      </c>
    </row>
    <row r="39" s="11" customFormat="true" ht="11.25" hidden="false" customHeight="true" outlineLevel="0" collapsed="false">
      <c r="A39" s="11" t="s">
        <v>23</v>
      </c>
      <c r="B39" s="16" t="n">
        <f aca="false">B12/B$30*100</f>
        <v>3.57142857142857</v>
      </c>
      <c r="C39" s="16" t="n">
        <f aca="false">C12/C$30*100</f>
        <v>3.25581395348837</v>
      </c>
      <c r="D39" s="16" t="n">
        <f aca="false">D12/D$30*100</f>
        <v>1.16459627329193</v>
      </c>
      <c r="E39" s="16" t="n">
        <f aca="false">E12/E$30*100</f>
        <v>1.50421179302046</v>
      </c>
      <c r="F39" s="16" t="n">
        <f aca="false">F12/F$30*100</f>
        <v>2.16110019646365</v>
      </c>
      <c r="G39" s="16" t="n">
        <f aca="false">G12/G$30*100</f>
        <v>1.63316582914573</v>
      </c>
      <c r="H39" s="16" t="n">
        <f aca="false">H12/H$30*100</f>
        <v>0.278551532033426</v>
      </c>
      <c r="I39" s="16" t="n">
        <f aca="false">I12/I$30*100</f>
        <v>3.85882352941176</v>
      </c>
      <c r="J39" s="16" t="n">
        <f aca="false">J12/J$30*100</f>
        <v>4.41058540497193</v>
      </c>
      <c r="K39" s="16" t="n">
        <f aca="false">K12/K$30*100</f>
        <v>0.643638704140742</v>
      </c>
      <c r="L39" s="16" t="n">
        <f aca="false">L12/L$30*100</f>
        <v>0</v>
      </c>
      <c r="M39" s="16" t="n">
        <f aca="false">M12/M$30*100</f>
        <v>6.05633802816901</v>
      </c>
      <c r="N39" s="16" t="n">
        <f aca="false">N12/N$30*100</f>
        <v>2.57391934190444</v>
      </c>
    </row>
    <row r="40" s="11" customFormat="true" ht="11.25" hidden="false" customHeight="true" outlineLevel="0" collapsed="false">
      <c r="A40" s="11" t="s">
        <v>24</v>
      </c>
      <c r="B40" s="16" t="n">
        <f aca="false">B13/B$30*100</f>
        <v>2.85714285714286</v>
      </c>
      <c r="C40" s="16" t="n">
        <f aca="false">C13/C$30*100</f>
        <v>0</v>
      </c>
      <c r="D40" s="16" t="n">
        <f aca="false">D13/D$30*100</f>
        <v>1.5527950310559</v>
      </c>
      <c r="E40" s="16" t="n">
        <f aca="false">E13/E$30*100</f>
        <v>5.86642599277978</v>
      </c>
      <c r="F40" s="16" t="n">
        <f aca="false">F13/F$30*100</f>
        <v>2.75049115913556</v>
      </c>
      <c r="G40" s="16" t="n">
        <f aca="false">G13/G$30*100</f>
        <v>4.14572864321608</v>
      </c>
      <c r="H40" s="16" t="n">
        <f aca="false">H13/H$30*100</f>
        <v>1.39275766016713</v>
      </c>
      <c r="I40" s="16" t="n">
        <f aca="false">I13/I$30*100</f>
        <v>2.58823529411765</v>
      </c>
      <c r="J40" s="16" t="n">
        <f aca="false">J13/J$30*100</f>
        <v>4.17000801924619</v>
      </c>
      <c r="K40" s="16" t="n">
        <f aca="false">K13/K$30*100</f>
        <v>4.39819781162841</v>
      </c>
      <c r="L40" s="16" t="n">
        <f aca="false">L13/L$30*100</f>
        <v>0</v>
      </c>
      <c r="M40" s="16" t="n">
        <f aca="false">M13/M$30*100</f>
        <v>2.11267605633803</v>
      </c>
      <c r="N40" s="16" t="n">
        <f aca="false">N13/N$30*100</f>
        <v>3.28530408464185</v>
      </c>
    </row>
    <row r="41" s="11" customFormat="true" ht="11.25" hidden="false" customHeight="true" outlineLevel="0" collapsed="false">
      <c r="A41" s="11" t="s">
        <v>25</v>
      </c>
      <c r="B41" s="16" t="n">
        <f aca="false">B14/B$30*100</f>
        <v>6.42857142857143</v>
      </c>
      <c r="C41" s="16" t="n">
        <f aca="false">C14/C$30*100</f>
        <v>44.1860465116279</v>
      </c>
      <c r="D41" s="16" t="n">
        <f aca="false">D14/D$30*100</f>
        <v>21.1568322981366</v>
      </c>
      <c r="E41" s="16" t="n">
        <f aca="false">E14/E$30*100</f>
        <v>7.58122743682311</v>
      </c>
      <c r="F41" s="16" t="n">
        <f aca="false">F14/F$30*100</f>
        <v>9.82318271119843</v>
      </c>
      <c r="G41" s="16" t="n">
        <f aca="false">G14/G$30*100</f>
        <v>5.40201005025126</v>
      </c>
      <c r="H41" s="16" t="n">
        <f aca="false">H14/H$30*100</f>
        <v>0</v>
      </c>
      <c r="I41" s="16" t="n">
        <f aca="false">I14/I$30*100</f>
        <v>13.6</v>
      </c>
      <c r="J41" s="16" t="n">
        <f aca="false">J14/J$30*100</f>
        <v>24.4587008821171</v>
      </c>
      <c r="K41" s="16" t="n">
        <f aca="false">K14/K$30*100</f>
        <v>6.00729457198026</v>
      </c>
      <c r="L41" s="16" t="n">
        <f aca="false">L14/L$30*100</f>
        <v>81.0077519379845</v>
      </c>
      <c r="M41" s="16" t="n">
        <f aca="false">M14/M$30*100</f>
        <v>0</v>
      </c>
      <c r="N41" s="16" t="n">
        <f aca="false">N14/N$30*100</f>
        <v>14.7373050159092</v>
      </c>
    </row>
    <row r="42" s="11" customFormat="true" ht="11.25" hidden="false" customHeight="true" outlineLevel="0" collapsed="false">
      <c r="A42" s="11" t="s">
        <v>26</v>
      </c>
      <c r="B42" s="16" t="n">
        <f aca="false">B15/B$30*100</f>
        <v>15</v>
      </c>
      <c r="C42" s="16" t="n">
        <f aca="false">C15/C$30*100</f>
        <v>17.2093023255814</v>
      </c>
      <c r="D42" s="16" t="n">
        <f aca="false">D15/D$30*100</f>
        <v>7.18167701863354</v>
      </c>
      <c r="E42" s="16" t="n">
        <f aca="false">E15/E$30*100</f>
        <v>3.15884476534296</v>
      </c>
      <c r="F42" s="16" t="n">
        <f aca="false">F15/F$30*100</f>
        <v>4.91159135559921</v>
      </c>
      <c r="G42" s="16" t="n">
        <f aca="false">G15/G$30*100</f>
        <v>2.76381909547739</v>
      </c>
      <c r="H42" s="16" t="n">
        <f aca="false">H15/H$30*100</f>
        <v>0</v>
      </c>
      <c r="I42" s="16" t="n">
        <f aca="false">I15/I$30*100</f>
        <v>6.94588235294118</v>
      </c>
      <c r="J42" s="16" t="n">
        <f aca="false">J15/J$30*100</f>
        <v>4.08981555733761</v>
      </c>
      <c r="K42" s="16" t="n">
        <f aca="false">K15/K$30*100</f>
        <v>19.4164342415791</v>
      </c>
      <c r="L42" s="16" t="n">
        <f aca="false">L15/L$30*100</f>
        <v>5.81395348837209</v>
      </c>
      <c r="M42" s="16" t="n">
        <f aca="false">M15/M$30*100</f>
        <v>4.22535211267606</v>
      </c>
      <c r="N42" s="16" t="n">
        <f aca="false">N15/N$30*100</f>
        <v>6.90689913857775</v>
      </c>
    </row>
    <row r="43" s="11" customFormat="true" ht="11.25" hidden="false" customHeight="true" outlineLevel="0" collapsed="false">
      <c r="A43" s="11" t="s">
        <v>27</v>
      </c>
      <c r="B43" s="16" t="n">
        <f aca="false">B16/B$30*100</f>
        <v>0.714285714285714</v>
      </c>
      <c r="C43" s="16" t="n">
        <f aca="false">C16/C$30*100</f>
        <v>2.32558139534884</v>
      </c>
      <c r="D43" s="16" t="n">
        <f aca="false">D16/D$30*100</f>
        <v>1.35869565217391</v>
      </c>
      <c r="E43" s="16" t="n">
        <f aca="false">E16/E$30*100</f>
        <v>1.50421179302046</v>
      </c>
      <c r="F43" s="16" t="n">
        <f aca="false">F16/F$30*100</f>
        <v>2.35756385068762</v>
      </c>
      <c r="G43" s="16" t="n">
        <f aca="false">G16/G$30*100</f>
        <v>0.753768844221106</v>
      </c>
      <c r="H43" s="16" t="n">
        <f aca="false">H16/H$30*100</f>
        <v>1.67130919220056</v>
      </c>
      <c r="I43" s="16" t="n">
        <f aca="false">I16/I$30*100</f>
        <v>1.15764705882353</v>
      </c>
      <c r="J43" s="16" t="n">
        <f aca="false">J16/J$30*100</f>
        <v>2.72654370489174</v>
      </c>
      <c r="K43" s="16" t="n">
        <f aca="false">K16/K$30*100</f>
        <v>0.536365586783952</v>
      </c>
      <c r="L43" s="16" t="n">
        <f aca="false">L16/L$30*100</f>
        <v>0.387596899224806</v>
      </c>
      <c r="M43" s="16" t="n">
        <f aca="false">M16/M$30*100</f>
        <v>0.704225352112676</v>
      </c>
      <c r="N43" s="16" t="n">
        <f aca="false">N16/N$30*100</f>
        <v>1.40466151020514</v>
      </c>
    </row>
    <row r="44" s="11" customFormat="true" ht="11.25" hidden="false" customHeight="true" outlineLevel="0" collapsed="false">
      <c r="A44" s="11" t="s">
        <v>28</v>
      </c>
      <c r="B44" s="16" t="n">
        <f aca="false">B17/B$30*100</f>
        <v>7.14285714285714</v>
      </c>
      <c r="C44" s="16" t="n">
        <f aca="false">C17/C$30*100</f>
        <v>0</v>
      </c>
      <c r="D44" s="16" t="n">
        <f aca="false">D17/D$30*100</f>
        <v>1.74689440993789</v>
      </c>
      <c r="E44" s="16" t="n">
        <f aca="false">E17/E$30*100</f>
        <v>1.35379061371841</v>
      </c>
      <c r="F44" s="16" t="n">
        <f aca="false">F17/F$30*100</f>
        <v>5.50098231827112</v>
      </c>
      <c r="G44" s="16" t="n">
        <f aca="false">G17/G$30*100</f>
        <v>0.879396984924623</v>
      </c>
      <c r="H44" s="16" t="n">
        <f aca="false">H17/H$30*100</f>
        <v>0.278551532033426</v>
      </c>
      <c r="I44" s="16" t="n">
        <f aca="false">I17/I$30*100</f>
        <v>4.47058823529412</v>
      </c>
      <c r="J44" s="16" t="n">
        <f aca="false">J17/J$30*100</f>
        <v>2.16519647153168</v>
      </c>
      <c r="K44" s="16" t="n">
        <f aca="false">K17/K$30*100</f>
        <v>2.57455481656297</v>
      </c>
      <c r="L44" s="16" t="n">
        <f aca="false">L17/L$30*100</f>
        <v>1.55038759689923</v>
      </c>
      <c r="M44" s="16" t="n">
        <f aca="false">M17/M$30*100</f>
        <v>0</v>
      </c>
      <c r="N44" s="16" t="n">
        <f aca="false">N17/N$30*100</f>
        <v>2.76793336265101</v>
      </c>
    </row>
    <row r="45" s="11" customFormat="true" ht="11.25" hidden="false" customHeight="true" outlineLevel="0" collapsed="false">
      <c r="A45" s="11" t="s">
        <v>29</v>
      </c>
      <c r="B45" s="16" t="n">
        <f aca="false">B18/B$30*100</f>
        <v>10.7142857142857</v>
      </c>
      <c r="C45" s="16" t="n">
        <f aca="false">C18/C$30*100</f>
        <v>0</v>
      </c>
      <c r="D45" s="16" t="n">
        <f aca="false">D18/D$30*100</f>
        <v>12.5</v>
      </c>
      <c r="E45" s="16" t="n">
        <f aca="false">E18/E$30*100</f>
        <v>7.22021660649819</v>
      </c>
      <c r="F45" s="16" t="n">
        <f aca="false">F18/F$30*100</f>
        <v>13.1630648330059</v>
      </c>
      <c r="G45" s="16" t="n">
        <f aca="false">G18/G$30*100</f>
        <v>8.91959798994975</v>
      </c>
      <c r="H45" s="16" t="n">
        <f aca="false">H18/H$30*100</f>
        <v>4.17827298050139</v>
      </c>
      <c r="I45" s="16" t="n">
        <f aca="false">I18/I$30*100</f>
        <v>10.0235294117647</v>
      </c>
      <c r="J45" s="16" t="n">
        <f aca="false">J18/J$30*100</f>
        <v>0.882117080994387</v>
      </c>
      <c r="K45" s="16" t="n">
        <f aca="false">K18/K$30*100</f>
        <v>2.03818922977902</v>
      </c>
      <c r="L45" s="16" t="n">
        <f aca="false">L18/L$30*100</f>
        <v>3.48837209302326</v>
      </c>
      <c r="M45" s="16" t="n">
        <f aca="false">M18/M$30*100</f>
        <v>7.04225352112676</v>
      </c>
      <c r="N45" s="16" t="n">
        <f aca="false">N18/N$30*100</f>
        <v>7.01554699019582</v>
      </c>
    </row>
    <row r="46" s="11" customFormat="true" ht="11.25" hidden="false" customHeight="true" outlineLevel="0" collapsed="false">
      <c r="A46" s="11" t="s">
        <v>30</v>
      </c>
      <c r="B46" s="16" t="n">
        <f aca="false">B19/B$30*100</f>
        <v>2.14285714285714</v>
      </c>
      <c r="C46" s="16" t="n">
        <f aca="false">C19/C$30*100</f>
        <v>0</v>
      </c>
      <c r="D46" s="16" t="n">
        <f aca="false">D19/D$30*100</f>
        <v>0.582298136645963</v>
      </c>
      <c r="E46" s="16" t="n">
        <f aca="false">E19/E$30*100</f>
        <v>1.80505415162455</v>
      </c>
      <c r="F46" s="16" t="n">
        <f aca="false">F19/F$30*100</f>
        <v>1.57170923379175</v>
      </c>
      <c r="G46" s="16" t="n">
        <f aca="false">G19/G$30*100</f>
        <v>1.63316582914573</v>
      </c>
      <c r="H46" s="16" t="n">
        <f aca="false">H19/H$30*100</f>
        <v>3.34261838440111</v>
      </c>
      <c r="I46" s="16" t="n">
        <f aca="false">I19/I$30*100</f>
        <v>1.64705882352941</v>
      </c>
      <c r="J46" s="16" t="n">
        <f aca="false">J19/J$30*100</f>
        <v>2.0850040096231</v>
      </c>
      <c r="K46" s="16" t="n">
        <f aca="false">K19/K$30*100</f>
        <v>1.18000429092469</v>
      </c>
      <c r="L46" s="16" t="n">
        <f aca="false">L19/L$30*100</f>
        <v>0</v>
      </c>
      <c r="M46" s="16" t="n">
        <f aca="false">M19/M$30*100</f>
        <v>7.74647887323944</v>
      </c>
      <c r="N46" s="16" t="n">
        <f aca="false">N19/N$30*100</f>
        <v>1.73319191866932</v>
      </c>
    </row>
    <row r="47" s="11" customFormat="true" ht="11.25" hidden="false" customHeight="true" outlineLevel="0" collapsed="false">
      <c r="A47" s="11" t="s">
        <v>31</v>
      </c>
      <c r="B47" s="16" t="n">
        <f aca="false">B20/B$30*100</f>
        <v>0</v>
      </c>
      <c r="C47" s="16" t="n">
        <f aca="false">C20/C$30*100</f>
        <v>0</v>
      </c>
      <c r="D47" s="16" t="n">
        <f aca="false">D20/D$30*100</f>
        <v>0.582298136645963</v>
      </c>
      <c r="E47" s="16" t="n">
        <f aca="false">E20/E$30*100</f>
        <v>1.05294825511432</v>
      </c>
      <c r="F47" s="16" t="n">
        <f aca="false">F20/F$30*100</f>
        <v>2.94695481335953</v>
      </c>
      <c r="G47" s="16" t="n">
        <f aca="false">G20/G$30*100</f>
        <v>0.251256281407035</v>
      </c>
      <c r="H47" s="16" t="n">
        <f aca="false">H20/H$30*100</f>
        <v>0.835654596100279</v>
      </c>
      <c r="I47" s="16" t="n">
        <f aca="false">I20/I$30*100</f>
        <v>0.470588235294118</v>
      </c>
      <c r="J47" s="16" t="n">
        <f aca="false">J20/J$30*100</f>
        <v>0.801924619085806</v>
      </c>
      <c r="K47" s="16" t="n">
        <f aca="false">K20/K$30*100</f>
        <v>0.10727311735679</v>
      </c>
      <c r="L47" s="16" t="n">
        <f aca="false">L20/L$30*100</f>
        <v>0</v>
      </c>
      <c r="M47" s="16" t="n">
        <f aca="false">M20/M$30*100</f>
        <v>2.8169014084507</v>
      </c>
      <c r="N47" s="16" t="n">
        <f aca="false">N20/N$30*100</f>
        <v>0.711384742737409</v>
      </c>
    </row>
    <row r="48" s="11" customFormat="true" ht="11.25" hidden="false" customHeight="true" outlineLevel="0" collapsed="false">
      <c r="A48" s="11" t="s">
        <v>32</v>
      </c>
      <c r="B48" s="16" t="n">
        <f aca="false">B21/B$30*100</f>
        <v>2.14285714285714</v>
      </c>
      <c r="C48" s="16" t="n">
        <f aca="false">C21/C$30*100</f>
        <v>5.58139534883721</v>
      </c>
      <c r="D48" s="16" t="n">
        <f aca="false">D21/D$30*100</f>
        <v>7.56987577639752</v>
      </c>
      <c r="E48" s="16" t="n">
        <f aca="false">E21/E$30*100</f>
        <v>6.16726835138388</v>
      </c>
      <c r="F48" s="16" t="n">
        <f aca="false">F21/F$30*100</f>
        <v>6.8762278978389</v>
      </c>
      <c r="G48" s="16" t="n">
        <f aca="false">G21/G$30*100</f>
        <v>1.63316582914573</v>
      </c>
      <c r="H48" s="16" t="n">
        <f aca="false">H21/H$30*100</f>
        <v>15.8774373259053</v>
      </c>
      <c r="I48" s="16" t="n">
        <f aca="false">I21/I$30*100</f>
        <v>4.23529411764706</v>
      </c>
      <c r="J48" s="16" t="n">
        <f aca="false">J21/J$30*100</f>
        <v>0.882117080994387</v>
      </c>
      <c r="K48" s="16" t="n">
        <f aca="false">K21/K$30*100</f>
        <v>0.643638704140742</v>
      </c>
      <c r="L48" s="16" t="n">
        <f aca="false">L21/L$30*100</f>
        <v>0</v>
      </c>
      <c r="M48" s="16" t="n">
        <f aca="false">M21/M$30*100</f>
        <v>9.85915492957746</v>
      </c>
      <c r="N48" s="16" t="n">
        <f aca="false">N21/N$30*100</f>
        <v>4.02773107069871</v>
      </c>
    </row>
    <row r="49" s="11" customFormat="true" ht="11.25" hidden="false" customHeight="true" outlineLevel="0" collapsed="false">
      <c r="A49" s="11" t="s">
        <v>33</v>
      </c>
      <c r="B49" s="16" t="n">
        <f aca="false">B22/B$30*100</f>
        <v>5</v>
      </c>
      <c r="C49" s="16" t="n">
        <f aca="false">C22/C$30*100</f>
        <v>0</v>
      </c>
      <c r="D49" s="16" t="n">
        <f aca="false">D22/D$30*100</f>
        <v>6.59937888198758</v>
      </c>
      <c r="E49" s="16" t="n">
        <f aca="false">E22/E$30*100</f>
        <v>4.81347773766546</v>
      </c>
      <c r="F49" s="16" t="n">
        <f aca="false">F22/F$30*100</f>
        <v>1.76817288801572</v>
      </c>
      <c r="G49" s="16" t="n">
        <f aca="false">G22/G$30*100</f>
        <v>2.63819095477387</v>
      </c>
      <c r="H49" s="16" t="n">
        <f aca="false">H22/H$30*100</f>
        <v>10.0278551532033</v>
      </c>
      <c r="I49" s="16" t="n">
        <f aca="false">I22/I$30*100</f>
        <v>6.24</v>
      </c>
      <c r="J49" s="16" t="n">
        <f aca="false">J22/J$30*100</f>
        <v>3.84923817161187</v>
      </c>
      <c r="K49" s="16" t="n">
        <f aca="false">K22/K$30*100</f>
        <v>0.429092469427162</v>
      </c>
      <c r="L49" s="16" t="n">
        <f aca="false">L22/L$30*100</f>
        <v>0</v>
      </c>
      <c r="M49" s="16" t="n">
        <f aca="false">M22/M$30*100</f>
        <v>7.04225352112676</v>
      </c>
      <c r="N49" s="16" t="n">
        <f aca="false">N22/N$30*100</f>
        <v>4.31487182140363</v>
      </c>
    </row>
    <row r="50" s="11" customFormat="true" ht="11.25" hidden="false" customHeight="true" outlineLevel="0" collapsed="false">
      <c r="A50" s="11" t="s">
        <v>34</v>
      </c>
      <c r="B50" s="16" t="n">
        <f aca="false">B23/B$30*100</f>
        <v>0.714285714285714</v>
      </c>
      <c r="C50" s="16" t="n">
        <f aca="false">C23/C$30*100</f>
        <v>0</v>
      </c>
      <c r="D50" s="16" t="n">
        <f aca="false">D23/D$30*100</f>
        <v>0</v>
      </c>
      <c r="E50" s="16" t="n">
        <f aca="false">E23/E$30*100</f>
        <v>0.902527075812274</v>
      </c>
      <c r="F50" s="16" t="n">
        <f aca="false">F23/F$30*100</f>
        <v>0.392927308447937</v>
      </c>
      <c r="G50" s="16" t="n">
        <f aca="false">G23/G$30*100</f>
        <v>0</v>
      </c>
      <c r="H50" s="16" t="n">
        <f aca="false">H23/H$30*100</f>
        <v>1.67130919220056</v>
      </c>
      <c r="I50" s="16" t="n">
        <f aca="false">I23/I$30*100</f>
        <v>0.752941176470588</v>
      </c>
      <c r="J50" s="16" t="n">
        <f aca="false">J23/J$30*100</f>
        <v>0.400962309542903</v>
      </c>
      <c r="K50" s="16" t="n">
        <f aca="false">K23/K$30*100</f>
        <v>0.10727311735679</v>
      </c>
      <c r="L50" s="16" t="n">
        <f aca="false">L23/L$30*100</f>
        <v>0</v>
      </c>
      <c r="M50" s="16" t="n">
        <f aca="false">M23/M$30*100</f>
        <v>2.8169014084507</v>
      </c>
      <c r="N50" s="16" t="n">
        <f aca="false">N23/N$30*100</f>
        <v>0.530304990040614</v>
      </c>
    </row>
    <row r="51" s="11" customFormat="true" ht="11.25" hidden="false" customHeight="true" outlineLevel="0" collapsed="false">
      <c r="A51" s="11" t="s">
        <v>35</v>
      </c>
      <c r="B51" s="16" t="n">
        <f aca="false">B24/B$30*100</f>
        <v>3.57142857142857</v>
      </c>
      <c r="C51" s="16" t="n">
        <f aca="false">C24/C$30*100</f>
        <v>0</v>
      </c>
      <c r="D51" s="16" t="n">
        <f aca="false">D24/D$30*100</f>
        <v>4.27018633540373</v>
      </c>
      <c r="E51" s="16" t="n">
        <f aca="false">E24/E$30*100</f>
        <v>6.16726835138388</v>
      </c>
      <c r="F51" s="16" t="n">
        <f aca="false">F24/F$30*100</f>
        <v>4.12573673870334</v>
      </c>
      <c r="G51" s="16" t="n">
        <f aca="false">G24/G$30*100</f>
        <v>2.1356783919598</v>
      </c>
      <c r="H51" s="16" t="n">
        <f aca="false">H24/H$30*100</f>
        <v>13.091922005571</v>
      </c>
      <c r="I51" s="16" t="n">
        <f aca="false">I24/I$30*100</f>
        <v>1.50588235294118</v>
      </c>
      <c r="J51" s="16" t="n">
        <f aca="false">J24/J$30*100</f>
        <v>1.20288692862871</v>
      </c>
      <c r="K51" s="16" t="n">
        <f aca="false">K24/K$30*100</f>
        <v>0.858184938854323</v>
      </c>
      <c r="L51" s="16" t="n">
        <f aca="false">L24/L$30*100</f>
        <v>0</v>
      </c>
      <c r="M51" s="16" t="n">
        <f aca="false">M24/M$30*100</f>
        <v>3.23943661971831</v>
      </c>
      <c r="N51" s="16" t="n">
        <f aca="false">N24/N$30*100</f>
        <v>2.74982538738133</v>
      </c>
    </row>
    <row r="52" s="11" customFormat="true" ht="11.25" hidden="false" customHeight="true" outlineLevel="0" collapsed="false">
      <c r="A52" s="11" t="s">
        <v>36</v>
      </c>
      <c r="B52" s="16" t="n">
        <f aca="false">B25/B$30*100</f>
        <v>5.71428571428571</v>
      </c>
      <c r="C52" s="16" t="n">
        <f aca="false">C25/C$30*100</f>
        <v>9.30232558139535</v>
      </c>
      <c r="D52" s="16" t="n">
        <f aca="false">D25/D$30*100</f>
        <v>1.94099378881988</v>
      </c>
      <c r="E52" s="16" t="n">
        <f aca="false">E25/E$30*100</f>
        <v>8.42358604091456</v>
      </c>
      <c r="F52" s="16" t="n">
        <f aca="false">F25/F$30*100</f>
        <v>6.8762278978389</v>
      </c>
      <c r="G52" s="16" t="n">
        <f aca="false">G25/G$30*100</f>
        <v>13.8190954773869</v>
      </c>
      <c r="H52" s="16" t="n">
        <f aca="false">H25/H$30*100</f>
        <v>39.8328690807799</v>
      </c>
      <c r="I52" s="16" t="n">
        <f aca="false">I25/I$30*100</f>
        <v>6.96470588235294</v>
      </c>
      <c r="J52" s="16" t="n">
        <f aca="false">J25/J$30*100</f>
        <v>3.40016038492382</v>
      </c>
      <c r="K52" s="16" t="n">
        <f aca="false">K25/K$30*100</f>
        <v>0.922548809268397</v>
      </c>
      <c r="L52" s="16" t="n">
        <f aca="false">L25/L$30*100</f>
        <v>1.16279069767442</v>
      </c>
      <c r="M52" s="16" t="n">
        <f aca="false">M25/M$30*100</f>
        <v>14.5070422535211</v>
      </c>
      <c r="N52" s="16" t="n">
        <f aca="false">N25/N$30*100</f>
        <v>7.61311017409525</v>
      </c>
    </row>
    <row r="53" s="11" customFormat="true" ht="11.25" hidden="false" customHeight="true" outlineLevel="0" collapsed="false">
      <c r="A53" s="11" t="s">
        <v>37</v>
      </c>
      <c r="B53" s="16" t="n">
        <f aca="false">B26/B$30*100</f>
        <v>5.71428571428571</v>
      </c>
      <c r="C53" s="16" t="n">
        <f aca="false">C26/C$30*100</f>
        <v>0</v>
      </c>
      <c r="D53" s="16" t="n">
        <f aca="false">D26/D$30*100</f>
        <v>1.94099378881988</v>
      </c>
      <c r="E53" s="16" t="n">
        <f aca="false">E26/E$30*100</f>
        <v>7.67148014440433</v>
      </c>
      <c r="F53" s="16" t="n">
        <f aca="false">F26/F$30*100</f>
        <v>1.17878192534381</v>
      </c>
      <c r="G53" s="16" t="n">
        <f aca="false">G26/G$30*100</f>
        <v>1.25628140703518</v>
      </c>
      <c r="H53" s="16" t="n">
        <f aca="false">H26/H$30*100</f>
        <v>0.835654596100279</v>
      </c>
      <c r="I53" s="16" t="n">
        <f aca="false">I26/I$30*100</f>
        <v>5.67529411764706</v>
      </c>
      <c r="J53" s="16" t="n">
        <f aca="false">J26/J$30*100</f>
        <v>2.43785084202085</v>
      </c>
      <c r="K53" s="16" t="n">
        <f aca="false">K26/K$30*100</f>
        <v>0.815275691911607</v>
      </c>
      <c r="L53" s="16" t="n">
        <f aca="false">L26/L$30*100</f>
        <v>0</v>
      </c>
      <c r="M53" s="16" t="n">
        <f aca="false">M26/M$30*100</f>
        <v>2.53521126760563</v>
      </c>
      <c r="N53" s="16" t="n">
        <f aca="false">N26/N$30*100</f>
        <v>3.23615386605272</v>
      </c>
    </row>
    <row r="54" s="13" customFormat="true" ht="11.25" hidden="false" customHeight="true" outlineLevel="0" collapsed="false">
      <c r="A54" s="13" t="s">
        <v>38</v>
      </c>
      <c r="B54" s="18" t="n">
        <f aca="false">B27/B$30*100</f>
        <v>41.4285714285714</v>
      </c>
      <c r="C54" s="18" t="n">
        <f aca="false">C27/C$30*100</f>
        <v>67.4418604651163</v>
      </c>
      <c r="D54" s="18" t="n">
        <f aca="false">D27/D$30*100</f>
        <v>53.7267080745342</v>
      </c>
      <c r="E54" s="18" t="n">
        <f aca="false">E27/E$30*100</f>
        <v>49.7593261131167</v>
      </c>
      <c r="F54" s="18" t="n">
        <f aca="false">F27/F$30*100</f>
        <v>48.3300589390963</v>
      </c>
      <c r="G54" s="18" t="n">
        <f aca="false">G27/G$30*100</f>
        <v>63.3165829145729</v>
      </c>
      <c r="H54" s="18" t="n">
        <f aca="false">H27/H$30*100</f>
        <v>8.35654596100279</v>
      </c>
      <c r="I54" s="18" t="n">
        <f aca="false">I27/I$30*100</f>
        <v>49.9105882352941</v>
      </c>
      <c r="J54" s="18" t="n">
        <f aca="false">J27/J$30*100</f>
        <v>75.0761828388132</v>
      </c>
      <c r="K54" s="18" t="n">
        <f aca="false">K27/K$30*100</f>
        <v>70.3711649860545</v>
      </c>
      <c r="L54" s="18" t="n">
        <f aca="false">L27/L$30*100</f>
        <v>87.5968992248062</v>
      </c>
      <c r="M54" s="18" t="n">
        <f aca="false">M27/M$30*100</f>
        <v>37.4647887323944</v>
      </c>
      <c r="N54" s="18" t="n">
        <f aca="false">N27/N$30*100</f>
        <v>56.9883850272913</v>
      </c>
      <c r="P54" s="11"/>
    </row>
    <row r="55" s="13" customFormat="true" ht="11.25" hidden="false" customHeight="true" outlineLevel="0" collapsed="false">
      <c r="A55" s="13" t="s">
        <v>39</v>
      </c>
      <c r="B55" s="18" t="n">
        <f aca="false">B28/B$30*100</f>
        <v>33.5714285714286</v>
      </c>
      <c r="C55" s="18" t="n">
        <f aca="false">C28/C$30*100</f>
        <v>19.5348837209302</v>
      </c>
      <c r="D55" s="18" t="n">
        <f aca="false">D28/D$30*100</f>
        <v>22.7872670807453</v>
      </c>
      <c r="E55" s="18" t="n">
        <f aca="false">E28/E$30*100</f>
        <v>13.23706377858</v>
      </c>
      <c r="F55" s="18" t="n">
        <f aca="false">F28/F$30*100</f>
        <v>25.9332023575639</v>
      </c>
      <c r="G55" s="18" t="n">
        <f aca="false">G28/G$30*100</f>
        <v>13.3165829145729</v>
      </c>
      <c r="H55" s="18" t="n">
        <f aca="false">H28/H$30*100</f>
        <v>6.12813370473538</v>
      </c>
      <c r="I55" s="18" t="n">
        <f aca="false">I28/I$30*100</f>
        <v>22.5976470588235</v>
      </c>
      <c r="J55" s="18" t="n">
        <f aca="false">J28/J$30*100</f>
        <v>9.86367281475541</v>
      </c>
      <c r="K55" s="18" t="n">
        <f aca="false">K28/K$30*100</f>
        <v>24.565543874705</v>
      </c>
      <c r="L55" s="18" t="n">
        <f aca="false">L28/L$30*100</f>
        <v>11.2403100775194</v>
      </c>
      <c r="M55" s="18" t="n">
        <f aca="false">M28/M$30*100</f>
        <v>11.9718309859155</v>
      </c>
      <c r="N55" s="18" t="n">
        <f aca="false">N28/N$30*100</f>
        <v>18.0950410016297</v>
      </c>
      <c r="P55" s="11"/>
    </row>
    <row r="56" s="13" customFormat="true" ht="11.25" hidden="false" customHeight="true" outlineLevel="0" collapsed="false">
      <c r="A56" s="13" t="s">
        <v>40</v>
      </c>
      <c r="B56" s="18" t="n">
        <f aca="false">B29/B$30*100</f>
        <v>25</v>
      </c>
      <c r="C56" s="18" t="n">
        <f aca="false">C29/C$30*100</f>
        <v>14.8837209302326</v>
      </c>
      <c r="D56" s="18" t="n">
        <f aca="false">D29/D$30*100</f>
        <v>23.4860248447205</v>
      </c>
      <c r="E56" s="18" t="n">
        <f aca="false">E29/E$30*100</f>
        <v>37.0036101083033</v>
      </c>
      <c r="F56" s="18" t="n">
        <f aca="false">F29/F$30*100</f>
        <v>25.7367387033399</v>
      </c>
      <c r="G56" s="18" t="n">
        <f aca="false">G29/G$30*100</f>
        <v>23.3668341708543</v>
      </c>
      <c r="H56" s="18" t="n">
        <f aca="false">H29/H$30*100</f>
        <v>85.5153203342618</v>
      </c>
      <c r="I56" s="18" t="n">
        <f aca="false">I29/I$30*100</f>
        <v>27.4917647058824</v>
      </c>
      <c r="J56" s="18" t="n">
        <f aca="false">J29/J$30*100</f>
        <v>15.0601443464314</v>
      </c>
      <c r="K56" s="18" t="n">
        <f aca="false">K29/K$30*100</f>
        <v>5.06329113924051</v>
      </c>
      <c r="L56" s="18" t="n">
        <f aca="false">L29/L$30*100</f>
        <v>1.16279069767442</v>
      </c>
      <c r="M56" s="18" t="n">
        <f aca="false">M29/M$30*100</f>
        <v>50.5633802816901</v>
      </c>
      <c r="N56" s="18" t="n">
        <f aca="false">N29/N$30*100</f>
        <v>24.916573971079</v>
      </c>
      <c r="P56" s="11"/>
    </row>
    <row r="57" s="13" customFormat="true" ht="11.25" hidden="false" customHeight="true" outlineLevel="0" collapsed="false">
      <c r="A57" s="13" t="s">
        <v>14</v>
      </c>
      <c r="B57" s="18" t="n">
        <f aca="false">B30/B$30*100</f>
        <v>100</v>
      </c>
      <c r="C57" s="18" t="n">
        <f aca="false">C30/C$30*100</f>
        <v>100</v>
      </c>
      <c r="D57" s="18" t="n">
        <f aca="false">D30/D$30*100</f>
        <v>100</v>
      </c>
      <c r="E57" s="18" t="n">
        <f aca="false">E30/E$30*100</f>
        <v>100</v>
      </c>
      <c r="F57" s="18" t="n">
        <f aca="false">F30/F$30*100</f>
        <v>100</v>
      </c>
      <c r="G57" s="18" t="n">
        <f aca="false">G30/G$30*100</f>
        <v>100</v>
      </c>
      <c r="H57" s="18" t="n">
        <f aca="false">H30/H$30*100</f>
        <v>100</v>
      </c>
      <c r="I57" s="18" t="n">
        <f aca="false">I30/I$30*100</f>
        <v>100</v>
      </c>
      <c r="J57" s="18" t="n">
        <f aca="false">J30/J$30*100</f>
        <v>100</v>
      </c>
      <c r="K57" s="18" t="n">
        <f aca="false">K30/K$30*100</f>
        <v>100</v>
      </c>
      <c r="L57" s="18" t="n">
        <f aca="false">L30/L$30*100</f>
        <v>100</v>
      </c>
      <c r="M57" s="18" t="n">
        <f aca="false">M30/M$30*100</f>
        <v>100</v>
      </c>
      <c r="N57" s="18" t="n">
        <f aca="false">N30/N$30*100</f>
        <v>100</v>
      </c>
      <c r="O57" s="14"/>
      <c r="P57" s="11"/>
    </row>
    <row r="58" s="11" customFormat="true" ht="6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</row>
    <row r="59" s="11" customFormat="true" ht="9" hidden="false" customHeight="false" outlineLevel="0" collapsed="false"/>
    <row r="60" s="11" customFormat="true" ht="9" hidden="false" customHeight="false" outlineLevel="0" collapsed="false"/>
    <row r="61" s="11" customFormat="true" ht="9" hidden="false" customHeight="false" outlineLevel="0" collapsed="false"/>
    <row r="62" s="11" customFormat="true" ht="9" hidden="false" customHeight="false" outlineLevel="0" collapsed="false"/>
    <row r="63" s="11" customFormat="true" ht="9" hidden="false" customHeight="false" outlineLevel="0" collapsed="false"/>
    <row r="64" s="11" customFormat="true" ht="9" hidden="false" customHeight="false" outlineLevel="0" collapsed="false"/>
    <row r="65" s="11" customFormat="true" ht="9" hidden="false" customHeight="false" outlineLevel="0" collapsed="false"/>
    <row r="66" s="11" customFormat="true" ht="9" hidden="false" customHeight="false" outlineLevel="0" collapsed="false"/>
    <row r="67" s="11" customFormat="true" ht="9" hidden="false" customHeight="false" outlineLevel="0" collapsed="false"/>
    <row r="68" s="11" customFormat="true" ht="9" hidden="false" customHeight="false" outlineLevel="0" collapsed="false"/>
    <row r="69" s="11" customFormat="true" ht="9" hidden="false" customHeight="false" outlineLevel="0" collapsed="false"/>
    <row r="70" s="11" customFormat="true" ht="9" hidden="false" customHeight="false" outlineLevel="0" collapsed="false"/>
    <row r="71" s="11" customFormat="true" ht="9" hidden="false" customHeight="false" outlineLevel="0" collapsed="false"/>
    <row r="72" s="11" customFormat="true" ht="9" hidden="false" customHeight="false" outlineLevel="0" collapsed="false"/>
    <row r="73" s="11" customFormat="true" ht="9" hidden="false" customHeight="false" outlineLevel="0" collapsed="false"/>
  </sheetData>
  <mergeCells count="2">
    <mergeCell ref="A4:N4"/>
    <mergeCell ref="A31:N31"/>
  </mergeCells>
  <printOptions headings="false" gridLines="false" gridLinesSet="true" horizontalCentered="tru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3:55:23Z</dcterms:created>
  <dc:creator>Pietro Bracaglia</dc:creator>
  <dc:description/>
  <dc:language>en-US</dc:language>
  <cp:lastModifiedBy>milan</cp:lastModifiedBy>
  <cp:lastPrinted>2003-12-12T11:24:34Z</cp:lastPrinted>
  <dcterms:modified xsi:type="dcterms:W3CDTF">2003-12-12T11:35:49Z</dcterms:modified>
  <cp:revision>0</cp:revision>
  <dc:subject/>
  <dc:title/>
</cp:coreProperties>
</file>