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Tavola 4.12 - Presidi residenziali socio-assistenziali per anziani e ospiti mediamente presenti nel 2000, per</t>
  </si>
  <si>
    <r>
      <rPr>
        <b val="true"/>
        <sz val="9"/>
        <rFont val="Arial"/>
        <family val="2"/>
      </rPr>
      <t xml:space="preserve">                        tipologia di presidio e classi di spesa mensile pro-capite</t>
    </r>
    <r>
      <rPr>
        <i val="true"/>
        <sz val="9"/>
        <rFont val="Arial"/>
        <family val="2"/>
      </rPr>
      <t xml:space="preserve"> (Dati in lire)</t>
    </r>
  </si>
  <si>
    <t xml:space="preserve">SPESA MENSILE 
PRO-CAPITE 
DEL PRESIDIO</t>
  </si>
  <si>
    <t xml:space="preserve">Residenza assistenziale
per anziani</t>
  </si>
  <si>
    <t xml:space="preserve">Residenza socio-sanitaria
per anziani</t>
  </si>
  <si>
    <t xml:space="preserve">Residenza sanitaria assistenziale 
(RSA)</t>
  </si>
  <si>
    <t xml:space="preserve">Totale (a)</t>
  </si>
  <si>
    <t xml:space="preserve">Presidi</t>
  </si>
  <si>
    <t xml:space="preserve">Ospiti</t>
  </si>
  <si>
    <t xml:space="preserve">VALORI ASSOLUTI</t>
  </si>
  <si>
    <t xml:space="preserve">Fino a 1 milione</t>
  </si>
  <si>
    <t xml:space="preserve">Fra 1 e 2 milioni</t>
  </si>
  <si>
    <t xml:space="preserve">Fra 2 e 3 milioni</t>
  </si>
  <si>
    <t xml:space="preserve">Fra 3 e 4 milioni</t>
  </si>
  <si>
    <t xml:space="preserve">Fra 4 e 5 milioni</t>
  </si>
  <si>
    <t xml:space="preserve">Fra 5 e 6 milioni</t>
  </si>
  <si>
    <t xml:space="preserve">Fra 6 e 7 milioni</t>
  </si>
  <si>
    <t xml:space="preserve">Fra 7 e 8 milioni</t>
  </si>
  <si>
    <t xml:space="preserve">Fra 8 e 9 milioni</t>
  </si>
  <si>
    <t xml:space="preserve">Oltre 9 milioni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0.7"/>
    <col collapsed="false" customWidth="true" hidden="false" outlineLevel="0" max="9" min="8" style="1" width="7.99"/>
    <col collapsed="false" customWidth="true" hidden="false" outlineLevel="0" max="10" min="10" style="1" width="0.7"/>
    <col collapsed="false" customWidth="true" hidden="false" outlineLevel="0" max="12" min="11" style="1" width="7.99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 t="s">
        <v>1</v>
      </c>
      <c r="K2" s="5"/>
      <c r="L2" s="5"/>
    </row>
    <row r="3" s="3" customFormat="true" ht="9" hidden="false" customHeight="true" outlineLevel="0" collapsed="false">
      <c r="A3" s="4"/>
      <c r="K3" s="6"/>
      <c r="L3" s="6"/>
    </row>
    <row r="4" s="3" customFormat="true" ht="12.75" hidden="true" customHeight="true" outlineLevel="0" collapsed="false">
      <c r="A4" s="4"/>
      <c r="K4" s="6"/>
      <c r="L4" s="6"/>
    </row>
    <row r="5" s="3" customFormat="true" ht="37.5" hidden="false" customHeight="true" outlineLevel="0" collapsed="false">
      <c r="A5" s="7" t="s">
        <v>2</v>
      </c>
      <c r="B5" s="8" t="s">
        <v>3</v>
      </c>
      <c r="C5" s="8"/>
      <c r="D5" s="9"/>
      <c r="E5" s="8" t="s">
        <v>4</v>
      </c>
      <c r="F5" s="8"/>
      <c r="G5" s="9"/>
      <c r="H5" s="8" t="s">
        <v>5</v>
      </c>
      <c r="I5" s="8"/>
      <c r="J5" s="9"/>
      <c r="K5" s="8" t="s">
        <v>6</v>
      </c>
      <c r="L5" s="8"/>
    </row>
    <row r="6" s="3" customFormat="true" ht="17.25" hidden="false" customHeight="true" outlineLevel="0" collapsed="false">
      <c r="A6" s="7"/>
      <c r="B6" s="10" t="s">
        <v>7</v>
      </c>
      <c r="C6" s="10" t="s">
        <v>8</v>
      </c>
      <c r="D6" s="10"/>
      <c r="E6" s="10" t="s">
        <v>7</v>
      </c>
      <c r="F6" s="10" t="s">
        <v>8</v>
      </c>
      <c r="G6" s="10"/>
      <c r="H6" s="10" t="s">
        <v>7</v>
      </c>
      <c r="I6" s="10" t="s">
        <v>8</v>
      </c>
      <c r="J6" s="10"/>
      <c r="K6" s="10" t="s">
        <v>7</v>
      </c>
      <c r="L6" s="10" t="s">
        <v>8</v>
      </c>
    </row>
    <row r="7" customFormat="false" ht="30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A8" s="12" t="s">
        <v>10</v>
      </c>
      <c r="B8" s="1" t="n">
        <v>81</v>
      </c>
      <c r="C8" s="1" t="n">
        <v>2189</v>
      </c>
      <c r="E8" s="1" t="n">
        <v>15</v>
      </c>
      <c r="F8" s="1" t="n">
        <v>567</v>
      </c>
      <c r="H8" s="1" t="n">
        <v>4</v>
      </c>
      <c r="I8" s="1" t="n">
        <v>379</v>
      </c>
      <c r="K8" s="1" t="n">
        <f aca="false">B8+E8+H8</f>
        <v>100</v>
      </c>
      <c r="L8" s="1" t="n">
        <f aca="false">C8+F8+I8</f>
        <v>3135</v>
      </c>
    </row>
    <row r="9" customFormat="false" ht="12.75" hidden="false" customHeight="true" outlineLevel="0" collapsed="false">
      <c r="A9" s="12" t="s">
        <v>11</v>
      </c>
      <c r="B9" s="1" t="n">
        <v>524</v>
      </c>
      <c r="C9" s="1" t="n">
        <v>19400</v>
      </c>
      <c r="E9" s="1" t="n">
        <v>101</v>
      </c>
      <c r="F9" s="1" t="n">
        <v>4469</v>
      </c>
      <c r="H9" s="1" t="n">
        <v>15</v>
      </c>
      <c r="I9" s="1" t="n">
        <v>1851</v>
      </c>
      <c r="K9" s="1" t="n">
        <f aca="false">B9+E9+H9</f>
        <v>640</v>
      </c>
      <c r="L9" s="1" t="n">
        <f aca="false">C9+F9+I9</f>
        <v>25720</v>
      </c>
    </row>
    <row r="10" customFormat="false" ht="12.75" hidden="false" customHeight="true" outlineLevel="0" collapsed="false">
      <c r="A10" s="12" t="s">
        <v>12</v>
      </c>
      <c r="B10" s="1" t="n">
        <v>282</v>
      </c>
      <c r="C10" s="1" t="n">
        <v>12967</v>
      </c>
      <c r="E10" s="1" t="n">
        <v>152</v>
      </c>
      <c r="F10" s="1" t="n">
        <v>7505</v>
      </c>
      <c r="H10" s="1" t="n">
        <v>38</v>
      </c>
      <c r="I10" s="1" t="n">
        <v>1889</v>
      </c>
      <c r="K10" s="1" t="n">
        <f aca="false">B10+E10+H10</f>
        <v>472</v>
      </c>
      <c r="L10" s="1" t="n">
        <f aca="false">C10+F10+I10</f>
        <v>22361</v>
      </c>
    </row>
    <row r="11" customFormat="false" ht="12.75" hidden="false" customHeight="true" outlineLevel="0" collapsed="false">
      <c r="A11" s="12" t="s">
        <v>13</v>
      </c>
      <c r="B11" s="1" t="n">
        <v>93</v>
      </c>
      <c r="C11" s="1" t="n">
        <v>4388</v>
      </c>
      <c r="E11" s="1" t="n">
        <v>208</v>
      </c>
      <c r="F11" s="1" t="n">
        <v>11387</v>
      </c>
      <c r="H11" s="1" t="n">
        <v>159</v>
      </c>
      <c r="I11" s="1" t="n">
        <v>11471</v>
      </c>
      <c r="K11" s="1" t="n">
        <f aca="false">B11+E11+H11</f>
        <v>460</v>
      </c>
      <c r="L11" s="1" t="n">
        <f aca="false">C11+F11+I11</f>
        <v>27246</v>
      </c>
    </row>
    <row r="12" customFormat="false" ht="12.75" hidden="false" customHeight="true" outlineLevel="0" collapsed="false">
      <c r="A12" s="12" t="s">
        <v>14</v>
      </c>
      <c r="B12" s="1" t="n">
        <v>39</v>
      </c>
      <c r="C12" s="1" t="n">
        <v>2071</v>
      </c>
      <c r="E12" s="1" t="n">
        <v>109</v>
      </c>
      <c r="F12" s="1" t="n">
        <v>7990</v>
      </c>
      <c r="H12" s="1" t="n">
        <v>152</v>
      </c>
      <c r="I12" s="1" t="n">
        <v>13871</v>
      </c>
      <c r="K12" s="1" t="n">
        <f aca="false">B12+E12+H12</f>
        <v>300</v>
      </c>
      <c r="L12" s="1" t="n">
        <f aca="false">C12+F12+I12</f>
        <v>23932</v>
      </c>
    </row>
    <row r="13" customFormat="false" ht="12.75" hidden="false" customHeight="true" outlineLevel="0" collapsed="false">
      <c r="A13" s="12" t="s">
        <v>15</v>
      </c>
      <c r="B13" s="1" t="n">
        <v>20</v>
      </c>
      <c r="C13" s="1" t="n">
        <v>1163</v>
      </c>
      <c r="E13" s="1" t="n">
        <v>44</v>
      </c>
      <c r="F13" s="1" t="n">
        <v>3300</v>
      </c>
      <c r="H13" s="1" t="n">
        <v>61</v>
      </c>
      <c r="I13" s="1" t="n">
        <v>4940</v>
      </c>
      <c r="K13" s="1" t="n">
        <f aca="false">B13+E13+H13</f>
        <v>125</v>
      </c>
      <c r="L13" s="1" t="n">
        <f aca="false">C13+F13+I13</f>
        <v>9403</v>
      </c>
    </row>
    <row r="14" customFormat="false" ht="12.75" hidden="false" customHeight="true" outlineLevel="0" collapsed="false">
      <c r="A14" s="12" t="s">
        <v>16</v>
      </c>
      <c r="B14" s="1" t="n">
        <v>6</v>
      </c>
      <c r="C14" s="1" t="n">
        <v>166</v>
      </c>
      <c r="E14" s="1" t="n">
        <v>15</v>
      </c>
      <c r="F14" s="1" t="n">
        <v>1189</v>
      </c>
      <c r="H14" s="1" t="n">
        <v>23</v>
      </c>
      <c r="I14" s="1" t="n">
        <v>1898</v>
      </c>
      <c r="K14" s="1" t="n">
        <f aca="false">B14+E14+H14</f>
        <v>44</v>
      </c>
      <c r="L14" s="1" t="n">
        <f aca="false">C14+F14+I14</f>
        <v>3253</v>
      </c>
    </row>
    <row r="15" customFormat="false" ht="12.75" hidden="false" customHeight="true" outlineLevel="0" collapsed="false">
      <c r="A15" s="12" t="s">
        <v>17</v>
      </c>
      <c r="B15" s="1" t="n">
        <v>10</v>
      </c>
      <c r="C15" s="1" t="n">
        <v>452</v>
      </c>
      <c r="E15" s="1" t="n">
        <v>8</v>
      </c>
      <c r="F15" s="1" t="n">
        <v>1052</v>
      </c>
      <c r="H15" s="1" t="n">
        <v>16</v>
      </c>
      <c r="I15" s="1" t="n">
        <v>1456</v>
      </c>
      <c r="K15" s="1" t="n">
        <f aca="false">B15+E15+H15</f>
        <v>34</v>
      </c>
      <c r="L15" s="1" t="n">
        <f aca="false">C15+F15+I15</f>
        <v>2960</v>
      </c>
    </row>
    <row r="16" customFormat="false" ht="12.75" hidden="false" customHeight="true" outlineLevel="0" collapsed="false">
      <c r="A16" s="12" t="s">
        <v>18</v>
      </c>
      <c r="B16" s="1" t="n">
        <v>4</v>
      </c>
      <c r="C16" s="1" t="n">
        <v>88</v>
      </c>
      <c r="E16" s="1" t="n">
        <v>4</v>
      </c>
      <c r="F16" s="1" t="n">
        <v>157</v>
      </c>
      <c r="H16" s="1" t="n">
        <v>8</v>
      </c>
      <c r="I16" s="1" t="n">
        <v>496</v>
      </c>
      <c r="K16" s="1" t="n">
        <f aca="false">B16+E16+H16</f>
        <v>16</v>
      </c>
      <c r="L16" s="1" t="n">
        <f aca="false">C16+F16+I16</f>
        <v>741</v>
      </c>
    </row>
    <row r="17" customFormat="false" ht="12.75" hidden="false" customHeight="true" outlineLevel="0" collapsed="false">
      <c r="A17" s="12" t="s">
        <v>19</v>
      </c>
      <c r="B17" s="1" t="n">
        <v>4</v>
      </c>
      <c r="C17" s="1" t="n">
        <v>49</v>
      </c>
      <c r="E17" s="1" t="n">
        <v>13</v>
      </c>
      <c r="F17" s="1" t="n">
        <v>567</v>
      </c>
      <c r="H17" s="1" t="n">
        <v>7</v>
      </c>
      <c r="I17" s="1" t="n">
        <v>406</v>
      </c>
      <c r="K17" s="1" t="n">
        <f aca="false">B17+E17+H17</f>
        <v>24</v>
      </c>
      <c r="L17" s="1" t="n">
        <f aca="false">C17+F17+I17</f>
        <v>1022</v>
      </c>
    </row>
    <row r="18" customFormat="false" ht="12.75" hidden="false" customHeight="true" outlineLevel="0" collapsed="false">
      <c r="A18" s="13" t="s">
        <v>20</v>
      </c>
      <c r="B18" s="13" t="n">
        <f aca="false">SUM(B8:B17)</f>
        <v>1063</v>
      </c>
      <c r="C18" s="13" t="n">
        <f aca="false">SUM(C8:C17)</f>
        <v>42933</v>
      </c>
      <c r="D18" s="13" t="n">
        <f aca="false">SUM(D8:D17)</f>
        <v>0</v>
      </c>
      <c r="E18" s="13" t="n">
        <f aca="false">SUM(E8:E17)</f>
        <v>669</v>
      </c>
      <c r="F18" s="13" t="n">
        <f aca="false">SUM(F8:F17)</f>
        <v>38183</v>
      </c>
      <c r="G18" s="13" t="n">
        <f aca="false">SUM(G8:G17)</f>
        <v>0</v>
      </c>
      <c r="H18" s="13" t="n">
        <f aca="false">SUM(H8:H17)</f>
        <v>483</v>
      </c>
      <c r="I18" s="13" t="n">
        <f aca="false">SUM(I8:I17)</f>
        <v>38657</v>
      </c>
      <c r="J18" s="13" t="n">
        <f aca="false">SUM(J8:J17)</f>
        <v>0</v>
      </c>
      <c r="K18" s="13" t="n">
        <f aca="false">SUM(K8:K17)</f>
        <v>2215</v>
      </c>
      <c r="L18" s="13" t="n">
        <f aca="false">SUM(L8:L17)</f>
        <v>119773</v>
      </c>
    </row>
    <row r="19" customFormat="false" ht="30" hidden="false" customHeight="true" outlineLevel="0" collapsed="false">
      <c r="A19" s="14" t="s">
        <v>2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true" outlineLevel="0" collapsed="false">
      <c r="A20" s="12" t="s">
        <v>10</v>
      </c>
      <c r="B20" s="15" t="n">
        <f aca="false">B8/B$18*100</f>
        <v>7.61994355597366</v>
      </c>
      <c r="C20" s="15" t="n">
        <f aca="false">C8/C$18*100</f>
        <v>5.09864207020241</v>
      </c>
      <c r="D20" s="15" t="e">
        <f aca="false">D8/D$18*100</f>
        <v>#DIV/0!</v>
      </c>
      <c r="E20" s="15" t="n">
        <f aca="false">E8/E$18*100</f>
        <v>2.24215246636771</v>
      </c>
      <c r="F20" s="15" t="n">
        <f aca="false">F8/F$18*100</f>
        <v>1.48495403713695</v>
      </c>
      <c r="G20" s="15" t="e">
        <f aca="false">G8/G$18*100</f>
        <v>#DIV/0!</v>
      </c>
      <c r="H20" s="15" t="n">
        <f aca="false">H8/H$18*100</f>
        <v>0.82815734989648</v>
      </c>
      <c r="I20" s="15" t="n">
        <f aca="false">I8/I$18*100</f>
        <v>0.980417518172647</v>
      </c>
      <c r="J20" s="15" t="e">
        <f aca="false">J8/J$18*100</f>
        <v>#DIV/0!</v>
      </c>
      <c r="K20" s="15" t="n">
        <f aca="false">K8/K$18*100</f>
        <v>4.51467268623025</v>
      </c>
      <c r="L20" s="15" t="n">
        <f aca="false">L8/L$18*100</f>
        <v>2.61745134546183</v>
      </c>
    </row>
    <row r="21" customFormat="false" ht="12.75" hidden="false" customHeight="true" outlineLevel="0" collapsed="false">
      <c r="A21" s="12" t="s">
        <v>11</v>
      </c>
      <c r="B21" s="15" t="n">
        <f aca="false">B9/B$18*100</f>
        <v>49.2944496707432</v>
      </c>
      <c r="C21" s="15" t="n">
        <f aca="false">C9/C$18*100</f>
        <v>45.186686232036</v>
      </c>
      <c r="D21" s="15" t="e">
        <f aca="false">D9/D$18*100</f>
        <v>#DIV/0!</v>
      </c>
      <c r="E21" s="15" t="n">
        <f aca="false">E9/E$18*100</f>
        <v>15.0971599402093</v>
      </c>
      <c r="F21" s="15" t="n">
        <f aca="false">F9/F$18*100</f>
        <v>11.7041615378572</v>
      </c>
      <c r="G21" s="15" t="e">
        <f aca="false">G9/G$18*100</f>
        <v>#DIV/0!</v>
      </c>
      <c r="H21" s="15" t="n">
        <f aca="false">H9/H$18*100</f>
        <v>3.1055900621118</v>
      </c>
      <c r="I21" s="15" t="n">
        <f aca="false">I9/I$18*100</f>
        <v>4.78826603202525</v>
      </c>
      <c r="J21" s="15" t="e">
        <f aca="false">J9/J$18*100</f>
        <v>#DIV/0!</v>
      </c>
      <c r="K21" s="15" t="n">
        <f aca="false">K9/K$18*100</f>
        <v>28.8939051918736</v>
      </c>
      <c r="L21" s="15" t="n">
        <f aca="false">L9/L$18*100</f>
        <v>21.4739548980154</v>
      </c>
    </row>
    <row r="22" customFormat="false" ht="12.75" hidden="false" customHeight="true" outlineLevel="0" collapsed="false">
      <c r="A22" s="12" t="s">
        <v>12</v>
      </c>
      <c r="B22" s="15" t="n">
        <f aca="false">B10/B$18*100</f>
        <v>26.5286923800564</v>
      </c>
      <c r="C22" s="15" t="n">
        <f aca="false">C10/C$18*100</f>
        <v>30.2028742459181</v>
      </c>
      <c r="D22" s="15" t="e">
        <f aca="false">D10/D$18*100</f>
        <v>#DIV/0!</v>
      </c>
      <c r="E22" s="15" t="n">
        <f aca="false">E10/E$18*100</f>
        <v>22.7204783258595</v>
      </c>
      <c r="F22" s="15" t="n">
        <f aca="false">F10/F$18*100</f>
        <v>19.6553440012571</v>
      </c>
      <c r="G22" s="15" t="e">
        <f aca="false">G10/G$18*100</f>
        <v>#DIV/0!</v>
      </c>
      <c r="H22" s="15" t="n">
        <f aca="false">H10/H$18*100</f>
        <v>7.86749482401656</v>
      </c>
      <c r="I22" s="15" t="n">
        <f aca="false">I10/I$18*100</f>
        <v>4.88656646920351</v>
      </c>
      <c r="J22" s="15" t="e">
        <f aca="false">J10/J$18*100</f>
        <v>#DIV/0!</v>
      </c>
      <c r="K22" s="15" t="n">
        <f aca="false">K10/K$18*100</f>
        <v>21.3092550790068</v>
      </c>
      <c r="L22" s="15" t="n">
        <f aca="false">L10/L$18*100</f>
        <v>18.6694831055413</v>
      </c>
    </row>
    <row r="23" customFormat="false" ht="12.75" hidden="false" customHeight="true" outlineLevel="0" collapsed="false">
      <c r="A23" s="12" t="s">
        <v>13</v>
      </c>
      <c r="B23" s="15" t="n">
        <f aca="false">B11/B$18*100</f>
        <v>8.74882408278457</v>
      </c>
      <c r="C23" s="15" t="n">
        <f aca="false">C11/C$18*100</f>
        <v>10.22057624671</v>
      </c>
      <c r="D23" s="15" t="e">
        <f aca="false">D11/D$18*100</f>
        <v>#DIV/0!</v>
      </c>
      <c r="E23" s="15" t="n">
        <f aca="false">E11/E$18*100</f>
        <v>31.0911808669656</v>
      </c>
      <c r="F23" s="15" t="n">
        <f aca="false">F11/F$18*100</f>
        <v>29.8221721708614</v>
      </c>
      <c r="G23" s="15" t="e">
        <f aca="false">G11/G$18*100</f>
        <v>#DIV/0!</v>
      </c>
      <c r="H23" s="15" t="n">
        <f aca="false">H11/H$18*100</f>
        <v>32.9192546583851</v>
      </c>
      <c r="I23" s="15" t="n">
        <f aca="false">I11/I$18*100</f>
        <v>29.6737977597848</v>
      </c>
      <c r="J23" s="15" t="e">
        <f aca="false">J11/J$18*100</f>
        <v>#DIV/0!</v>
      </c>
      <c r="K23" s="15" t="n">
        <f aca="false">K11/K$18*100</f>
        <v>20.7674943566591</v>
      </c>
      <c r="L23" s="15" t="n">
        <f aca="false">L11/L$18*100</f>
        <v>22.7480316932865</v>
      </c>
    </row>
    <row r="24" customFormat="false" ht="12.75" hidden="false" customHeight="true" outlineLevel="0" collapsed="false">
      <c r="A24" s="12" t="s">
        <v>14</v>
      </c>
      <c r="B24" s="15" t="n">
        <f aca="false">B12/B$18*100</f>
        <v>3.66886171213547</v>
      </c>
      <c r="C24" s="15" t="n">
        <f aca="false">C12/C$18*100</f>
        <v>4.82379521580137</v>
      </c>
      <c r="D24" s="15" t="e">
        <f aca="false">D12/D$18*100</f>
        <v>#DIV/0!</v>
      </c>
      <c r="E24" s="15" t="n">
        <f aca="false">E12/E$18*100</f>
        <v>16.2929745889387</v>
      </c>
      <c r="F24" s="15" t="n">
        <f aca="false">F12/F$18*100</f>
        <v>20.9255427808187</v>
      </c>
      <c r="G24" s="15" t="e">
        <f aca="false">G12/G$18*100</f>
        <v>#DIV/0!</v>
      </c>
      <c r="H24" s="15" t="n">
        <f aca="false">H12/H$18*100</f>
        <v>31.4699792960663</v>
      </c>
      <c r="I24" s="15" t="n">
        <f aca="false">I12/I$18*100</f>
        <v>35.8822464236749</v>
      </c>
      <c r="J24" s="15" t="e">
        <f aca="false">J12/J$18*100</f>
        <v>#DIV/0!</v>
      </c>
      <c r="K24" s="15" t="n">
        <f aca="false">K12/K$18*100</f>
        <v>13.5440180586907</v>
      </c>
      <c r="L24" s="15" t="n">
        <f aca="false">L12/L$18*100</f>
        <v>19.9811309727568</v>
      </c>
    </row>
    <row r="25" customFormat="false" ht="12.75" hidden="false" customHeight="true" outlineLevel="0" collapsed="false">
      <c r="A25" s="12" t="s">
        <v>15</v>
      </c>
      <c r="B25" s="15" t="n">
        <f aca="false">B13/B$18*100</f>
        <v>1.88146754468485</v>
      </c>
      <c r="C25" s="15" t="n">
        <f aca="false">C13/C$18*100</f>
        <v>2.70887196329164</v>
      </c>
      <c r="D25" s="15" t="e">
        <f aca="false">D13/D$18*100</f>
        <v>#DIV/0!</v>
      </c>
      <c r="E25" s="15" t="n">
        <f aca="false">E13/E$18*100</f>
        <v>6.57698056801196</v>
      </c>
      <c r="F25" s="15" t="n">
        <f aca="false">F13/F$18*100</f>
        <v>8.64258963413037</v>
      </c>
      <c r="G25" s="15" t="e">
        <f aca="false">G13/G$18*100</f>
        <v>#DIV/0!</v>
      </c>
      <c r="H25" s="15" t="n">
        <f aca="false">H13/H$18*100</f>
        <v>12.6293995859213</v>
      </c>
      <c r="I25" s="15" t="n">
        <f aca="false">I13/I$18*100</f>
        <v>12.7790568331738</v>
      </c>
      <c r="J25" s="15" t="e">
        <f aca="false">J13/J$18*100</f>
        <v>#DIV/0!</v>
      </c>
      <c r="K25" s="15" t="n">
        <f aca="false">K13/K$18*100</f>
        <v>5.64334085778781</v>
      </c>
      <c r="L25" s="15" t="n">
        <f aca="false">L13/L$18*100</f>
        <v>7.85068421096574</v>
      </c>
    </row>
    <row r="26" customFormat="false" ht="12.75" hidden="false" customHeight="true" outlineLevel="0" collapsed="false">
      <c r="A26" s="12" t="s">
        <v>16</v>
      </c>
      <c r="B26" s="15" t="n">
        <f aca="false">B14/B$18*100</f>
        <v>0.564440263405456</v>
      </c>
      <c r="C26" s="15" t="n">
        <f aca="false">C14/C$18*100</f>
        <v>0.386648964665875</v>
      </c>
      <c r="D26" s="15" t="e">
        <f aca="false">D14/D$18*100</f>
        <v>#DIV/0!</v>
      </c>
      <c r="E26" s="15" t="n">
        <f aca="false">E14/E$18*100</f>
        <v>2.24215246636771</v>
      </c>
      <c r="F26" s="15" t="n">
        <f aca="false">F14/F$18*100</f>
        <v>3.11395123484273</v>
      </c>
      <c r="G26" s="15" t="e">
        <f aca="false">G14/G$18*100</f>
        <v>#DIV/0!</v>
      </c>
      <c r="H26" s="15" t="n">
        <f aca="false">H14/H$18*100</f>
        <v>4.76190476190476</v>
      </c>
      <c r="I26" s="15" t="n">
        <f aca="false">I14/I$18*100</f>
        <v>4.9098481516931</v>
      </c>
      <c r="J26" s="15" t="e">
        <f aca="false">J14/J$18*100</f>
        <v>#DIV/0!</v>
      </c>
      <c r="K26" s="15" t="n">
        <f aca="false">K14/K$18*100</f>
        <v>1.98645598194131</v>
      </c>
      <c r="L26" s="15" t="n">
        <f aca="false">L14/L$18*100</f>
        <v>2.71597104522722</v>
      </c>
    </row>
    <row r="27" customFormat="false" ht="12.75" hidden="false" customHeight="true" outlineLevel="0" collapsed="false">
      <c r="A27" s="12" t="s">
        <v>17</v>
      </c>
      <c r="B27" s="15" t="n">
        <f aca="false">B15/B$18*100</f>
        <v>0.940733772342427</v>
      </c>
      <c r="C27" s="15" t="n">
        <f aca="false">C15/C$18*100</f>
        <v>1.05280320499383</v>
      </c>
      <c r="D27" s="15" t="e">
        <f aca="false">D15/D$18*100</f>
        <v>#DIV/0!</v>
      </c>
      <c r="E27" s="15" t="n">
        <f aca="false">E15/E$18*100</f>
        <v>1.19581464872945</v>
      </c>
      <c r="F27" s="15" t="n">
        <f aca="false">F15/F$18*100</f>
        <v>2.75515281669853</v>
      </c>
      <c r="G27" s="15" t="e">
        <f aca="false">G15/G$18*100</f>
        <v>#DIV/0!</v>
      </c>
      <c r="H27" s="15" t="n">
        <f aca="false">H15/H$18*100</f>
        <v>3.31262939958592</v>
      </c>
      <c r="I27" s="15" t="n">
        <f aca="false">I15/I$18*100</f>
        <v>3.76645885609333</v>
      </c>
      <c r="J27" s="15" t="e">
        <f aca="false">J15/J$18*100</f>
        <v>#DIV/0!</v>
      </c>
      <c r="K27" s="15" t="n">
        <f aca="false">K15/K$18*100</f>
        <v>1.53498871331828</v>
      </c>
      <c r="L27" s="15" t="n">
        <f aca="false">L15/L$18*100</f>
        <v>2.4713416212335</v>
      </c>
    </row>
    <row r="28" customFormat="false" ht="12.75" hidden="false" customHeight="true" outlineLevel="0" collapsed="false">
      <c r="A28" s="12" t="s">
        <v>18</v>
      </c>
      <c r="B28" s="15" t="n">
        <f aca="false">B16/B$18*100</f>
        <v>0.376293508936971</v>
      </c>
      <c r="C28" s="15" t="n">
        <f aca="false">C16/C$18*100</f>
        <v>0.204970535485524</v>
      </c>
      <c r="D28" s="15" t="e">
        <f aca="false">D16/D$18*100</f>
        <v>#DIV/0!</v>
      </c>
      <c r="E28" s="15" t="n">
        <f aca="false">E16/E$18*100</f>
        <v>0.597907324364724</v>
      </c>
      <c r="F28" s="15" t="n">
        <f aca="false">F16/F$18*100</f>
        <v>0.411177749260142</v>
      </c>
      <c r="G28" s="15" t="e">
        <f aca="false">G16/G$18*100</f>
        <v>#DIV/0!</v>
      </c>
      <c r="H28" s="15" t="n">
        <f aca="false">H16/H$18*100</f>
        <v>1.65631469979296</v>
      </c>
      <c r="I28" s="15" t="n">
        <f aca="false">I16/I$18*100</f>
        <v>1.28307939053729</v>
      </c>
      <c r="J28" s="15" t="e">
        <f aca="false">J16/J$18*100</f>
        <v>#DIV/0!</v>
      </c>
      <c r="K28" s="15" t="n">
        <f aca="false">K16/K$18*100</f>
        <v>0.72234762979684</v>
      </c>
      <c r="L28" s="15" t="n">
        <f aca="false">L16/L$18*100</f>
        <v>0.618670318018251</v>
      </c>
    </row>
    <row r="29" customFormat="false" ht="12.75" hidden="false" customHeight="true" outlineLevel="0" collapsed="false">
      <c r="A29" s="12" t="s">
        <v>19</v>
      </c>
      <c r="B29" s="15" t="n">
        <f aca="false">B17/B$18*100</f>
        <v>0.376293508936971</v>
      </c>
      <c r="C29" s="15" t="n">
        <f aca="false">C17/C$18*100</f>
        <v>0.114131320895349</v>
      </c>
      <c r="D29" s="15" t="e">
        <f aca="false">D17/D$18*100</f>
        <v>#DIV/0!</v>
      </c>
      <c r="E29" s="15" t="n">
        <f aca="false">E17/E$18*100</f>
        <v>1.94319880418535</v>
      </c>
      <c r="F29" s="15" t="n">
        <f aca="false">F17/F$18*100</f>
        <v>1.48495403713695</v>
      </c>
      <c r="G29" s="15" t="e">
        <f aca="false">G17/G$18*100</f>
        <v>#DIV/0!</v>
      </c>
      <c r="H29" s="15" t="n">
        <f aca="false">H17/H$18*100</f>
        <v>1.44927536231884</v>
      </c>
      <c r="I29" s="15" t="n">
        <f aca="false">I17/I$18*100</f>
        <v>1.05026256564141</v>
      </c>
      <c r="J29" s="15" t="e">
        <f aca="false">J17/J$18*100</f>
        <v>#DIV/0!</v>
      </c>
      <c r="K29" s="15" t="n">
        <f aca="false">K17/K$18*100</f>
        <v>1.08352144469526</v>
      </c>
      <c r="L29" s="15" t="n">
        <f aca="false">L17/L$18*100</f>
        <v>0.853280789493458</v>
      </c>
    </row>
    <row r="30" customFormat="false" ht="12.75" hidden="false" customHeight="true" outlineLevel="0" collapsed="false">
      <c r="A30" s="13" t="s">
        <v>20</v>
      </c>
      <c r="B30" s="16" t="n">
        <f aca="false">B18/B$18*100</f>
        <v>100</v>
      </c>
      <c r="C30" s="16" t="n">
        <f aca="false">C18/C$18*100</f>
        <v>100</v>
      </c>
      <c r="D30" s="16" t="e">
        <f aca="false">D18/D$18*100</f>
        <v>#DIV/0!</v>
      </c>
      <c r="E30" s="16" t="n">
        <f aca="false">E18/E$18*100</f>
        <v>100</v>
      </c>
      <c r="F30" s="16" t="n">
        <f aca="false">F18/F$18*100</f>
        <v>100</v>
      </c>
      <c r="G30" s="16" t="e">
        <f aca="false">G18/G$18*100</f>
        <v>#DIV/0!</v>
      </c>
      <c r="H30" s="16" t="n">
        <f aca="false">H18/H$18*100</f>
        <v>100</v>
      </c>
      <c r="I30" s="16" t="n">
        <f aca="false">I18/I$18*100</f>
        <v>100</v>
      </c>
      <c r="J30" s="16" t="e">
        <f aca="false">J18/J$18*100</f>
        <v>#DIV/0!</v>
      </c>
      <c r="K30" s="16" t="n">
        <f aca="false">K18/K$18*100</f>
        <v>100</v>
      </c>
      <c r="L30" s="16" t="n">
        <f aca="false">L18/L$18*100</f>
        <v>100</v>
      </c>
    </row>
    <row r="31" customFormat="false" ht="9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3" customFormat="false" ht="24" hidden="false" customHeight="true" outlineLevel="0" collapsed="false"/>
  </sheetData>
  <mergeCells count="7">
    <mergeCell ref="A5:A6"/>
    <mergeCell ref="B5:C5"/>
    <mergeCell ref="E5:F5"/>
    <mergeCell ref="H5:I5"/>
    <mergeCell ref="K5:L5"/>
    <mergeCell ref="A7:L7"/>
    <mergeCell ref="A19:L19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09:30:07Z</dcterms:created>
  <dc:creator>milan</dc:creator>
  <dc:description/>
  <dc:language>en-US</dc:language>
  <cp:lastModifiedBy>milan</cp:lastModifiedBy>
  <cp:lastPrinted>2003-12-10T14:14:13Z</cp:lastPrinted>
  <dcterms:modified xsi:type="dcterms:W3CDTF">2003-12-10T14:14:14Z</dcterms:modified>
  <cp:revision>0</cp:revision>
  <dc:subject/>
  <dc:title/>
</cp:coreProperties>
</file>