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Tavola 1.1 - Presidi residenziali socio-assistenziali per tipologia di presidio e anno di avvio dell'attività</t>
  </si>
  <si>
    <t xml:space="preserve">TIPOLOGIA DI PRESIDIO</t>
  </si>
  <si>
    <t xml:space="preserve">&lt; 1950</t>
  </si>
  <si>
    <t xml:space="preserve">1950-1979</t>
  </si>
  <si>
    <t xml:space="preserve">1980-1989</t>
  </si>
  <si>
    <t xml:space="preserve">1990-2000</t>
  </si>
  <si>
    <t xml:space="preserve">Totale
 presidi</t>
  </si>
  <si>
    <t xml:space="preserve">VALORI ASSOLUTI</t>
  </si>
  <si>
    <t xml:space="preserve">Centro di pronta accoglienza</t>
  </si>
  <si>
    <t xml:space="preserve">Centro di accoglienza notturna</t>
  </si>
  <si>
    <t xml:space="preserve">Comunità familiare</t>
  </si>
  <si>
    <t xml:space="preserve">Comunità socio-educativa per minori</t>
  </si>
  <si>
    <t xml:space="preserve">Comunità socio-riabilitativa</t>
  </si>
  <si>
    <t xml:space="preserve">Comunità alloggio</t>
  </si>
  <si>
    <t xml:space="preserve">Istituto per minori</t>
  </si>
  <si>
    <t xml:space="preserve">Residenza assistenziale per anziani autosufficienti</t>
  </si>
  <si>
    <t xml:space="preserve">Residenza socio-sanitaria per anziani</t>
  </si>
  <si>
    <t xml:space="preserve">Residenza sanitaria assistenziale (RSA)</t>
  </si>
  <si>
    <t xml:space="preserve">Centro di accoglienza immigrati</t>
  </si>
  <si>
    <t xml:space="preserve">Altro</t>
  </si>
  <si>
    <t xml:space="preserve">Totale</t>
  </si>
  <si>
    <t xml:space="preserve">VALORI PERCENTUALI</t>
  </si>
  <si>
    <t xml:space="preserve">Comunità educativa per minori</t>
  </si>
  <si>
    <t xml:space="preserve">Residenza assistenziale per anzia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_-* #,##0.0_-;\-* #,##0.0_-;_-* \-_-;_-@_-"/>
    <numFmt numFmtId="168" formatCode="_-* #,##0.0_-;\-* #,##0.0_-;_-* \-?_-;_-@_-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2516400" y="0"/>
          <a:ext cx="20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5</xdr:col>
      <xdr:colOff>720</xdr:colOff>
      <xdr:row>0</xdr:row>
      <xdr:rowOff>0</xdr:rowOff>
    </xdr:to>
    <xdr:sp>
      <xdr:nvSpPr>
        <xdr:cNvPr id="1" name="Line 4"/>
        <xdr:cNvSpPr/>
      </xdr:nvSpPr>
      <xdr:spPr>
        <a:xfrm>
          <a:off x="2516400" y="0"/>
          <a:ext cx="27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5</xdr:col>
      <xdr:colOff>720</xdr:colOff>
      <xdr:row>32</xdr:row>
      <xdr:rowOff>0</xdr:rowOff>
    </xdr:to>
    <xdr:sp>
      <xdr:nvSpPr>
        <xdr:cNvPr id="2" name="Line 26"/>
        <xdr:cNvSpPr/>
      </xdr:nvSpPr>
      <xdr:spPr>
        <a:xfrm>
          <a:off x="2516400" y="5791680"/>
          <a:ext cx="27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5</xdr:col>
      <xdr:colOff>720</xdr:colOff>
      <xdr:row>32</xdr:row>
      <xdr:rowOff>0</xdr:rowOff>
    </xdr:to>
    <xdr:sp>
      <xdr:nvSpPr>
        <xdr:cNvPr id="3" name="Line 28"/>
        <xdr:cNvSpPr/>
      </xdr:nvSpPr>
      <xdr:spPr>
        <a:xfrm>
          <a:off x="2516400" y="5791680"/>
          <a:ext cx="27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360</xdr:colOff>
      <xdr:row>32</xdr:row>
      <xdr:rowOff>0</xdr:rowOff>
    </xdr:to>
    <xdr:sp>
      <xdr:nvSpPr>
        <xdr:cNvPr id="4" name="Line 37"/>
        <xdr:cNvSpPr/>
      </xdr:nvSpPr>
      <xdr:spPr>
        <a:xfrm>
          <a:off x="5252040" y="57916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6</xdr:col>
      <xdr:colOff>360</xdr:colOff>
      <xdr:row>32</xdr:row>
      <xdr:rowOff>0</xdr:rowOff>
    </xdr:to>
    <xdr:sp>
      <xdr:nvSpPr>
        <xdr:cNvPr id="5" name="Line 38"/>
        <xdr:cNvSpPr/>
      </xdr:nvSpPr>
      <xdr:spPr>
        <a:xfrm>
          <a:off x="5252040" y="57916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9.7"/>
    <col collapsed="false" customWidth="true" hidden="false" outlineLevel="0" max="7" min="7" style="1" width="6.85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s="3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</row>
    <row r="3" s="7" customFormat="true" ht="39.9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s="9" customFormat="true" ht="30" hidden="false" customHeight="true" outlineLevel="0" collapsed="false">
      <c r="A4" s="8" t="s">
        <v>7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10" t="s">
        <v>8</v>
      </c>
      <c r="B5" s="11" t="n">
        <v>18.4609375</v>
      </c>
      <c r="C5" s="11" t="n">
        <v>10.859375</v>
      </c>
      <c r="D5" s="11" t="n">
        <v>28.234375</v>
      </c>
      <c r="E5" s="11" t="n">
        <v>81.4453125</v>
      </c>
      <c r="F5" s="11" t="n">
        <f aca="false">SUM(B5:E5)</f>
        <v>139</v>
      </c>
      <c r="G5" s="12"/>
      <c r="H5" s="13"/>
      <c r="I5" s="14"/>
      <c r="J5" s="14"/>
      <c r="K5" s="14"/>
      <c r="L5" s="14"/>
      <c r="M5" s="15"/>
      <c r="N5" s="15"/>
      <c r="O5" s="15"/>
      <c r="P5" s="15"/>
    </row>
    <row r="6" customFormat="false" ht="12.75" hidden="false" customHeight="false" outlineLevel="0" collapsed="false">
      <c r="A6" s="10" t="s">
        <v>9</v>
      </c>
      <c r="B6" s="11" t="n">
        <v>8.36111111111111</v>
      </c>
      <c r="C6" s="11" t="n">
        <v>7.16666666666667</v>
      </c>
      <c r="D6" s="11" t="n">
        <v>5.97222222222222</v>
      </c>
      <c r="E6" s="11" t="n">
        <v>21.5</v>
      </c>
      <c r="F6" s="11" t="n">
        <f aca="false">SUM(B6:E6)</f>
        <v>43</v>
      </c>
      <c r="G6" s="12"/>
      <c r="H6" s="13"/>
      <c r="I6" s="14"/>
      <c r="J6" s="14"/>
      <c r="K6" s="14"/>
      <c r="L6" s="14"/>
      <c r="M6" s="15"/>
      <c r="N6" s="15"/>
      <c r="O6" s="15"/>
      <c r="P6" s="15"/>
    </row>
    <row r="7" customFormat="false" ht="12.75" hidden="false" customHeight="false" outlineLevel="0" collapsed="false">
      <c r="A7" s="10" t="s">
        <v>10</v>
      </c>
      <c r="B7" s="11" t="n">
        <v>34.9433414043584</v>
      </c>
      <c r="C7" s="11" t="n">
        <v>68.7947033898305</v>
      </c>
      <c r="D7" s="11" t="n">
        <v>121.209715496368</v>
      </c>
      <c r="E7" s="11" t="n">
        <v>290.466525423729</v>
      </c>
      <c r="F7" s="11" t="n">
        <f aca="false">SUM(B7:E7)</f>
        <v>515.414285714286</v>
      </c>
      <c r="G7" s="12"/>
      <c r="H7" s="13"/>
      <c r="I7" s="14"/>
      <c r="J7" s="14"/>
      <c r="K7" s="14"/>
      <c r="L7" s="14"/>
      <c r="M7" s="15"/>
      <c r="N7" s="15"/>
      <c r="O7" s="15"/>
      <c r="P7" s="15"/>
    </row>
    <row r="8" customFormat="false" ht="12.75" hidden="false" customHeight="false" outlineLevel="0" collapsed="false">
      <c r="A8" s="10" t="s">
        <v>11</v>
      </c>
      <c r="B8" s="11" t="n">
        <v>154.582010582011</v>
      </c>
      <c r="C8" s="11" t="n">
        <v>138.186948853616</v>
      </c>
      <c r="D8" s="11" t="n">
        <v>103.05467372134</v>
      </c>
      <c r="E8" s="11" t="n">
        <v>268.176366843034</v>
      </c>
      <c r="F8" s="11" t="n">
        <f aca="false">SUM(B8:E8)</f>
        <v>664</v>
      </c>
      <c r="G8" s="12"/>
      <c r="H8" s="13"/>
      <c r="I8" s="14"/>
      <c r="J8" s="14"/>
      <c r="K8" s="14"/>
      <c r="L8" s="14"/>
      <c r="M8" s="15"/>
      <c r="N8" s="15"/>
      <c r="O8" s="15"/>
      <c r="P8" s="15"/>
    </row>
    <row r="9" customFormat="false" ht="12.75" hidden="false" customHeight="false" outlineLevel="0" collapsed="false">
      <c r="A9" s="10" t="s">
        <v>12</v>
      </c>
      <c r="B9" s="11" t="n">
        <v>38.8026905829596</v>
      </c>
      <c r="C9" s="11" t="n">
        <v>102.713004484305</v>
      </c>
      <c r="D9" s="11" t="n">
        <v>144.939461883408</v>
      </c>
      <c r="E9" s="11" t="n">
        <v>222.544843049327</v>
      </c>
      <c r="F9" s="11" t="n">
        <f aca="false">SUM(B9:E9)</f>
        <v>509</v>
      </c>
      <c r="G9" s="12"/>
      <c r="H9" s="13"/>
      <c r="I9" s="14"/>
      <c r="J9" s="14"/>
      <c r="K9" s="14"/>
      <c r="L9" s="14"/>
      <c r="M9" s="15"/>
      <c r="N9" s="15"/>
      <c r="O9" s="15"/>
      <c r="P9" s="15"/>
    </row>
    <row r="10" customFormat="false" ht="12.75" hidden="false" customHeight="false" outlineLevel="0" collapsed="false">
      <c r="A10" s="10" t="s">
        <v>13</v>
      </c>
      <c r="B10" s="11" t="n">
        <v>39.3127388535032</v>
      </c>
      <c r="C10" s="11" t="n">
        <v>96.3796178343949</v>
      </c>
      <c r="D10" s="11" t="n">
        <v>173.736942675159</v>
      </c>
      <c r="E10" s="11" t="n">
        <v>486.970700636943</v>
      </c>
      <c r="F10" s="11" t="n">
        <f aca="false">SUM(B10:E10)</f>
        <v>796.4</v>
      </c>
      <c r="G10" s="12"/>
      <c r="H10" s="13"/>
      <c r="I10" s="14"/>
      <c r="J10" s="14"/>
      <c r="K10" s="14"/>
      <c r="L10" s="14"/>
      <c r="M10" s="15"/>
      <c r="N10" s="15"/>
      <c r="O10" s="15"/>
      <c r="P10" s="15"/>
    </row>
    <row r="11" customFormat="false" ht="12.75" hidden="false" customHeight="false" outlineLevel="0" collapsed="false">
      <c r="A11" s="10" t="s">
        <v>14</v>
      </c>
      <c r="B11" s="11" t="n">
        <v>203.825615763547</v>
      </c>
      <c r="C11" s="11" t="n">
        <v>126.124137931035</v>
      </c>
      <c r="D11" s="11" t="n">
        <v>14.6394088669951</v>
      </c>
      <c r="E11" s="11" t="n">
        <v>14.6394088669951</v>
      </c>
      <c r="F11" s="11" t="n">
        <f aca="false">SUM(B11:E11)</f>
        <v>359.228571428571</v>
      </c>
      <c r="G11" s="12"/>
      <c r="H11" s="13"/>
      <c r="I11" s="14"/>
      <c r="J11" s="14"/>
      <c r="K11" s="14"/>
      <c r="L11" s="14"/>
      <c r="M11" s="15"/>
      <c r="N11" s="15"/>
      <c r="O11" s="15"/>
      <c r="P11" s="15"/>
    </row>
    <row r="12" customFormat="false" ht="12.75" hidden="false" customHeight="false" outlineLevel="0" collapsed="false">
      <c r="A12" s="10" t="s">
        <v>15</v>
      </c>
      <c r="B12" s="11" t="n">
        <v>503.771551724138</v>
      </c>
      <c r="C12" s="11" t="n">
        <v>613.685344827586</v>
      </c>
      <c r="D12" s="11" t="n">
        <v>447.506157635468</v>
      </c>
      <c r="E12" s="11" t="n">
        <v>560.036945812808</v>
      </c>
      <c r="F12" s="11" t="n">
        <f aca="false">SUM(B12:E12)</f>
        <v>2125</v>
      </c>
      <c r="G12" s="12"/>
      <c r="H12" s="13"/>
      <c r="I12" s="14"/>
      <c r="J12" s="14"/>
      <c r="K12" s="14"/>
      <c r="L12" s="14"/>
      <c r="M12" s="15"/>
      <c r="N12" s="15"/>
      <c r="O12" s="15"/>
      <c r="P12" s="15"/>
    </row>
    <row r="13" customFormat="false" ht="12.75" hidden="false" customHeight="false" outlineLevel="0" collapsed="false">
      <c r="A13" s="10" t="s">
        <v>16</v>
      </c>
      <c r="B13" s="11" t="n">
        <v>313.798153622642</v>
      </c>
      <c r="C13" s="11" t="n">
        <v>225.934670608302</v>
      </c>
      <c r="D13" s="11" t="n">
        <v>304.669480062711</v>
      </c>
      <c r="E13" s="11" t="n">
        <v>402.802720831973</v>
      </c>
      <c r="F13" s="11" t="n">
        <f aca="false">SUM(B13:E13)</f>
        <v>1247.20502512563</v>
      </c>
      <c r="G13" s="12"/>
      <c r="H13" s="13"/>
      <c r="I13" s="14"/>
      <c r="J13" s="14"/>
      <c r="K13" s="14"/>
      <c r="L13" s="14"/>
      <c r="M13" s="15"/>
      <c r="N13" s="15"/>
      <c r="O13" s="15"/>
      <c r="P13" s="15"/>
    </row>
    <row r="14" customFormat="false" ht="12.75" hidden="false" customHeight="false" outlineLevel="0" collapsed="false">
      <c r="A14" s="10" t="s">
        <v>17</v>
      </c>
      <c r="B14" s="11" t="n">
        <v>299.066511085181</v>
      </c>
      <c r="C14" s="11" t="n">
        <v>201.190198366394</v>
      </c>
      <c r="D14" s="11" t="n">
        <v>122.889148191365</v>
      </c>
      <c r="E14" s="11" t="n">
        <v>308.85414235706</v>
      </c>
      <c r="F14" s="11" t="n">
        <f aca="false">SUM(B14:E14)</f>
        <v>932</v>
      </c>
      <c r="G14" s="12"/>
      <c r="H14" s="13"/>
      <c r="I14" s="14"/>
      <c r="J14" s="14"/>
      <c r="K14" s="14"/>
      <c r="L14" s="14"/>
      <c r="M14" s="15"/>
      <c r="N14" s="15"/>
      <c r="O14" s="15"/>
      <c r="P14" s="15"/>
    </row>
    <row r="15" customFormat="false" ht="12.75" hidden="false" customHeight="false" outlineLevel="0" collapsed="false">
      <c r="A15" s="10" t="s">
        <v>18</v>
      </c>
      <c r="B15" s="11" t="n">
        <v>2.20512820512821</v>
      </c>
      <c r="C15" s="11" t="n">
        <v>0</v>
      </c>
      <c r="D15" s="11" t="n">
        <v>15.4358974358974</v>
      </c>
      <c r="E15" s="11" t="n">
        <v>240.358974358974</v>
      </c>
      <c r="F15" s="11" t="n">
        <f aca="false">SUM(B15:E15)</f>
        <v>258</v>
      </c>
      <c r="G15" s="12"/>
      <c r="H15" s="13"/>
      <c r="I15" s="14"/>
      <c r="J15" s="14"/>
      <c r="K15" s="14"/>
      <c r="L15" s="14"/>
      <c r="M15" s="15"/>
      <c r="N15" s="15"/>
      <c r="O15" s="15"/>
      <c r="P15" s="15"/>
    </row>
    <row r="16" customFormat="false" ht="12.75" hidden="false" customHeight="false" outlineLevel="0" collapsed="false">
      <c r="A16" s="10" t="s">
        <v>19</v>
      </c>
      <c r="B16" s="11" t="n">
        <v>38.7570093457944</v>
      </c>
      <c r="C16" s="11" t="n">
        <v>40.0934579439252</v>
      </c>
      <c r="D16" s="11" t="n">
        <v>22.7196261682243</v>
      </c>
      <c r="E16" s="11" t="n">
        <v>41.4299065420561</v>
      </c>
      <c r="F16" s="11" t="n">
        <f aca="false">SUM(B16:E16)</f>
        <v>143</v>
      </c>
      <c r="G16" s="12"/>
      <c r="H16" s="13"/>
      <c r="I16" s="14"/>
      <c r="J16" s="14"/>
      <c r="K16" s="14"/>
      <c r="L16" s="14"/>
      <c r="M16" s="15"/>
      <c r="N16" s="15"/>
      <c r="O16" s="15"/>
      <c r="P16" s="15"/>
    </row>
    <row r="17" s="18" customFormat="true" ht="12" hidden="false" customHeight="false" outlineLevel="0" collapsed="false">
      <c r="A17" s="16" t="s">
        <v>20</v>
      </c>
      <c r="B17" s="17" t="n">
        <f aca="false">SUM(B5:B16)</f>
        <v>1655.88679978037</v>
      </c>
      <c r="C17" s="17" t="n">
        <f aca="false">SUM(C5:C16)</f>
        <v>1631.12812590606</v>
      </c>
      <c r="D17" s="17" t="n">
        <f aca="false">SUM(D5:D16)</f>
        <v>1505.00710935916</v>
      </c>
      <c r="E17" s="17" t="n">
        <f aca="false">SUM(E5:E16)</f>
        <v>2939.2258472229</v>
      </c>
      <c r="F17" s="17" t="n">
        <f aca="false">SUM(F5:F16)</f>
        <v>7731.24788226849</v>
      </c>
      <c r="G17" s="14"/>
      <c r="H17" s="13"/>
      <c r="J17" s="19"/>
    </row>
    <row r="18" s="9" customFormat="true" ht="30" hidden="false" customHeight="true" outlineLevel="0" collapsed="false">
      <c r="A18" s="20" t="s">
        <v>21</v>
      </c>
      <c r="B18" s="20"/>
      <c r="C18" s="20"/>
      <c r="D18" s="20"/>
      <c r="E18" s="20"/>
      <c r="F18" s="20"/>
      <c r="G18" s="21"/>
      <c r="H18" s="21"/>
      <c r="I18" s="21"/>
      <c r="J18" s="21"/>
      <c r="K18" s="21"/>
      <c r="L18" s="21"/>
      <c r="M18" s="21"/>
    </row>
    <row r="19" customFormat="false" ht="12" hidden="false" customHeight="false" outlineLevel="0" collapsed="false">
      <c r="A19" s="10" t="s">
        <v>8</v>
      </c>
      <c r="B19" s="22" t="n">
        <f aca="false">B5/$F5*100</f>
        <v>13.28125</v>
      </c>
      <c r="C19" s="22" t="n">
        <f aca="false">C5/$F5*100</f>
        <v>7.8125</v>
      </c>
      <c r="D19" s="22" t="n">
        <f aca="false">D5/$F5*100</f>
        <v>20.3125</v>
      </c>
      <c r="E19" s="22" t="n">
        <f aca="false">E5/$F5*100</f>
        <v>58.59375</v>
      </c>
      <c r="F19" s="11" t="n">
        <f aca="false">F5/$F5*100</f>
        <v>100</v>
      </c>
      <c r="G19" s="13"/>
      <c r="H19" s="23"/>
      <c r="I19" s="23"/>
      <c r="J19" s="23"/>
      <c r="K19" s="23"/>
    </row>
    <row r="20" customFormat="false" ht="12" hidden="false" customHeight="false" outlineLevel="0" collapsed="false">
      <c r="A20" s="10" t="s">
        <v>9</v>
      </c>
      <c r="B20" s="22" t="n">
        <f aca="false">B6/$F6*100</f>
        <v>19.4444444444444</v>
      </c>
      <c r="C20" s="22" t="n">
        <f aca="false">C6/$F6*100</f>
        <v>16.6666666666667</v>
      </c>
      <c r="D20" s="22" t="n">
        <f aca="false">D6/$F6*100</f>
        <v>13.8888888888889</v>
      </c>
      <c r="E20" s="22" t="n">
        <f aca="false">E6/$F6*100</f>
        <v>50</v>
      </c>
      <c r="F20" s="11" t="n">
        <f aca="false">F6/$F6*100</f>
        <v>100</v>
      </c>
      <c r="G20" s="13"/>
      <c r="H20" s="23"/>
      <c r="I20" s="23"/>
      <c r="J20" s="23"/>
      <c r="K20" s="23"/>
    </row>
    <row r="21" customFormat="false" ht="12" hidden="false" customHeight="false" outlineLevel="0" collapsed="false">
      <c r="A21" s="10" t="s">
        <v>10</v>
      </c>
      <c r="B21" s="22" t="n">
        <f aca="false">B7/$F7*100</f>
        <v>6.77966101694915</v>
      </c>
      <c r="C21" s="22" t="n">
        <f aca="false">C7/$F7*100</f>
        <v>13.3474576271186</v>
      </c>
      <c r="D21" s="22" t="n">
        <f aca="false">D7/$F7*100</f>
        <v>23.5169491525424</v>
      </c>
      <c r="E21" s="22" t="n">
        <f aca="false">E7/$F7*100</f>
        <v>56.3559322033898</v>
      </c>
      <c r="F21" s="11" t="n">
        <f aca="false">F7/$F7*100</f>
        <v>100</v>
      </c>
      <c r="G21" s="13"/>
      <c r="H21" s="23"/>
      <c r="I21" s="23"/>
      <c r="J21" s="23"/>
      <c r="K21" s="23"/>
    </row>
    <row r="22" customFormat="false" ht="12" hidden="false" customHeight="false" outlineLevel="0" collapsed="false">
      <c r="A22" s="10" t="s">
        <v>22</v>
      </c>
      <c r="B22" s="22" t="n">
        <f aca="false">B8/$F8*100</f>
        <v>23.2804232804233</v>
      </c>
      <c r="C22" s="22" t="n">
        <f aca="false">C8/$F8*100</f>
        <v>20.8112874779541</v>
      </c>
      <c r="D22" s="22" t="n">
        <f aca="false">D8/$F8*100</f>
        <v>15.5202821869489</v>
      </c>
      <c r="E22" s="22" t="n">
        <f aca="false">E8/$F8*100</f>
        <v>40.3880070546737</v>
      </c>
      <c r="F22" s="11" t="n">
        <f aca="false">F8/$F8*100</f>
        <v>100</v>
      </c>
      <c r="G22" s="13"/>
      <c r="H22" s="23"/>
      <c r="I22" s="23"/>
      <c r="J22" s="23"/>
      <c r="K22" s="23"/>
    </row>
    <row r="23" customFormat="false" ht="12" hidden="false" customHeight="false" outlineLevel="0" collapsed="false">
      <c r="A23" s="10" t="s">
        <v>12</v>
      </c>
      <c r="B23" s="22" t="n">
        <f aca="false">B9/$F9*100</f>
        <v>7.62331838565022</v>
      </c>
      <c r="C23" s="22" t="n">
        <f aca="false">C9/$F9*100</f>
        <v>20.1793721973094</v>
      </c>
      <c r="D23" s="22" t="n">
        <f aca="false">D9/$F9*100</f>
        <v>28.47533632287</v>
      </c>
      <c r="E23" s="22" t="n">
        <f aca="false">E9/$F9*100</f>
        <v>43.7219730941704</v>
      </c>
      <c r="F23" s="11" t="n">
        <f aca="false">F9/$F9*100</f>
        <v>100</v>
      </c>
      <c r="G23" s="13"/>
      <c r="H23" s="23"/>
      <c r="I23" s="23"/>
      <c r="J23" s="23"/>
      <c r="K23" s="23"/>
    </row>
    <row r="24" customFormat="false" ht="12" hidden="false" customHeight="false" outlineLevel="0" collapsed="false">
      <c r="A24" s="10" t="s">
        <v>13</v>
      </c>
      <c r="B24" s="22" t="n">
        <f aca="false">B10/$F10*100</f>
        <v>4.93630573248408</v>
      </c>
      <c r="C24" s="22" t="n">
        <f aca="false">C10/$F10*100</f>
        <v>12.1019108280255</v>
      </c>
      <c r="D24" s="22" t="n">
        <f aca="false">D10/$F10*100</f>
        <v>21.8152866242038</v>
      </c>
      <c r="E24" s="22" t="n">
        <f aca="false">E10/$F10*100</f>
        <v>61.1464968152866</v>
      </c>
      <c r="F24" s="11" t="n">
        <f aca="false">F10/$F10*100</f>
        <v>100</v>
      </c>
      <c r="G24" s="13"/>
      <c r="H24" s="23"/>
      <c r="I24" s="23"/>
      <c r="J24" s="23"/>
      <c r="K24" s="23"/>
    </row>
    <row r="25" customFormat="false" ht="12" hidden="false" customHeight="false" outlineLevel="0" collapsed="false">
      <c r="A25" s="10" t="s">
        <v>14</v>
      </c>
      <c r="B25" s="22" t="n">
        <f aca="false">B11/$F11*100</f>
        <v>56.7398119122257</v>
      </c>
      <c r="C25" s="22" t="n">
        <f aca="false">C11/$F11*100</f>
        <v>35.1097178683386</v>
      </c>
      <c r="D25" s="22" t="n">
        <f aca="false">D11/$F11*100</f>
        <v>4.07523510971787</v>
      </c>
      <c r="E25" s="22" t="n">
        <f aca="false">E11/$F11*100</f>
        <v>4.07523510971787</v>
      </c>
      <c r="F25" s="11" t="n">
        <f aca="false">F11/$F11*100</f>
        <v>100</v>
      </c>
      <c r="G25" s="13"/>
      <c r="H25" s="23"/>
      <c r="I25" s="23"/>
      <c r="J25" s="23"/>
      <c r="K25" s="23"/>
      <c r="L25" s="23"/>
      <c r="M25" s="23"/>
    </row>
    <row r="26" customFormat="false" ht="12" hidden="false" customHeight="false" outlineLevel="0" collapsed="false">
      <c r="A26" s="10" t="s">
        <v>23</v>
      </c>
      <c r="B26" s="22" t="n">
        <f aca="false">B12/$F12*100</f>
        <v>23.7068965517241</v>
      </c>
      <c r="C26" s="22" t="n">
        <f aca="false">C12/$F12*100</f>
        <v>28.8793103448276</v>
      </c>
      <c r="D26" s="22" t="n">
        <f aca="false">D12/$F12*100</f>
        <v>21.0591133004926</v>
      </c>
      <c r="E26" s="22" t="n">
        <f aca="false">E12/$F12*100</f>
        <v>26.3546798029557</v>
      </c>
      <c r="F26" s="11" t="n">
        <f aca="false">F12/$F12*100</f>
        <v>100</v>
      </c>
      <c r="G26" s="13"/>
      <c r="H26" s="23"/>
      <c r="I26" s="23"/>
      <c r="J26" s="23"/>
      <c r="K26" s="23"/>
      <c r="L26" s="23"/>
      <c r="M26" s="23"/>
    </row>
    <row r="27" customFormat="false" ht="12" hidden="false" customHeight="false" outlineLevel="0" collapsed="false">
      <c r="A27" s="10" t="s">
        <v>16</v>
      </c>
      <c r="B27" s="22" t="n">
        <f aca="false">B13/$F13*100</f>
        <v>25.16010978957</v>
      </c>
      <c r="C27" s="22" t="n">
        <f aca="false">C13/$F13*100</f>
        <v>18.1152790484904</v>
      </c>
      <c r="D27" s="22" t="n">
        <f aca="false">D13/$F13*100</f>
        <v>24.4281793229643</v>
      </c>
      <c r="E27" s="22" t="n">
        <f aca="false">E13/$F13*100</f>
        <v>32.2964318389753</v>
      </c>
      <c r="F27" s="11" t="n">
        <f aca="false">F13/$F13*100</f>
        <v>100</v>
      </c>
      <c r="G27" s="13"/>
      <c r="H27" s="23"/>
      <c r="I27" s="23"/>
      <c r="J27" s="23"/>
      <c r="K27" s="23"/>
      <c r="L27" s="23"/>
      <c r="M27" s="23"/>
    </row>
    <row r="28" customFormat="false" ht="12" hidden="false" customHeight="false" outlineLevel="0" collapsed="false">
      <c r="A28" s="10" t="s">
        <v>17</v>
      </c>
      <c r="B28" s="22" t="n">
        <f aca="false">B14/$F14*100</f>
        <v>32.0886814469078</v>
      </c>
      <c r="C28" s="22" t="n">
        <f aca="false">C14/$F14*100</f>
        <v>21.5869311551925</v>
      </c>
      <c r="D28" s="22" t="n">
        <f aca="false">D14/$F14*100</f>
        <v>13.1855309218203</v>
      </c>
      <c r="E28" s="22" t="n">
        <f aca="false">E14/$F14*100</f>
        <v>33.1388564760794</v>
      </c>
      <c r="F28" s="11" t="n">
        <f aca="false">F14/$F14*100</f>
        <v>100</v>
      </c>
      <c r="G28" s="13"/>
      <c r="H28" s="23"/>
      <c r="I28" s="23"/>
      <c r="J28" s="23"/>
      <c r="K28" s="23"/>
      <c r="L28" s="23"/>
      <c r="M28" s="23"/>
    </row>
    <row r="29" customFormat="false" ht="12" hidden="false" customHeight="false" outlineLevel="0" collapsed="false">
      <c r="A29" s="10" t="s">
        <v>18</v>
      </c>
      <c r="B29" s="22" t="n">
        <f aca="false">B15/$F15*100</f>
        <v>0.854700854700855</v>
      </c>
      <c r="C29" s="22" t="n">
        <f aca="false">C15/$F15*100</f>
        <v>0</v>
      </c>
      <c r="D29" s="22" t="n">
        <f aca="false">D15/$F15*100</f>
        <v>5.98290598290598</v>
      </c>
      <c r="E29" s="22" t="n">
        <f aca="false">E15/$F15*100</f>
        <v>93.1623931623932</v>
      </c>
      <c r="F29" s="11" t="n">
        <f aca="false">F15/$F15*100</f>
        <v>100</v>
      </c>
      <c r="G29" s="13"/>
      <c r="H29" s="23"/>
      <c r="I29" s="23"/>
      <c r="J29" s="23"/>
      <c r="K29" s="23"/>
      <c r="L29" s="23"/>
      <c r="M29" s="23"/>
    </row>
    <row r="30" customFormat="false" ht="12" hidden="false" customHeight="false" outlineLevel="0" collapsed="false">
      <c r="A30" s="10" t="s">
        <v>19</v>
      </c>
      <c r="B30" s="22" t="n">
        <f aca="false">B16/$F16*100</f>
        <v>27.1028037383178</v>
      </c>
      <c r="C30" s="22" t="n">
        <f aca="false">C16/$F16*100</f>
        <v>28.0373831775701</v>
      </c>
      <c r="D30" s="22" t="n">
        <f aca="false">D16/$F16*100</f>
        <v>15.8878504672897</v>
      </c>
      <c r="E30" s="22" t="n">
        <f aca="false">E16/$F16*100</f>
        <v>28.9719626168224</v>
      </c>
      <c r="F30" s="11" t="n">
        <f aca="false">F16/$F16*100</f>
        <v>100</v>
      </c>
      <c r="G30" s="13"/>
      <c r="H30" s="23"/>
      <c r="I30" s="23"/>
      <c r="J30" s="23"/>
      <c r="K30" s="23"/>
      <c r="L30" s="23"/>
      <c r="M30" s="23"/>
    </row>
    <row r="31" s="18" customFormat="true" ht="12" hidden="false" customHeight="false" outlineLevel="0" collapsed="false">
      <c r="A31" s="16" t="s">
        <v>20</v>
      </c>
      <c r="B31" s="24" t="n">
        <f aca="false">B17/$F17*100</f>
        <v>21.4181051364053</v>
      </c>
      <c r="C31" s="24" t="n">
        <f aca="false">C17/$F17*100</f>
        <v>21.0978635111031</v>
      </c>
      <c r="D31" s="24" t="n">
        <f aca="false">D17/$F17*100</f>
        <v>19.4665483797366</v>
      </c>
      <c r="E31" s="24" t="n">
        <f aca="false">E17/$F17*100</f>
        <v>38.0174829727549</v>
      </c>
      <c r="F31" s="17" t="n">
        <f aca="false">F17/$F17*100</f>
        <v>100</v>
      </c>
      <c r="G31" s="13"/>
    </row>
    <row r="32" customFormat="false" ht="12" hidden="false" customHeight="false" outlineLevel="0" collapsed="false">
      <c r="A32" s="25"/>
      <c r="B32" s="26"/>
      <c r="C32" s="26"/>
      <c r="D32" s="26"/>
      <c r="E32" s="26"/>
      <c r="F32" s="26"/>
      <c r="G32" s="23"/>
      <c r="H32" s="23"/>
      <c r="I32" s="23"/>
      <c r="J32" s="23"/>
      <c r="K32" s="23"/>
      <c r="L32" s="23"/>
      <c r="M32" s="23"/>
    </row>
    <row r="33" customFormat="false" ht="12" hidden="false" customHeight="false" outlineLevel="0" collapsed="false">
      <c r="G33" s="23"/>
      <c r="H33" s="23"/>
      <c r="I33" s="23"/>
      <c r="J33" s="23"/>
      <c r="K33" s="23"/>
      <c r="L33" s="23"/>
      <c r="M33" s="23"/>
    </row>
    <row r="34" customFormat="false" ht="12" hidden="false" customHeight="false" outlineLevel="0" collapsed="false">
      <c r="E34" s="27"/>
    </row>
    <row r="35" customFormat="false" ht="12" hidden="false" customHeight="false" outlineLevel="0" collapsed="false">
      <c r="B35" s="28"/>
      <c r="C35" s="28"/>
      <c r="D35" s="28"/>
      <c r="E35" s="28"/>
      <c r="F35" s="28"/>
    </row>
    <row r="37" customFormat="false" ht="12" hidden="false" customHeight="false" outlineLevel="0" collapsed="false">
      <c r="E37" s="28"/>
    </row>
    <row r="39" customFormat="false" ht="12" hidden="false" customHeight="false" outlineLevel="0" collapsed="false">
      <c r="E39" s="29"/>
    </row>
  </sheetData>
  <mergeCells count="2">
    <mergeCell ref="A4:F4"/>
    <mergeCell ref="A18:F18"/>
  </mergeCells>
  <printOptions headings="false" gridLines="false" gridLinesSet="true" horizontalCentered="true" verticalCentered="false"/>
  <pageMargins left="0.669444444444445" right="0.708333333333333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3:06:51Z</dcterms:created>
  <dc:creator>milan</dc:creator>
  <dc:description/>
  <dc:language>en-US</dc:language>
  <cp:lastModifiedBy>milan</cp:lastModifiedBy>
  <cp:lastPrinted>2003-12-09T15:51:54Z</cp:lastPrinted>
  <dcterms:modified xsi:type="dcterms:W3CDTF">2003-12-09T15:51:55Z</dcterms:modified>
  <cp:revision>0</cp:revision>
  <dc:subject/>
  <dc:title/>
</cp:coreProperties>
</file>