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Tavola 1.2 - Presidi residenziali socio-assistenziali, posti letto e ospiti presenti al 31/12/00 per regione </t>
  </si>
  <si>
    <t xml:space="preserve">                      geografica</t>
  </si>
  <si>
    <t xml:space="preserve">REGIONI</t>
  </si>
  <si>
    <t xml:space="preserve">Presidi
residenziali</t>
  </si>
  <si>
    <t xml:space="preserve">Totale
posti letto</t>
  </si>
  <si>
    <t xml:space="preserve">Ospiti</t>
  </si>
  <si>
    <t xml:space="preserve">Minori</t>
  </si>
  <si>
    <t xml:space="preserve">Adulti</t>
  </si>
  <si>
    <t xml:space="preserve">Anziani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r>
      <rPr>
        <i val="true"/>
        <sz val="7"/>
        <rFont val="Arial"/>
        <family val="2"/>
      </rPr>
      <t xml:space="preserve">Bolzano-Bozen</t>
    </r>
    <r>
      <rPr>
        <i val="true"/>
        <vertAlign val="superscript"/>
        <sz val="7"/>
        <rFont val="Arial"/>
        <family val="2"/>
      </rPr>
      <t xml:space="preserve">(1)</t>
    </r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VALORI PERCENTUALI</t>
  </si>
  <si>
    <t xml:space="preserve">Bolzano-Boz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2766240" y="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0</xdr:rowOff>
    </xdr:from>
    <xdr:to>
      <xdr:col>7</xdr:col>
      <xdr:colOff>720</xdr:colOff>
      <xdr:row>5</xdr:row>
      <xdr:rowOff>0</xdr:rowOff>
    </xdr:to>
    <xdr:sp>
      <xdr:nvSpPr>
        <xdr:cNvPr id="1" name="Line 2"/>
        <xdr:cNvSpPr/>
      </xdr:nvSpPr>
      <xdr:spPr>
        <a:xfrm>
          <a:off x="2766240" y="710640"/>
          <a:ext cx="298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7" min="2" style="1" width="10.85"/>
    <col collapsed="false" customWidth="false" hidden="false" outlineLevel="0" max="257" min="8" style="1" width="9.14"/>
  </cols>
  <sheetData>
    <row r="1" s="3" customFormat="true" ht="14.1" hidden="false" customHeight="true" outlineLevel="0" collapsed="false">
      <c r="A1" s="2" t="s">
        <v>0</v>
      </c>
    </row>
    <row r="2" s="3" customFormat="true" ht="1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6"/>
    </row>
    <row r="3" s="3" customFormat="true" ht="9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s="3" customFormat="true" ht="12.75" hidden="true" customHeight="tru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20.1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/>
      <c r="F5" s="9"/>
      <c r="G5" s="9"/>
      <c r="H5" s="10"/>
    </row>
    <row r="6" s="13" customFormat="true" ht="20.1" hidden="false" customHeight="true" outlineLevel="0" collapsed="false">
      <c r="A6" s="7"/>
      <c r="B6" s="8"/>
      <c r="C6" s="8"/>
      <c r="D6" s="11" t="s">
        <v>6</v>
      </c>
      <c r="E6" s="11" t="s">
        <v>7</v>
      </c>
      <c r="F6" s="11" t="s">
        <v>8</v>
      </c>
      <c r="G6" s="11" t="s">
        <v>9</v>
      </c>
      <c r="H6" s="12"/>
    </row>
    <row r="7" customFormat="false" ht="30" hidden="false" customHeight="true" outlineLevel="0" collapsed="false">
      <c r="A7" s="9" t="s">
        <v>10</v>
      </c>
      <c r="B7" s="9"/>
      <c r="C7" s="9"/>
      <c r="D7" s="9"/>
      <c r="E7" s="9"/>
      <c r="F7" s="9"/>
      <c r="G7" s="9"/>
      <c r="H7" s="10"/>
    </row>
    <row r="8" customFormat="false" ht="11.1" hidden="false" customHeight="true" outlineLevel="0" collapsed="false">
      <c r="A8" s="14" t="s">
        <v>11</v>
      </c>
      <c r="B8" s="15" t="n">
        <v>1052</v>
      </c>
      <c r="C8" s="15" t="n">
        <v>42794</v>
      </c>
      <c r="D8" s="15" t="n">
        <v>1307</v>
      </c>
      <c r="E8" s="15" t="n">
        <v>5042</v>
      </c>
      <c r="F8" s="15" t="n">
        <v>33380</v>
      </c>
      <c r="G8" s="15" t="n">
        <f aca="false">SUM(D8:F8)</f>
        <v>39729</v>
      </c>
      <c r="H8" s="16"/>
    </row>
    <row r="9" customFormat="false" ht="11.1" hidden="false" customHeight="true" outlineLevel="0" collapsed="false">
      <c r="A9" s="14" t="s">
        <v>12</v>
      </c>
      <c r="B9" s="15" t="n">
        <v>40</v>
      </c>
      <c r="C9" s="15" t="n">
        <v>1019</v>
      </c>
      <c r="D9" s="15" t="n">
        <v>6</v>
      </c>
      <c r="E9" s="15" t="n">
        <v>71</v>
      </c>
      <c r="F9" s="15" t="n">
        <v>891</v>
      </c>
      <c r="G9" s="15" t="n">
        <f aca="false">SUM(D9:F9)</f>
        <v>968</v>
      </c>
      <c r="H9" s="16"/>
    </row>
    <row r="10" customFormat="false" ht="11.1" hidden="false" customHeight="true" outlineLevel="0" collapsed="false">
      <c r="A10" s="14" t="s">
        <v>13</v>
      </c>
      <c r="B10" s="15" t="n">
        <v>920.8</v>
      </c>
      <c r="C10" s="15" t="n">
        <v>55995</v>
      </c>
      <c r="D10" s="15" t="n">
        <v>2496</v>
      </c>
      <c r="E10" s="15" t="n">
        <v>6543</v>
      </c>
      <c r="F10" s="15" t="n">
        <v>43279</v>
      </c>
      <c r="G10" s="15" t="n">
        <f aca="false">SUM(D10:F10)</f>
        <v>52318</v>
      </c>
      <c r="H10" s="16"/>
    </row>
    <row r="11" customFormat="false" ht="11.1" hidden="false" customHeight="true" outlineLevel="0" collapsed="false">
      <c r="A11" s="14" t="s">
        <v>14</v>
      </c>
      <c r="B11" s="15" t="n">
        <v>282</v>
      </c>
      <c r="C11" s="15" t="n">
        <v>10257</v>
      </c>
      <c r="D11" s="15" t="n">
        <v>493</v>
      </c>
      <c r="E11" s="15" t="n">
        <v>2011</v>
      </c>
      <c r="F11" s="15" t="n">
        <v>6951</v>
      </c>
      <c r="G11" s="15" t="n">
        <f aca="false">SUM(D11:F11)</f>
        <v>9455</v>
      </c>
      <c r="H11" s="16"/>
    </row>
    <row r="12" s="19" customFormat="true" ht="11.1" hidden="false" customHeight="true" outlineLevel="0" collapsed="false">
      <c r="A12" s="17" t="s">
        <v>15</v>
      </c>
      <c r="B12" s="18" t="n">
        <v>122</v>
      </c>
      <c r="C12" s="18" t="n">
        <v>4013</v>
      </c>
      <c r="D12" s="18" t="n">
        <v>125</v>
      </c>
      <c r="E12" s="18" t="n">
        <v>685</v>
      </c>
      <c r="F12" s="18" t="n">
        <v>2885</v>
      </c>
      <c r="G12" s="18" t="n">
        <f aca="false">SUM(D12:F12)</f>
        <v>3695</v>
      </c>
      <c r="H12" s="16"/>
    </row>
    <row r="13" s="19" customFormat="true" ht="11.1" hidden="false" customHeight="true" outlineLevel="0" collapsed="false">
      <c r="A13" s="17" t="s">
        <v>16</v>
      </c>
      <c r="B13" s="18" t="n">
        <v>160</v>
      </c>
      <c r="C13" s="18" t="n">
        <v>6244</v>
      </c>
      <c r="D13" s="18" t="n">
        <v>368</v>
      </c>
      <c r="E13" s="18" t="n">
        <v>1326</v>
      </c>
      <c r="F13" s="18" t="n">
        <v>4066</v>
      </c>
      <c r="G13" s="18" t="n">
        <f aca="false">SUM(D13:F13)</f>
        <v>5760</v>
      </c>
      <c r="H13" s="16"/>
    </row>
    <row r="14" customFormat="false" ht="11.1" hidden="false" customHeight="true" outlineLevel="0" collapsed="false">
      <c r="A14" s="14" t="s">
        <v>17</v>
      </c>
      <c r="B14" s="15" t="n">
        <v>518.8</v>
      </c>
      <c r="C14" s="15" t="n">
        <v>35987</v>
      </c>
      <c r="D14" s="15" t="n">
        <v>1045</v>
      </c>
      <c r="E14" s="15" t="n">
        <v>3940</v>
      </c>
      <c r="F14" s="15" t="n">
        <v>28857</v>
      </c>
      <c r="G14" s="15" t="n">
        <f aca="false">SUM(D14:F14)</f>
        <v>33842</v>
      </c>
      <c r="H14" s="16"/>
      <c r="I14" s="10"/>
    </row>
    <row r="15" customFormat="false" ht="11.1" hidden="false" customHeight="true" outlineLevel="0" collapsed="false">
      <c r="A15" s="14" t="s">
        <v>18</v>
      </c>
      <c r="B15" s="15" t="n">
        <v>199</v>
      </c>
      <c r="C15" s="15" t="n">
        <v>11939</v>
      </c>
      <c r="D15" s="15" t="n">
        <v>517</v>
      </c>
      <c r="E15" s="15" t="n">
        <v>1419</v>
      </c>
      <c r="F15" s="15" t="n">
        <v>8509</v>
      </c>
      <c r="G15" s="15" t="n">
        <f aca="false">SUM(D15:F15)</f>
        <v>10445</v>
      </c>
      <c r="H15" s="16"/>
    </row>
    <row r="16" customFormat="false" ht="11.1" hidden="false" customHeight="true" outlineLevel="0" collapsed="false">
      <c r="A16" s="14" t="s">
        <v>19</v>
      </c>
      <c r="B16" s="15" t="n">
        <v>254</v>
      </c>
      <c r="C16" s="15" t="n">
        <v>11301</v>
      </c>
      <c r="D16" s="15" t="n">
        <v>826</v>
      </c>
      <c r="E16" s="15" t="n">
        <v>1416</v>
      </c>
      <c r="F16" s="15" t="n">
        <v>7913</v>
      </c>
      <c r="G16" s="15" t="n">
        <f aca="false">SUM(D16:F16)</f>
        <v>10155</v>
      </c>
      <c r="H16" s="16"/>
    </row>
    <row r="17" customFormat="false" ht="11.1" hidden="false" customHeight="true" outlineLevel="0" collapsed="false">
      <c r="A17" s="14" t="s">
        <v>20</v>
      </c>
      <c r="B17" s="15" t="n">
        <v>1139.4</v>
      </c>
      <c r="C17" s="15" t="n">
        <v>33614</v>
      </c>
      <c r="D17" s="15" t="n">
        <v>1535</v>
      </c>
      <c r="E17" s="15" t="n">
        <v>5533</v>
      </c>
      <c r="F17" s="15" t="n">
        <v>23805</v>
      </c>
      <c r="G17" s="15" t="n">
        <f aca="false">SUM(D17:F17)</f>
        <v>30873</v>
      </c>
      <c r="H17" s="16"/>
    </row>
    <row r="18" customFormat="false" ht="11.1" hidden="false" customHeight="true" outlineLevel="0" collapsed="false">
      <c r="A18" s="14" t="s">
        <v>21</v>
      </c>
      <c r="B18" s="15" t="n">
        <v>534</v>
      </c>
      <c r="C18" s="15" t="n">
        <v>21450</v>
      </c>
      <c r="D18" s="15" t="n">
        <v>648</v>
      </c>
      <c r="E18" s="15" t="n">
        <v>2860</v>
      </c>
      <c r="F18" s="15" t="n">
        <v>14662</v>
      </c>
      <c r="G18" s="15" t="n">
        <f aca="false">SUM(D18:F18)</f>
        <v>18170</v>
      </c>
      <c r="H18" s="16"/>
    </row>
    <row r="19" customFormat="false" ht="11.1" hidden="false" customHeight="true" outlineLevel="0" collapsed="false">
      <c r="A19" s="14" t="s">
        <v>22</v>
      </c>
      <c r="B19" s="15" t="n">
        <v>108.6</v>
      </c>
      <c r="C19" s="15" t="n">
        <v>3795</v>
      </c>
      <c r="D19" s="15" t="n">
        <v>411</v>
      </c>
      <c r="E19" s="15" t="n">
        <v>627</v>
      </c>
      <c r="F19" s="15" t="n">
        <v>2374</v>
      </c>
      <c r="G19" s="15" t="n">
        <f aca="false">SUM(D19:F19)</f>
        <v>3412</v>
      </c>
      <c r="H19" s="16"/>
    </row>
    <row r="20" customFormat="false" ht="11.1" hidden="false" customHeight="true" outlineLevel="0" collapsed="false">
      <c r="A20" s="14" t="s">
        <v>23</v>
      </c>
      <c r="B20" s="15" t="n">
        <v>214</v>
      </c>
      <c r="C20" s="15" t="n">
        <v>7592</v>
      </c>
      <c r="D20" s="15" t="n">
        <v>201</v>
      </c>
      <c r="E20" s="15" t="n">
        <v>1206</v>
      </c>
      <c r="F20" s="15" t="n">
        <v>5352</v>
      </c>
      <c r="G20" s="15" t="n">
        <f aca="false">SUM(D20:F20)</f>
        <v>6759</v>
      </c>
      <c r="H20" s="16"/>
    </row>
    <row r="21" customFormat="false" ht="11.1" hidden="false" customHeight="true" outlineLevel="0" collapsed="false">
      <c r="A21" s="14" t="s">
        <v>24</v>
      </c>
      <c r="B21" s="15" t="n">
        <v>542.4</v>
      </c>
      <c r="C21" s="15" t="n">
        <v>19368</v>
      </c>
      <c r="D21" s="15" t="n">
        <v>2427</v>
      </c>
      <c r="E21" s="15" t="n">
        <v>3340</v>
      </c>
      <c r="F21" s="15" t="n">
        <v>9695</v>
      </c>
      <c r="G21" s="15" t="n">
        <f aca="false">SUM(D21:F21)</f>
        <v>15462</v>
      </c>
      <c r="H21" s="16"/>
    </row>
    <row r="22" customFormat="false" ht="11.1" hidden="false" customHeight="true" outlineLevel="0" collapsed="false">
      <c r="A22" s="14" t="s">
        <v>25</v>
      </c>
      <c r="B22" s="15" t="n">
        <v>134</v>
      </c>
      <c r="C22" s="15" t="n">
        <v>5818</v>
      </c>
      <c r="D22" s="15" t="n">
        <v>493</v>
      </c>
      <c r="E22" s="15" t="n">
        <v>996</v>
      </c>
      <c r="F22" s="15" t="n">
        <v>3395</v>
      </c>
      <c r="G22" s="15" t="n">
        <f aca="false">SUM(D22:F22)</f>
        <v>4884</v>
      </c>
      <c r="H22" s="16"/>
    </row>
    <row r="23" customFormat="false" ht="11.1" hidden="false" customHeight="true" outlineLevel="0" collapsed="false">
      <c r="A23" s="14" t="s">
        <v>26</v>
      </c>
      <c r="B23" s="15" t="n">
        <v>55</v>
      </c>
      <c r="C23" s="15" t="n">
        <v>1905</v>
      </c>
      <c r="D23" s="15" t="n">
        <v>103</v>
      </c>
      <c r="E23" s="15" t="n">
        <v>522</v>
      </c>
      <c r="F23" s="15" t="n">
        <v>951</v>
      </c>
      <c r="G23" s="15" t="n">
        <f aca="false">SUM(D23:F23)</f>
        <v>1576</v>
      </c>
      <c r="H23" s="16"/>
    </row>
    <row r="24" customFormat="false" ht="11.1" hidden="false" customHeight="true" outlineLevel="0" collapsed="false">
      <c r="A24" s="14" t="s">
        <v>27</v>
      </c>
      <c r="B24" s="15" t="n">
        <v>311.4</v>
      </c>
      <c r="C24" s="15" t="n">
        <v>11635</v>
      </c>
      <c r="D24" s="15" t="n">
        <v>2697</v>
      </c>
      <c r="E24" s="15" t="n">
        <v>2016</v>
      </c>
      <c r="F24" s="15" t="n">
        <v>4184</v>
      </c>
      <c r="G24" s="15" t="n">
        <f aca="false">SUM(D24:F24)</f>
        <v>8897</v>
      </c>
      <c r="H24" s="16"/>
    </row>
    <row r="25" customFormat="false" ht="11.1" hidden="false" customHeight="true" outlineLevel="0" collapsed="false">
      <c r="A25" s="14" t="s">
        <v>28</v>
      </c>
      <c r="B25" s="15" t="n">
        <v>333.6</v>
      </c>
      <c r="C25" s="15" t="n">
        <v>11916</v>
      </c>
      <c r="D25" s="15" t="n">
        <v>1560</v>
      </c>
      <c r="E25" s="15" t="n">
        <v>1054</v>
      </c>
      <c r="F25" s="15" t="n">
        <v>7222</v>
      </c>
      <c r="G25" s="15" t="n">
        <f aca="false">SUM(D25:F25)</f>
        <v>9836</v>
      </c>
      <c r="H25" s="16"/>
    </row>
    <row r="26" customFormat="false" ht="11.1" hidden="false" customHeight="true" outlineLevel="0" collapsed="false">
      <c r="A26" s="14" t="s">
        <v>29</v>
      </c>
      <c r="B26" s="15" t="n">
        <v>41</v>
      </c>
      <c r="C26" s="15" t="n">
        <v>1683</v>
      </c>
      <c r="D26" s="15" t="n">
        <v>291</v>
      </c>
      <c r="E26" s="15" t="n">
        <v>227</v>
      </c>
      <c r="F26" s="15" t="n">
        <v>848</v>
      </c>
      <c r="G26" s="15" t="n">
        <f aca="false">SUM(D26:F26)</f>
        <v>1366</v>
      </c>
      <c r="H26" s="16"/>
    </row>
    <row r="27" customFormat="false" ht="11.1" hidden="false" customHeight="true" outlineLevel="0" collapsed="false">
      <c r="A27" s="14" t="s">
        <v>30</v>
      </c>
      <c r="B27" s="15" t="n">
        <v>212.6</v>
      </c>
      <c r="C27" s="15" t="n">
        <v>5641</v>
      </c>
      <c r="D27" s="15" t="n">
        <v>1761</v>
      </c>
      <c r="E27" s="15" t="n">
        <v>981</v>
      </c>
      <c r="F27" s="15" t="n">
        <v>2074</v>
      </c>
      <c r="G27" s="15" t="n">
        <f aca="false">SUM(D27:F27)</f>
        <v>4816</v>
      </c>
      <c r="H27" s="16"/>
    </row>
    <row r="28" customFormat="false" ht="11.1" hidden="false" customHeight="true" outlineLevel="0" collapsed="false">
      <c r="A28" s="14" t="s">
        <v>31</v>
      </c>
      <c r="B28" s="15" t="n">
        <v>588.6</v>
      </c>
      <c r="C28" s="15" t="n">
        <v>20599</v>
      </c>
      <c r="D28" s="15" t="n">
        <v>4456</v>
      </c>
      <c r="E28" s="15" t="n">
        <v>2498</v>
      </c>
      <c r="F28" s="15" t="n">
        <v>7582</v>
      </c>
      <c r="G28" s="15" t="n">
        <f aca="false">SUM(D28:F28)</f>
        <v>14536</v>
      </c>
      <c r="H28" s="16"/>
    </row>
    <row r="29" customFormat="false" ht="11.1" hidden="false" customHeight="true" outlineLevel="0" collapsed="false">
      <c r="A29" s="14" t="s">
        <v>32</v>
      </c>
      <c r="B29" s="15" t="n">
        <v>250.2</v>
      </c>
      <c r="C29" s="15" t="n">
        <v>7439</v>
      </c>
      <c r="D29" s="15" t="n">
        <v>552</v>
      </c>
      <c r="E29" s="15" t="n">
        <v>1063</v>
      </c>
      <c r="F29" s="15" t="n">
        <v>4202</v>
      </c>
      <c r="G29" s="15" t="n">
        <f aca="false">SUM(D29:F29)</f>
        <v>5817</v>
      </c>
      <c r="H29" s="16"/>
    </row>
    <row r="30" s="22" customFormat="true" ht="11.1" hidden="false" customHeight="true" outlineLevel="0" collapsed="false">
      <c r="A30" s="20" t="s">
        <v>33</v>
      </c>
      <c r="B30" s="21" t="n">
        <f aca="false">SUM(B8:B10,B12:B17)</f>
        <v>4406</v>
      </c>
      <c r="C30" s="21" t="n">
        <f aca="false">SUM(C8:C10,C12:C17)</f>
        <v>202906</v>
      </c>
      <c r="D30" s="21" t="n">
        <v>8225</v>
      </c>
      <c r="E30" s="21" t="n">
        <v>25975</v>
      </c>
      <c r="F30" s="21" t="n">
        <v>153585</v>
      </c>
      <c r="G30" s="21" t="n">
        <f aca="false">SUM(G8:G10,G12:G17)</f>
        <v>187785</v>
      </c>
      <c r="H30" s="16"/>
      <c r="I30" s="16"/>
      <c r="J30" s="16"/>
      <c r="K30" s="16"/>
    </row>
    <row r="31" s="22" customFormat="true" ht="11.1" hidden="false" customHeight="true" outlineLevel="0" collapsed="false">
      <c r="A31" s="20" t="s">
        <v>34</v>
      </c>
      <c r="B31" s="21" t="n">
        <f aca="false">SUM(B18:B21)</f>
        <v>1399</v>
      </c>
      <c r="C31" s="21" t="n">
        <f aca="false">SUM(C18:C21)</f>
        <v>52205</v>
      </c>
      <c r="D31" s="21" t="n">
        <v>3687</v>
      </c>
      <c r="E31" s="21" t="n">
        <v>8033</v>
      </c>
      <c r="F31" s="21" t="n">
        <v>32083</v>
      </c>
      <c r="G31" s="21" t="n">
        <f aca="false">SUM(G18:G21)</f>
        <v>43803</v>
      </c>
      <c r="H31" s="16"/>
      <c r="I31" s="16"/>
      <c r="J31" s="16"/>
      <c r="K31" s="16"/>
    </row>
    <row r="32" s="22" customFormat="true" ht="11.1" hidden="false" customHeight="true" outlineLevel="0" collapsed="false">
      <c r="A32" s="20" t="s">
        <v>35</v>
      </c>
      <c r="B32" s="21" t="n">
        <f aca="false">SUM(B22:B29)</f>
        <v>1926.4</v>
      </c>
      <c r="C32" s="21" t="n">
        <f aca="false">SUM(C22:C29)</f>
        <v>66636</v>
      </c>
      <c r="D32" s="21" t="n">
        <v>11913</v>
      </c>
      <c r="E32" s="21" t="n">
        <v>9357</v>
      </c>
      <c r="F32" s="21" t="n">
        <v>30458</v>
      </c>
      <c r="G32" s="21" t="n">
        <f aca="false">SUM(G22:G29)</f>
        <v>51728</v>
      </c>
      <c r="H32" s="16"/>
      <c r="I32" s="16"/>
      <c r="J32" s="16"/>
      <c r="K32" s="16"/>
    </row>
    <row r="33" s="25" customFormat="true" ht="11.1" hidden="false" customHeight="true" outlineLevel="0" collapsed="false">
      <c r="A33" s="23" t="s">
        <v>9</v>
      </c>
      <c r="B33" s="24" t="n">
        <f aca="false">SUM(B30:B32)</f>
        <v>7731.4</v>
      </c>
      <c r="C33" s="24" t="n">
        <f aca="false">SUM(C30:C32)</f>
        <v>321747</v>
      </c>
      <c r="D33" s="24" t="n">
        <v>23825</v>
      </c>
      <c r="E33" s="24" t="n">
        <v>43365</v>
      </c>
      <c r="F33" s="24" t="n">
        <v>216126</v>
      </c>
      <c r="G33" s="24" t="n">
        <f aca="false">SUM(G30:G32)</f>
        <v>283316</v>
      </c>
      <c r="H33" s="16"/>
      <c r="I33" s="16"/>
      <c r="J33" s="16"/>
      <c r="K33" s="16"/>
    </row>
    <row r="34" s="28" customFormat="true" ht="30" hidden="false" customHeight="true" outlineLevel="0" collapsed="false">
      <c r="A34" s="26" t="s">
        <v>36</v>
      </c>
      <c r="B34" s="26"/>
      <c r="C34" s="26"/>
      <c r="D34" s="26"/>
      <c r="E34" s="26"/>
      <c r="F34" s="26"/>
      <c r="G34" s="26"/>
      <c r="H34" s="27"/>
    </row>
    <row r="35" customFormat="false" ht="11.1" hidden="false" customHeight="true" outlineLevel="0" collapsed="false">
      <c r="A35" s="14" t="s">
        <v>11</v>
      </c>
      <c r="B35" s="29" t="n">
        <f aca="false">B8/B$33*100</f>
        <v>13.6068499883592</v>
      </c>
      <c r="C35" s="29" t="n">
        <f aca="false">C8/C$33*100</f>
        <v>13.3005125144912</v>
      </c>
      <c r="D35" s="29" t="n">
        <f aca="false">D8/D$33*100</f>
        <v>5.48583420776495</v>
      </c>
      <c r="E35" s="29" t="n">
        <f aca="false">E8/E$33*100</f>
        <v>11.6268880433529</v>
      </c>
      <c r="F35" s="29" t="n">
        <f aca="false">F8/F$33*100</f>
        <v>15.4446942986961</v>
      </c>
      <c r="G35" s="29" t="n">
        <f aca="false">G8/G$33*100</f>
        <v>14.022857868952</v>
      </c>
      <c r="H35" s="30"/>
    </row>
    <row r="36" customFormat="false" ht="11.1" hidden="false" customHeight="true" outlineLevel="0" collapsed="false">
      <c r="A36" s="14" t="s">
        <v>12</v>
      </c>
      <c r="B36" s="29" t="n">
        <f aca="false">B9/B$33*100</f>
        <v>0.517370721990843</v>
      </c>
      <c r="C36" s="29" t="n">
        <f aca="false">C9/C$33*100</f>
        <v>0.316708469698241</v>
      </c>
      <c r="D36" s="29" t="n">
        <f aca="false">D9/D$33*100</f>
        <v>0.0251836306400839</v>
      </c>
      <c r="E36" s="29" t="n">
        <f aca="false">E9/E$33*100</f>
        <v>0.163726507552173</v>
      </c>
      <c r="F36" s="29" t="n">
        <f aca="false">F9/F$33*100</f>
        <v>0.412259515282752</v>
      </c>
      <c r="G36" s="29" t="n">
        <f aca="false">G9/G$33*100</f>
        <v>0.341667960863488</v>
      </c>
      <c r="H36" s="10"/>
    </row>
    <row r="37" customFormat="false" ht="11.1" hidden="false" customHeight="true" outlineLevel="0" collapsed="false">
      <c r="A37" s="14" t="s">
        <v>13</v>
      </c>
      <c r="B37" s="29" t="n">
        <f aca="false">B10/B$33*100</f>
        <v>11.9098740202292</v>
      </c>
      <c r="C37" s="29" t="n">
        <f aca="false">C10/C$33*100</f>
        <v>17.4034256729666</v>
      </c>
      <c r="D37" s="29" t="n">
        <f aca="false">D10/D$33*100</f>
        <v>10.4763903462749</v>
      </c>
      <c r="E37" s="29" t="n">
        <f aca="false">E10/E$33*100</f>
        <v>15.0882047734348</v>
      </c>
      <c r="F37" s="29" t="n">
        <f aca="false">F10/F$33*100</f>
        <v>20.0248928865569</v>
      </c>
      <c r="G37" s="29" t="n">
        <f aca="false">G10/G$33*100</f>
        <v>18.4663061740248</v>
      </c>
      <c r="H37" s="10"/>
    </row>
    <row r="38" customFormat="false" ht="11.1" hidden="false" customHeight="true" outlineLevel="0" collapsed="false">
      <c r="A38" s="14" t="s">
        <v>14</v>
      </c>
      <c r="B38" s="29" t="n">
        <f aca="false">B11/B$33*100</f>
        <v>3.64746359003544</v>
      </c>
      <c r="C38" s="29" t="n">
        <f aca="false">C11/C$33*100</f>
        <v>3.18790851196748</v>
      </c>
      <c r="D38" s="29" t="n">
        <f aca="false">D11/D$33*100</f>
        <v>2.06925498426023</v>
      </c>
      <c r="E38" s="29" t="n">
        <f aca="false">E11/E$33*100</f>
        <v>4.63738037587917</v>
      </c>
      <c r="F38" s="29" t="n">
        <f aca="false">F11/F$33*100</f>
        <v>3.21617945087588</v>
      </c>
      <c r="G38" s="29" t="n">
        <f aca="false">G11/G$33*100</f>
        <v>3.33726298550029</v>
      </c>
      <c r="H38" s="10"/>
    </row>
    <row r="39" customFormat="false" ht="11.1" hidden="false" customHeight="true" outlineLevel="0" collapsed="false">
      <c r="A39" s="17" t="s">
        <v>37</v>
      </c>
      <c r="B39" s="31" t="n">
        <f aca="false">B12/B$33*100</f>
        <v>1.57798070207207</v>
      </c>
      <c r="C39" s="31" t="n">
        <f aca="false">C12/C$33*100</f>
        <v>1.24725327664283</v>
      </c>
      <c r="D39" s="31" t="n">
        <f aca="false">D12/D$33*100</f>
        <v>0.524658971668416</v>
      </c>
      <c r="E39" s="31" t="n">
        <f aca="false">E12/E$33*100</f>
        <v>1.57961489680618</v>
      </c>
      <c r="F39" s="31" t="n">
        <f aca="false">F12/F$33*100</f>
        <v>1.33486947428815</v>
      </c>
      <c r="G39" s="31" t="n">
        <f aca="false">G12/G$33*100</f>
        <v>1.30419743325474</v>
      </c>
      <c r="H39" s="10"/>
    </row>
    <row r="40" customFormat="false" ht="11.1" hidden="false" customHeight="true" outlineLevel="0" collapsed="false">
      <c r="A40" s="17" t="s">
        <v>16</v>
      </c>
      <c r="B40" s="31" t="n">
        <f aca="false">B13/B$33*100</f>
        <v>2.06948288796337</v>
      </c>
      <c r="C40" s="31" t="n">
        <f aca="false">C13/C$33*100</f>
        <v>1.94065523532465</v>
      </c>
      <c r="D40" s="31" t="n">
        <f aca="false">D13/D$33*100</f>
        <v>1.54459601259182</v>
      </c>
      <c r="E40" s="31" t="n">
        <f aca="false">E13/E$33*100</f>
        <v>3.05776547907299</v>
      </c>
      <c r="F40" s="31" t="n">
        <f aca="false">F13/F$33*100</f>
        <v>1.88130997658773</v>
      </c>
      <c r="G40" s="31" t="n">
        <f aca="false">G13/G$33*100</f>
        <v>2.03306555224555</v>
      </c>
      <c r="H40" s="10"/>
    </row>
    <row r="41" customFormat="false" ht="11.1" hidden="false" customHeight="true" outlineLevel="0" collapsed="false">
      <c r="A41" s="14" t="s">
        <v>17</v>
      </c>
      <c r="B41" s="29" t="n">
        <f aca="false">B14/B$33*100</f>
        <v>6.71029826422123</v>
      </c>
      <c r="C41" s="29" t="n">
        <f aca="false">C14/C$33*100</f>
        <v>11.1848750726503</v>
      </c>
      <c r="D41" s="29" t="n">
        <f aca="false">D14/D$33*100</f>
        <v>4.38614900314795</v>
      </c>
      <c r="E41" s="29" t="n">
        <f aca="false">E14/E$33*100</f>
        <v>9.08566816557131</v>
      </c>
      <c r="F41" s="29" t="n">
        <f aca="false">F14/F$33*100</f>
        <v>13.3519335942922</v>
      </c>
      <c r="G41" s="29" t="n">
        <f aca="false">G14/G$33*100</f>
        <v>11.9449660449816</v>
      </c>
      <c r="H41" s="10"/>
      <c r="I41" s="10"/>
    </row>
    <row r="42" customFormat="false" ht="11.1" hidden="false" customHeight="true" outlineLevel="0" collapsed="false">
      <c r="A42" s="14" t="s">
        <v>18</v>
      </c>
      <c r="B42" s="29" t="n">
        <f aca="false">B15/B$33*100</f>
        <v>2.57391934190444</v>
      </c>
      <c r="C42" s="29" t="n">
        <f aca="false">C15/C$33*100</f>
        <v>3.71067950905525</v>
      </c>
      <c r="D42" s="29" t="n">
        <f aca="false">D15/D$33*100</f>
        <v>2.16998950682057</v>
      </c>
      <c r="E42" s="29" t="n">
        <f aca="false">E15/E$33*100</f>
        <v>3.27222414389485</v>
      </c>
      <c r="F42" s="29" t="n">
        <f aca="false">F15/F$33*100</f>
        <v>3.93705523629735</v>
      </c>
      <c r="G42" s="29" t="n">
        <f aca="false">G15/G$33*100</f>
        <v>3.68669612729249</v>
      </c>
      <c r="H42" s="10"/>
    </row>
    <row r="43" customFormat="false" ht="11.1" hidden="false" customHeight="true" outlineLevel="0" collapsed="false">
      <c r="A43" s="14" t="s">
        <v>19</v>
      </c>
      <c r="B43" s="29" t="n">
        <f aca="false">B16/B$33*100</f>
        <v>3.28530408464185</v>
      </c>
      <c r="C43" s="29" t="n">
        <f aca="false">C16/C$33*100</f>
        <v>3.51238706188403</v>
      </c>
      <c r="D43" s="29" t="n">
        <f aca="false">D16/D$33*100</f>
        <v>3.46694648478489</v>
      </c>
      <c r="E43" s="29" t="n">
        <f aca="false">E16/E$33*100</f>
        <v>3.26530612244898</v>
      </c>
      <c r="F43" s="29" t="n">
        <f aca="false">F16/F$33*100</f>
        <v>3.66129017332482</v>
      </c>
      <c r="G43" s="29" t="n">
        <f aca="false">G16/G$33*100</f>
        <v>3.58433692414124</v>
      </c>
      <c r="H43" s="10"/>
    </row>
    <row r="44" customFormat="false" ht="11.1" hidden="false" customHeight="true" outlineLevel="0" collapsed="false">
      <c r="A44" s="14" t="s">
        <v>20</v>
      </c>
      <c r="B44" s="29" t="n">
        <f aca="false">B17/B$33*100</f>
        <v>14.7373050159092</v>
      </c>
      <c r="C44" s="29" t="n">
        <f aca="false">C17/C$33*100</f>
        <v>10.4473390583284</v>
      </c>
      <c r="D44" s="29" t="n">
        <f aca="false">D17/D$33*100</f>
        <v>6.44281217208814</v>
      </c>
      <c r="E44" s="29" t="n">
        <f aca="false">E17/E$33*100</f>
        <v>12.7591375533264</v>
      </c>
      <c r="F44" s="29" t="n">
        <f aca="false">F17/F$33*100</f>
        <v>11.0144082618473</v>
      </c>
      <c r="G44" s="29" t="n">
        <f aca="false">G17/G$33*100</f>
        <v>10.8970195823745</v>
      </c>
      <c r="H44" s="10"/>
    </row>
    <row r="45" customFormat="false" ht="11.1" hidden="false" customHeight="true" outlineLevel="0" collapsed="false">
      <c r="A45" s="14" t="s">
        <v>21</v>
      </c>
      <c r="B45" s="29" t="n">
        <f aca="false">B18/B$33*100</f>
        <v>6.90689913857775</v>
      </c>
      <c r="C45" s="29" t="n">
        <f aca="false">C18/C$33*100</f>
        <v>6.66672882730841</v>
      </c>
      <c r="D45" s="29" t="n">
        <f aca="false">D18/D$33*100</f>
        <v>2.71983210912907</v>
      </c>
      <c r="E45" s="29" t="n">
        <f aca="false">E18/E$33*100</f>
        <v>6.59518044505938</v>
      </c>
      <c r="F45" s="29" t="n">
        <f aca="false">F18/F$33*100</f>
        <v>6.78400562634759</v>
      </c>
      <c r="G45" s="29" t="n">
        <f aca="false">G18/G$33*100</f>
        <v>6.41333352158014</v>
      </c>
      <c r="H45" s="10"/>
    </row>
    <row r="46" customFormat="false" ht="11.1" hidden="false" customHeight="true" outlineLevel="0" collapsed="false">
      <c r="A46" s="14" t="s">
        <v>22</v>
      </c>
      <c r="B46" s="29" t="n">
        <f aca="false">B19/B$33*100</f>
        <v>1.40466151020514</v>
      </c>
      <c r="C46" s="29" t="n">
        <f aca="false">C19/C$33*100</f>
        <v>1.17949817713918</v>
      </c>
      <c r="D46" s="29" t="n">
        <f aca="false">D19/D$33*100</f>
        <v>1.72507869884575</v>
      </c>
      <c r="E46" s="29" t="n">
        <f aca="false">E19/E$33*100</f>
        <v>1.4458664821861</v>
      </c>
      <c r="F46" s="29" t="n">
        <f aca="false">F19/F$33*100</f>
        <v>1.09843332130331</v>
      </c>
      <c r="G46" s="29" t="n">
        <f aca="false">G19/G$33*100</f>
        <v>1.2043089694899</v>
      </c>
      <c r="H46" s="10"/>
    </row>
    <row r="47" customFormat="false" ht="11.1" hidden="false" customHeight="true" outlineLevel="0" collapsed="false">
      <c r="A47" s="14" t="s">
        <v>23</v>
      </c>
      <c r="B47" s="29" t="n">
        <f aca="false">B20/B$33*100</f>
        <v>2.76793336265101</v>
      </c>
      <c r="C47" s="29" t="n">
        <f aca="false">C20/C$33*100</f>
        <v>2.35961796069583</v>
      </c>
      <c r="D47" s="29" t="n">
        <f aca="false">D20/D$33*100</f>
        <v>0.843651626442812</v>
      </c>
      <c r="E47" s="29" t="n">
        <f aca="false">E20/E$33*100</f>
        <v>2.78104462123833</v>
      </c>
      <c r="F47" s="29" t="n">
        <f aca="false">F20/F$33*100</f>
        <v>2.47633325004858</v>
      </c>
      <c r="G47" s="29" t="n">
        <f aca="false">G20/G$33*100</f>
        <v>2.38567535896314</v>
      </c>
      <c r="H47" s="10"/>
    </row>
    <row r="48" customFormat="false" ht="11.1" hidden="false" customHeight="true" outlineLevel="0" collapsed="false">
      <c r="A48" s="14" t="s">
        <v>24</v>
      </c>
      <c r="B48" s="29" t="n">
        <f aca="false">B21/B$33*100</f>
        <v>7.01554699019582</v>
      </c>
      <c r="C48" s="29" t="n">
        <f aca="false">C21/C$33*100</f>
        <v>6.01963654672771</v>
      </c>
      <c r="D48" s="29" t="n">
        <f aca="false">D21/D$33*100</f>
        <v>10.186778593914</v>
      </c>
      <c r="E48" s="29" t="n">
        <f aca="false">E21/E$33*100</f>
        <v>7.70206387639802</v>
      </c>
      <c r="F48" s="29" t="n">
        <f aca="false">F21/F$33*100</f>
        <v>4.48580920389032</v>
      </c>
      <c r="G48" s="29" t="n">
        <f aca="false">G21/G$33*100</f>
        <v>5.45751034180915</v>
      </c>
      <c r="H48" s="10"/>
    </row>
    <row r="49" customFormat="false" ht="11.1" hidden="false" customHeight="true" outlineLevel="0" collapsed="false">
      <c r="A49" s="14" t="s">
        <v>25</v>
      </c>
      <c r="B49" s="29" t="n">
        <f aca="false">B22/B$33*100</f>
        <v>1.73319191866932</v>
      </c>
      <c r="C49" s="29" t="n">
        <f aca="false">C22/C$33*100</f>
        <v>1.80825306840468</v>
      </c>
      <c r="D49" s="29" t="n">
        <f aca="false">D22/D$33*100</f>
        <v>2.06925498426023</v>
      </c>
      <c r="E49" s="29" t="n">
        <f aca="false">E22/E$33*100</f>
        <v>2.29678312002767</v>
      </c>
      <c r="F49" s="29" t="n">
        <f aca="false">F22/F$33*100</f>
        <v>1.5708429342143</v>
      </c>
      <c r="G49" s="29" t="n">
        <f aca="false">G22/G$33*100</f>
        <v>1.72387016617487</v>
      </c>
      <c r="H49" s="10"/>
    </row>
    <row r="50" customFormat="false" ht="11.1" hidden="false" customHeight="true" outlineLevel="0" collapsed="false">
      <c r="A50" s="14" t="s">
        <v>26</v>
      </c>
      <c r="B50" s="29" t="n">
        <f aca="false">B23/B$33*100</f>
        <v>0.711384742737409</v>
      </c>
      <c r="C50" s="29" t="n">
        <f aca="false">C23/C$33*100</f>
        <v>0.592080112635083</v>
      </c>
      <c r="D50" s="29" t="n">
        <f aca="false">D23/D$33*100</f>
        <v>0.432318992654774</v>
      </c>
      <c r="E50" s="29" t="n">
        <f aca="false">E23/E$33*100</f>
        <v>1.20373573158077</v>
      </c>
      <c r="F50" s="29" t="n">
        <f aca="false">F23/F$33*100</f>
        <v>0.440021098803476</v>
      </c>
      <c r="G50" s="29" t="n">
        <f aca="false">G23/G$33*100</f>
        <v>0.556269324711629</v>
      </c>
      <c r="H50" s="10"/>
    </row>
    <row r="51" customFormat="false" ht="11.1" hidden="false" customHeight="true" outlineLevel="0" collapsed="false">
      <c r="A51" s="14" t="s">
        <v>27</v>
      </c>
      <c r="B51" s="29" t="n">
        <f aca="false">B24/B$33*100</f>
        <v>4.02773107069871</v>
      </c>
      <c r="C51" s="29" t="n">
        <f aca="false">C24/C$33*100</f>
        <v>3.61619533360062</v>
      </c>
      <c r="D51" s="29" t="n">
        <f aca="false">D24/D$33*100</f>
        <v>11.3200419727177</v>
      </c>
      <c r="E51" s="29" t="n">
        <f aca="false">E24/E$33*100</f>
        <v>4.64891041162228</v>
      </c>
      <c r="F51" s="29" t="n">
        <f aca="false">F24/F$33*100</f>
        <v>1.93590775751182</v>
      </c>
      <c r="G51" s="29" t="n">
        <f aca="false">G24/G$33*100</f>
        <v>3.1403097601265</v>
      </c>
      <c r="H51" s="10"/>
    </row>
    <row r="52" customFormat="false" ht="11.1" hidden="false" customHeight="true" outlineLevel="0" collapsed="false">
      <c r="A52" s="14" t="s">
        <v>28</v>
      </c>
      <c r="B52" s="29" t="n">
        <f aca="false">B25/B$33*100</f>
        <v>4.31487182140363</v>
      </c>
      <c r="C52" s="29" t="n">
        <f aca="false">C25/C$33*100</f>
        <v>3.70353103525441</v>
      </c>
      <c r="D52" s="29" t="n">
        <f aca="false">D25/D$33*100</f>
        <v>6.54774396642183</v>
      </c>
      <c r="E52" s="29" t="n">
        <f aca="false">E25/E$33*100</f>
        <v>2.43053153464776</v>
      </c>
      <c r="F52" s="29" t="n">
        <f aca="false">F25/F$33*100</f>
        <v>3.34156926977781</v>
      </c>
      <c r="G52" s="29" t="n">
        <f aca="false">G25/G$33*100</f>
        <v>3.47174180067487</v>
      </c>
      <c r="H52" s="10"/>
    </row>
    <row r="53" customFormat="false" ht="11.1" hidden="false" customHeight="true" outlineLevel="0" collapsed="false">
      <c r="A53" s="14" t="s">
        <v>29</v>
      </c>
      <c r="B53" s="29" t="n">
        <f aca="false">B26/B$33*100</f>
        <v>0.530304990040614</v>
      </c>
      <c r="C53" s="29" t="n">
        <f aca="false">C26/C$33*100</f>
        <v>0.523081800296506</v>
      </c>
      <c r="D53" s="29" t="n">
        <f aca="false">D26/D$33*100</f>
        <v>1.22140608604407</v>
      </c>
      <c r="E53" s="29" t="n">
        <f aca="false">E26/E$33*100</f>
        <v>0.523463622737231</v>
      </c>
      <c r="F53" s="29" t="n">
        <f aca="false">F26/F$33*100</f>
        <v>0.392363713759566</v>
      </c>
      <c r="G53" s="29" t="n">
        <f aca="false">G26/G$33*100</f>
        <v>0.482147143119344</v>
      </c>
      <c r="H53" s="10"/>
    </row>
    <row r="54" customFormat="false" ht="11.1" hidden="false" customHeight="true" outlineLevel="0" collapsed="false">
      <c r="A54" s="14" t="s">
        <v>30</v>
      </c>
      <c r="B54" s="29" t="n">
        <f aca="false">B27/B$33*100</f>
        <v>2.74982538738133</v>
      </c>
      <c r="C54" s="29" t="n">
        <f aca="false">C27/C$33*100</f>
        <v>1.75324090045906</v>
      </c>
      <c r="D54" s="29" t="n">
        <f aca="false">D27/D$33*100</f>
        <v>7.39139559286464</v>
      </c>
      <c r="E54" s="29" t="n">
        <f aca="false">E27/E$33*100</f>
        <v>2.26219301279834</v>
      </c>
      <c r="F54" s="29" t="n">
        <f aca="false">F27/F$33*100</f>
        <v>0.959625403699694</v>
      </c>
      <c r="G54" s="29" t="n">
        <f aca="false">G27/G$33*100</f>
        <v>1.69986869784975</v>
      </c>
      <c r="H54" s="10"/>
    </row>
    <row r="55" customFormat="false" ht="11.1" hidden="false" customHeight="true" outlineLevel="0" collapsed="false">
      <c r="A55" s="14" t="s">
        <v>31</v>
      </c>
      <c r="B55" s="29" t="n">
        <f aca="false">B28/B$33*100</f>
        <v>7.61311017409525</v>
      </c>
      <c r="C55" s="29" t="n">
        <f aca="false">C28/C$33*100</f>
        <v>6.4022352966772</v>
      </c>
      <c r="D55" s="29" t="n">
        <f aca="false">D28/D$33*100</f>
        <v>18.7030430220357</v>
      </c>
      <c r="E55" s="29" t="n">
        <f aca="false">E28/E$33*100</f>
        <v>5.76040585725816</v>
      </c>
      <c r="F55" s="29" t="n">
        <f aca="false">F28/F$33*100</f>
        <v>3.50813877090216</v>
      </c>
      <c r="G55" s="29" t="n">
        <f aca="false">G28/G$33*100</f>
        <v>5.13066681726412</v>
      </c>
      <c r="H55" s="10"/>
    </row>
    <row r="56" customFormat="false" ht="11.1" hidden="false" customHeight="true" outlineLevel="0" collapsed="false">
      <c r="A56" s="14" t="s">
        <v>32</v>
      </c>
      <c r="B56" s="29" t="n">
        <f aca="false">B29/B$33*100</f>
        <v>3.23615386605272</v>
      </c>
      <c r="C56" s="29" t="n">
        <f aca="false">C29/C$33*100</f>
        <v>2.31206506975978</v>
      </c>
      <c r="D56" s="29" t="n">
        <f aca="false">D29/D$33*100</f>
        <v>2.31689401888772</v>
      </c>
      <c r="E56" s="29" t="n">
        <f aca="false">E29/E$33*100</f>
        <v>2.45128559898536</v>
      </c>
      <c r="F56" s="29" t="n">
        <f aca="false">F29/F$33*100</f>
        <v>1.94423623256804</v>
      </c>
      <c r="G56" s="29" t="n">
        <f aca="false">G29/G$33*100</f>
        <v>2.05318443010631</v>
      </c>
      <c r="H56" s="10"/>
    </row>
    <row r="57" s="22" customFormat="true" ht="11.1" hidden="false" customHeight="true" outlineLevel="0" collapsed="false">
      <c r="A57" s="20" t="s">
        <v>33</v>
      </c>
      <c r="B57" s="32" t="n">
        <f aca="false">B30/B$33*100</f>
        <v>56.9883850272913</v>
      </c>
      <c r="C57" s="32" t="n">
        <f aca="false">C30/C$33*100</f>
        <v>63.0638358710415</v>
      </c>
      <c r="D57" s="32" t="n">
        <f aca="false">D30/D$33*100</f>
        <v>34.5225603357817</v>
      </c>
      <c r="E57" s="32" t="n">
        <f aca="false">E30/E$33*100</f>
        <v>59.8985356854606</v>
      </c>
      <c r="F57" s="32" t="n">
        <f aca="false">F30/F$33*100</f>
        <v>71.0627134171733</v>
      </c>
      <c r="G57" s="32" t="n">
        <f aca="false">G30/G$33*100</f>
        <v>66.2811136681303</v>
      </c>
      <c r="H57" s="30"/>
    </row>
    <row r="58" s="22" customFormat="true" ht="11.1" hidden="false" customHeight="true" outlineLevel="0" collapsed="false">
      <c r="A58" s="20" t="s">
        <v>34</v>
      </c>
      <c r="B58" s="32" t="n">
        <f aca="false">B31/B$33*100</f>
        <v>18.0950410016297</v>
      </c>
      <c r="C58" s="32" t="n">
        <f aca="false">C31/C$33*100</f>
        <v>16.2254815118711</v>
      </c>
      <c r="D58" s="32" t="n">
        <f aca="false">D31/D$33*100</f>
        <v>15.4753410283316</v>
      </c>
      <c r="E58" s="32" t="n">
        <f aca="false">E31/E$33*100</f>
        <v>18.5241554248818</v>
      </c>
      <c r="F58" s="32" t="n">
        <f aca="false">F31/F$33*100</f>
        <v>14.8445814015898</v>
      </c>
      <c r="G58" s="32" t="n">
        <f aca="false">G31/G$33*100</f>
        <v>15.4608281918423</v>
      </c>
      <c r="H58" s="30"/>
    </row>
    <row r="59" s="22" customFormat="true" ht="11.1" hidden="false" customHeight="true" outlineLevel="0" collapsed="false">
      <c r="A59" s="20" t="s">
        <v>35</v>
      </c>
      <c r="B59" s="32" t="n">
        <f aca="false">B32/B$33*100</f>
        <v>24.916573971079</v>
      </c>
      <c r="C59" s="32" t="n">
        <f aca="false">C32/C$33*100</f>
        <v>20.7106826170873</v>
      </c>
      <c r="D59" s="32" t="n">
        <f aca="false">D32/D$33*100</f>
        <v>50.0020986358867</v>
      </c>
      <c r="E59" s="32" t="n">
        <f aca="false">E32/E$33*100</f>
        <v>21.5773088896576</v>
      </c>
      <c r="F59" s="32" t="n">
        <f aca="false">F32/F$33*100</f>
        <v>14.0927051812369</v>
      </c>
      <c r="G59" s="32" t="n">
        <f aca="false">G32/G$33*100</f>
        <v>18.2580581400274</v>
      </c>
      <c r="H59" s="30"/>
    </row>
    <row r="60" s="22" customFormat="true" ht="11.1" hidden="false" customHeight="true" outlineLevel="0" collapsed="false">
      <c r="A60" s="23" t="s">
        <v>9</v>
      </c>
      <c r="B60" s="32" t="n">
        <f aca="false">B33/B$33*100</f>
        <v>100</v>
      </c>
      <c r="C60" s="32" t="n">
        <f aca="false">C33/C$33*100</f>
        <v>100</v>
      </c>
      <c r="D60" s="32" t="n">
        <f aca="false">D33/D$33*100</f>
        <v>100</v>
      </c>
      <c r="E60" s="32" t="n">
        <f aca="false">E33/E$33*100</f>
        <v>100</v>
      </c>
      <c r="F60" s="32" t="n">
        <f aca="false">F33/F$33*100</f>
        <v>100</v>
      </c>
      <c r="G60" s="32" t="n">
        <f aca="false">G33/G$33*100</f>
        <v>100</v>
      </c>
      <c r="H60" s="30"/>
    </row>
    <row r="61" customFormat="false" ht="11.1" hidden="false" customHeight="true" outlineLevel="0" collapsed="false">
      <c r="A61" s="33"/>
      <c r="B61" s="34"/>
      <c r="C61" s="34"/>
      <c r="D61" s="34"/>
      <c r="E61" s="34"/>
      <c r="F61" s="34"/>
      <c r="G61" s="34"/>
      <c r="H61" s="10"/>
    </row>
    <row r="62" customFormat="false" ht="11.25" hidden="false" customHeight="false" outlineLevel="0" collapsed="false">
      <c r="A62" s="14"/>
      <c r="B62" s="14"/>
      <c r="C62" s="14"/>
      <c r="D62" s="14"/>
      <c r="E62" s="14"/>
      <c r="F62" s="14"/>
      <c r="G62" s="14"/>
      <c r="H62" s="10"/>
    </row>
    <row r="63" customFormat="false" ht="11.25" hidden="false" customHeight="false" outlineLevel="0" collapsed="false">
      <c r="H63" s="10"/>
    </row>
    <row r="64" customFormat="false" ht="11.25" hidden="false" customHeight="false" outlineLevel="0" collapsed="false">
      <c r="H64" s="10"/>
    </row>
    <row r="65" customFormat="false" ht="11.25" hidden="false" customHeight="false" outlineLevel="0" collapsed="false">
      <c r="H65" s="10"/>
    </row>
    <row r="66" customFormat="false" ht="11.25" hidden="false" customHeight="false" outlineLevel="0" collapsed="false">
      <c r="H66" s="10"/>
    </row>
    <row r="67" customFormat="false" ht="11.25" hidden="false" customHeight="false" outlineLevel="0" collapsed="false">
      <c r="H67" s="10"/>
    </row>
    <row r="68" customFormat="false" ht="11.25" hidden="false" customHeight="false" outlineLevel="0" collapsed="false">
      <c r="H68" s="10"/>
    </row>
    <row r="69" customFormat="false" ht="11.25" hidden="false" customHeight="false" outlineLevel="0" collapsed="false">
      <c r="H69" s="10"/>
    </row>
    <row r="70" customFormat="false" ht="11.25" hidden="false" customHeight="false" outlineLevel="0" collapsed="false">
      <c r="H70" s="10"/>
    </row>
  </sheetData>
  <mergeCells count="6">
    <mergeCell ref="A5:A6"/>
    <mergeCell ref="B5:B6"/>
    <mergeCell ref="C5:C6"/>
    <mergeCell ref="D5:G5"/>
    <mergeCell ref="A7:G7"/>
    <mergeCell ref="A34:G34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6:56Z</dcterms:created>
  <dc:creator>Pietro Bracaglia</dc:creator>
  <dc:description/>
  <dc:language>en-US</dc:language>
  <cp:lastModifiedBy>milan</cp:lastModifiedBy>
  <cp:lastPrinted>2003-12-09T16:01:28Z</cp:lastPrinted>
  <dcterms:modified xsi:type="dcterms:W3CDTF">2003-12-09T16:03:13Z</dcterms:modified>
  <cp:revision>0</cp:revision>
  <dc:subject/>
  <dc:title/>
</cp:coreProperties>
</file>