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avola 2.11 - Presidi residenziali per minori e ospiti mediamente presenti nel 2000, per tipologia di presidio e </t>
  </si>
  <si>
    <r>
      <rPr>
        <b val="true"/>
        <sz val="9"/>
        <rFont val="Arial"/>
        <family val="2"/>
      </rPr>
      <t xml:space="preserve">                        classi di spesa mensile pro-capite</t>
    </r>
    <r>
      <rPr>
        <i val="true"/>
        <sz val="9"/>
        <rFont val="Arial"/>
        <family val="2"/>
      </rPr>
      <t xml:space="preserve"> (Dati in lire)</t>
    </r>
  </si>
  <si>
    <t xml:space="preserve">SPESA MENSILE 
PRO-CAPITE 
DEL PRESIDIO</t>
  </si>
  <si>
    <t xml:space="preserve">Centro di pronta accoglienza</t>
  </si>
  <si>
    <t xml:space="preserve">Comunità 
familiare</t>
  </si>
  <si>
    <t xml:space="preserve">Comunità socio-educativa</t>
  </si>
  <si>
    <t xml:space="preserve">Comunità 
alloggio</t>
  </si>
  <si>
    <t xml:space="preserve">Istituto</t>
  </si>
  <si>
    <t xml:space="preserve">Totale (a)</t>
  </si>
  <si>
    <t xml:space="preserve">Presidi</t>
  </si>
  <si>
    <t xml:space="preserve">Ospiti</t>
  </si>
  <si>
    <t xml:space="preserve">VALORI ASSOLUTI</t>
  </si>
  <si>
    <t xml:space="preserve">Fino a 1 milione</t>
  </si>
  <si>
    <t xml:space="preserve">Fra 1 e 2 milioni</t>
  </si>
  <si>
    <t xml:space="preserve">Fra 2 e 3 milioni</t>
  </si>
  <si>
    <t xml:space="preserve">Fra 3 e 4 milioni</t>
  </si>
  <si>
    <t xml:space="preserve">Fra 4 e 5 milioni</t>
  </si>
  <si>
    <t xml:space="preserve">Fra 5 e 6 milioni</t>
  </si>
  <si>
    <t xml:space="preserve">Oltre 6 milioni</t>
  </si>
  <si>
    <t xml:space="preserve">Totale</t>
  </si>
  <si>
    <t xml:space="preserve">VALORI PERCENTUALI</t>
  </si>
  <si>
    <t xml:space="preserve">(a) I dati riportati sono riferiti ai soli presidi residenziali delle tipologie indicate e per i quali erano disponibili i dati di bilancio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R2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5.71"/>
    <col collapsed="false" customWidth="true" hidden="false" outlineLevel="0" max="4" min="4" style="1" width="0.7"/>
    <col collapsed="false" customWidth="true" hidden="false" outlineLevel="0" max="6" min="5" style="1" width="5.71"/>
    <col collapsed="false" customWidth="true" hidden="false" outlineLevel="0" max="7" min="7" style="1" width="0.7"/>
    <col collapsed="false" customWidth="true" hidden="false" outlineLevel="0" max="9" min="8" style="1" width="5.71"/>
    <col collapsed="false" customWidth="true" hidden="false" outlineLevel="0" max="10" min="10" style="1" width="0.7"/>
    <col collapsed="false" customWidth="true" hidden="false" outlineLevel="0" max="12" min="11" style="1" width="5.71"/>
    <col collapsed="false" customWidth="true" hidden="false" outlineLevel="0" max="13" min="13" style="1" width="0.7"/>
    <col collapsed="false" customWidth="true" hidden="false" outlineLevel="0" max="15" min="14" style="1" width="5.71"/>
    <col collapsed="false" customWidth="true" hidden="false" outlineLevel="0" max="16" min="16" style="1" width="0.7"/>
    <col collapsed="false" customWidth="true" hidden="false" outlineLevel="0" max="18" min="17" style="1" width="5.71"/>
    <col collapsed="false" customWidth="false" hidden="false" outlineLevel="0" max="257" min="19" style="1" width="9.14"/>
  </cols>
  <sheetData>
    <row r="1" s="3" customFormat="true" ht="12.75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 t="s">
        <v>1</v>
      </c>
      <c r="Q2" s="5"/>
      <c r="R2" s="5"/>
    </row>
    <row r="3" s="3" customFormat="true" ht="9" hidden="false" customHeight="true" outlineLevel="0" collapsed="false">
      <c r="A3" s="4"/>
      <c r="Q3" s="6"/>
      <c r="R3" s="6"/>
    </row>
    <row r="4" s="3" customFormat="true" ht="12.75" hidden="true" customHeight="true" outlineLevel="0" collapsed="false">
      <c r="A4" s="4"/>
      <c r="Q4" s="6"/>
      <c r="R4" s="6"/>
    </row>
    <row r="5" s="3" customFormat="true" ht="37.5" hidden="false" customHeight="true" outlineLevel="0" collapsed="false">
      <c r="A5" s="7" t="s">
        <v>2</v>
      </c>
      <c r="B5" s="8" t="s">
        <v>3</v>
      </c>
      <c r="C5" s="8"/>
      <c r="D5" s="9"/>
      <c r="E5" s="8" t="s">
        <v>4</v>
      </c>
      <c r="F5" s="8"/>
      <c r="G5" s="9"/>
      <c r="H5" s="8" t="s">
        <v>5</v>
      </c>
      <c r="I5" s="8"/>
      <c r="J5" s="9"/>
      <c r="K5" s="8" t="s">
        <v>6</v>
      </c>
      <c r="L5" s="8"/>
      <c r="M5" s="9"/>
      <c r="N5" s="8" t="s">
        <v>7</v>
      </c>
      <c r="O5" s="8"/>
      <c r="P5" s="9"/>
      <c r="Q5" s="8" t="s">
        <v>8</v>
      </c>
      <c r="R5" s="8"/>
    </row>
    <row r="6" s="3" customFormat="true" ht="17.25" hidden="false" customHeight="true" outlineLevel="0" collapsed="false">
      <c r="A6" s="7"/>
      <c r="B6" s="10" t="s">
        <v>9</v>
      </c>
      <c r="C6" s="10" t="s">
        <v>10</v>
      </c>
      <c r="D6" s="10"/>
      <c r="E6" s="10" t="s">
        <v>9</v>
      </c>
      <c r="F6" s="10" t="s">
        <v>10</v>
      </c>
      <c r="G6" s="10"/>
      <c r="H6" s="10" t="s">
        <v>9</v>
      </c>
      <c r="I6" s="10" t="s">
        <v>10</v>
      </c>
      <c r="J6" s="10"/>
      <c r="K6" s="10" t="s">
        <v>9</v>
      </c>
      <c r="L6" s="10" t="s">
        <v>10</v>
      </c>
      <c r="M6" s="10"/>
      <c r="N6" s="10" t="s">
        <v>9</v>
      </c>
      <c r="O6" s="10" t="s">
        <v>10</v>
      </c>
      <c r="P6" s="10"/>
      <c r="Q6" s="10" t="s">
        <v>9</v>
      </c>
      <c r="R6" s="10" t="s">
        <v>10</v>
      </c>
    </row>
    <row r="7" customFormat="false" ht="30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12" t="s">
        <v>12</v>
      </c>
      <c r="B8" s="1" t="n">
        <v>3</v>
      </c>
      <c r="C8" s="1" t="n">
        <v>48</v>
      </c>
      <c r="E8" s="1" t="n">
        <v>9</v>
      </c>
      <c r="F8" s="1" t="n">
        <v>79</v>
      </c>
      <c r="H8" s="1" t="n">
        <v>11</v>
      </c>
      <c r="I8" s="1" t="n">
        <v>131</v>
      </c>
      <c r="K8" s="1" t="n">
        <v>13</v>
      </c>
      <c r="L8" s="1" t="n">
        <v>83</v>
      </c>
      <c r="N8" s="1" t="n">
        <v>4</v>
      </c>
      <c r="O8" s="1" t="n">
        <v>112</v>
      </c>
      <c r="Q8" s="1" t="n">
        <f aca="false">B8+E8+H8+K8+N8</f>
        <v>40</v>
      </c>
      <c r="R8" s="1" t="n">
        <f aca="false">C8+F8+I8+L8+O8</f>
        <v>453</v>
      </c>
    </row>
    <row r="9" customFormat="false" ht="12.75" hidden="false" customHeight="true" outlineLevel="0" collapsed="false">
      <c r="A9" s="12" t="s">
        <v>13</v>
      </c>
      <c r="B9" s="1" t="n">
        <v>2</v>
      </c>
      <c r="C9" s="1" t="n">
        <v>34</v>
      </c>
      <c r="E9" s="1" t="n">
        <v>8</v>
      </c>
      <c r="F9" s="1" t="n">
        <v>59</v>
      </c>
      <c r="H9" s="1" t="n">
        <v>16</v>
      </c>
      <c r="I9" s="1" t="n">
        <v>176</v>
      </c>
      <c r="K9" s="1" t="n">
        <v>3</v>
      </c>
      <c r="L9" s="1" t="n">
        <v>17</v>
      </c>
      <c r="N9" s="1" t="n">
        <v>3</v>
      </c>
      <c r="O9" s="1" t="n">
        <v>74</v>
      </c>
      <c r="Q9" s="1" t="n">
        <f aca="false">B9+E9+H9+K9+N9</f>
        <v>32</v>
      </c>
      <c r="R9" s="1" t="n">
        <f aca="false">C9+F9+I9+L9+O9</f>
        <v>360</v>
      </c>
    </row>
    <row r="10" customFormat="false" ht="12.75" hidden="false" customHeight="true" outlineLevel="0" collapsed="false">
      <c r="A10" s="12" t="s">
        <v>14</v>
      </c>
      <c r="B10" s="1" t="n">
        <v>2</v>
      </c>
      <c r="C10" s="1" t="n">
        <v>16</v>
      </c>
      <c r="E10" s="1" t="n">
        <v>15</v>
      </c>
      <c r="F10" s="1" t="n">
        <v>95</v>
      </c>
      <c r="H10" s="1" t="n">
        <v>27</v>
      </c>
      <c r="I10" s="1" t="n">
        <v>310</v>
      </c>
      <c r="K10" s="1" t="n">
        <v>7</v>
      </c>
      <c r="L10" s="1" t="n">
        <v>95</v>
      </c>
      <c r="N10" s="1" t="n">
        <v>0</v>
      </c>
      <c r="O10" s="1" t="n">
        <v>0</v>
      </c>
      <c r="Q10" s="1" t="n">
        <f aca="false">B10+E10+H10+K10+N10</f>
        <v>51</v>
      </c>
      <c r="R10" s="1" t="n">
        <f aca="false">C10+F10+I10+L10+O10</f>
        <v>516</v>
      </c>
    </row>
    <row r="11" customFormat="false" ht="12.75" hidden="false" customHeight="true" outlineLevel="0" collapsed="false">
      <c r="A11" s="12" t="s">
        <v>15</v>
      </c>
      <c r="B11" s="1" t="n">
        <v>2</v>
      </c>
      <c r="C11" s="1" t="n">
        <v>10</v>
      </c>
      <c r="E11" s="1" t="n">
        <v>10</v>
      </c>
      <c r="F11" s="1" t="n">
        <v>60</v>
      </c>
      <c r="H11" s="1" t="n">
        <v>18</v>
      </c>
      <c r="I11" s="1" t="n">
        <v>144</v>
      </c>
      <c r="K11" s="1" t="n">
        <v>10</v>
      </c>
      <c r="L11" s="1" t="n">
        <v>85</v>
      </c>
      <c r="N11" s="1" t="n">
        <v>1</v>
      </c>
      <c r="O11" s="1" t="n">
        <v>13</v>
      </c>
      <c r="Q11" s="1" t="n">
        <f aca="false">B11+E11+H11+K11+N11</f>
        <v>41</v>
      </c>
      <c r="R11" s="1" t="n">
        <f aca="false">C11+F11+I11+L11+O11</f>
        <v>312</v>
      </c>
    </row>
    <row r="12" customFormat="false" ht="12.75" hidden="false" customHeight="true" outlineLevel="0" collapsed="false">
      <c r="A12" s="12" t="s">
        <v>16</v>
      </c>
      <c r="B12" s="1" t="n">
        <v>3</v>
      </c>
      <c r="C12" s="1" t="n">
        <v>33</v>
      </c>
      <c r="E12" s="1" t="n">
        <v>9</v>
      </c>
      <c r="F12" s="1" t="n">
        <v>91</v>
      </c>
      <c r="H12" s="1" t="n">
        <v>32</v>
      </c>
      <c r="I12" s="1" t="n">
        <v>235</v>
      </c>
      <c r="K12" s="1" t="n">
        <v>8</v>
      </c>
      <c r="L12" s="1" t="n">
        <v>86</v>
      </c>
      <c r="N12" s="1" t="n">
        <v>2</v>
      </c>
      <c r="O12" s="1" t="n">
        <v>24</v>
      </c>
      <c r="Q12" s="1" t="n">
        <f aca="false">B12+E12+H12+K12+N12</f>
        <v>54</v>
      </c>
      <c r="R12" s="1" t="n">
        <f aca="false">C12+F12+I12+L12+O12</f>
        <v>469</v>
      </c>
    </row>
    <row r="13" customFormat="false" ht="12.75" hidden="false" customHeight="true" outlineLevel="0" collapsed="false">
      <c r="A13" s="12" t="s">
        <v>17</v>
      </c>
      <c r="B13" s="1" t="n">
        <v>0</v>
      </c>
      <c r="C13" s="1" t="n">
        <v>0</v>
      </c>
      <c r="E13" s="1" t="n">
        <v>3</v>
      </c>
      <c r="F13" s="1" t="n">
        <v>25</v>
      </c>
      <c r="H13" s="1" t="n">
        <v>29</v>
      </c>
      <c r="I13" s="1" t="n">
        <v>247</v>
      </c>
      <c r="K13" s="1" t="n">
        <v>9</v>
      </c>
      <c r="L13" s="1" t="n">
        <v>55</v>
      </c>
      <c r="N13" s="1" t="n">
        <v>0</v>
      </c>
      <c r="O13" s="1" t="n">
        <v>0</v>
      </c>
      <c r="Q13" s="1" t="n">
        <f aca="false">B13+E13+H13+K13+N13</f>
        <v>41</v>
      </c>
      <c r="R13" s="1" t="n">
        <f aca="false">C13+F13+I13+L13+O13</f>
        <v>327</v>
      </c>
    </row>
    <row r="14" customFormat="false" ht="12.75" hidden="false" customHeight="true" outlineLevel="0" collapsed="false">
      <c r="A14" s="12" t="s">
        <v>18</v>
      </c>
      <c r="B14" s="1" t="n">
        <v>4</v>
      </c>
      <c r="C14" s="1" t="n">
        <v>14</v>
      </c>
      <c r="D14" s="1" t="n">
        <v>0</v>
      </c>
      <c r="E14" s="1" t="n">
        <v>3</v>
      </c>
      <c r="F14" s="1" t="n">
        <v>14</v>
      </c>
      <c r="G14" s="1" t="n">
        <v>0</v>
      </c>
      <c r="H14" s="1" t="n">
        <v>14</v>
      </c>
      <c r="I14" s="1" t="n">
        <v>115</v>
      </c>
      <c r="J14" s="1" t="n">
        <v>0</v>
      </c>
      <c r="K14" s="1" t="n">
        <v>14</v>
      </c>
      <c r="L14" s="1" t="n">
        <v>77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35</v>
      </c>
      <c r="R14" s="1" t="n">
        <v>220</v>
      </c>
    </row>
    <row r="15" customFormat="false" ht="12.75" hidden="false" customHeight="true" outlineLevel="0" collapsed="false">
      <c r="A15" s="13" t="s">
        <v>19</v>
      </c>
      <c r="B15" s="13" t="n">
        <f aca="false">SUM(B8:B14)</f>
        <v>16</v>
      </c>
      <c r="C15" s="13" t="n">
        <f aca="false">SUM(C8:C14)</f>
        <v>155</v>
      </c>
      <c r="D15" s="13" t="n">
        <f aca="false">SUM(D8:D14)</f>
        <v>0</v>
      </c>
      <c r="E15" s="13" t="n">
        <f aca="false">SUM(E8:E14)</f>
        <v>57</v>
      </c>
      <c r="F15" s="13" t="n">
        <f aca="false">SUM(F8:F14)</f>
        <v>423</v>
      </c>
      <c r="G15" s="13" t="n">
        <f aca="false">SUM(G8:G14)</f>
        <v>0</v>
      </c>
      <c r="H15" s="13" t="n">
        <f aca="false">SUM(H8:H14)</f>
        <v>147</v>
      </c>
      <c r="I15" s="13" t="n">
        <f aca="false">SUM(I8:I14)</f>
        <v>1358</v>
      </c>
      <c r="J15" s="13" t="n">
        <f aca="false">SUM(J8:J14)</f>
        <v>0</v>
      </c>
      <c r="K15" s="13" t="n">
        <f aca="false">SUM(K8:K14)</f>
        <v>64</v>
      </c>
      <c r="L15" s="13" t="n">
        <f aca="false">SUM(L8:L14)</f>
        <v>498</v>
      </c>
      <c r="M15" s="13" t="n">
        <f aca="false">SUM(M8:M14)</f>
        <v>0</v>
      </c>
      <c r="N15" s="13" t="n">
        <f aca="false">SUM(N8:N14)</f>
        <v>10</v>
      </c>
      <c r="O15" s="13" t="n">
        <f aca="false">SUM(O8:O14)</f>
        <v>223</v>
      </c>
      <c r="P15" s="13" t="n">
        <f aca="false">SUM(P8:P14)</f>
        <v>0</v>
      </c>
      <c r="Q15" s="13" t="n">
        <f aca="false">SUM(Q8:Q14)</f>
        <v>294</v>
      </c>
      <c r="R15" s="13" t="n">
        <f aca="false">SUM(R8:R14)</f>
        <v>2657</v>
      </c>
    </row>
    <row r="16" customFormat="false" ht="30" hidden="false" customHeight="true" outlineLevel="0" collapsed="false">
      <c r="A16" s="11" t="s">
        <v>2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2.75" hidden="false" customHeight="true" outlineLevel="0" collapsed="false">
      <c r="A17" s="12" t="s">
        <v>12</v>
      </c>
      <c r="B17" s="14" t="n">
        <f aca="false">B8/B$15*100</f>
        <v>18.75</v>
      </c>
      <c r="C17" s="14" t="n">
        <f aca="false">C8/C$15*100</f>
        <v>30.9677419354839</v>
      </c>
      <c r="D17" s="14" t="e">
        <f aca="false">D8/D$15*100</f>
        <v>#DIV/0!</v>
      </c>
      <c r="E17" s="14" t="n">
        <f aca="false">E8/E$15*100</f>
        <v>15.7894736842105</v>
      </c>
      <c r="F17" s="14" t="n">
        <f aca="false">F8/F$15*100</f>
        <v>18.6761229314421</v>
      </c>
      <c r="G17" s="14" t="e">
        <f aca="false">G8/G$15*100</f>
        <v>#DIV/0!</v>
      </c>
      <c r="H17" s="14" t="n">
        <f aca="false">H8/H$15*100</f>
        <v>7.48299319727891</v>
      </c>
      <c r="I17" s="14" t="n">
        <f aca="false">I8/I$15*100</f>
        <v>9.64653902798233</v>
      </c>
      <c r="J17" s="14" t="e">
        <f aca="false">J8/J$15*100</f>
        <v>#DIV/0!</v>
      </c>
      <c r="K17" s="14" t="n">
        <f aca="false">K8/K$15*100</f>
        <v>20.3125</v>
      </c>
      <c r="L17" s="14" t="n">
        <f aca="false">L8/L$15*100</f>
        <v>16.6666666666667</v>
      </c>
      <c r="M17" s="14" t="e">
        <f aca="false">M8/M$15*100</f>
        <v>#DIV/0!</v>
      </c>
      <c r="N17" s="14" t="n">
        <f aca="false">N8/N$15*100</f>
        <v>40</v>
      </c>
      <c r="O17" s="14" t="n">
        <f aca="false">O8/O$15*100</f>
        <v>50.2242152466368</v>
      </c>
      <c r="P17" s="14" t="e">
        <f aca="false">P8/P$15*100</f>
        <v>#DIV/0!</v>
      </c>
      <c r="Q17" s="14" t="n">
        <f aca="false">Q8/Q$15*100</f>
        <v>13.6054421768708</v>
      </c>
      <c r="R17" s="14" t="n">
        <f aca="false">R8/R$15*100</f>
        <v>17.0493037260068</v>
      </c>
    </row>
    <row r="18" customFormat="false" ht="12.75" hidden="false" customHeight="true" outlineLevel="0" collapsed="false">
      <c r="A18" s="12" t="s">
        <v>13</v>
      </c>
      <c r="B18" s="14" t="n">
        <f aca="false">B9/B$15*100</f>
        <v>12.5</v>
      </c>
      <c r="C18" s="14" t="n">
        <f aca="false">C9/C$15*100</f>
        <v>21.9354838709677</v>
      </c>
      <c r="D18" s="14" t="e">
        <f aca="false">D9/D$15*100</f>
        <v>#DIV/0!</v>
      </c>
      <c r="E18" s="14" t="n">
        <f aca="false">E9/E$15*100</f>
        <v>14.0350877192982</v>
      </c>
      <c r="F18" s="14" t="n">
        <f aca="false">F9/F$15*100</f>
        <v>13.9479905437352</v>
      </c>
      <c r="G18" s="14" t="e">
        <f aca="false">G9/G$15*100</f>
        <v>#DIV/0!</v>
      </c>
      <c r="H18" s="14" t="n">
        <f aca="false">H9/H$15*100</f>
        <v>10.8843537414966</v>
      </c>
      <c r="I18" s="14" t="n">
        <f aca="false">I9/I$15*100</f>
        <v>12.960235640648</v>
      </c>
      <c r="J18" s="14" t="e">
        <f aca="false">J9/J$15*100</f>
        <v>#DIV/0!</v>
      </c>
      <c r="K18" s="14" t="n">
        <f aca="false">K9/K$15*100</f>
        <v>4.6875</v>
      </c>
      <c r="L18" s="14" t="n">
        <f aca="false">L9/L$15*100</f>
        <v>3.4136546184739</v>
      </c>
      <c r="M18" s="14" t="e">
        <f aca="false">M9/M$15*100</f>
        <v>#DIV/0!</v>
      </c>
      <c r="N18" s="14" t="n">
        <f aca="false">N9/N$15*100</f>
        <v>30</v>
      </c>
      <c r="O18" s="14" t="n">
        <f aca="false">O9/O$15*100</f>
        <v>33.1838565022422</v>
      </c>
      <c r="P18" s="14" t="e">
        <f aca="false">P9/P$15*100</f>
        <v>#DIV/0!</v>
      </c>
      <c r="Q18" s="14" t="n">
        <f aca="false">Q9/Q$15*100</f>
        <v>10.8843537414966</v>
      </c>
      <c r="R18" s="14" t="n">
        <f aca="false">R9/R$15*100</f>
        <v>13.5491155438464</v>
      </c>
    </row>
    <row r="19" customFormat="false" ht="12.75" hidden="false" customHeight="true" outlineLevel="0" collapsed="false">
      <c r="A19" s="12" t="s">
        <v>14</v>
      </c>
      <c r="B19" s="14" t="n">
        <f aca="false">B10/B$15*100</f>
        <v>12.5</v>
      </c>
      <c r="C19" s="14" t="n">
        <f aca="false">C10/C$15*100</f>
        <v>10.3225806451613</v>
      </c>
      <c r="D19" s="14" t="e">
        <f aca="false">D10/D$15*100</f>
        <v>#DIV/0!</v>
      </c>
      <c r="E19" s="14" t="n">
        <f aca="false">E10/E$15*100</f>
        <v>26.3157894736842</v>
      </c>
      <c r="F19" s="14" t="n">
        <f aca="false">F10/F$15*100</f>
        <v>22.4586288416076</v>
      </c>
      <c r="G19" s="14" t="e">
        <f aca="false">G10/G$15*100</f>
        <v>#DIV/0!</v>
      </c>
      <c r="H19" s="14" t="n">
        <f aca="false">H10/H$15*100</f>
        <v>18.3673469387755</v>
      </c>
      <c r="I19" s="14" t="n">
        <f aca="false">I10/I$15*100</f>
        <v>22.8276877761414</v>
      </c>
      <c r="J19" s="14" t="e">
        <f aca="false">J10/J$15*100</f>
        <v>#DIV/0!</v>
      </c>
      <c r="K19" s="14" t="n">
        <f aca="false">K10/K$15*100</f>
        <v>10.9375</v>
      </c>
      <c r="L19" s="14" t="n">
        <f aca="false">L10/L$15*100</f>
        <v>19.0763052208835</v>
      </c>
      <c r="M19" s="14" t="e">
        <f aca="false">M10/M$15*100</f>
        <v>#DIV/0!</v>
      </c>
      <c r="N19" s="14" t="n">
        <f aca="false">N10/N$15*100</f>
        <v>0</v>
      </c>
      <c r="O19" s="14" t="n">
        <f aca="false">O10/O$15*100</f>
        <v>0</v>
      </c>
      <c r="P19" s="14" t="e">
        <f aca="false">P10/P$15*100</f>
        <v>#DIV/0!</v>
      </c>
      <c r="Q19" s="14" t="n">
        <f aca="false">Q10/Q$15*100</f>
        <v>17.3469387755102</v>
      </c>
      <c r="R19" s="14" t="n">
        <f aca="false">R10/R$15*100</f>
        <v>19.4203989461799</v>
      </c>
    </row>
    <row r="20" customFormat="false" ht="12.75" hidden="false" customHeight="true" outlineLevel="0" collapsed="false">
      <c r="A20" s="12" t="s">
        <v>15</v>
      </c>
      <c r="B20" s="14" t="n">
        <f aca="false">B11/B$15*100</f>
        <v>12.5</v>
      </c>
      <c r="C20" s="14" t="n">
        <f aca="false">C11/C$15*100</f>
        <v>6.45161290322581</v>
      </c>
      <c r="D20" s="14" t="e">
        <f aca="false">D11/D$15*100</f>
        <v>#DIV/0!</v>
      </c>
      <c r="E20" s="14" t="n">
        <f aca="false">E11/E$15*100</f>
        <v>17.5438596491228</v>
      </c>
      <c r="F20" s="14" t="n">
        <f aca="false">F11/F$15*100</f>
        <v>14.1843971631206</v>
      </c>
      <c r="G20" s="14" t="e">
        <f aca="false">G11/G$15*100</f>
        <v>#DIV/0!</v>
      </c>
      <c r="H20" s="14" t="n">
        <f aca="false">H11/H$15*100</f>
        <v>12.2448979591837</v>
      </c>
      <c r="I20" s="14" t="n">
        <f aca="false">I11/I$15*100</f>
        <v>10.6038291605302</v>
      </c>
      <c r="J20" s="14" t="e">
        <f aca="false">J11/J$15*100</f>
        <v>#DIV/0!</v>
      </c>
      <c r="K20" s="14" t="n">
        <f aca="false">K11/K$15*100</f>
        <v>15.625</v>
      </c>
      <c r="L20" s="14" t="n">
        <f aca="false">L11/L$15*100</f>
        <v>17.0682730923695</v>
      </c>
      <c r="M20" s="14" t="e">
        <f aca="false">M11/M$15*100</f>
        <v>#DIV/0!</v>
      </c>
      <c r="N20" s="14" t="n">
        <f aca="false">N11/N$15*100</f>
        <v>10</v>
      </c>
      <c r="O20" s="14" t="n">
        <f aca="false">O11/O$15*100</f>
        <v>5.82959641255605</v>
      </c>
      <c r="P20" s="14" t="e">
        <f aca="false">P11/P$15*100</f>
        <v>#DIV/0!</v>
      </c>
      <c r="Q20" s="14" t="n">
        <f aca="false">Q11/Q$15*100</f>
        <v>13.9455782312925</v>
      </c>
      <c r="R20" s="14" t="n">
        <f aca="false">R11/R$15*100</f>
        <v>11.7425668046669</v>
      </c>
    </row>
    <row r="21" customFormat="false" ht="12.75" hidden="false" customHeight="true" outlineLevel="0" collapsed="false">
      <c r="A21" s="12" t="s">
        <v>16</v>
      </c>
      <c r="B21" s="14" t="n">
        <f aca="false">B12/B$15*100</f>
        <v>18.75</v>
      </c>
      <c r="C21" s="14" t="n">
        <f aca="false">C12/C$15*100</f>
        <v>21.2903225806452</v>
      </c>
      <c r="D21" s="14" t="e">
        <f aca="false">D12/D$15*100</f>
        <v>#DIV/0!</v>
      </c>
      <c r="E21" s="14" t="n">
        <f aca="false">E12/E$15*100</f>
        <v>15.7894736842105</v>
      </c>
      <c r="F21" s="14" t="n">
        <f aca="false">F12/F$15*100</f>
        <v>21.5130023640662</v>
      </c>
      <c r="G21" s="14" t="e">
        <f aca="false">G12/G$15*100</f>
        <v>#DIV/0!</v>
      </c>
      <c r="H21" s="14" t="n">
        <f aca="false">H12/H$15*100</f>
        <v>21.7687074829932</v>
      </c>
      <c r="I21" s="14" t="n">
        <f aca="false">I12/I$15*100</f>
        <v>17.3048600883652</v>
      </c>
      <c r="J21" s="14" t="e">
        <f aca="false">J12/J$15*100</f>
        <v>#DIV/0!</v>
      </c>
      <c r="K21" s="14" t="n">
        <f aca="false">K12/K$15*100</f>
        <v>12.5</v>
      </c>
      <c r="L21" s="14" t="n">
        <f aca="false">L12/L$15*100</f>
        <v>17.2690763052209</v>
      </c>
      <c r="M21" s="14" t="e">
        <f aca="false">M12/M$15*100</f>
        <v>#DIV/0!</v>
      </c>
      <c r="N21" s="14" t="n">
        <f aca="false">N12/N$15*100</f>
        <v>20</v>
      </c>
      <c r="O21" s="14" t="n">
        <f aca="false">O12/O$15*100</f>
        <v>10.762331838565</v>
      </c>
      <c r="P21" s="14" t="e">
        <f aca="false">P12/P$15*100</f>
        <v>#DIV/0!</v>
      </c>
      <c r="Q21" s="14" t="n">
        <f aca="false">Q12/Q$15*100</f>
        <v>18.3673469387755</v>
      </c>
      <c r="R21" s="14" t="n">
        <f aca="false">R12/R$15*100</f>
        <v>17.6514866390666</v>
      </c>
    </row>
    <row r="22" customFormat="false" ht="12.75" hidden="false" customHeight="true" outlineLevel="0" collapsed="false">
      <c r="A22" s="12" t="s">
        <v>17</v>
      </c>
      <c r="B22" s="14" t="n">
        <f aca="false">B13/B$15*100</f>
        <v>0</v>
      </c>
      <c r="C22" s="14" t="n">
        <f aca="false">C13/C$15*100</f>
        <v>0</v>
      </c>
      <c r="D22" s="14" t="e">
        <f aca="false">D13/D$15*100</f>
        <v>#DIV/0!</v>
      </c>
      <c r="E22" s="14" t="n">
        <f aca="false">E13/E$15*100</f>
        <v>5.26315789473684</v>
      </c>
      <c r="F22" s="14" t="n">
        <f aca="false">F13/F$15*100</f>
        <v>5.91016548463357</v>
      </c>
      <c r="G22" s="14" t="e">
        <f aca="false">G13/G$15*100</f>
        <v>#DIV/0!</v>
      </c>
      <c r="H22" s="14" t="n">
        <f aca="false">H13/H$15*100</f>
        <v>19.7278911564626</v>
      </c>
      <c r="I22" s="14" t="n">
        <f aca="false">I13/I$15*100</f>
        <v>18.1885125184094</v>
      </c>
      <c r="J22" s="14" t="e">
        <f aca="false">J13/J$15*100</f>
        <v>#DIV/0!</v>
      </c>
      <c r="K22" s="14" t="n">
        <f aca="false">K13/K$15*100</f>
        <v>14.0625</v>
      </c>
      <c r="L22" s="14" t="n">
        <f aca="false">L13/L$15*100</f>
        <v>11.0441767068273</v>
      </c>
      <c r="M22" s="14" t="e">
        <f aca="false">M13/M$15*100</f>
        <v>#DIV/0!</v>
      </c>
      <c r="N22" s="14" t="n">
        <f aca="false">N13/N$15*100</f>
        <v>0</v>
      </c>
      <c r="O22" s="14" t="n">
        <f aca="false">O13/O$15*100</f>
        <v>0</v>
      </c>
      <c r="P22" s="14" t="e">
        <f aca="false">P13/P$15*100</f>
        <v>#DIV/0!</v>
      </c>
      <c r="Q22" s="14" t="n">
        <f aca="false">Q13/Q$15*100</f>
        <v>13.9455782312925</v>
      </c>
      <c r="R22" s="14" t="n">
        <f aca="false">R13/R$15*100</f>
        <v>12.3071132856605</v>
      </c>
    </row>
    <row r="23" customFormat="false" ht="12.75" hidden="false" customHeight="true" outlineLevel="0" collapsed="false">
      <c r="A23" s="12" t="s">
        <v>18</v>
      </c>
      <c r="B23" s="14" t="n">
        <f aca="false">B14/B$15*100</f>
        <v>25</v>
      </c>
      <c r="C23" s="14" t="n">
        <f aca="false">C14/C$15*100</f>
        <v>9.03225806451613</v>
      </c>
      <c r="D23" s="14" t="e">
        <f aca="false">D14/D$15*100</f>
        <v>#DIV/0!</v>
      </c>
      <c r="E23" s="14" t="n">
        <f aca="false">E14/E$15*100</f>
        <v>5.26315789473684</v>
      </c>
      <c r="F23" s="14" t="n">
        <f aca="false">F14/F$15*100</f>
        <v>3.3096926713948</v>
      </c>
      <c r="G23" s="14" t="e">
        <f aca="false">G14/G$15*100</f>
        <v>#DIV/0!</v>
      </c>
      <c r="H23" s="14" t="n">
        <f aca="false">H14/H$15*100</f>
        <v>9.52380952380952</v>
      </c>
      <c r="I23" s="14" t="n">
        <f aca="false">I14/I$15*100</f>
        <v>8.46833578792342</v>
      </c>
      <c r="J23" s="14" t="e">
        <f aca="false">J14/J$15*100</f>
        <v>#DIV/0!</v>
      </c>
      <c r="K23" s="14" t="n">
        <f aca="false">K14/K$15*100</f>
        <v>21.875</v>
      </c>
      <c r="L23" s="14" t="n">
        <f aca="false">L14/L$15*100</f>
        <v>15.4618473895582</v>
      </c>
      <c r="M23" s="14" t="e">
        <f aca="false">M14/M$15*100</f>
        <v>#DIV/0!</v>
      </c>
      <c r="N23" s="14" t="n">
        <f aca="false">N14/N$15*100</f>
        <v>0</v>
      </c>
      <c r="O23" s="14" t="n">
        <f aca="false">O14/O$15*100</f>
        <v>0</v>
      </c>
      <c r="P23" s="14" t="e">
        <f aca="false">P14/P$15*100</f>
        <v>#DIV/0!</v>
      </c>
      <c r="Q23" s="14" t="n">
        <f aca="false">Q14/Q$15*100</f>
        <v>11.9047619047619</v>
      </c>
      <c r="R23" s="14" t="n">
        <f aca="false">R14/R$15*100</f>
        <v>8.28001505457283</v>
      </c>
    </row>
    <row r="24" customFormat="false" ht="12.75" hidden="false" customHeight="true" outlineLevel="0" collapsed="false">
      <c r="A24" s="13" t="s">
        <v>19</v>
      </c>
      <c r="B24" s="15" t="n">
        <f aca="false">B15/B$15*100</f>
        <v>100</v>
      </c>
      <c r="C24" s="15" t="n">
        <f aca="false">C15/C$15*100</f>
        <v>100</v>
      </c>
      <c r="D24" s="15" t="e">
        <f aca="false">D15/D$15*100</f>
        <v>#DIV/0!</v>
      </c>
      <c r="E24" s="15" t="n">
        <f aca="false">E15/E$15*100</f>
        <v>100</v>
      </c>
      <c r="F24" s="15" t="n">
        <f aca="false">F15/F$15*100</f>
        <v>100</v>
      </c>
      <c r="G24" s="15" t="e">
        <f aca="false">G15/G$15*100</f>
        <v>#DIV/0!</v>
      </c>
      <c r="H24" s="15" t="n">
        <f aca="false">H15/H$15*100</f>
        <v>100</v>
      </c>
      <c r="I24" s="15" t="n">
        <f aca="false">I15/I$15*100</f>
        <v>100</v>
      </c>
      <c r="J24" s="15" t="e">
        <f aca="false">J15/J$15*100</f>
        <v>#DIV/0!</v>
      </c>
      <c r="K24" s="15" t="n">
        <f aca="false">K15/K$15*100</f>
        <v>100</v>
      </c>
      <c r="L24" s="15" t="n">
        <f aca="false">L15/L$15*100</f>
        <v>100</v>
      </c>
      <c r="M24" s="15" t="e">
        <f aca="false">M15/M$15*100</f>
        <v>#DIV/0!</v>
      </c>
      <c r="N24" s="15" t="n">
        <f aca="false">N15/N$15*100</f>
        <v>100</v>
      </c>
      <c r="O24" s="15" t="n">
        <f aca="false">O15/O$15*100</f>
        <v>100</v>
      </c>
      <c r="P24" s="15" t="e">
        <f aca="false">P15/P$15*100</f>
        <v>#DIV/0!</v>
      </c>
      <c r="Q24" s="15" t="n">
        <f aca="false">Q15/Q$15*100</f>
        <v>100</v>
      </c>
      <c r="R24" s="15" t="n">
        <f aca="false">R15/R$15*100</f>
        <v>100</v>
      </c>
    </row>
    <row r="25" customFormat="false" ht="9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customFormat="false" ht="11.25" hidden="false" customHeight="true" outlineLevel="0" collapsed="false">
      <c r="A26" s="17" t="s">
        <v>2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</sheetData>
  <mergeCells count="9">
    <mergeCell ref="A5:A6"/>
    <mergeCell ref="B5:C5"/>
    <mergeCell ref="E5:F5"/>
    <mergeCell ref="H5:I5"/>
    <mergeCell ref="K5:L5"/>
    <mergeCell ref="N5:O5"/>
    <mergeCell ref="Q5:R5"/>
    <mergeCell ref="A7:R7"/>
    <mergeCell ref="A16:R16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09:30:07Z</dcterms:created>
  <dc:creator>milan</dc:creator>
  <dc:description/>
  <dc:language>en-US</dc:language>
  <cp:lastModifiedBy>milan</cp:lastModifiedBy>
  <cp:lastPrinted>2003-12-09T17:26:26Z</cp:lastPrinted>
  <dcterms:modified xsi:type="dcterms:W3CDTF">2003-12-09T17:26:27Z</dcterms:modified>
  <cp:revision>0</cp:revision>
  <dc:subject/>
  <dc:title/>
</cp:coreProperties>
</file>