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ziani per tipolo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Tavola 4.8  - Anziani ospiti nei presidi residenziali, per tipologia di presidio e regione geografica</t>
  </si>
  <si>
    <t xml:space="preserve">REGIONI</t>
  </si>
  <si>
    <t xml:space="preserve">Centro di
pronta 
accoglienza</t>
  </si>
  <si>
    <t xml:space="preserve">Centro di
accoglienza
notturna</t>
  </si>
  <si>
    <t xml:space="preserve">Comunità
familiare</t>
  </si>
  <si>
    <t xml:space="preserve">Comunità
socio-
riabilitativa</t>
  </si>
  <si>
    <t xml:space="preserve">Comunità
alloggio</t>
  </si>
  <si>
    <t xml:space="preserve">Residenza
assistenziale
per anziani</t>
  </si>
  <si>
    <t xml:space="preserve">Residenza
socio-
sanitaria
per anziani</t>
  </si>
  <si>
    <t xml:space="preserve">RSA</t>
  </si>
  <si>
    <t xml:space="preserve">Centro di
accoglienza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_ ;\-#,##0\ "/>
    <numFmt numFmtId="167" formatCode="_-* #,##0_-;\-* #,##0_-;_-* \-_-;_-@_-"/>
    <numFmt numFmtId="168" formatCode="0.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0" name="Line 1"/>
        <xdr:cNvSpPr/>
      </xdr:nvSpPr>
      <xdr:spPr>
        <a:xfrm>
          <a:off x="1991160" y="0"/>
          <a:ext cx="14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1" name="Line 2"/>
        <xdr:cNvSpPr/>
      </xdr:nvSpPr>
      <xdr:spPr>
        <a:xfrm>
          <a:off x="1991160" y="0"/>
          <a:ext cx="141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6.7070312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2" width="7.56"/>
    <col collapsed="false" customWidth="true" hidden="false" outlineLevel="0" max="4" min="4" style="2" width="6.99"/>
    <col collapsed="false" customWidth="true" hidden="false" outlineLevel="0" max="5" min="5" style="2" width="7.56"/>
    <col collapsed="false" customWidth="true" hidden="false" outlineLevel="0" max="6" min="6" style="2" width="6.56"/>
    <col collapsed="false" customWidth="true" hidden="false" outlineLevel="0" max="7" min="7" style="2" width="7.56"/>
    <col collapsed="false" customWidth="true" hidden="false" outlineLevel="0" max="8" min="8" style="2" width="6.99"/>
    <col collapsed="false" customWidth="true" hidden="false" outlineLevel="0" max="9" min="9" style="2" width="6.7"/>
    <col collapsed="false" customWidth="true" hidden="false" outlineLevel="0" max="10" min="10" style="2" width="7.56"/>
    <col collapsed="false" customWidth="true" hidden="false" outlineLevel="0" max="11" min="11" style="2" width="6.28"/>
    <col collapsed="false" customWidth="true" hidden="false" outlineLevel="0" max="12" min="12" style="2" width="6.13"/>
    <col collapsed="false" customWidth="true" hidden="false" outlineLevel="0" max="13" min="13" style="2" width="6.28"/>
    <col collapsed="false" customWidth="true" hidden="false" outlineLevel="0" max="16" min="14" style="2" width="9.41"/>
    <col collapsed="false" customWidth="false" hidden="false" outlineLevel="0" max="257" min="17" style="2" width="16.7"/>
  </cols>
  <sheetData>
    <row r="1" s="5" customFormat="tru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9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1" customFormat="true" ht="45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  <c r="J3" s="8" t="s">
        <v>10</v>
      </c>
      <c r="K3" s="10" t="s">
        <v>11</v>
      </c>
      <c r="L3" s="10" t="s">
        <v>12</v>
      </c>
    </row>
    <row r="4" s="13" customFormat="true" ht="30" hidden="false" customHeight="tru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1.25" hidden="false" customHeight="true" outlineLevel="0" collapsed="false">
      <c r="A5" s="1" t="s">
        <v>14</v>
      </c>
      <c r="B5" s="14" t="n">
        <v>0</v>
      </c>
      <c r="C5" s="14" t="n">
        <v>3</v>
      </c>
      <c r="D5" s="14" t="n">
        <v>7</v>
      </c>
      <c r="E5" s="14" t="n">
        <v>463</v>
      </c>
      <c r="F5" s="14" t="n">
        <v>454</v>
      </c>
      <c r="G5" s="14" t="n">
        <v>23282</v>
      </c>
      <c r="H5" s="14" t="n">
        <v>6615</v>
      </c>
      <c r="I5" s="14" t="n">
        <v>2169</v>
      </c>
      <c r="J5" s="14" t="n">
        <v>0</v>
      </c>
      <c r="K5" s="14" t="n">
        <v>387</v>
      </c>
      <c r="L5" s="14" t="n">
        <f aca="false">SUM(B5:K5)</f>
        <v>33380</v>
      </c>
    </row>
    <row r="6" customFormat="false" ht="11.25" hidden="false" customHeight="true" outlineLevel="0" collapsed="false">
      <c r="A6" s="1" t="s">
        <v>15</v>
      </c>
      <c r="B6" s="14" t="n">
        <v>0</v>
      </c>
      <c r="C6" s="14" t="n">
        <v>1</v>
      </c>
      <c r="D6" s="14" t="n">
        <v>25</v>
      </c>
      <c r="E6" s="14" t="n">
        <v>21</v>
      </c>
      <c r="F6" s="14" t="n">
        <v>0</v>
      </c>
      <c r="G6" s="14" t="n">
        <v>239</v>
      </c>
      <c r="H6" s="14" t="n">
        <v>569</v>
      </c>
      <c r="I6" s="14" t="n">
        <v>36</v>
      </c>
      <c r="J6" s="14" t="n">
        <v>0</v>
      </c>
      <c r="K6" s="14" t="n">
        <v>0</v>
      </c>
      <c r="L6" s="14" t="n">
        <f aca="false">SUM(B6:K6)</f>
        <v>891</v>
      </c>
    </row>
    <row r="7" customFormat="false" ht="11.25" hidden="false" customHeight="true" outlineLevel="0" collapsed="false">
      <c r="A7" s="1" t="s">
        <v>16</v>
      </c>
      <c r="B7" s="14" t="n">
        <v>1</v>
      </c>
      <c r="C7" s="14" t="n">
        <v>46</v>
      </c>
      <c r="D7" s="14" t="n">
        <v>0</v>
      </c>
      <c r="E7" s="14" t="n">
        <v>1332</v>
      </c>
      <c r="F7" s="14" t="n">
        <v>100</v>
      </c>
      <c r="G7" s="14" t="n">
        <v>1291</v>
      </c>
      <c r="H7" s="14" t="n">
        <v>7343</v>
      </c>
      <c r="I7" s="14" t="n">
        <v>33050</v>
      </c>
      <c r="J7" s="14" t="n">
        <v>0</v>
      </c>
      <c r="K7" s="14" t="n">
        <v>116</v>
      </c>
      <c r="L7" s="14" t="n">
        <f aca="false">SUM(B7:K7)</f>
        <v>43279</v>
      </c>
    </row>
    <row r="8" customFormat="false" ht="11.25" hidden="false" customHeight="true" outlineLevel="0" collapsed="false">
      <c r="A8" s="1" t="s">
        <v>17</v>
      </c>
      <c r="B8" s="14" t="n">
        <f aca="false">B9+B10</f>
        <v>3</v>
      </c>
      <c r="C8" s="14" t="n">
        <f aca="false">C9+C10</f>
        <v>0</v>
      </c>
      <c r="D8" s="14" t="n">
        <f aca="false">D9+D10</f>
        <v>0</v>
      </c>
      <c r="E8" s="14" t="n">
        <f aca="false">E9+E10</f>
        <v>13</v>
      </c>
      <c r="F8" s="14" t="n">
        <f aca="false">F9+F10</f>
        <v>117</v>
      </c>
      <c r="G8" s="14" t="n">
        <f aca="false">G9+G10</f>
        <v>8</v>
      </c>
      <c r="H8" s="14" t="n">
        <f aca="false">H9+H10</f>
        <v>2851</v>
      </c>
      <c r="I8" s="14" t="n">
        <f aca="false">I9+I10</f>
        <v>3959</v>
      </c>
      <c r="J8" s="14" t="n">
        <f aca="false">J9+J10</f>
        <v>0</v>
      </c>
      <c r="K8" s="14" t="n">
        <f aca="false">K9+K10</f>
        <v>0</v>
      </c>
      <c r="L8" s="14" t="n">
        <f aca="false">L9+L10</f>
        <v>6951</v>
      </c>
    </row>
    <row r="9" customFormat="false" ht="11.25" hidden="false" customHeight="true" outlineLevel="0" collapsed="false">
      <c r="A9" s="15" t="s">
        <v>18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2608</v>
      </c>
      <c r="I9" s="16" t="n">
        <v>277</v>
      </c>
      <c r="J9" s="16" t="n">
        <v>0</v>
      </c>
      <c r="K9" s="16" t="n">
        <v>0</v>
      </c>
      <c r="L9" s="16" t="n">
        <f aca="false">SUM(B9:K9)</f>
        <v>2885</v>
      </c>
    </row>
    <row r="10" customFormat="false" ht="11.25" hidden="false" customHeight="true" outlineLevel="0" collapsed="false">
      <c r="A10" s="15" t="s">
        <v>19</v>
      </c>
      <c r="B10" s="16" t="n">
        <v>3</v>
      </c>
      <c r="C10" s="16" t="n">
        <v>0</v>
      </c>
      <c r="D10" s="16" t="n">
        <v>0</v>
      </c>
      <c r="E10" s="16" t="n">
        <v>13</v>
      </c>
      <c r="F10" s="16" t="n">
        <v>117</v>
      </c>
      <c r="G10" s="16" t="n">
        <v>8</v>
      </c>
      <c r="H10" s="16" t="n">
        <v>243</v>
      </c>
      <c r="I10" s="16" t="n">
        <v>3682</v>
      </c>
      <c r="J10" s="16" t="n">
        <v>0</v>
      </c>
      <c r="K10" s="16" t="n">
        <v>0</v>
      </c>
      <c r="L10" s="16" t="n">
        <f aca="false">SUM(B10:K10)</f>
        <v>4066</v>
      </c>
    </row>
    <row r="11" customFormat="false" ht="11.25" hidden="false" customHeight="true" outlineLevel="0" collapsed="false">
      <c r="A11" s="1" t="s">
        <v>20</v>
      </c>
      <c r="B11" s="14" t="n">
        <v>0</v>
      </c>
      <c r="C11" s="14" t="n">
        <v>0</v>
      </c>
      <c r="D11" s="14" t="n">
        <v>0</v>
      </c>
      <c r="E11" s="14" t="n">
        <v>177</v>
      </c>
      <c r="F11" s="14" t="n">
        <v>248</v>
      </c>
      <c r="G11" s="14" t="n">
        <v>2872</v>
      </c>
      <c r="H11" s="14" t="n">
        <v>20141</v>
      </c>
      <c r="I11" s="14" t="n">
        <v>5400</v>
      </c>
      <c r="J11" s="14" t="n">
        <v>0</v>
      </c>
      <c r="K11" s="14" t="n">
        <v>19</v>
      </c>
      <c r="L11" s="14" t="n">
        <f aca="false">SUM(B11:K11)</f>
        <v>28857</v>
      </c>
    </row>
    <row r="12" customFormat="false" ht="11.25" hidden="false" customHeight="true" outlineLevel="0" collapsed="false">
      <c r="A12" s="1" t="s">
        <v>21</v>
      </c>
      <c r="B12" s="14" t="n">
        <v>68</v>
      </c>
      <c r="C12" s="14" t="n">
        <v>18</v>
      </c>
      <c r="D12" s="14" t="n">
        <v>13</v>
      </c>
      <c r="E12" s="14" t="n">
        <v>19</v>
      </c>
      <c r="F12" s="14" t="n">
        <v>204</v>
      </c>
      <c r="G12" s="14" t="n">
        <v>2631</v>
      </c>
      <c r="H12" s="14" t="n">
        <v>5150</v>
      </c>
      <c r="I12" s="14" t="n">
        <v>82</v>
      </c>
      <c r="J12" s="14" t="n">
        <v>0</v>
      </c>
      <c r="K12" s="14" t="n">
        <v>324</v>
      </c>
      <c r="L12" s="14" t="n">
        <f aca="false">SUM(B12:K12)</f>
        <v>8509</v>
      </c>
    </row>
    <row r="13" customFormat="false" ht="11.25" hidden="false" customHeight="true" outlineLevel="0" collapsed="false">
      <c r="A13" s="1" t="s">
        <v>22</v>
      </c>
      <c r="B13" s="14" t="n">
        <v>0</v>
      </c>
      <c r="C13" s="14" t="n">
        <v>0</v>
      </c>
      <c r="D13" s="14" t="n">
        <v>10</v>
      </c>
      <c r="E13" s="14" t="n">
        <v>17</v>
      </c>
      <c r="F13" s="14" t="n">
        <v>189</v>
      </c>
      <c r="G13" s="14" t="n">
        <v>2427</v>
      </c>
      <c r="H13" s="14" t="n">
        <v>2468</v>
      </c>
      <c r="I13" s="14" t="n">
        <v>2714</v>
      </c>
      <c r="J13" s="14" t="n">
        <v>0</v>
      </c>
      <c r="K13" s="14" t="n">
        <v>88</v>
      </c>
      <c r="L13" s="14" t="n">
        <f aca="false">SUM(B13:K13)</f>
        <v>7913</v>
      </c>
    </row>
    <row r="14" customFormat="false" ht="11.25" hidden="false" customHeight="true" outlineLevel="0" collapsed="false">
      <c r="A14" s="1" t="s">
        <v>23</v>
      </c>
      <c r="B14" s="14" t="n">
        <v>0</v>
      </c>
      <c r="C14" s="14" t="n">
        <v>11</v>
      </c>
      <c r="D14" s="14" t="n">
        <v>60</v>
      </c>
      <c r="E14" s="14" t="n">
        <v>3</v>
      </c>
      <c r="F14" s="14" t="n">
        <v>62</v>
      </c>
      <c r="G14" s="14" t="n">
        <v>7593</v>
      </c>
      <c r="H14" s="14" t="n">
        <v>14449</v>
      </c>
      <c r="I14" s="14" t="n">
        <v>1593</v>
      </c>
      <c r="J14" s="14" t="n">
        <v>34</v>
      </c>
      <c r="K14" s="14" t="n">
        <v>0</v>
      </c>
      <c r="L14" s="14" t="n">
        <f aca="false">SUM(B14:K14)</f>
        <v>23805</v>
      </c>
    </row>
    <row r="15" customFormat="false" ht="11.25" hidden="false" customHeight="true" outlineLevel="0" collapsed="false">
      <c r="A15" s="1" t="s">
        <v>24</v>
      </c>
      <c r="B15" s="14" t="n">
        <v>0</v>
      </c>
      <c r="C15" s="14" t="n">
        <v>10</v>
      </c>
      <c r="D15" s="14" t="n">
        <v>23</v>
      </c>
      <c r="E15" s="14" t="n">
        <v>126</v>
      </c>
      <c r="F15" s="14" t="n">
        <v>65</v>
      </c>
      <c r="G15" s="14" t="n">
        <v>4630</v>
      </c>
      <c r="H15" s="14" t="n">
        <v>2197</v>
      </c>
      <c r="I15" s="14" t="n">
        <v>7576</v>
      </c>
      <c r="J15" s="14" t="n">
        <v>2</v>
      </c>
      <c r="K15" s="14" t="n">
        <v>33</v>
      </c>
      <c r="L15" s="14" t="n">
        <f aca="false">SUM(B15:K15)</f>
        <v>14662</v>
      </c>
    </row>
    <row r="16" customFormat="false" ht="11.25" hidden="false" customHeight="true" outlineLevel="0" collapsed="false">
      <c r="A16" s="1" t="s">
        <v>25</v>
      </c>
      <c r="B16" s="14" t="n">
        <v>0</v>
      </c>
      <c r="C16" s="14" t="n">
        <v>0</v>
      </c>
      <c r="D16" s="14" t="n">
        <v>18</v>
      </c>
      <c r="E16" s="14" t="n">
        <v>93</v>
      </c>
      <c r="F16" s="14" t="n">
        <v>27</v>
      </c>
      <c r="G16" s="14" t="n">
        <v>576</v>
      </c>
      <c r="H16" s="14" t="n">
        <v>1451</v>
      </c>
      <c r="I16" s="14" t="n">
        <v>202</v>
      </c>
      <c r="J16" s="14" t="n">
        <v>0</v>
      </c>
      <c r="K16" s="14" t="n">
        <v>7</v>
      </c>
      <c r="L16" s="14" t="n">
        <f aca="false">SUM(B16:K16)</f>
        <v>2374</v>
      </c>
    </row>
    <row r="17" customFormat="false" ht="11.25" hidden="false" customHeight="true" outlineLevel="0" collapsed="false">
      <c r="A17" s="1" t="s">
        <v>26</v>
      </c>
      <c r="B17" s="14" t="n">
        <v>0</v>
      </c>
      <c r="C17" s="14" t="n">
        <v>0</v>
      </c>
      <c r="D17" s="14" t="n">
        <v>0</v>
      </c>
      <c r="E17" s="14" t="n">
        <v>30</v>
      </c>
      <c r="F17" s="14" t="n">
        <v>40</v>
      </c>
      <c r="G17" s="14" t="n">
        <v>3618</v>
      </c>
      <c r="H17" s="14" t="n">
        <v>1246</v>
      </c>
      <c r="I17" s="14" t="n">
        <v>418</v>
      </c>
      <c r="J17" s="14" t="n">
        <v>0</v>
      </c>
      <c r="K17" s="14" t="n">
        <v>0</v>
      </c>
      <c r="L17" s="14" t="n">
        <f aca="false">SUM(B17:K17)</f>
        <v>5352</v>
      </c>
    </row>
    <row r="18" customFormat="false" ht="11.25" hidden="false" customHeight="true" outlineLevel="0" collapsed="false">
      <c r="A18" s="1" t="s">
        <v>27</v>
      </c>
      <c r="B18" s="14" t="n">
        <v>10</v>
      </c>
      <c r="C18" s="14" t="n">
        <v>0</v>
      </c>
      <c r="D18" s="14" t="n">
        <v>44</v>
      </c>
      <c r="E18" s="14" t="n">
        <v>422</v>
      </c>
      <c r="F18" s="14" t="n">
        <v>505</v>
      </c>
      <c r="G18" s="14" t="n">
        <v>6856</v>
      </c>
      <c r="H18" s="14" t="n">
        <v>700</v>
      </c>
      <c r="I18" s="14" t="n">
        <v>1089</v>
      </c>
      <c r="J18" s="14" t="n">
        <v>0</v>
      </c>
      <c r="K18" s="14" t="n">
        <v>69</v>
      </c>
      <c r="L18" s="14" t="n">
        <f aca="false">SUM(B18:K18)</f>
        <v>9695</v>
      </c>
    </row>
    <row r="19" customFormat="false" ht="11.25" hidden="false" customHeight="true" outlineLevel="0" collapsed="false">
      <c r="A19" s="1" t="s">
        <v>28</v>
      </c>
      <c r="B19" s="14" t="n">
        <v>0</v>
      </c>
      <c r="C19" s="14" t="n">
        <v>0</v>
      </c>
      <c r="D19" s="14" t="n">
        <v>0</v>
      </c>
      <c r="E19" s="14" t="n">
        <v>135</v>
      </c>
      <c r="F19" s="14" t="n">
        <v>32</v>
      </c>
      <c r="G19" s="14" t="n">
        <v>1145</v>
      </c>
      <c r="H19" s="14" t="n">
        <v>1481</v>
      </c>
      <c r="I19" s="14" t="n">
        <v>410</v>
      </c>
      <c r="J19" s="14" t="n">
        <v>0</v>
      </c>
      <c r="K19" s="14" t="n">
        <v>192</v>
      </c>
      <c r="L19" s="14" t="n">
        <f aca="false">SUM(B19:K19)</f>
        <v>3395</v>
      </c>
    </row>
    <row r="20" customFormat="false" ht="11.25" hidden="false" customHeight="true" outlineLevel="0" collapsed="false">
      <c r="A20" s="1" t="s">
        <v>29</v>
      </c>
      <c r="B20" s="14" t="n">
        <v>0</v>
      </c>
      <c r="C20" s="14" t="n">
        <v>0</v>
      </c>
      <c r="D20" s="14" t="n">
        <v>0</v>
      </c>
      <c r="E20" s="14" t="n">
        <v>49</v>
      </c>
      <c r="F20" s="14" t="n">
        <v>15</v>
      </c>
      <c r="G20" s="14" t="n">
        <v>407</v>
      </c>
      <c r="H20" s="14" t="n">
        <v>428</v>
      </c>
      <c r="I20" s="14" t="n">
        <v>5</v>
      </c>
      <c r="J20" s="14" t="n">
        <v>0</v>
      </c>
      <c r="K20" s="14" t="n">
        <v>47</v>
      </c>
      <c r="L20" s="14" t="n">
        <f aca="false">SUM(B20:K20)</f>
        <v>951</v>
      </c>
    </row>
    <row r="21" customFormat="false" ht="11.25" hidden="false" customHeight="true" outlineLevel="0" collapsed="false">
      <c r="A21" s="1" t="s">
        <v>30</v>
      </c>
      <c r="B21" s="14" t="n">
        <v>0</v>
      </c>
      <c r="C21" s="14" t="n">
        <v>48</v>
      </c>
      <c r="D21" s="14" t="n">
        <v>0</v>
      </c>
      <c r="E21" s="14" t="n">
        <v>115</v>
      </c>
      <c r="F21" s="14" t="n">
        <v>129</v>
      </c>
      <c r="G21" s="14" t="n">
        <v>3120</v>
      </c>
      <c r="H21" s="14" t="n">
        <v>395</v>
      </c>
      <c r="I21" s="14" t="n">
        <v>111</v>
      </c>
      <c r="J21" s="14" t="n">
        <v>0</v>
      </c>
      <c r="K21" s="14" t="n">
        <v>266</v>
      </c>
      <c r="L21" s="14" t="n">
        <f aca="false">SUM(B21:K21)</f>
        <v>4184</v>
      </c>
    </row>
    <row r="22" customFormat="false" ht="11.25" hidden="false" customHeight="true" outlineLevel="0" collapsed="false">
      <c r="A22" s="1" t="s">
        <v>31</v>
      </c>
      <c r="B22" s="14" t="n">
        <v>2</v>
      </c>
      <c r="C22" s="14" t="n">
        <v>0</v>
      </c>
      <c r="D22" s="14" t="n">
        <v>7</v>
      </c>
      <c r="E22" s="14" t="n">
        <v>45</v>
      </c>
      <c r="F22" s="14" t="n">
        <v>172</v>
      </c>
      <c r="G22" s="14" t="n">
        <v>4326</v>
      </c>
      <c r="H22" s="14" t="n">
        <v>2389</v>
      </c>
      <c r="I22" s="14" t="n">
        <v>120</v>
      </c>
      <c r="J22" s="14" t="n">
        <v>2</v>
      </c>
      <c r="K22" s="14" t="n">
        <v>159</v>
      </c>
      <c r="L22" s="14" t="n">
        <f aca="false">SUM(B22:K22)</f>
        <v>7222</v>
      </c>
    </row>
    <row r="23" customFormat="false" ht="11.25" hidden="false" customHeight="true" outlineLevel="0" collapsed="false">
      <c r="A23" s="1" t="s">
        <v>32</v>
      </c>
      <c r="B23" s="14" t="n">
        <v>0</v>
      </c>
      <c r="C23" s="14" t="n">
        <v>0</v>
      </c>
      <c r="D23" s="14" t="n">
        <v>0</v>
      </c>
      <c r="E23" s="14" t="n">
        <v>49</v>
      </c>
      <c r="F23" s="14" t="n">
        <v>0</v>
      </c>
      <c r="G23" s="14" t="n">
        <v>581</v>
      </c>
      <c r="H23" s="14" t="n">
        <v>184</v>
      </c>
      <c r="I23" s="14" t="n">
        <v>33</v>
      </c>
      <c r="J23" s="14" t="n">
        <v>0</v>
      </c>
      <c r="K23" s="14" t="n">
        <v>1</v>
      </c>
      <c r="L23" s="14" t="n">
        <f aca="false">SUM(B23:K23)</f>
        <v>848</v>
      </c>
    </row>
    <row r="24" customFormat="false" ht="11.25" hidden="false" customHeight="true" outlineLevel="0" collapsed="false">
      <c r="A24" s="1" t="s">
        <v>33</v>
      </c>
      <c r="B24" s="14" t="n">
        <v>0</v>
      </c>
      <c r="C24" s="14" t="n">
        <v>0</v>
      </c>
      <c r="D24" s="14" t="n">
        <v>13</v>
      </c>
      <c r="E24" s="14" t="n">
        <v>67</v>
      </c>
      <c r="F24" s="14" t="n">
        <v>317</v>
      </c>
      <c r="G24" s="14" t="n">
        <v>721</v>
      </c>
      <c r="H24" s="14" t="n">
        <v>576</v>
      </c>
      <c r="I24" s="14" t="n">
        <v>380</v>
      </c>
      <c r="J24" s="14" t="n">
        <v>0</v>
      </c>
      <c r="K24" s="14" t="n">
        <v>0</v>
      </c>
      <c r="L24" s="14" t="n">
        <f aca="false">SUM(B24:K24)</f>
        <v>2074</v>
      </c>
    </row>
    <row r="25" customFormat="false" ht="11.25" hidden="false" customHeight="true" outlineLevel="0" collapsed="false">
      <c r="A25" s="1" t="s">
        <v>34</v>
      </c>
      <c r="B25" s="14" t="n">
        <v>74</v>
      </c>
      <c r="C25" s="14" t="n">
        <v>74</v>
      </c>
      <c r="D25" s="14" t="n">
        <v>0</v>
      </c>
      <c r="E25" s="14" t="n">
        <v>125</v>
      </c>
      <c r="F25" s="14" t="n">
        <v>534</v>
      </c>
      <c r="G25" s="14" t="n">
        <v>4749</v>
      </c>
      <c r="H25" s="14" t="n">
        <v>1463</v>
      </c>
      <c r="I25" s="14" t="n">
        <v>127</v>
      </c>
      <c r="J25" s="14" t="n">
        <v>0</v>
      </c>
      <c r="K25" s="14" t="n">
        <v>436</v>
      </c>
      <c r="L25" s="14" t="n">
        <f aca="false">SUM(B25:K25)</f>
        <v>7582</v>
      </c>
    </row>
    <row r="26" customFormat="false" ht="11.25" hidden="false" customHeight="true" outlineLevel="0" collapsed="false">
      <c r="A26" s="1" t="s">
        <v>35</v>
      </c>
      <c r="B26" s="14" t="n">
        <v>6</v>
      </c>
      <c r="C26" s="14" t="n">
        <v>0</v>
      </c>
      <c r="D26" s="14" t="n">
        <v>6</v>
      </c>
      <c r="E26" s="14" t="n">
        <v>13</v>
      </c>
      <c r="F26" s="14" t="n">
        <v>107</v>
      </c>
      <c r="G26" s="14" t="n">
        <v>2992</v>
      </c>
      <c r="H26" s="14" t="n">
        <v>995</v>
      </c>
      <c r="I26" s="14" t="n">
        <v>81</v>
      </c>
      <c r="J26" s="14" t="n">
        <v>0</v>
      </c>
      <c r="K26" s="14" t="n">
        <v>2</v>
      </c>
      <c r="L26" s="14" t="n">
        <f aca="false">SUM(B26:K26)</f>
        <v>4202</v>
      </c>
    </row>
    <row r="27" s="19" customFormat="true" ht="11.25" hidden="false" customHeight="true" outlineLevel="0" collapsed="false">
      <c r="A27" s="17" t="s">
        <v>36</v>
      </c>
      <c r="B27" s="18" t="n">
        <f aca="false">SUM(B5:B8,B11:B14)</f>
        <v>72</v>
      </c>
      <c r="C27" s="18" t="n">
        <f aca="false">SUM(C5:C8,C11:C14)</f>
        <v>79</v>
      </c>
      <c r="D27" s="18" t="n">
        <f aca="false">SUM(D5:D8,D11:D14)</f>
        <v>115</v>
      </c>
      <c r="E27" s="18" t="n">
        <f aca="false">SUM(E5:E8,E11:E14)</f>
        <v>2045</v>
      </c>
      <c r="F27" s="18" t="n">
        <f aca="false">SUM(F5:F8,F11:F14)</f>
        <v>1374</v>
      </c>
      <c r="G27" s="18" t="n">
        <f aca="false">SUM(G5:G8,G11:G14)</f>
        <v>40343</v>
      </c>
      <c r="H27" s="18" t="n">
        <f aca="false">SUM(H5:H8,H11:H14)</f>
        <v>59586</v>
      </c>
      <c r="I27" s="18" t="n">
        <f aca="false">SUM(I5:I8,I11:I14)</f>
        <v>49003</v>
      </c>
      <c r="J27" s="18" t="n">
        <f aca="false">SUM(J5:J8,J11:J14)</f>
        <v>34</v>
      </c>
      <c r="K27" s="18" t="n">
        <f aca="false">SUM(K5:K8,K11:K14)</f>
        <v>934</v>
      </c>
      <c r="L27" s="18" t="n">
        <f aca="false">SUM(L5:L8,L11:L14)</f>
        <v>153585</v>
      </c>
      <c r="M27" s="2"/>
      <c r="N27" s="2"/>
      <c r="P27" s="2"/>
    </row>
    <row r="28" s="19" customFormat="true" ht="11.25" hidden="false" customHeight="true" outlineLevel="0" collapsed="false">
      <c r="A28" s="17" t="s">
        <v>37</v>
      </c>
      <c r="B28" s="18" t="n">
        <f aca="false">SUM(B15:B18)</f>
        <v>10</v>
      </c>
      <c r="C28" s="18" t="n">
        <f aca="false">SUM(C15:C18)</f>
        <v>10</v>
      </c>
      <c r="D28" s="18" t="n">
        <f aca="false">SUM(D15:D18)</f>
        <v>85</v>
      </c>
      <c r="E28" s="18" t="n">
        <f aca="false">SUM(E15:E18)</f>
        <v>671</v>
      </c>
      <c r="F28" s="18" t="n">
        <f aca="false">SUM(F15:F18)</f>
        <v>637</v>
      </c>
      <c r="G28" s="18" t="n">
        <f aca="false">SUM(G15:G18)</f>
        <v>15680</v>
      </c>
      <c r="H28" s="18" t="n">
        <f aca="false">SUM(H15:H18)</f>
        <v>5594</v>
      </c>
      <c r="I28" s="18" t="n">
        <f aca="false">SUM(I15:I18)</f>
        <v>9285</v>
      </c>
      <c r="J28" s="18" t="n">
        <f aca="false">SUM(J15:J18)</f>
        <v>2</v>
      </c>
      <c r="K28" s="18" t="n">
        <f aca="false">SUM(K15:K18)</f>
        <v>109</v>
      </c>
      <c r="L28" s="18" t="n">
        <f aca="false">SUM(L15:L18)</f>
        <v>32083</v>
      </c>
      <c r="M28" s="2"/>
      <c r="N28" s="2"/>
      <c r="P28" s="2"/>
    </row>
    <row r="29" s="19" customFormat="true" ht="11.25" hidden="false" customHeight="true" outlineLevel="0" collapsed="false">
      <c r="A29" s="17" t="s">
        <v>38</v>
      </c>
      <c r="B29" s="18" t="n">
        <f aca="false">SUM(B19:B26)</f>
        <v>82</v>
      </c>
      <c r="C29" s="18" t="n">
        <f aca="false">SUM(C19:C26)</f>
        <v>122</v>
      </c>
      <c r="D29" s="18" t="n">
        <f aca="false">SUM(D19:D26)</f>
        <v>26</v>
      </c>
      <c r="E29" s="18" t="n">
        <f aca="false">SUM(E19:E26)</f>
        <v>598</v>
      </c>
      <c r="F29" s="18" t="n">
        <f aca="false">SUM(F19:F26)</f>
        <v>1306</v>
      </c>
      <c r="G29" s="18" t="n">
        <f aca="false">SUM(G19:G26)</f>
        <v>18041</v>
      </c>
      <c r="H29" s="18" t="n">
        <f aca="false">SUM(H19:H26)</f>
        <v>7911</v>
      </c>
      <c r="I29" s="18" t="n">
        <f aca="false">SUM(I19:I26)</f>
        <v>1267</v>
      </c>
      <c r="J29" s="18" t="n">
        <f aca="false">SUM(J19:J26)</f>
        <v>2</v>
      </c>
      <c r="K29" s="18" t="n">
        <f aca="false">SUM(K19:K26)</f>
        <v>1103</v>
      </c>
      <c r="L29" s="18" t="n">
        <f aca="false">SUM(L19:L26)</f>
        <v>30458</v>
      </c>
      <c r="M29" s="2"/>
      <c r="N29" s="2"/>
      <c r="P29" s="2"/>
    </row>
    <row r="30" s="19" customFormat="true" ht="11.25" hidden="false" customHeight="true" outlineLevel="0" collapsed="false">
      <c r="A30" s="17" t="s">
        <v>12</v>
      </c>
      <c r="B30" s="20" t="n">
        <f aca="false">SUM(B27:B29)</f>
        <v>164</v>
      </c>
      <c r="C30" s="20" t="n">
        <f aca="false">SUM(C27:C29)</f>
        <v>211</v>
      </c>
      <c r="D30" s="20" t="n">
        <f aca="false">SUM(D27:D29)</f>
        <v>226</v>
      </c>
      <c r="E30" s="20" t="n">
        <f aca="false">SUM(E27:E29)</f>
        <v>3314</v>
      </c>
      <c r="F30" s="20" t="n">
        <f aca="false">SUM(F27:F29)</f>
        <v>3317</v>
      </c>
      <c r="G30" s="20" t="n">
        <f aca="false">SUM(G27:G29)</f>
        <v>74064</v>
      </c>
      <c r="H30" s="20" t="n">
        <f aca="false">SUM(H27:H29)</f>
        <v>73091</v>
      </c>
      <c r="I30" s="20" t="n">
        <f aca="false">SUM(I27:I29)</f>
        <v>59555</v>
      </c>
      <c r="J30" s="20" t="n">
        <f aca="false">SUM(J27:J29)</f>
        <v>38</v>
      </c>
      <c r="K30" s="20" t="n">
        <f aca="false">SUM(K27:K29)</f>
        <v>2146</v>
      </c>
      <c r="L30" s="20" t="n">
        <f aca="false">SUM(L27:L29)</f>
        <v>216126</v>
      </c>
      <c r="N30" s="2"/>
      <c r="P30" s="2"/>
    </row>
    <row r="31" s="13" customFormat="true" ht="30" hidden="false" customHeight="true" outlineLevel="0" collapsed="false">
      <c r="A31" s="21" t="s">
        <v>3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N31" s="2"/>
    </row>
    <row r="32" customFormat="false" ht="11.25" hidden="false" customHeight="true" outlineLevel="0" collapsed="false">
      <c r="A32" s="1" t="s">
        <v>14</v>
      </c>
      <c r="B32" s="22" t="n">
        <f aca="false">B5/$L5*100</f>
        <v>0</v>
      </c>
      <c r="C32" s="22" t="n">
        <f aca="false">C5/$L5*100</f>
        <v>0.00898741761533853</v>
      </c>
      <c r="D32" s="22" t="n">
        <f aca="false">D5/$L5*100</f>
        <v>0.0209706411024566</v>
      </c>
      <c r="E32" s="22" t="n">
        <f aca="false">E5/$L5*100</f>
        <v>1.38705811863391</v>
      </c>
      <c r="F32" s="22" t="n">
        <f aca="false">F5/$L5*100</f>
        <v>1.3600958657879</v>
      </c>
      <c r="G32" s="22" t="n">
        <f aca="false">G5/$L5*100</f>
        <v>69.7483523067705</v>
      </c>
      <c r="H32" s="22" t="n">
        <f aca="false">H5/$L5*100</f>
        <v>19.8172558418215</v>
      </c>
      <c r="I32" s="22" t="n">
        <f aca="false">I5/$L5*100</f>
        <v>6.49790293588976</v>
      </c>
      <c r="J32" s="22" t="n">
        <f aca="false">J5/$L5*100</f>
        <v>0</v>
      </c>
      <c r="K32" s="22" t="n">
        <f aca="false">K5/$L5*100</f>
        <v>1.15937687237867</v>
      </c>
      <c r="L32" s="23" t="n">
        <f aca="false">L5/$L5*100</f>
        <v>100</v>
      </c>
    </row>
    <row r="33" customFormat="false" ht="11.25" hidden="false" customHeight="true" outlineLevel="0" collapsed="false">
      <c r="A33" s="1" t="s">
        <v>15</v>
      </c>
      <c r="B33" s="22" t="n">
        <f aca="false">B6/$L6*100</f>
        <v>0</v>
      </c>
      <c r="C33" s="22" t="n">
        <f aca="false">C6/$L6*100</f>
        <v>0.112233445566779</v>
      </c>
      <c r="D33" s="22" t="n">
        <f aca="false">D6/$L6*100</f>
        <v>2.80583613916947</v>
      </c>
      <c r="E33" s="22" t="n">
        <f aca="false">E6/$L6*100</f>
        <v>2.35690235690236</v>
      </c>
      <c r="F33" s="22" t="n">
        <f aca="false">F6/$L6*100</f>
        <v>0</v>
      </c>
      <c r="G33" s="22" t="n">
        <f aca="false">G6/$L6*100</f>
        <v>26.8237934904602</v>
      </c>
      <c r="H33" s="22" t="n">
        <f aca="false">H6/$L6*100</f>
        <v>63.8608305274972</v>
      </c>
      <c r="I33" s="22" t="n">
        <f aca="false">I6/$L6*100</f>
        <v>4.04040404040404</v>
      </c>
      <c r="J33" s="22" t="n">
        <f aca="false">J6/$L6*100</f>
        <v>0</v>
      </c>
      <c r="K33" s="22" t="n">
        <f aca="false">K6/$L6*100</f>
        <v>0</v>
      </c>
      <c r="L33" s="23" t="n">
        <f aca="false">L6/$L6*100</f>
        <v>100</v>
      </c>
    </row>
    <row r="34" customFormat="false" ht="11.25" hidden="false" customHeight="true" outlineLevel="0" collapsed="false">
      <c r="A34" s="1" t="s">
        <v>16</v>
      </c>
      <c r="B34" s="22" t="n">
        <f aca="false">B7/$L7*100</f>
        <v>0.00231058943136394</v>
      </c>
      <c r="C34" s="22" t="n">
        <f aca="false">C7/$L7*100</f>
        <v>0.106287113842741</v>
      </c>
      <c r="D34" s="22" t="n">
        <f aca="false">D7/$L7*100</f>
        <v>0</v>
      </c>
      <c r="E34" s="22" t="n">
        <f aca="false">E7/$L7*100</f>
        <v>3.07770512257677</v>
      </c>
      <c r="F34" s="22" t="n">
        <f aca="false">F7/$L7*100</f>
        <v>0.231058943136394</v>
      </c>
      <c r="G34" s="22" t="n">
        <f aca="false">G7/$L7*100</f>
        <v>2.98297095589085</v>
      </c>
      <c r="H34" s="22" t="n">
        <f aca="false">H7/$L7*100</f>
        <v>16.9666581945054</v>
      </c>
      <c r="I34" s="22" t="n">
        <f aca="false">I7/$L7*100</f>
        <v>76.3649807065783</v>
      </c>
      <c r="J34" s="22" t="n">
        <f aca="false">J7/$L7*100</f>
        <v>0</v>
      </c>
      <c r="K34" s="22" t="n">
        <f aca="false">K7/$L7*100</f>
        <v>0.268028374038217</v>
      </c>
      <c r="L34" s="23" t="n">
        <f aca="false">L7/$L7*100</f>
        <v>100</v>
      </c>
    </row>
    <row r="35" customFormat="false" ht="11.25" hidden="false" customHeight="true" outlineLevel="0" collapsed="false">
      <c r="A35" s="1" t="s">
        <v>17</v>
      </c>
      <c r="B35" s="22" t="n">
        <f aca="false">B8/$L8*100</f>
        <v>0.0431592576607682</v>
      </c>
      <c r="C35" s="22" t="n">
        <f aca="false">C8/$L8*100</f>
        <v>0</v>
      </c>
      <c r="D35" s="22" t="n">
        <f aca="false">D8/$L8*100</f>
        <v>0</v>
      </c>
      <c r="E35" s="22" t="n">
        <f aca="false">E8/$L8*100</f>
        <v>0.187023449863329</v>
      </c>
      <c r="F35" s="22" t="n">
        <f aca="false">F8/$L8*100</f>
        <v>1.68321104876996</v>
      </c>
      <c r="G35" s="22" t="n">
        <f aca="false">G8/$L8*100</f>
        <v>0.115091353762049</v>
      </c>
      <c r="H35" s="22" t="n">
        <f aca="false">H8/$L8*100</f>
        <v>41.0156811969501</v>
      </c>
      <c r="I35" s="22" t="n">
        <f aca="false">I8/$L8*100</f>
        <v>56.9558336929938</v>
      </c>
      <c r="J35" s="22" t="n">
        <f aca="false">J8/$L8*100</f>
        <v>0</v>
      </c>
      <c r="K35" s="22" t="n">
        <f aca="false">K8/$L8*100</f>
        <v>0</v>
      </c>
      <c r="L35" s="23" t="n">
        <f aca="false">L8/$L8*100</f>
        <v>100</v>
      </c>
    </row>
    <row r="36" customFormat="false" ht="11.25" hidden="false" customHeight="true" outlineLevel="0" collapsed="false">
      <c r="A36" s="15" t="s">
        <v>18</v>
      </c>
      <c r="B36" s="24" t="n">
        <f aca="false">B9/$L9*100</f>
        <v>0</v>
      </c>
      <c r="C36" s="24" t="n">
        <f aca="false">C9/$L9*100</f>
        <v>0</v>
      </c>
      <c r="D36" s="24" t="n">
        <f aca="false">D9/$L9*100</f>
        <v>0</v>
      </c>
      <c r="E36" s="24" t="n">
        <f aca="false">E9/$L9*100</f>
        <v>0</v>
      </c>
      <c r="F36" s="24" t="n">
        <f aca="false">F9/$L9*100</f>
        <v>0</v>
      </c>
      <c r="G36" s="24" t="n">
        <f aca="false">G9/$L9*100</f>
        <v>0</v>
      </c>
      <c r="H36" s="24" t="n">
        <f aca="false">H9/$L9*100</f>
        <v>90.3986135181976</v>
      </c>
      <c r="I36" s="24" t="n">
        <f aca="false">I9/$L9*100</f>
        <v>9.60138648180243</v>
      </c>
      <c r="J36" s="24" t="n">
        <f aca="false">J9/$L9*100</f>
        <v>0</v>
      </c>
      <c r="K36" s="24" t="n">
        <f aca="false">K9/$L9*100</f>
        <v>0</v>
      </c>
      <c r="L36" s="25" t="n">
        <f aca="false">L9/$L9*100</f>
        <v>100</v>
      </c>
    </row>
    <row r="37" customFormat="false" ht="11.25" hidden="false" customHeight="true" outlineLevel="0" collapsed="false">
      <c r="A37" s="15" t="s">
        <v>19</v>
      </c>
      <c r="B37" s="24" t="n">
        <f aca="false">B10/$L10*100</f>
        <v>0.073782587309395</v>
      </c>
      <c r="C37" s="24" t="n">
        <f aca="false">C10/$L10*100</f>
        <v>0</v>
      </c>
      <c r="D37" s="24" t="n">
        <f aca="false">D10/$L10*100</f>
        <v>0</v>
      </c>
      <c r="E37" s="24" t="n">
        <f aca="false">E10/$L10*100</f>
        <v>0.319724545007378</v>
      </c>
      <c r="F37" s="24" t="n">
        <f aca="false">F10/$L10*100</f>
        <v>2.8775209050664</v>
      </c>
      <c r="G37" s="24" t="n">
        <f aca="false">G10/$L10*100</f>
        <v>0.196753566158387</v>
      </c>
      <c r="H37" s="24" t="n">
        <f aca="false">H10/$L10*100</f>
        <v>5.97638957206099</v>
      </c>
      <c r="I37" s="24" t="n">
        <f aca="false">I10/$L10*100</f>
        <v>90.5558288243974</v>
      </c>
      <c r="J37" s="24" t="n">
        <f aca="false">J10/$L10*100</f>
        <v>0</v>
      </c>
      <c r="K37" s="24" t="n">
        <f aca="false">K10/$L10*100</f>
        <v>0</v>
      </c>
      <c r="L37" s="25" t="n">
        <f aca="false">L10/$L10*100</f>
        <v>100</v>
      </c>
    </row>
    <row r="38" customFormat="false" ht="11.25" hidden="false" customHeight="true" outlineLevel="0" collapsed="false">
      <c r="A38" s="1" t="s">
        <v>20</v>
      </c>
      <c r="B38" s="22" t="n">
        <f aca="false">B11/$L11*100</f>
        <v>0</v>
      </c>
      <c r="C38" s="22" t="n">
        <f aca="false">C11/$L11*100</f>
        <v>0</v>
      </c>
      <c r="D38" s="22" t="n">
        <f aca="false">D11/$L11*100</f>
        <v>0</v>
      </c>
      <c r="E38" s="22" t="n">
        <f aca="false">E11/$L11*100</f>
        <v>0.613369373115709</v>
      </c>
      <c r="F38" s="22" t="n">
        <f aca="false">F11/$L11*100</f>
        <v>0.859410195099976</v>
      </c>
      <c r="G38" s="22" t="n">
        <f aca="false">G11/$L11*100</f>
        <v>9.95252451744811</v>
      </c>
      <c r="H38" s="22" t="n">
        <f aca="false">H11/$L11*100</f>
        <v>69.7958900786638</v>
      </c>
      <c r="I38" s="22" t="n">
        <f aca="false">I11/$L11*100</f>
        <v>18.712963925564</v>
      </c>
      <c r="J38" s="22" t="n">
        <f aca="false">J11/$L11*100</f>
        <v>0</v>
      </c>
      <c r="K38" s="22" t="n">
        <f aca="false">K11/$L11*100</f>
        <v>0.0658419101084659</v>
      </c>
      <c r="L38" s="23" t="n">
        <f aca="false">L11/$L11*100</f>
        <v>100</v>
      </c>
    </row>
    <row r="39" customFormat="false" ht="11.25" hidden="false" customHeight="true" outlineLevel="0" collapsed="false">
      <c r="A39" s="1" t="s">
        <v>21</v>
      </c>
      <c r="B39" s="22" t="n">
        <f aca="false">B12/$L12*100</f>
        <v>0.799153837113644</v>
      </c>
      <c r="C39" s="22" t="n">
        <f aca="false">C12/$L12*100</f>
        <v>0.211540721588906</v>
      </c>
      <c r="D39" s="22" t="n">
        <f aca="false">D12/$L12*100</f>
        <v>0.152779410036432</v>
      </c>
      <c r="E39" s="22" t="n">
        <f aca="false">E12/$L12*100</f>
        <v>0.223292983899401</v>
      </c>
      <c r="F39" s="22" t="n">
        <f aca="false">F12/$L12*100</f>
        <v>2.39746151134093</v>
      </c>
      <c r="G39" s="22" t="n">
        <f aca="false">G12/$L12*100</f>
        <v>30.9202021389117</v>
      </c>
      <c r="H39" s="22" t="n">
        <f aca="false">H12/$L12*100</f>
        <v>60.5241508990481</v>
      </c>
      <c r="I39" s="22" t="n">
        <f aca="false">I12/$L12*100</f>
        <v>0.963685509460571</v>
      </c>
      <c r="J39" s="22" t="n">
        <f aca="false">J12/$L12*100</f>
        <v>0</v>
      </c>
      <c r="K39" s="22" t="n">
        <f aca="false">K12/$L12*100</f>
        <v>3.80773298860031</v>
      </c>
      <c r="L39" s="23" t="n">
        <f aca="false">L12/$L12*100</f>
        <v>100</v>
      </c>
    </row>
    <row r="40" customFormat="false" ht="11.25" hidden="false" customHeight="true" outlineLevel="0" collapsed="false">
      <c r="A40" s="1" t="s">
        <v>22</v>
      </c>
      <c r="B40" s="22" t="n">
        <f aca="false">B13/$L13*100</f>
        <v>0</v>
      </c>
      <c r="C40" s="22" t="n">
        <f aca="false">C13/$L13*100</f>
        <v>0</v>
      </c>
      <c r="D40" s="22" t="n">
        <f aca="false">D13/$L13*100</f>
        <v>0.126374320738026</v>
      </c>
      <c r="E40" s="22" t="n">
        <f aca="false">E13/$L13*100</f>
        <v>0.214836345254644</v>
      </c>
      <c r="F40" s="22" t="n">
        <f aca="false">F13/$L13*100</f>
        <v>2.38847466194869</v>
      </c>
      <c r="G40" s="22" t="n">
        <f aca="false">G13/$L13*100</f>
        <v>30.6710476431189</v>
      </c>
      <c r="H40" s="22" t="n">
        <f aca="false">H13/$L13*100</f>
        <v>31.1891823581448</v>
      </c>
      <c r="I40" s="22" t="n">
        <f aca="false">I13/$L13*100</f>
        <v>34.2979906483003</v>
      </c>
      <c r="J40" s="22" t="n">
        <f aca="false">J13/$L13*100</f>
        <v>0</v>
      </c>
      <c r="K40" s="22" t="n">
        <f aca="false">K13/$L13*100</f>
        <v>1.11209402249463</v>
      </c>
      <c r="L40" s="23" t="n">
        <f aca="false">L13/$L13*100</f>
        <v>100</v>
      </c>
    </row>
    <row r="41" customFormat="false" ht="11.25" hidden="false" customHeight="true" outlineLevel="0" collapsed="false">
      <c r="A41" s="1" t="s">
        <v>23</v>
      </c>
      <c r="B41" s="22" t="n">
        <f aca="false">B14/$L14*100</f>
        <v>0</v>
      </c>
      <c r="C41" s="22" t="n">
        <f aca="false">C14/$L14*100</f>
        <v>0.046208779668137</v>
      </c>
      <c r="D41" s="22" t="n">
        <f aca="false">D14/$L14*100</f>
        <v>0.252047889098929</v>
      </c>
      <c r="E41" s="22" t="n">
        <f aca="false">E14/$L14*100</f>
        <v>0.0126023944549464</v>
      </c>
      <c r="F41" s="22" t="n">
        <f aca="false">F14/$L14*100</f>
        <v>0.260449485402226</v>
      </c>
      <c r="G41" s="22" t="n">
        <f aca="false">G14/$L14*100</f>
        <v>31.8966603654694</v>
      </c>
      <c r="H41" s="22" t="n">
        <f aca="false">H14/$L14*100</f>
        <v>60.6973324931737</v>
      </c>
      <c r="I41" s="22" t="n">
        <f aca="false">I14/$L14*100</f>
        <v>6.69187145557656</v>
      </c>
      <c r="J41" s="22" t="n">
        <f aca="false">J14/$L14*100</f>
        <v>0.14282713715606</v>
      </c>
      <c r="K41" s="22" t="n">
        <f aca="false">K14/$L14*100</f>
        <v>0</v>
      </c>
      <c r="L41" s="23" t="n">
        <f aca="false">L14/$L14*100</f>
        <v>100</v>
      </c>
    </row>
    <row r="42" customFormat="false" ht="11.25" hidden="false" customHeight="true" outlineLevel="0" collapsed="false">
      <c r="A42" s="1" t="s">
        <v>24</v>
      </c>
      <c r="B42" s="22" t="n">
        <f aca="false">B15/$L15*100</f>
        <v>0</v>
      </c>
      <c r="C42" s="22" t="n">
        <f aca="false">C15/$L15*100</f>
        <v>0.068203519301596</v>
      </c>
      <c r="D42" s="22" t="n">
        <f aca="false">D15/$L15*100</f>
        <v>0.156868094393671</v>
      </c>
      <c r="E42" s="22" t="n">
        <f aca="false">E15/$L15*100</f>
        <v>0.859364343200109</v>
      </c>
      <c r="F42" s="22" t="n">
        <f aca="false">F15/$L15*100</f>
        <v>0.443322875460374</v>
      </c>
      <c r="G42" s="22" t="n">
        <f aca="false">G15/$L15*100</f>
        <v>31.5782294366389</v>
      </c>
      <c r="H42" s="22" t="n">
        <f aca="false">H15/$L15*100</f>
        <v>14.9843131905606</v>
      </c>
      <c r="I42" s="22" t="n">
        <f aca="false">I15/$L15*100</f>
        <v>51.6709862228891</v>
      </c>
      <c r="J42" s="22" t="n">
        <f aca="false">J15/$L15*100</f>
        <v>0.0136407038603192</v>
      </c>
      <c r="K42" s="22" t="n">
        <f aca="false">K15/$L15*100</f>
        <v>0.225071613695267</v>
      </c>
      <c r="L42" s="23" t="n">
        <f aca="false">L15/$L15*100</f>
        <v>100</v>
      </c>
    </row>
    <row r="43" customFormat="false" ht="11.25" hidden="false" customHeight="true" outlineLevel="0" collapsed="false">
      <c r="A43" s="1" t="s">
        <v>25</v>
      </c>
      <c r="B43" s="22" t="n">
        <f aca="false">B16/$L16*100</f>
        <v>0</v>
      </c>
      <c r="C43" s="22" t="n">
        <f aca="false">C16/$L16*100</f>
        <v>0</v>
      </c>
      <c r="D43" s="22" t="n">
        <f aca="false">D16/$L16*100</f>
        <v>0.75821398483572</v>
      </c>
      <c r="E43" s="22" t="n">
        <f aca="false">E16/$L16*100</f>
        <v>3.91743892165122</v>
      </c>
      <c r="F43" s="22" t="n">
        <f aca="false">F16/$L16*100</f>
        <v>1.13732097725358</v>
      </c>
      <c r="G43" s="22" t="n">
        <f aca="false">G16/$L16*100</f>
        <v>24.2628475147431</v>
      </c>
      <c r="H43" s="22" t="n">
        <f aca="false">H16/$L16*100</f>
        <v>61.1204717775906</v>
      </c>
      <c r="I43" s="22" t="n">
        <f aca="false">I16/$L16*100</f>
        <v>8.50884582982308</v>
      </c>
      <c r="J43" s="22" t="n">
        <f aca="false">J16/$L16*100</f>
        <v>0</v>
      </c>
      <c r="K43" s="22" t="n">
        <f aca="false">K16/$L16*100</f>
        <v>0.29486099410278</v>
      </c>
      <c r="L43" s="23" t="n">
        <f aca="false">L16/$L16*100</f>
        <v>100</v>
      </c>
    </row>
    <row r="44" customFormat="false" ht="11.25" hidden="false" customHeight="true" outlineLevel="0" collapsed="false">
      <c r="A44" s="1" t="s">
        <v>26</v>
      </c>
      <c r="B44" s="22" t="n">
        <f aca="false">B17/$L17*100</f>
        <v>0</v>
      </c>
      <c r="C44" s="22" t="n">
        <f aca="false">C17/$L17*100</f>
        <v>0</v>
      </c>
      <c r="D44" s="22" t="n">
        <f aca="false">D17/$L17*100</f>
        <v>0</v>
      </c>
      <c r="E44" s="22" t="n">
        <f aca="false">E17/$L17*100</f>
        <v>0.560538116591928</v>
      </c>
      <c r="F44" s="22" t="n">
        <f aca="false">F17/$L17*100</f>
        <v>0.747384155455904</v>
      </c>
      <c r="G44" s="22" t="n">
        <f aca="false">G17/$L17*100</f>
        <v>67.6008968609866</v>
      </c>
      <c r="H44" s="22" t="n">
        <f aca="false">H17/$L17*100</f>
        <v>23.2810164424514</v>
      </c>
      <c r="I44" s="22" t="n">
        <f aca="false">I17/$L17*100</f>
        <v>7.8101644245142</v>
      </c>
      <c r="J44" s="22" t="n">
        <f aca="false">J17/$L17*100</f>
        <v>0</v>
      </c>
      <c r="K44" s="22" t="n">
        <f aca="false">K17/$L17*100</f>
        <v>0</v>
      </c>
      <c r="L44" s="23" t="n">
        <f aca="false">L17/$L17*100</f>
        <v>100</v>
      </c>
    </row>
    <row r="45" customFormat="false" ht="11.25" hidden="false" customHeight="true" outlineLevel="0" collapsed="false">
      <c r="A45" s="1" t="s">
        <v>27</v>
      </c>
      <c r="B45" s="22" t="n">
        <f aca="false">B18/$L18*100</f>
        <v>0.103145951521403</v>
      </c>
      <c r="C45" s="22" t="n">
        <f aca="false">C18/$L18*100</f>
        <v>0</v>
      </c>
      <c r="D45" s="22" t="n">
        <f aca="false">D18/$L18*100</f>
        <v>0.453842186694172</v>
      </c>
      <c r="E45" s="22" t="n">
        <f aca="false">E18/$L18*100</f>
        <v>4.3527591542032</v>
      </c>
      <c r="F45" s="22" t="n">
        <f aca="false">F18/$L18*100</f>
        <v>5.20887055183084</v>
      </c>
      <c r="G45" s="22" t="n">
        <f aca="false">G18/$L18*100</f>
        <v>70.7168643630738</v>
      </c>
      <c r="H45" s="22" t="n">
        <f aca="false">H18/$L18*100</f>
        <v>7.22021660649819</v>
      </c>
      <c r="I45" s="22" t="n">
        <f aca="false">I18/$L18*100</f>
        <v>11.2325941206808</v>
      </c>
      <c r="J45" s="22" t="n">
        <f aca="false">J18/$L18*100</f>
        <v>0</v>
      </c>
      <c r="K45" s="22" t="n">
        <f aca="false">K18/$L18*100</f>
        <v>0.711707065497679</v>
      </c>
      <c r="L45" s="23" t="n">
        <f aca="false">L18/$L18*100</f>
        <v>100</v>
      </c>
    </row>
    <row r="46" customFormat="false" ht="11.25" hidden="false" customHeight="true" outlineLevel="0" collapsed="false">
      <c r="A46" s="1" t="s">
        <v>28</v>
      </c>
      <c r="B46" s="22" t="n">
        <f aca="false">B19/$L19*100</f>
        <v>0</v>
      </c>
      <c r="C46" s="22" t="n">
        <f aca="false">C19/$L19*100</f>
        <v>0</v>
      </c>
      <c r="D46" s="22" t="n">
        <f aca="false">D19/$L19*100</f>
        <v>0</v>
      </c>
      <c r="E46" s="22" t="n">
        <f aca="false">E19/$L19*100</f>
        <v>3.97643593519882</v>
      </c>
      <c r="F46" s="22" t="n">
        <f aca="false">F19/$L19*100</f>
        <v>0.942562592047128</v>
      </c>
      <c r="G46" s="22" t="n">
        <f aca="false">G19/$L19*100</f>
        <v>33.7260677466863</v>
      </c>
      <c r="H46" s="22" t="n">
        <f aca="false">H19/$L19*100</f>
        <v>43.6229749631812</v>
      </c>
      <c r="I46" s="22" t="n">
        <f aca="false">I19/$L19*100</f>
        <v>12.0765832106038</v>
      </c>
      <c r="J46" s="22" t="n">
        <f aca="false">J19/$L19*100</f>
        <v>0</v>
      </c>
      <c r="K46" s="22" t="n">
        <f aca="false">K19/$L19*100</f>
        <v>5.65537555228277</v>
      </c>
      <c r="L46" s="23" t="n">
        <f aca="false">L19/$L19*100</f>
        <v>100</v>
      </c>
    </row>
    <row r="47" customFormat="false" ht="11.25" hidden="false" customHeight="true" outlineLevel="0" collapsed="false">
      <c r="A47" s="1" t="s">
        <v>29</v>
      </c>
      <c r="B47" s="22" t="n">
        <f aca="false">B20/$L20*100</f>
        <v>0</v>
      </c>
      <c r="C47" s="22" t="n">
        <f aca="false">C20/$L20*100</f>
        <v>0</v>
      </c>
      <c r="D47" s="22" t="n">
        <f aca="false">D20/$L20*100</f>
        <v>0</v>
      </c>
      <c r="E47" s="22" t="n">
        <f aca="false">E20/$L20*100</f>
        <v>5.15247108307045</v>
      </c>
      <c r="F47" s="22" t="n">
        <f aca="false">F20/$L20*100</f>
        <v>1.57728706624606</v>
      </c>
      <c r="G47" s="22" t="n">
        <f aca="false">G20/$L20*100</f>
        <v>42.7970557308097</v>
      </c>
      <c r="H47" s="22" t="n">
        <f aca="false">H20/$L20*100</f>
        <v>45.0052576235542</v>
      </c>
      <c r="I47" s="22" t="n">
        <f aca="false">I20/$L20*100</f>
        <v>0.525762355415352</v>
      </c>
      <c r="J47" s="22" t="n">
        <f aca="false">J20/$L20*100</f>
        <v>0</v>
      </c>
      <c r="K47" s="22" t="n">
        <f aca="false">K20/$L20*100</f>
        <v>4.94216614090431</v>
      </c>
      <c r="L47" s="23" t="n">
        <f aca="false">L20/$L20*100</f>
        <v>100</v>
      </c>
    </row>
    <row r="48" customFormat="false" ht="11.25" hidden="false" customHeight="true" outlineLevel="0" collapsed="false">
      <c r="A48" s="1" t="s">
        <v>30</v>
      </c>
      <c r="B48" s="22" t="n">
        <f aca="false">B21/$L21*100</f>
        <v>0</v>
      </c>
      <c r="C48" s="22" t="n">
        <f aca="false">C21/$L21*100</f>
        <v>1.1472275334608</v>
      </c>
      <c r="D48" s="22" t="n">
        <f aca="false">D21/$L21*100</f>
        <v>0</v>
      </c>
      <c r="E48" s="22" t="n">
        <f aca="false">E21/$L21*100</f>
        <v>2.74856596558317</v>
      </c>
      <c r="F48" s="22" t="n">
        <f aca="false">F21/$L21*100</f>
        <v>3.08317399617591</v>
      </c>
      <c r="G48" s="22" t="n">
        <f aca="false">G21/$L21*100</f>
        <v>74.5697896749522</v>
      </c>
      <c r="H48" s="22" t="n">
        <f aca="false">H21/$L21*100</f>
        <v>9.44072657743786</v>
      </c>
      <c r="I48" s="22" t="n">
        <f aca="false">I21/$L21*100</f>
        <v>2.65296367112811</v>
      </c>
      <c r="J48" s="22" t="n">
        <f aca="false">J21/$L21*100</f>
        <v>0</v>
      </c>
      <c r="K48" s="22" t="n">
        <f aca="false">K21/$L21*100</f>
        <v>6.35755258126195</v>
      </c>
      <c r="L48" s="23" t="n">
        <f aca="false">L21/$L21*100</f>
        <v>100</v>
      </c>
    </row>
    <row r="49" customFormat="false" ht="11.25" hidden="false" customHeight="true" outlineLevel="0" collapsed="false">
      <c r="A49" s="1" t="s">
        <v>31</v>
      </c>
      <c r="B49" s="22" t="n">
        <f aca="false">B22/$L22*100</f>
        <v>0.027693159789532</v>
      </c>
      <c r="C49" s="22" t="n">
        <f aca="false">C22/$L22*100</f>
        <v>0</v>
      </c>
      <c r="D49" s="22" t="n">
        <f aca="false">D22/$L22*100</f>
        <v>0.096926059263362</v>
      </c>
      <c r="E49" s="22" t="n">
        <f aca="false">E22/$L22*100</f>
        <v>0.62309609526447</v>
      </c>
      <c r="F49" s="22" t="n">
        <f aca="false">F22/$L22*100</f>
        <v>2.38161174189975</v>
      </c>
      <c r="G49" s="22" t="n">
        <f aca="false">G22/$L22*100</f>
        <v>59.9003046247577</v>
      </c>
      <c r="H49" s="22" t="n">
        <f aca="false">H22/$L22*100</f>
        <v>33.079479368596</v>
      </c>
      <c r="I49" s="22" t="n">
        <f aca="false">I22/$L22*100</f>
        <v>1.66158958737192</v>
      </c>
      <c r="J49" s="22" t="n">
        <f aca="false">J22/$L22*100</f>
        <v>0.027693159789532</v>
      </c>
      <c r="K49" s="22" t="n">
        <f aca="false">K22/$L22*100</f>
        <v>2.20160620326779</v>
      </c>
      <c r="L49" s="23" t="n">
        <f aca="false">L22/$L22*100</f>
        <v>100</v>
      </c>
    </row>
    <row r="50" customFormat="false" ht="11.25" hidden="false" customHeight="true" outlineLevel="0" collapsed="false">
      <c r="A50" s="1" t="s">
        <v>32</v>
      </c>
      <c r="B50" s="22" t="n">
        <f aca="false">B23/$L23*100</f>
        <v>0</v>
      </c>
      <c r="C50" s="22" t="n">
        <f aca="false">C23/$L23*100</f>
        <v>0</v>
      </c>
      <c r="D50" s="22" t="n">
        <f aca="false">D23/$L23*100</f>
        <v>0</v>
      </c>
      <c r="E50" s="22" t="n">
        <f aca="false">E23/$L23*100</f>
        <v>5.77830188679245</v>
      </c>
      <c r="F50" s="22" t="n">
        <f aca="false">F23/$L23*100</f>
        <v>0</v>
      </c>
      <c r="G50" s="22" t="n">
        <f aca="false">G23/$L23*100</f>
        <v>68.5141509433962</v>
      </c>
      <c r="H50" s="22" t="n">
        <f aca="false">H23/$L23*100</f>
        <v>21.6981132075472</v>
      </c>
      <c r="I50" s="22" t="n">
        <f aca="false">I23/$L23*100</f>
        <v>3.89150943396226</v>
      </c>
      <c r="J50" s="22" t="n">
        <f aca="false">J23/$L23*100</f>
        <v>0</v>
      </c>
      <c r="K50" s="22" t="n">
        <f aca="false">K23/$L23*100</f>
        <v>0.117924528301887</v>
      </c>
      <c r="L50" s="23" t="n">
        <f aca="false">L23/$L23*100</f>
        <v>100</v>
      </c>
    </row>
    <row r="51" customFormat="false" ht="11.25" hidden="false" customHeight="true" outlineLevel="0" collapsed="false">
      <c r="A51" s="1" t="s">
        <v>33</v>
      </c>
      <c r="B51" s="22" t="n">
        <f aca="false">B24/$L24*100</f>
        <v>0</v>
      </c>
      <c r="C51" s="22" t="n">
        <f aca="false">C24/$L24*100</f>
        <v>0</v>
      </c>
      <c r="D51" s="22" t="n">
        <f aca="false">D24/$L24*100</f>
        <v>0.626808100289296</v>
      </c>
      <c r="E51" s="22" t="n">
        <f aca="false">E24/$L24*100</f>
        <v>3.2304725168756</v>
      </c>
      <c r="F51" s="22" t="n">
        <f aca="false">F24/$L24*100</f>
        <v>15.2844744455159</v>
      </c>
      <c r="G51" s="22" t="n">
        <f aca="false">G24/$L24*100</f>
        <v>34.7637415621987</v>
      </c>
      <c r="H51" s="22" t="n">
        <f aca="false">H24/$L24*100</f>
        <v>27.7724204435873</v>
      </c>
      <c r="I51" s="22" t="n">
        <f aca="false">I24/$L24*100</f>
        <v>18.3220829315333</v>
      </c>
      <c r="J51" s="22" t="n">
        <f aca="false">J24/$L24*100</f>
        <v>0</v>
      </c>
      <c r="K51" s="22" t="n">
        <f aca="false">K24/$L24*100</f>
        <v>0</v>
      </c>
      <c r="L51" s="23" t="n">
        <f aca="false">L24/$L24*100</f>
        <v>100</v>
      </c>
    </row>
    <row r="52" customFormat="false" ht="11.25" hidden="false" customHeight="true" outlineLevel="0" collapsed="false">
      <c r="A52" s="1" t="s">
        <v>34</v>
      </c>
      <c r="B52" s="22" t="n">
        <f aca="false">B25/$L25*100</f>
        <v>0.97599577947771</v>
      </c>
      <c r="C52" s="22" t="n">
        <f aca="false">C25/$L25*100</f>
        <v>0.97599577947771</v>
      </c>
      <c r="D52" s="22" t="n">
        <f aca="false">D25/$L25*100</f>
        <v>0</v>
      </c>
      <c r="E52" s="22" t="n">
        <f aca="false">E25/$L25*100</f>
        <v>1.64864151938802</v>
      </c>
      <c r="F52" s="22" t="n">
        <f aca="false">F25/$L25*100</f>
        <v>7.04299657082564</v>
      </c>
      <c r="G52" s="22" t="n">
        <f aca="false">G25/$L25*100</f>
        <v>62.6351886045898</v>
      </c>
      <c r="H52" s="22" t="n">
        <f aca="false">H25/$L25*100</f>
        <v>19.2957003429174</v>
      </c>
      <c r="I52" s="22" t="n">
        <f aca="false">I25/$L25*100</f>
        <v>1.67501978369823</v>
      </c>
      <c r="J52" s="22" t="n">
        <f aca="false">J25/$L25*100</f>
        <v>0</v>
      </c>
      <c r="K52" s="22" t="n">
        <f aca="false">K25/$L25*100</f>
        <v>5.75046161962543</v>
      </c>
      <c r="L52" s="23" t="n">
        <f aca="false">L25/$L25*100</f>
        <v>100</v>
      </c>
    </row>
    <row r="53" customFormat="false" ht="11.25" hidden="false" customHeight="true" outlineLevel="0" collapsed="false">
      <c r="A53" s="1" t="s">
        <v>35</v>
      </c>
      <c r="B53" s="22" t="n">
        <f aca="false">B26/$L26*100</f>
        <v>0.14278914802475</v>
      </c>
      <c r="C53" s="22" t="n">
        <f aca="false">C26/$L26*100</f>
        <v>0</v>
      </c>
      <c r="D53" s="22" t="n">
        <f aca="false">D26/$L26*100</f>
        <v>0.14278914802475</v>
      </c>
      <c r="E53" s="22" t="n">
        <f aca="false">E26/$L26*100</f>
        <v>0.309376487386959</v>
      </c>
      <c r="F53" s="22" t="n">
        <f aca="false">F26/$L26*100</f>
        <v>2.54640647310804</v>
      </c>
      <c r="G53" s="22" t="n">
        <f aca="false">G26/$L26*100</f>
        <v>71.2041884816754</v>
      </c>
      <c r="H53" s="22" t="n">
        <f aca="false">H26/$L26*100</f>
        <v>23.6792003807711</v>
      </c>
      <c r="I53" s="22" t="n">
        <f aca="false">I26/$L26*100</f>
        <v>1.92765349833413</v>
      </c>
      <c r="J53" s="22" t="n">
        <f aca="false">J26/$L26*100</f>
        <v>0</v>
      </c>
      <c r="K53" s="22" t="n">
        <f aca="false">K26/$L26*100</f>
        <v>0.0475963826749167</v>
      </c>
      <c r="L53" s="23" t="n">
        <f aca="false">L26/$L26*100</f>
        <v>100</v>
      </c>
    </row>
    <row r="54" s="19" customFormat="true" ht="11.25" hidden="false" customHeight="true" outlineLevel="0" collapsed="false">
      <c r="A54" s="17" t="s">
        <v>36</v>
      </c>
      <c r="B54" s="26" t="n">
        <f aca="false">B27/$L27*100</f>
        <v>0.0468795780837972</v>
      </c>
      <c r="C54" s="26" t="n">
        <f aca="false">C27/$L27*100</f>
        <v>0.0514373148419442</v>
      </c>
      <c r="D54" s="26" t="n">
        <f aca="false">D27/$L27*100</f>
        <v>0.0748771038838428</v>
      </c>
      <c r="E54" s="26" t="n">
        <f aca="false">E27/$L27*100</f>
        <v>1.33151023863007</v>
      </c>
      <c r="F54" s="26" t="n">
        <f aca="false">F27/$L27*100</f>
        <v>0.894618615099131</v>
      </c>
      <c r="G54" s="26" t="n">
        <f aca="false">G27/$L27*100</f>
        <v>26.2675391477032</v>
      </c>
      <c r="H54" s="26" t="n">
        <f aca="false">H27/$L27*100</f>
        <v>38.7967574958492</v>
      </c>
      <c r="I54" s="26" t="n">
        <f aca="false">I27/$L27*100</f>
        <v>31.9061106227822</v>
      </c>
      <c r="J54" s="26" t="n">
        <f aca="false">J27/$L27*100</f>
        <v>0.0221375785395709</v>
      </c>
      <c r="K54" s="26" t="n">
        <f aca="false">K27/$L27*100</f>
        <v>0.608132304587037</v>
      </c>
      <c r="L54" s="27" t="n">
        <f aca="false">L27/$L27*100</f>
        <v>100</v>
      </c>
    </row>
    <row r="55" s="19" customFormat="true" ht="11.25" hidden="false" customHeight="true" outlineLevel="0" collapsed="false">
      <c r="A55" s="17" t="s">
        <v>37</v>
      </c>
      <c r="B55" s="26" t="n">
        <f aca="false">B28/$L28*100</f>
        <v>0.0311691550042078</v>
      </c>
      <c r="C55" s="26" t="n">
        <f aca="false">C28/$L28*100</f>
        <v>0.0311691550042078</v>
      </c>
      <c r="D55" s="26" t="n">
        <f aca="false">D28/$L28*100</f>
        <v>0.264937817535767</v>
      </c>
      <c r="E55" s="26" t="n">
        <f aca="false">E28/$L28*100</f>
        <v>2.09145030078235</v>
      </c>
      <c r="F55" s="26" t="n">
        <f aca="false">F28/$L28*100</f>
        <v>1.98547517376804</v>
      </c>
      <c r="G55" s="26" t="n">
        <f aca="false">G28/$L28*100</f>
        <v>48.8732350465979</v>
      </c>
      <c r="H55" s="26" t="n">
        <f aca="false">H28/$L28*100</f>
        <v>17.4360253093539</v>
      </c>
      <c r="I55" s="26" t="n">
        <f aca="false">I28/$L28*100</f>
        <v>28.940560421407</v>
      </c>
      <c r="J55" s="26" t="n">
        <f aca="false">J28/$L28*100</f>
        <v>0.00623383100084157</v>
      </c>
      <c r="K55" s="26" t="n">
        <f aca="false">K28/$L28*100</f>
        <v>0.339743789545865</v>
      </c>
      <c r="L55" s="27" t="n">
        <f aca="false">L28/$L28*100</f>
        <v>100</v>
      </c>
    </row>
    <row r="56" s="19" customFormat="true" ht="11.25" hidden="false" customHeight="true" outlineLevel="0" collapsed="false">
      <c r="A56" s="17" t="s">
        <v>38</v>
      </c>
      <c r="B56" s="26" t="n">
        <f aca="false">B29/$L29*100</f>
        <v>0.269223192593079</v>
      </c>
      <c r="C56" s="26" t="n">
        <f aca="false">C29/$L29*100</f>
        <v>0.400551579223849</v>
      </c>
      <c r="D56" s="26" t="n">
        <f aca="false">D29/$L29*100</f>
        <v>0.0853634513100007</v>
      </c>
      <c r="E56" s="26" t="n">
        <f aca="false">E29/$L29*100</f>
        <v>1.96335938013002</v>
      </c>
      <c r="F56" s="26" t="n">
        <f aca="false">F29/$L29*100</f>
        <v>4.28787182349465</v>
      </c>
      <c r="G56" s="26" t="n">
        <f aca="false">G29/$L29*100</f>
        <v>59.2323855801431</v>
      </c>
      <c r="H56" s="26" t="n">
        <f aca="false">H29/$L29*100</f>
        <v>25.9734716659006</v>
      </c>
      <c r="I56" s="26" t="n">
        <f aca="false">I29/$L29*100</f>
        <v>4.15982664652965</v>
      </c>
      <c r="J56" s="26" t="n">
        <f aca="false">J29/$L29*100</f>
        <v>0.00656641933153851</v>
      </c>
      <c r="K56" s="26" t="n">
        <f aca="false">K29/$L29*100</f>
        <v>3.62138026134349</v>
      </c>
      <c r="L56" s="27" t="n">
        <f aca="false">L29/$L29*100</f>
        <v>100</v>
      </c>
    </row>
    <row r="57" s="19" customFormat="true" ht="11.25" hidden="false" customHeight="true" outlineLevel="0" collapsed="false">
      <c r="A57" s="17" t="s">
        <v>12</v>
      </c>
      <c r="B57" s="26" t="n">
        <f aca="false">B30/$L30*100</f>
        <v>0.0758816616233123</v>
      </c>
      <c r="C57" s="26" t="n">
        <f aca="false">C30/$L30*100</f>
        <v>0.0976282353812128</v>
      </c>
      <c r="D57" s="26" t="n">
        <f aca="false">D30/$L30*100</f>
        <v>0.104568631261394</v>
      </c>
      <c r="E57" s="26" t="n">
        <f aca="false">E30/$L30*100</f>
        <v>1.53336479646132</v>
      </c>
      <c r="F57" s="26" t="n">
        <f aca="false">F30/$L30*100</f>
        <v>1.53475287563736</v>
      </c>
      <c r="G57" s="26" t="n">
        <f aca="false">G30/$L30*100</f>
        <v>34.2688986979817</v>
      </c>
      <c r="H57" s="26" t="n">
        <f aca="false">H30/$L30*100</f>
        <v>33.8186983518873</v>
      </c>
      <c r="I57" s="26" t="n">
        <f aca="false">I30/$L30*100</f>
        <v>27.555685109612</v>
      </c>
      <c r="J57" s="26" t="n">
        <f aca="false">J30/$L30*100</f>
        <v>0.0175823362297919</v>
      </c>
      <c r="K57" s="26" t="n">
        <f aca="false">K30/$L30*100</f>
        <v>0.992939303924563</v>
      </c>
      <c r="L57" s="27" t="n">
        <f aca="false">L30/$L30*100</f>
        <v>100</v>
      </c>
    </row>
    <row r="58" customFormat="false" ht="9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</row>
  </sheetData>
  <mergeCells count="2">
    <mergeCell ref="A4:L4"/>
    <mergeCell ref="A31:L31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milan</cp:lastModifiedBy>
  <cp:lastPrinted>2003-12-10T11:00:06Z</cp:lastPrinted>
  <dcterms:modified xsi:type="dcterms:W3CDTF">2003-12-10T11:00:07Z</dcterms:modified>
  <cp:revision>0</cp:revision>
  <dc:subject/>
  <dc:title/>
</cp:coreProperties>
</file>