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in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Tavola 2.7 - Minori ospiti nei presidi residenziali socio-assistenziali per tipologia di presidio e regione geografica</t>
  </si>
  <si>
    <t xml:space="preserve">REGIONI</t>
  </si>
  <si>
    <t xml:space="preserve">Centro di pronta accoglienza</t>
  </si>
  <si>
    <t xml:space="preserve">Comunità familiare</t>
  </si>
  <si>
    <t xml:space="preserve">Comunità educativa 
per minori</t>
  </si>
  <si>
    <t xml:space="preserve">Comunità socio-riabilitativa</t>
  </si>
  <si>
    <t xml:space="preserve">Comunità alloggio</t>
  </si>
  <si>
    <t xml:space="preserve">Istituto per minori</t>
  </si>
  <si>
    <t xml:space="preserve">RSA</t>
  </si>
  <si>
    <t xml:space="preserve">Centro di accoglienza
immigrati</t>
  </si>
  <si>
    <t xml:space="preserve">Altr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85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7" min="5" style="1" width="8.28"/>
    <col collapsed="false" customWidth="true" hidden="false" outlineLevel="0" max="8" min="8" style="1" width="6.99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1" width="6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5" min="14" style="1" width="4.41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true" outlineLevel="0" collapsed="false">
      <c r="A2" s="2"/>
    </row>
    <row r="3" customFormat="false" ht="34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30" hidden="false" customHeight="true" outlineLevel="0" collapsed="false">
      <c r="A4" s="5" t="s">
        <v>1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1" hidden="false" customHeight="true" outlineLevel="0" collapsed="false">
      <c r="A5" s="1" t="s">
        <v>13</v>
      </c>
      <c r="B5" s="1" t="n">
        <v>4</v>
      </c>
      <c r="C5" s="1" t="n">
        <v>47</v>
      </c>
      <c r="D5" s="1" t="n">
        <v>673</v>
      </c>
      <c r="E5" s="1" t="n">
        <v>107</v>
      </c>
      <c r="F5" s="1" t="n">
        <v>397</v>
      </c>
      <c r="G5" s="1" t="n">
        <v>25</v>
      </c>
      <c r="H5" s="1" t="n">
        <v>13</v>
      </c>
      <c r="I5" s="1" t="n">
        <v>0</v>
      </c>
      <c r="J5" s="1" t="n">
        <v>41</v>
      </c>
      <c r="K5" s="1" t="n">
        <v>1307</v>
      </c>
      <c r="M5" s="6"/>
      <c r="N5" s="7"/>
      <c r="O5" s="7"/>
      <c r="P5" s="8"/>
    </row>
    <row r="6" customFormat="false" ht="11.1" hidden="false" customHeight="true" outlineLevel="0" collapsed="false">
      <c r="A6" s="1" t="s">
        <v>14</v>
      </c>
      <c r="B6" s="1" t="n">
        <v>0</v>
      </c>
      <c r="C6" s="1" t="n">
        <v>0</v>
      </c>
      <c r="D6" s="1" t="n">
        <v>6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6</v>
      </c>
      <c r="M6" s="6"/>
      <c r="N6" s="7"/>
      <c r="O6" s="7"/>
      <c r="P6" s="8"/>
    </row>
    <row r="7" customFormat="false" ht="11.1" hidden="false" customHeight="true" outlineLevel="0" collapsed="false">
      <c r="A7" s="1" t="s">
        <v>15</v>
      </c>
      <c r="B7" s="1" t="n">
        <v>245</v>
      </c>
      <c r="C7" s="1" t="n">
        <v>79</v>
      </c>
      <c r="D7" s="1" t="n">
        <v>696</v>
      </c>
      <c r="E7" s="1" t="n">
        <v>62</v>
      </c>
      <c r="F7" s="1" t="n">
        <v>851</v>
      </c>
      <c r="G7" s="1" t="n">
        <v>438</v>
      </c>
      <c r="H7" s="1" t="n">
        <v>41</v>
      </c>
      <c r="I7" s="1" t="n">
        <v>48</v>
      </c>
      <c r="J7" s="1" t="n">
        <v>36</v>
      </c>
      <c r="K7" s="1" t="n">
        <v>2496</v>
      </c>
      <c r="M7" s="6"/>
      <c r="N7" s="7"/>
      <c r="O7" s="7"/>
      <c r="P7" s="8"/>
    </row>
    <row r="8" customFormat="false" ht="11.1" hidden="false" customHeight="true" outlineLevel="0" collapsed="false">
      <c r="A8" s="1" t="s">
        <v>16</v>
      </c>
      <c r="B8" s="1" t="n">
        <v>9</v>
      </c>
      <c r="C8" s="1" t="n">
        <v>92</v>
      </c>
      <c r="D8" s="1" t="n">
        <v>179</v>
      </c>
      <c r="E8" s="1" t="n">
        <v>10</v>
      </c>
      <c r="F8" s="1" t="n">
        <v>117</v>
      </c>
      <c r="G8" s="1" t="n">
        <v>0</v>
      </c>
      <c r="H8" s="1" t="n">
        <v>0</v>
      </c>
      <c r="I8" s="1" t="n">
        <v>75</v>
      </c>
      <c r="J8" s="1" t="n">
        <v>11</v>
      </c>
      <c r="K8" s="1" t="n">
        <v>493</v>
      </c>
      <c r="M8" s="6"/>
      <c r="N8" s="7"/>
      <c r="O8" s="7"/>
      <c r="P8" s="8"/>
    </row>
    <row r="9" customFormat="false" ht="11.1" hidden="false" customHeight="true" outlineLevel="0" collapsed="false">
      <c r="A9" s="9" t="s">
        <v>17</v>
      </c>
      <c r="B9" s="9" t="n">
        <v>0</v>
      </c>
      <c r="C9" s="9" t="n">
        <v>26</v>
      </c>
      <c r="D9" s="9" t="n">
        <v>26</v>
      </c>
      <c r="E9" s="9" t="n">
        <v>0</v>
      </c>
      <c r="F9" s="9" t="n">
        <v>73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125</v>
      </c>
      <c r="M9" s="6"/>
      <c r="N9" s="7"/>
      <c r="O9" s="7"/>
      <c r="P9" s="8"/>
    </row>
    <row r="10" customFormat="false" ht="11.1" hidden="false" customHeight="true" outlineLevel="0" collapsed="false">
      <c r="A10" s="9" t="s">
        <v>18</v>
      </c>
      <c r="B10" s="9" t="n">
        <v>9</v>
      </c>
      <c r="C10" s="9" t="n">
        <v>66</v>
      </c>
      <c r="D10" s="9" t="n">
        <v>153</v>
      </c>
      <c r="E10" s="9" t="n">
        <v>10</v>
      </c>
      <c r="F10" s="9" t="n">
        <v>44</v>
      </c>
      <c r="G10" s="9" t="n">
        <v>0</v>
      </c>
      <c r="H10" s="9" t="n">
        <v>0</v>
      </c>
      <c r="I10" s="9" t="n">
        <v>75</v>
      </c>
      <c r="J10" s="9" t="n">
        <v>11</v>
      </c>
      <c r="K10" s="9" t="n">
        <v>368</v>
      </c>
      <c r="M10" s="6"/>
      <c r="N10" s="7"/>
      <c r="O10" s="7"/>
      <c r="P10" s="8"/>
    </row>
    <row r="11" customFormat="false" ht="11.1" hidden="false" customHeight="true" outlineLevel="0" collapsed="false">
      <c r="A11" s="1" t="s">
        <v>19</v>
      </c>
      <c r="B11" s="1" t="n">
        <v>72</v>
      </c>
      <c r="C11" s="1" t="n">
        <v>252</v>
      </c>
      <c r="D11" s="1" t="n">
        <v>350</v>
      </c>
      <c r="E11" s="1" t="n">
        <v>14</v>
      </c>
      <c r="F11" s="1" t="n">
        <v>143</v>
      </c>
      <c r="G11" s="1" t="n">
        <v>147</v>
      </c>
      <c r="H11" s="1" t="n">
        <v>27</v>
      </c>
      <c r="I11" s="1" t="n">
        <v>1</v>
      </c>
      <c r="J11" s="1" t="n">
        <v>39</v>
      </c>
      <c r="K11" s="1" t="n">
        <v>1045</v>
      </c>
      <c r="M11" s="6"/>
      <c r="N11" s="7"/>
      <c r="O11" s="7"/>
      <c r="P11" s="8"/>
    </row>
    <row r="12" customFormat="false" ht="11.1" hidden="false" customHeight="true" outlineLevel="0" collapsed="false">
      <c r="A12" s="1" t="s">
        <v>20</v>
      </c>
      <c r="B12" s="1" t="n">
        <v>25</v>
      </c>
      <c r="C12" s="1" t="n">
        <v>43</v>
      </c>
      <c r="D12" s="1" t="n">
        <v>286</v>
      </c>
      <c r="E12" s="1" t="n">
        <v>47</v>
      </c>
      <c r="F12" s="1" t="n">
        <v>31</v>
      </c>
      <c r="G12" s="1" t="n">
        <v>26</v>
      </c>
      <c r="H12" s="1" t="n">
        <v>10</v>
      </c>
      <c r="I12" s="1" t="n">
        <v>0</v>
      </c>
      <c r="J12" s="1" t="n">
        <v>49</v>
      </c>
      <c r="K12" s="1" t="n">
        <v>517</v>
      </c>
      <c r="M12" s="6"/>
      <c r="N12" s="7"/>
      <c r="O12" s="7"/>
      <c r="P12" s="8"/>
    </row>
    <row r="13" customFormat="false" ht="11.1" hidden="false" customHeight="true" outlineLevel="0" collapsed="false">
      <c r="A13" s="1" t="s">
        <v>21</v>
      </c>
      <c r="B13" s="1" t="n">
        <v>40</v>
      </c>
      <c r="C13" s="1" t="n">
        <v>68</v>
      </c>
      <c r="D13" s="1" t="n">
        <v>507</v>
      </c>
      <c r="E13" s="1" t="n">
        <v>4</v>
      </c>
      <c r="F13" s="1" t="n">
        <v>40</v>
      </c>
      <c r="G13" s="1" t="n">
        <v>104</v>
      </c>
      <c r="H13" s="1" t="n">
        <v>24</v>
      </c>
      <c r="I13" s="1" t="n">
        <v>0</v>
      </c>
      <c r="J13" s="1" t="n">
        <v>39</v>
      </c>
      <c r="K13" s="1" t="n">
        <v>826</v>
      </c>
      <c r="M13" s="6"/>
      <c r="N13" s="7"/>
      <c r="O13" s="7"/>
      <c r="P13" s="8"/>
    </row>
    <row r="14" customFormat="false" ht="11.1" hidden="false" customHeight="true" outlineLevel="0" collapsed="false">
      <c r="A14" s="1" t="s">
        <v>22</v>
      </c>
      <c r="B14" s="1" t="n">
        <v>60</v>
      </c>
      <c r="C14" s="1" t="n">
        <v>402</v>
      </c>
      <c r="D14" s="1" t="n">
        <v>374</v>
      </c>
      <c r="E14" s="1" t="n">
        <v>18</v>
      </c>
      <c r="F14" s="1" t="n">
        <v>1</v>
      </c>
      <c r="G14" s="1" t="n">
        <v>0</v>
      </c>
      <c r="H14" s="1" t="n">
        <v>10</v>
      </c>
      <c r="I14" s="1" t="n">
        <v>670</v>
      </c>
      <c r="J14" s="1" t="n">
        <v>0</v>
      </c>
      <c r="K14" s="1" t="n">
        <v>1535</v>
      </c>
      <c r="M14" s="6"/>
      <c r="N14" s="7"/>
      <c r="O14" s="7"/>
      <c r="P14" s="8"/>
    </row>
    <row r="15" customFormat="false" ht="11.1" hidden="false" customHeight="true" outlineLevel="0" collapsed="false">
      <c r="A15" s="1" t="s">
        <v>23</v>
      </c>
      <c r="B15" s="1" t="n">
        <v>134</v>
      </c>
      <c r="C15" s="1" t="n">
        <v>161</v>
      </c>
      <c r="D15" s="1" t="n">
        <v>183</v>
      </c>
      <c r="E15" s="1" t="n">
        <v>10</v>
      </c>
      <c r="F15" s="1" t="n">
        <v>83</v>
      </c>
      <c r="G15" s="1" t="n">
        <v>0</v>
      </c>
      <c r="H15" s="1" t="n">
        <v>14</v>
      </c>
      <c r="I15" s="1" t="n">
        <v>51</v>
      </c>
      <c r="J15" s="1" t="n">
        <v>12</v>
      </c>
      <c r="K15" s="1" t="n">
        <v>648</v>
      </c>
      <c r="M15" s="6"/>
      <c r="N15" s="7"/>
      <c r="O15" s="7"/>
      <c r="P15" s="8"/>
    </row>
    <row r="16" customFormat="false" ht="11.1" hidden="false" customHeight="true" outlineLevel="0" collapsed="false">
      <c r="A16" s="1" t="s">
        <v>24</v>
      </c>
      <c r="B16" s="1" t="n">
        <v>4</v>
      </c>
      <c r="C16" s="1" t="n">
        <v>10</v>
      </c>
      <c r="D16" s="1" t="n">
        <v>86</v>
      </c>
      <c r="E16" s="1" t="n">
        <v>16</v>
      </c>
      <c r="F16" s="1" t="n">
        <v>15</v>
      </c>
      <c r="G16" s="1" t="n">
        <v>269</v>
      </c>
      <c r="H16" s="1" t="n">
        <v>0</v>
      </c>
      <c r="I16" s="1" t="n">
        <v>8</v>
      </c>
      <c r="J16" s="1" t="n">
        <v>3</v>
      </c>
      <c r="K16" s="1" t="n">
        <v>411</v>
      </c>
      <c r="M16" s="6"/>
      <c r="N16" s="7"/>
      <c r="O16" s="7"/>
      <c r="P16" s="8"/>
    </row>
    <row r="17" customFormat="false" ht="11.1" hidden="false" customHeight="true" outlineLevel="0" collapsed="false">
      <c r="A17" s="1" t="s">
        <v>25</v>
      </c>
      <c r="B17" s="1" t="n">
        <v>32</v>
      </c>
      <c r="C17" s="1" t="n">
        <v>36</v>
      </c>
      <c r="D17" s="1" t="n">
        <v>80</v>
      </c>
      <c r="E17" s="1" t="n">
        <v>3</v>
      </c>
      <c r="F17" s="1" t="n">
        <v>33</v>
      </c>
      <c r="G17" s="1" t="n">
        <v>13</v>
      </c>
      <c r="H17" s="1" t="n">
        <v>4</v>
      </c>
      <c r="I17" s="1" t="n">
        <v>0</v>
      </c>
      <c r="J17" s="1" t="n">
        <v>0</v>
      </c>
      <c r="K17" s="1" t="n">
        <v>201</v>
      </c>
      <c r="M17" s="6"/>
      <c r="N17" s="7"/>
      <c r="O17" s="7"/>
      <c r="P17" s="8"/>
    </row>
    <row r="18" customFormat="false" ht="11.1" hidden="false" customHeight="true" outlineLevel="0" collapsed="false">
      <c r="A18" s="1" t="s">
        <v>26</v>
      </c>
      <c r="B18" s="1" t="n">
        <v>189</v>
      </c>
      <c r="C18" s="1" t="n">
        <v>552</v>
      </c>
      <c r="D18" s="1" t="n">
        <v>698</v>
      </c>
      <c r="E18" s="1" t="n">
        <v>94</v>
      </c>
      <c r="F18" s="1" t="n">
        <v>17</v>
      </c>
      <c r="G18" s="1" t="n">
        <v>366</v>
      </c>
      <c r="H18" s="1" t="n">
        <v>297</v>
      </c>
      <c r="I18" s="1" t="n">
        <v>114</v>
      </c>
      <c r="J18" s="1" t="n">
        <v>100</v>
      </c>
      <c r="K18" s="1" t="n">
        <v>2427</v>
      </c>
      <c r="M18" s="6"/>
      <c r="N18" s="7"/>
      <c r="O18" s="7"/>
      <c r="P18" s="8"/>
    </row>
    <row r="19" customFormat="false" ht="11.1" hidden="false" customHeight="true" outlineLevel="0" collapsed="false">
      <c r="A19" s="1" t="s">
        <v>27</v>
      </c>
      <c r="B19" s="1" t="n">
        <v>5</v>
      </c>
      <c r="C19" s="1" t="n">
        <v>19</v>
      </c>
      <c r="D19" s="1" t="n">
        <v>183</v>
      </c>
      <c r="E19" s="1" t="n">
        <v>9</v>
      </c>
      <c r="F19" s="1" t="n">
        <v>21</v>
      </c>
      <c r="G19" s="1" t="n">
        <v>246</v>
      </c>
      <c r="H19" s="1" t="n">
        <v>0</v>
      </c>
      <c r="I19" s="1" t="n">
        <v>0</v>
      </c>
      <c r="J19" s="1" t="n">
        <v>10</v>
      </c>
      <c r="K19" s="1" t="n">
        <v>493</v>
      </c>
      <c r="M19" s="6"/>
      <c r="N19" s="7"/>
      <c r="O19" s="7"/>
      <c r="P19" s="8"/>
    </row>
    <row r="20" customFormat="false" ht="11.1" hidden="false" customHeight="true" outlineLevel="0" collapsed="false">
      <c r="A20" s="1" t="s">
        <v>28</v>
      </c>
      <c r="B20" s="1" t="n">
        <v>0</v>
      </c>
      <c r="C20" s="1" t="n">
        <v>14</v>
      </c>
      <c r="D20" s="1" t="n">
        <v>53</v>
      </c>
      <c r="E20" s="1" t="n">
        <v>6</v>
      </c>
      <c r="F20" s="1" t="n">
        <v>2</v>
      </c>
      <c r="G20" s="1" t="n">
        <v>26</v>
      </c>
      <c r="H20" s="1" t="n">
        <v>0</v>
      </c>
      <c r="I20" s="1" t="n">
        <v>0</v>
      </c>
      <c r="J20" s="1" t="n">
        <v>2</v>
      </c>
      <c r="K20" s="1" t="n">
        <v>103</v>
      </c>
      <c r="M20" s="6"/>
      <c r="N20" s="7"/>
      <c r="O20" s="7"/>
      <c r="P20" s="8"/>
    </row>
    <row r="21" customFormat="false" ht="11.1" hidden="false" customHeight="true" outlineLevel="0" collapsed="false">
      <c r="A21" s="1" t="s">
        <v>29</v>
      </c>
      <c r="B21" s="1" t="n">
        <v>23</v>
      </c>
      <c r="C21" s="1" t="n">
        <v>325</v>
      </c>
      <c r="D21" s="1" t="n">
        <v>480</v>
      </c>
      <c r="E21" s="1" t="n">
        <v>246</v>
      </c>
      <c r="F21" s="1" t="n">
        <v>69</v>
      </c>
      <c r="G21" s="1" t="n">
        <v>1416</v>
      </c>
      <c r="H21" s="1" t="n">
        <v>18</v>
      </c>
      <c r="I21" s="1" t="n">
        <v>0</v>
      </c>
      <c r="J21" s="1" t="n">
        <v>120</v>
      </c>
      <c r="K21" s="1" t="n">
        <v>2697</v>
      </c>
      <c r="M21" s="6"/>
      <c r="N21" s="7"/>
      <c r="O21" s="7"/>
      <c r="P21" s="8"/>
    </row>
    <row r="22" customFormat="false" ht="11.1" hidden="false" customHeight="true" outlineLevel="0" collapsed="false">
      <c r="A22" s="1" t="s">
        <v>30</v>
      </c>
      <c r="B22" s="1" t="n">
        <v>31</v>
      </c>
      <c r="C22" s="1" t="n">
        <v>287</v>
      </c>
      <c r="D22" s="1" t="n">
        <v>324</v>
      </c>
      <c r="E22" s="1" t="n">
        <v>27</v>
      </c>
      <c r="F22" s="1" t="n">
        <v>10</v>
      </c>
      <c r="G22" s="1" t="n">
        <v>762</v>
      </c>
      <c r="H22" s="1" t="n">
        <v>0</v>
      </c>
      <c r="I22" s="1" t="n">
        <v>0</v>
      </c>
      <c r="J22" s="1" t="n">
        <v>119</v>
      </c>
      <c r="K22" s="1" t="n">
        <v>1560</v>
      </c>
      <c r="M22" s="6"/>
      <c r="N22" s="7"/>
      <c r="O22" s="7"/>
      <c r="P22" s="8"/>
    </row>
    <row r="23" customFormat="false" ht="11.1" hidden="false" customHeight="true" outlineLevel="0" collapsed="false">
      <c r="A23" s="1" t="s">
        <v>31</v>
      </c>
      <c r="B23" s="1" t="n">
        <v>23</v>
      </c>
      <c r="C23" s="1" t="n">
        <v>0</v>
      </c>
      <c r="D23" s="1" t="n">
        <v>89</v>
      </c>
      <c r="E23" s="1" t="n">
        <v>0</v>
      </c>
      <c r="F23" s="1" t="n">
        <v>0</v>
      </c>
      <c r="G23" s="1" t="n">
        <v>147</v>
      </c>
      <c r="H23" s="1" t="n">
        <v>0</v>
      </c>
      <c r="I23" s="1" t="n">
        <v>0</v>
      </c>
      <c r="J23" s="1" t="n">
        <v>32</v>
      </c>
      <c r="K23" s="1" t="n">
        <v>291</v>
      </c>
      <c r="M23" s="6"/>
      <c r="N23" s="7"/>
      <c r="O23" s="7"/>
      <c r="P23" s="8"/>
    </row>
    <row r="24" customFormat="false" ht="11.1" hidden="false" customHeight="true" outlineLevel="0" collapsed="false">
      <c r="A24" s="1" t="s">
        <v>32</v>
      </c>
      <c r="B24" s="1" t="n">
        <v>101</v>
      </c>
      <c r="C24" s="1" t="n">
        <v>169</v>
      </c>
      <c r="D24" s="1" t="n">
        <v>539</v>
      </c>
      <c r="E24" s="1" t="n">
        <v>12</v>
      </c>
      <c r="F24" s="1" t="n">
        <v>3</v>
      </c>
      <c r="G24" s="1" t="n">
        <v>892</v>
      </c>
      <c r="H24" s="1" t="n">
        <v>0</v>
      </c>
      <c r="I24" s="1" t="n">
        <v>0</v>
      </c>
      <c r="J24" s="1" t="n">
        <v>45</v>
      </c>
      <c r="K24" s="1" t="n">
        <v>1761</v>
      </c>
      <c r="M24" s="6"/>
      <c r="N24" s="7"/>
      <c r="O24" s="7"/>
      <c r="P24" s="8"/>
    </row>
    <row r="25" customFormat="false" ht="11.1" hidden="false" customHeight="true" outlineLevel="0" collapsed="false">
      <c r="A25" s="1" t="s">
        <v>33</v>
      </c>
      <c r="B25" s="1" t="n">
        <v>29</v>
      </c>
      <c r="C25" s="1" t="n">
        <v>151</v>
      </c>
      <c r="D25" s="1" t="n">
        <v>785</v>
      </c>
      <c r="E25" s="1" t="n">
        <v>195</v>
      </c>
      <c r="F25" s="1" t="n">
        <v>481</v>
      </c>
      <c r="G25" s="1" t="n">
        <v>2633</v>
      </c>
      <c r="H25" s="1" t="n">
        <v>46</v>
      </c>
      <c r="I25" s="1" t="n">
        <v>0</v>
      </c>
      <c r="J25" s="1" t="n">
        <v>136</v>
      </c>
      <c r="K25" s="1" t="n">
        <v>4456</v>
      </c>
      <c r="M25" s="6"/>
      <c r="N25" s="7"/>
      <c r="O25" s="7"/>
      <c r="P25" s="8"/>
    </row>
    <row r="26" customFormat="false" ht="11.1" hidden="false" customHeight="true" outlineLevel="0" collapsed="false">
      <c r="A26" s="1" t="s">
        <v>34</v>
      </c>
      <c r="B26" s="1" t="n">
        <v>29</v>
      </c>
      <c r="C26" s="1" t="n">
        <v>42</v>
      </c>
      <c r="D26" s="1" t="n">
        <v>448</v>
      </c>
      <c r="E26" s="1" t="n">
        <v>0</v>
      </c>
      <c r="F26" s="1" t="n">
        <v>0</v>
      </c>
      <c r="G26" s="1" t="n">
        <v>25</v>
      </c>
      <c r="H26" s="1" t="n">
        <v>0</v>
      </c>
      <c r="I26" s="1" t="n">
        <v>0</v>
      </c>
      <c r="J26" s="1" t="n">
        <v>8</v>
      </c>
      <c r="K26" s="1" t="n">
        <v>552</v>
      </c>
      <c r="M26" s="6"/>
      <c r="N26" s="7"/>
      <c r="O26" s="7"/>
      <c r="P26" s="8"/>
    </row>
    <row r="27" customFormat="false" ht="11.1" hidden="false" customHeight="true" outlineLevel="0" collapsed="false">
      <c r="A27" s="10" t="s">
        <v>35</v>
      </c>
      <c r="B27" s="10" t="n">
        <f aca="false">SUM(B5:B7,B9:B14)</f>
        <v>455</v>
      </c>
      <c r="C27" s="10" t="n">
        <f aca="false">SUM(C5:C7,C9:C14)</f>
        <v>983</v>
      </c>
      <c r="D27" s="10" t="n">
        <f aca="false">SUM(D5:D7,D9:D14)</f>
        <v>3071</v>
      </c>
      <c r="E27" s="10" t="n">
        <f aca="false">SUM(E5:E7,E9:E14)</f>
        <v>262</v>
      </c>
      <c r="F27" s="10" t="n">
        <f aca="false">SUM(F5:F7,F9:F14)</f>
        <v>1580</v>
      </c>
      <c r="G27" s="10" t="n">
        <f aca="false">SUM(G5:G7,G9:G14)</f>
        <v>740</v>
      </c>
      <c r="H27" s="10" t="n">
        <f aca="false">SUM(H5:H7,H9:H14)</f>
        <v>125</v>
      </c>
      <c r="I27" s="10" t="n">
        <f aca="false">SUM(I5:I7,I9:I14)</f>
        <v>794</v>
      </c>
      <c r="J27" s="10" t="n">
        <f aca="false">SUM(J5:J7,J9:J14)</f>
        <v>215</v>
      </c>
      <c r="K27" s="10" t="n">
        <f aca="false">SUM(K5:K7,K9:K14)</f>
        <v>8225</v>
      </c>
      <c r="M27" s="6"/>
      <c r="N27" s="7"/>
      <c r="O27" s="7"/>
      <c r="P27" s="8"/>
    </row>
    <row r="28" customFormat="false" ht="11.1" hidden="false" customHeight="true" outlineLevel="0" collapsed="false">
      <c r="A28" s="10" t="s">
        <v>36</v>
      </c>
      <c r="B28" s="10" t="n">
        <f aca="false">SUM(B15:B18)</f>
        <v>359</v>
      </c>
      <c r="C28" s="10" t="n">
        <f aca="false">SUM(C15:C18)</f>
        <v>759</v>
      </c>
      <c r="D28" s="10" t="n">
        <f aca="false">SUM(D15:D18)</f>
        <v>1047</v>
      </c>
      <c r="E28" s="10" t="n">
        <f aca="false">SUM(E15:E18)</f>
        <v>123</v>
      </c>
      <c r="F28" s="10" t="n">
        <f aca="false">SUM(F15:F18)</f>
        <v>148</v>
      </c>
      <c r="G28" s="10" t="n">
        <f aca="false">SUM(G15:G18)</f>
        <v>648</v>
      </c>
      <c r="H28" s="10" t="n">
        <f aca="false">SUM(H15:H18)</f>
        <v>315</v>
      </c>
      <c r="I28" s="10" t="n">
        <f aca="false">SUM(I15:I18)</f>
        <v>173</v>
      </c>
      <c r="J28" s="10" t="n">
        <f aca="false">SUM(J15:J18)</f>
        <v>115</v>
      </c>
      <c r="K28" s="10" t="n">
        <f aca="false">SUM(K15:K18)</f>
        <v>3687</v>
      </c>
      <c r="L28" s="10"/>
      <c r="M28" s="10"/>
      <c r="N28" s="7"/>
      <c r="O28" s="7"/>
      <c r="P28" s="8"/>
    </row>
    <row r="29" customFormat="false" ht="11.1" hidden="false" customHeight="true" outlineLevel="0" collapsed="false">
      <c r="A29" s="10" t="s">
        <v>37</v>
      </c>
      <c r="B29" s="10" t="n">
        <f aca="false">SUM(B19:B26)</f>
        <v>241</v>
      </c>
      <c r="C29" s="10" t="n">
        <f aca="false">SUM(C19:C26)</f>
        <v>1007</v>
      </c>
      <c r="D29" s="10" t="n">
        <f aca="false">SUM(D19:D26)</f>
        <v>2901</v>
      </c>
      <c r="E29" s="10" t="n">
        <f aca="false">SUM(E19:E26)</f>
        <v>495</v>
      </c>
      <c r="F29" s="10" t="n">
        <f aca="false">SUM(F19:F26)</f>
        <v>586</v>
      </c>
      <c r="G29" s="10" t="n">
        <f aca="false">SUM(G19:G26)</f>
        <v>6147</v>
      </c>
      <c r="H29" s="10" t="n">
        <f aca="false">SUM(H19:H26)</f>
        <v>64</v>
      </c>
      <c r="I29" s="10" t="n">
        <f aca="false">SUM(I19:I26)</f>
        <v>0</v>
      </c>
      <c r="J29" s="10" t="n">
        <f aca="false">SUM(J19:J26)</f>
        <v>472</v>
      </c>
      <c r="K29" s="10" t="n">
        <f aca="false">SUM(K19:K26)</f>
        <v>11913</v>
      </c>
      <c r="L29" s="10"/>
      <c r="M29" s="10"/>
      <c r="N29" s="7"/>
      <c r="O29" s="7"/>
      <c r="P29" s="8"/>
    </row>
    <row r="30" customFormat="false" ht="11.1" hidden="false" customHeight="true" outlineLevel="0" collapsed="false">
      <c r="A30" s="11" t="s">
        <v>11</v>
      </c>
      <c r="B30" s="11" t="n">
        <f aca="false">SUM(B27:B29)</f>
        <v>1055</v>
      </c>
      <c r="C30" s="11" t="n">
        <f aca="false">SUM(C27:C29)</f>
        <v>2749</v>
      </c>
      <c r="D30" s="11" t="n">
        <f aca="false">SUM(D27:D29)</f>
        <v>7019</v>
      </c>
      <c r="E30" s="11" t="n">
        <f aca="false">SUM(E27:E29)</f>
        <v>880</v>
      </c>
      <c r="F30" s="11" t="n">
        <f aca="false">SUM(F27:F29)</f>
        <v>2314</v>
      </c>
      <c r="G30" s="11" t="n">
        <f aca="false">SUM(G27:G29)</f>
        <v>7535</v>
      </c>
      <c r="H30" s="11" t="n">
        <f aca="false">SUM(H27:H29)</f>
        <v>504</v>
      </c>
      <c r="I30" s="11" t="n">
        <f aca="false">SUM(I27:I29)</f>
        <v>967</v>
      </c>
      <c r="J30" s="11" t="n">
        <f aca="false">SUM(J27:J29)</f>
        <v>802</v>
      </c>
      <c r="K30" s="11" t="n">
        <f aca="false">SUM(K27:K29)</f>
        <v>23825</v>
      </c>
      <c r="L30" s="10"/>
      <c r="M30" s="10"/>
      <c r="N30" s="7"/>
      <c r="O30" s="7"/>
      <c r="P30" s="8"/>
    </row>
    <row r="31" customFormat="false" ht="30" hidden="false" customHeight="true" outlineLevel="0" collapsed="false">
      <c r="A31" s="12" t="s">
        <v>38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1.1" hidden="false" customHeight="true" outlineLevel="0" collapsed="false">
      <c r="A32" s="1" t="s">
        <v>13</v>
      </c>
      <c r="B32" s="8" t="n">
        <f aca="false">B5/$K5*100</f>
        <v>0.306044376434583</v>
      </c>
      <c r="C32" s="8" t="n">
        <f aca="false">C5/$K5*100</f>
        <v>3.59602142310635</v>
      </c>
      <c r="D32" s="8" t="n">
        <f aca="false">D5/$K5*100</f>
        <v>51.4919663351186</v>
      </c>
      <c r="E32" s="8" t="n">
        <f aca="false">E5/$K5*100</f>
        <v>8.1866870696251</v>
      </c>
      <c r="F32" s="8" t="n">
        <f aca="false">F5/$K5*100</f>
        <v>30.3749043611324</v>
      </c>
      <c r="G32" s="8" t="n">
        <f aca="false">G5/$K5*100</f>
        <v>1.91277735271614</v>
      </c>
      <c r="H32" s="8" t="n">
        <f aca="false">H5/$K5*100</f>
        <v>0.994644223412395</v>
      </c>
      <c r="I32" s="8" t="n">
        <f aca="false">I5/$K5*100</f>
        <v>0</v>
      </c>
      <c r="J32" s="8" t="n">
        <f aca="false">J5/$K5*100</f>
        <v>3.13695485845448</v>
      </c>
      <c r="K32" s="1" t="n">
        <f aca="false">K5/$K5*100</f>
        <v>100</v>
      </c>
    </row>
    <row r="33" customFormat="false" ht="11.1" hidden="false" customHeight="true" outlineLevel="0" collapsed="false">
      <c r="A33" s="1" t="s">
        <v>14</v>
      </c>
      <c r="B33" s="8" t="n">
        <f aca="false">B6/$K6*100</f>
        <v>0</v>
      </c>
      <c r="C33" s="8" t="n">
        <f aca="false">C6/$K6*100</f>
        <v>0</v>
      </c>
      <c r="D33" s="8" t="n">
        <f aca="false">D6/$K6*100</f>
        <v>100</v>
      </c>
      <c r="E33" s="8" t="n">
        <f aca="false">E6/$K6*100</f>
        <v>0</v>
      </c>
      <c r="F33" s="8" t="n">
        <f aca="false">F6/$K6*100</f>
        <v>0</v>
      </c>
      <c r="G33" s="8" t="n">
        <f aca="false">G6/$K6*100</f>
        <v>0</v>
      </c>
      <c r="H33" s="8" t="n">
        <f aca="false">H6/$K6*100</f>
        <v>0</v>
      </c>
      <c r="I33" s="8" t="n">
        <f aca="false">I6/$K6*100</f>
        <v>0</v>
      </c>
      <c r="J33" s="8" t="n">
        <f aca="false">J6/$K6*100</f>
        <v>0</v>
      </c>
      <c r="K33" s="1" t="n">
        <f aca="false">K6/$K6*100</f>
        <v>100</v>
      </c>
      <c r="L33" s="0"/>
      <c r="M33" s="13"/>
      <c r="N33" s="0"/>
    </row>
    <row r="34" customFormat="false" ht="11.1" hidden="false" customHeight="true" outlineLevel="0" collapsed="false">
      <c r="A34" s="1" t="s">
        <v>15</v>
      </c>
      <c r="B34" s="8" t="n">
        <f aca="false">B7/$K7*100</f>
        <v>9.81570512820513</v>
      </c>
      <c r="C34" s="8" t="n">
        <f aca="false">C7/$K7*100</f>
        <v>3.1650641025641</v>
      </c>
      <c r="D34" s="8" t="n">
        <f aca="false">D7/$K7*100</f>
        <v>27.8846153846154</v>
      </c>
      <c r="E34" s="8" t="n">
        <f aca="false">E7/$K7*100</f>
        <v>2.48397435897436</v>
      </c>
      <c r="F34" s="8" t="n">
        <f aca="false">F7/$K7*100</f>
        <v>34.0945512820513</v>
      </c>
      <c r="G34" s="8" t="n">
        <f aca="false">G7/$K7*100</f>
        <v>17.5480769230769</v>
      </c>
      <c r="H34" s="8" t="n">
        <f aca="false">H7/$K7*100</f>
        <v>1.64262820512821</v>
      </c>
      <c r="I34" s="8" t="n">
        <f aca="false">I7/$K7*100</f>
        <v>1.92307692307692</v>
      </c>
      <c r="J34" s="8" t="n">
        <f aca="false">J7/$K7*100</f>
        <v>1.44230769230769</v>
      </c>
      <c r="K34" s="1" t="n">
        <f aca="false">K7/$K7*100</f>
        <v>100</v>
      </c>
      <c r="L34" s="0"/>
      <c r="M34" s="13"/>
      <c r="N34" s="0"/>
    </row>
    <row r="35" customFormat="false" ht="11.1" hidden="false" customHeight="true" outlineLevel="0" collapsed="false">
      <c r="A35" s="1" t="s">
        <v>16</v>
      </c>
      <c r="B35" s="8" t="n">
        <f aca="false">B8/$K8*100</f>
        <v>1.82555780933063</v>
      </c>
      <c r="C35" s="8" t="n">
        <f aca="false">C8/$K8*100</f>
        <v>18.6612576064909</v>
      </c>
      <c r="D35" s="8" t="n">
        <f aca="false">D8/$K8*100</f>
        <v>36.3083164300203</v>
      </c>
      <c r="E35" s="8" t="n">
        <f aca="false">E8/$K8*100</f>
        <v>2.02839756592292</v>
      </c>
      <c r="F35" s="8" t="n">
        <f aca="false">F8/$K8*100</f>
        <v>23.7322515212982</v>
      </c>
      <c r="G35" s="8" t="n">
        <f aca="false">G8/$K8*100</f>
        <v>0</v>
      </c>
      <c r="H35" s="8" t="n">
        <f aca="false">H8/$K8*100</f>
        <v>0</v>
      </c>
      <c r="I35" s="8" t="n">
        <f aca="false">I8/$K8*100</f>
        <v>15.2129817444219</v>
      </c>
      <c r="J35" s="8" t="n">
        <f aca="false">J8/$K8*100</f>
        <v>2.23123732251521</v>
      </c>
      <c r="K35" s="1" t="n">
        <f aca="false">K8/$K8*100</f>
        <v>100</v>
      </c>
      <c r="L35" s="0"/>
      <c r="M35" s="13"/>
      <c r="N35" s="0"/>
      <c r="O35" s="6"/>
    </row>
    <row r="36" customFormat="false" ht="11.1" hidden="false" customHeight="true" outlineLevel="0" collapsed="false">
      <c r="A36" s="9" t="s">
        <v>17</v>
      </c>
      <c r="B36" s="14" t="n">
        <f aca="false">B9/$K9*100</f>
        <v>0</v>
      </c>
      <c r="C36" s="14" t="n">
        <f aca="false">C9/$K9*100</f>
        <v>20.8</v>
      </c>
      <c r="D36" s="14" t="n">
        <f aca="false">D9/$K9*100</f>
        <v>20.8</v>
      </c>
      <c r="E36" s="14" t="n">
        <f aca="false">E9/$K9*100</f>
        <v>0</v>
      </c>
      <c r="F36" s="14" t="n">
        <f aca="false">F9/$K9*100</f>
        <v>58.4</v>
      </c>
      <c r="G36" s="14" t="n">
        <f aca="false">G9/$K9*100</f>
        <v>0</v>
      </c>
      <c r="H36" s="14" t="n">
        <f aca="false">H9/$K9*100</f>
        <v>0</v>
      </c>
      <c r="I36" s="14" t="n">
        <f aca="false">I9/$K9*100</f>
        <v>0</v>
      </c>
      <c r="J36" s="14" t="n">
        <f aca="false">J9/$K9*100</f>
        <v>0</v>
      </c>
      <c r="K36" s="9" t="n">
        <f aca="false">K9/$K9*100</f>
        <v>100</v>
      </c>
      <c r="L36" s="0"/>
      <c r="M36" s="13"/>
      <c r="N36" s="0"/>
    </row>
    <row r="37" customFormat="false" ht="11.1" hidden="false" customHeight="true" outlineLevel="0" collapsed="false">
      <c r="A37" s="9" t="s">
        <v>18</v>
      </c>
      <c r="B37" s="14" t="n">
        <f aca="false">B10/$K10*100</f>
        <v>2.44565217391304</v>
      </c>
      <c r="C37" s="14" t="n">
        <f aca="false">C10/$K10*100</f>
        <v>17.9347826086957</v>
      </c>
      <c r="D37" s="14" t="n">
        <f aca="false">D10/$K10*100</f>
        <v>41.5760869565217</v>
      </c>
      <c r="E37" s="14" t="n">
        <f aca="false">E10/$K10*100</f>
        <v>2.71739130434783</v>
      </c>
      <c r="F37" s="14" t="n">
        <f aca="false">F10/$K10*100</f>
        <v>11.9565217391304</v>
      </c>
      <c r="G37" s="14" t="n">
        <f aca="false">G10/$K10*100</f>
        <v>0</v>
      </c>
      <c r="H37" s="14" t="n">
        <f aca="false">H10/$K10*100</f>
        <v>0</v>
      </c>
      <c r="I37" s="14" t="n">
        <f aca="false">I10/$K10*100</f>
        <v>20.3804347826087</v>
      </c>
      <c r="J37" s="14" t="n">
        <f aca="false">J10/$K10*100</f>
        <v>2.98913043478261</v>
      </c>
      <c r="K37" s="9" t="n">
        <f aca="false">K10/$K10*100</f>
        <v>100</v>
      </c>
      <c r="L37" s="0"/>
      <c r="M37" s="13"/>
      <c r="N37" s="0"/>
    </row>
    <row r="38" customFormat="false" ht="11.1" hidden="false" customHeight="true" outlineLevel="0" collapsed="false">
      <c r="A38" s="1" t="s">
        <v>19</v>
      </c>
      <c r="B38" s="8" t="n">
        <f aca="false">B11/$K11*100</f>
        <v>6.88995215311005</v>
      </c>
      <c r="C38" s="8" t="n">
        <f aca="false">C11/$K11*100</f>
        <v>24.1148325358852</v>
      </c>
      <c r="D38" s="8" t="n">
        <f aca="false">D11/$K11*100</f>
        <v>33.4928229665072</v>
      </c>
      <c r="E38" s="8" t="n">
        <f aca="false">E11/$K11*100</f>
        <v>1.33971291866029</v>
      </c>
      <c r="F38" s="8" t="n">
        <f aca="false">F11/$K11*100</f>
        <v>13.6842105263158</v>
      </c>
      <c r="G38" s="8" t="n">
        <f aca="false">G11/$K11*100</f>
        <v>14.066985645933</v>
      </c>
      <c r="H38" s="8" t="n">
        <f aca="false">H11/$K11*100</f>
        <v>2.58373205741627</v>
      </c>
      <c r="I38" s="8" t="n">
        <f aca="false">I11/$K11*100</f>
        <v>0.0956937799043062</v>
      </c>
      <c r="J38" s="8" t="n">
        <f aca="false">J11/$K11*100</f>
        <v>3.73205741626794</v>
      </c>
      <c r="K38" s="1" t="n">
        <f aca="false">K11/$K11*100</f>
        <v>100</v>
      </c>
      <c r="L38" s="0"/>
      <c r="M38" s="13"/>
      <c r="N38" s="0"/>
    </row>
    <row r="39" customFormat="false" ht="11.1" hidden="false" customHeight="true" outlineLevel="0" collapsed="false">
      <c r="A39" s="1" t="s">
        <v>20</v>
      </c>
      <c r="B39" s="8" t="n">
        <f aca="false">B12/$K12*100</f>
        <v>4.83558994197292</v>
      </c>
      <c r="C39" s="8" t="n">
        <f aca="false">C12/$K12*100</f>
        <v>8.31721470019342</v>
      </c>
      <c r="D39" s="8" t="n">
        <f aca="false">D12/$K12*100</f>
        <v>55.3191489361702</v>
      </c>
      <c r="E39" s="8" t="n">
        <f aca="false">E12/$K12*100</f>
        <v>9.09090909090909</v>
      </c>
      <c r="F39" s="8" t="n">
        <f aca="false">F12/$K12*100</f>
        <v>5.99613152804642</v>
      </c>
      <c r="G39" s="8" t="n">
        <f aca="false">G12/$K12*100</f>
        <v>5.02901353965184</v>
      </c>
      <c r="H39" s="8" t="n">
        <f aca="false">H12/$K12*100</f>
        <v>1.93423597678917</v>
      </c>
      <c r="I39" s="8" t="n">
        <f aca="false">I12/$K12*100</f>
        <v>0</v>
      </c>
      <c r="J39" s="8" t="n">
        <f aca="false">J12/$K12*100</f>
        <v>9.47775628626692</v>
      </c>
      <c r="K39" s="1" t="n">
        <f aca="false">K12/$K12*100</f>
        <v>100</v>
      </c>
      <c r="L39" s="0"/>
      <c r="M39" s="13"/>
      <c r="N39" s="0"/>
    </row>
    <row r="40" customFormat="false" ht="11.1" hidden="false" customHeight="true" outlineLevel="0" collapsed="false">
      <c r="A40" s="1" t="s">
        <v>21</v>
      </c>
      <c r="B40" s="8" t="n">
        <f aca="false">B13/$K13*100</f>
        <v>4.84261501210654</v>
      </c>
      <c r="C40" s="8" t="n">
        <f aca="false">C13/$K13*100</f>
        <v>8.23244552058111</v>
      </c>
      <c r="D40" s="8" t="n">
        <f aca="false">D13/$K13*100</f>
        <v>61.3801452784504</v>
      </c>
      <c r="E40" s="8" t="n">
        <f aca="false">E13/$K13*100</f>
        <v>0.484261501210654</v>
      </c>
      <c r="F40" s="8" t="n">
        <f aca="false">F13/$K13*100</f>
        <v>4.84261501210654</v>
      </c>
      <c r="G40" s="8" t="n">
        <f aca="false">G13/$K13*100</f>
        <v>12.590799031477</v>
      </c>
      <c r="H40" s="8" t="n">
        <f aca="false">H13/$K13*100</f>
        <v>2.90556900726392</v>
      </c>
      <c r="I40" s="8" t="n">
        <f aca="false">I13/$K13*100</f>
        <v>0</v>
      </c>
      <c r="J40" s="8" t="n">
        <f aca="false">J13/$K13*100</f>
        <v>4.72154963680387</v>
      </c>
      <c r="K40" s="1" t="n">
        <f aca="false">K13/$K13*100</f>
        <v>100</v>
      </c>
      <c r="L40" s="0"/>
      <c r="M40" s="13"/>
      <c r="N40" s="0"/>
    </row>
    <row r="41" customFormat="false" ht="11.1" hidden="false" customHeight="true" outlineLevel="0" collapsed="false">
      <c r="A41" s="1" t="s">
        <v>22</v>
      </c>
      <c r="B41" s="8" t="n">
        <f aca="false">B14/$K14*100</f>
        <v>3.90879478827362</v>
      </c>
      <c r="C41" s="8" t="n">
        <f aca="false">C14/$K14*100</f>
        <v>26.1889250814332</v>
      </c>
      <c r="D41" s="8" t="n">
        <f aca="false">D14/$K14*100</f>
        <v>24.3648208469055</v>
      </c>
      <c r="E41" s="8" t="n">
        <f aca="false">E14/$K14*100</f>
        <v>1.17263843648208</v>
      </c>
      <c r="F41" s="8" t="n">
        <f aca="false">F14/$K14*100</f>
        <v>0.0651465798045603</v>
      </c>
      <c r="G41" s="8" t="n">
        <f aca="false">G14/$K14*100</f>
        <v>0</v>
      </c>
      <c r="H41" s="8" t="n">
        <f aca="false">H14/$K14*100</f>
        <v>0.651465798045603</v>
      </c>
      <c r="I41" s="8" t="n">
        <f aca="false">I14/$K14*100</f>
        <v>43.6482084690554</v>
      </c>
      <c r="J41" s="8" t="n">
        <f aca="false">J14/$K14*100</f>
        <v>0</v>
      </c>
      <c r="K41" s="1" t="n">
        <f aca="false">K14/$K14*100</f>
        <v>100</v>
      </c>
      <c r="L41" s="0"/>
      <c r="M41" s="13"/>
      <c r="N41" s="0"/>
    </row>
    <row r="42" customFormat="false" ht="11.1" hidden="false" customHeight="true" outlineLevel="0" collapsed="false">
      <c r="A42" s="1" t="s">
        <v>23</v>
      </c>
      <c r="B42" s="8" t="n">
        <f aca="false">B15/$K15*100</f>
        <v>20.679012345679</v>
      </c>
      <c r="C42" s="8" t="n">
        <f aca="false">C15/$K15*100</f>
        <v>24.8456790123457</v>
      </c>
      <c r="D42" s="8" t="n">
        <f aca="false">D15/$K15*100</f>
        <v>28.2407407407407</v>
      </c>
      <c r="E42" s="8" t="n">
        <f aca="false">E15/$K15*100</f>
        <v>1.54320987654321</v>
      </c>
      <c r="F42" s="8" t="n">
        <f aca="false">F15/$K15*100</f>
        <v>12.8086419753086</v>
      </c>
      <c r="G42" s="8" t="n">
        <f aca="false">G15/$K15*100</f>
        <v>0</v>
      </c>
      <c r="H42" s="8" t="n">
        <f aca="false">H15/$K15*100</f>
        <v>2.16049382716049</v>
      </c>
      <c r="I42" s="8" t="n">
        <f aca="false">I15/$K15*100</f>
        <v>7.87037037037037</v>
      </c>
      <c r="J42" s="8" t="n">
        <f aca="false">J15/$K15*100</f>
        <v>1.85185185185185</v>
      </c>
      <c r="K42" s="1" t="n">
        <f aca="false">K15/$K15*100</f>
        <v>100</v>
      </c>
      <c r="L42" s="0"/>
      <c r="M42" s="13"/>
      <c r="N42" s="0"/>
    </row>
    <row r="43" customFormat="false" ht="11.1" hidden="false" customHeight="true" outlineLevel="0" collapsed="false">
      <c r="A43" s="1" t="s">
        <v>24</v>
      </c>
      <c r="B43" s="8" t="n">
        <f aca="false">B16/$K16*100</f>
        <v>0.97323600973236</v>
      </c>
      <c r="C43" s="8" t="n">
        <f aca="false">C16/$K16*100</f>
        <v>2.4330900243309</v>
      </c>
      <c r="D43" s="8" t="n">
        <f aca="false">D16/$K16*100</f>
        <v>20.9245742092457</v>
      </c>
      <c r="E43" s="8" t="n">
        <f aca="false">E16/$K16*100</f>
        <v>3.89294403892944</v>
      </c>
      <c r="F43" s="8" t="n">
        <f aca="false">F16/$K16*100</f>
        <v>3.64963503649635</v>
      </c>
      <c r="G43" s="8" t="n">
        <f aca="false">G16/$K16*100</f>
        <v>65.4501216545012</v>
      </c>
      <c r="H43" s="8" t="n">
        <f aca="false">H16/$K16*100</f>
        <v>0</v>
      </c>
      <c r="I43" s="8" t="n">
        <f aca="false">I16/$K16*100</f>
        <v>1.94647201946472</v>
      </c>
      <c r="J43" s="8" t="n">
        <f aca="false">J16/$K16*100</f>
        <v>0.72992700729927</v>
      </c>
      <c r="K43" s="1" t="n">
        <f aca="false">K16/$K16*100</f>
        <v>100</v>
      </c>
      <c r="L43" s="0"/>
      <c r="M43" s="13"/>
      <c r="N43" s="0"/>
    </row>
    <row r="44" customFormat="false" ht="11.1" hidden="false" customHeight="true" outlineLevel="0" collapsed="false">
      <c r="A44" s="1" t="s">
        <v>25</v>
      </c>
      <c r="B44" s="8" t="n">
        <f aca="false">B17/$K17*100</f>
        <v>15.9203980099503</v>
      </c>
      <c r="C44" s="8" t="n">
        <f aca="false">C17/$K17*100</f>
        <v>17.910447761194</v>
      </c>
      <c r="D44" s="8" t="n">
        <f aca="false">D17/$K17*100</f>
        <v>39.8009950248756</v>
      </c>
      <c r="E44" s="8" t="n">
        <f aca="false">E17/$K17*100</f>
        <v>1.49253731343284</v>
      </c>
      <c r="F44" s="8" t="n">
        <f aca="false">F17/$K17*100</f>
        <v>16.4179104477612</v>
      </c>
      <c r="G44" s="8" t="n">
        <f aca="false">G17/$K17*100</f>
        <v>6.46766169154229</v>
      </c>
      <c r="H44" s="8" t="n">
        <f aca="false">H17/$K17*100</f>
        <v>1.99004975124378</v>
      </c>
      <c r="I44" s="8" t="n">
        <f aca="false">I17/$K17*100</f>
        <v>0</v>
      </c>
      <c r="J44" s="8" t="n">
        <f aca="false">J17/$K17*100</f>
        <v>0</v>
      </c>
      <c r="K44" s="1" t="n">
        <f aca="false">K17/$K17*100</f>
        <v>100</v>
      </c>
      <c r="L44" s="0"/>
      <c r="M44" s="13"/>
      <c r="N44" s="0"/>
    </row>
    <row r="45" customFormat="false" ht="11.1" hidden="false" customHeight="true" outlineLevel="0" collapsed="false">
      <c r="A45" s="1" t="s">
        <v>26</v>
      </c>
      <c r="B45" s="8" t="n">
        <f aca="false">B18/$K18*100</f>
        <v>7.78739184177998</v>
      </c>
      <c r="C45" s="8" t="n">
        <f aca="false">C18/$K18*100</f>
        <v>22.7441285537701</v>
      </c>
      <c r="D45" s="8" t="n">
        <f aca="false">D18/$K18*100</f>
        <v>28.7597857437165</v>
      </c>
      <c r="E45" s="8" t="n">
        <f aca="false">E18/$K18*100</f>
        <v>3.87309435517099</v>
      </c>
      <c r="F45" s="8" t="n">
        <f aca="false">F18/$K18*100</f>
        <v>0.700453234445818</v>
      </c>
      <c r="G45" s="8" t="n">
        <f aca="false">G18/$K18*100</f>
        <v>15.0803461063041</v>
      </c>
      <c r="H45" s="8" t="n">
        <f aca="false">H18/$K18*100</f>
        <v>12.2373300370828</v>
      </c>
      <c r="I45" s="8" t="n">
        <f aca="false">I18/$K18*100</f>
        <v>4.69715698393078</v>
      </c>
      <c r="J45" s="8" t="n">
        <f aca="false">J18/$K18*100</f>
        <v>4.12031314379893</v>
      </c>
      <c r="K45" s="1" t="n">
        <f aca="false">K18/$K18*100</f>
        <v>100</v>
      </c>
      <c r="L45" s="0"/>
      <c r="M45" s="13"/>
      <c r="N45" s="0"/>
    </row>
    <row r="46" customFormat="false" ht="11.1" hidden="false" customHeight="true" outlineLevel="0" collapsed="false">
      <c r="A46" s="1" t="s">
        <v>27</v>
      </c>
      <c r="B46" s="8" t="n">
        <f aca="false">B19/$K19*100</f>
        <v>1.01419878296146</v>
      </c>
      <c r="C46" s="8" t="n">
        <f aca="false">C19/$K19*100</f>
        <v>3.85395537525355</v>
      </c>
      <c r="D46" s="8" t="n">
        <f aca="false">D19/$K19*100</f>
        <v>37.1196754563895</v>
      </c>
      <c r="E46" s="8" t="n">
        <f aca="false">E19/$K19*100</f>
        <v>1.82555780933063</v>
      </c>
      <c r="F46" s="8" t="n">
        <f aca="false">F19/$K19*100</f>
        <v>4.25963488843813</v>
      </c>
      <c r="G46" s="8" t="n">
        <f aca="false">G19/$K19*100</f>
        <v>49.8985801217039</v>
      </c>
      <c r="H46" s="8" t="n">
        <f aca="false">H19/$K19*100</f>
        <v>0</v>
      </c>
      <c r="I46" s="8" t="n">
        <f aca="false">I19/$K19*100</f>
        <v>0</v>
      </c>
      <c r="J46" s="8" t="n">
        <f aca="false">J19/$K19*100</f>
        <v>2.02839756592292</v>
      </c>
      <c r="K46" s="1" t="n">
        <f aca="false">K19/$K19*100</f>
        <v>100</v>
      </c>
      <c r="L46" s="0"/>
      <c r="M46" s="13"/>
      <c r="N46" s="0"/>
    </row>
    <row r="47" customFormat="false" ht="11.1" hidden="false" customHeight="true" outlineLevel="0" collapsed="false">
      <c r="A47" s="1" t="s">
        <v>28</v>
      </c>
      <c r="B47" s="8" t="n">
        <f aca="false">B20/$K20*100</f>
        <v>0</v>
      </c>
      <c r="C47" s="8" t="n">
        <f aca="false">C20/$K20*100</f>
        <v>13.5922330097087</v>
      </c>
      <c r="D47" s="8" t="n">
        <f aca="false">D20/$K20*100</f>
        <v>51.4563106796117</v>
      </c>
      <c r="E47" s="8" t="n">
        <f aca="false">E20/$K20*100</f>
        <v>5.8252427184466</v>
      </c>
      <c r="F47" s="8" t="n">
        <f aca="false">F20/$K20*100</f>
        <v>1.94174757281553</v>
      </c>
      <c r="G47" s="8" t="n">
        <f aca="false">G20/$K20*100</f>
        <v>25.2427184466019</v>
      </c>
      <c r="H47" s="8" t="n">
        <f aca="false">H20/$K20*100</f>
        <v>0</v>
      </c>
      <c r="I47" s="8" t="n">
        <f aca="false">I20/$K20*100</f>
        <v>0</v>
      </c>
      <c r="J47" s="8" t="n">
        <f aca="false">J20/$K20*100</f>
        <v>1.94174757281553</v>
      </c>
      <c r="K47" s="1" t="n">
        <f aca="false">K20/$K20*100</f>
        <v>100</v>
      </c>
      <c r="L47" s="0"/>
      <c r="M47" s="13"/>
      <c r="N47" s="0"/>
    </row>
    <row r="48" customFormat="false" ht="11.1" hidden="false" customHeight="true" outlineLevel="0" collapsed="false">
      <c r="A48" s="1" t="s">
        <v>29</v>
      </c>
      <c r="B48" s="8" t="n">
        <f aca="false">B21/$K21*100</f>
        <v>0.852799406748239</v>
      </c>
      <c r="C48" s="8" t="n">
        <f aca="false">C21/$K21*100</f>
        <v>12.0504263997034</v>
      </c>
      <c r="D48" s="8" t="n">
        <f aca="false">D21/$K21*100</f>
        <v>17.797552836485</v>
      </c>
      <c r="E48" s="8" t="n">
        <f aca="false">E21/$K21*100</f>
        <v>9.12124582869856</v>
      </c>
      <c r="F48" s="8" t="n">
        <f aca="false">F21/$K21*100</f>
        <v>2.55839822024472</v>
      </c>
      <c r="G48" s="8" t="n">
        <f aca="false">G21/$K21*100</f>
        <v>52.5027808676307</v>
      </c>
      <c r="H48" s="8" t="n">
        <f aca="false">H21/$K21*100</f>
        <v>0.667408231368187</v>
      </c>
      <c r="I48" s="8" t="n">
        <f aca="false">I21/$K21*100</f>
        <v>0</v>
      </c>
      <c r="J48" s="8" t="n">
        <f aca="false">J21/$K21*100</f>
        <v>4.44938820912125</v>
      </c>
      <c r="K48" s="1" t="n">
        <f aca="false">K21/$K21*100</f>
        <v>100</v>
      </c>
      <c r="L48" s="0"/>
      <c r="M48" s="13"/>
      <c r="N48" s="0"/>
    </row>
    <row r="49" customFormat="false" ht="11.1" hidden="false" customHeight="true" outlineLevel="0" collapsed="false">
      <c r="A49" s="1" t="s">
        <v>30</v>
      </c>
      <c r="B49" s="8" t="n">
        <f aca="false">B22/$K22*100</f>
        <v>1.98717948717949</v>
      </c>
      <c r="C49" s="8" t="n">
        <f aca="false">C22/$K22*100</f>
        <v>18.3974358974359</v>
      </c>
      <c r="D49" s="8" t="n">
        <f aca="false">D22/$K22*100</f>
        <v>20.7692307692308</v>
      </c>
      <c r="E49" s="8" t="n">
        <f aca="false">E22/$K22*100</f>
        <v>1.73076923076923</v>
      </c>
      <c r="F49" s="8" t="n">
        <f aca="false">F22/$K22*100</f>
        <v>0.641025641025641</v>
      </c>
      <c r="G49" s="8" t="n">
        <f aca="false">G22/$K22*100</f>
        <v>48.8461538461539</v>
      </c>
      <c r="H49" s="8" t="n">
        <f aca="false">H22/$K22*100</f>
        <v>0</v>
      </c>
      <c r="I49" s="8" t="n">
        <f aca="false">I22/$K22*100</f>
        <v>0</v>
      </c>
      <c r="J49" s="8" t="n">
        <f aca="false">J22/$K22*100</f>
        <v>7.62820512820513</v>
      </c>
      <c r="K49" s="1" t="n">
        <f aca="false">K22/$K22*100</f>
        <v>100</v>
      </c>
      <c r="L49" s="0"/>
      <c r="M49" s="13"/>
      <c r="N49" s="0"/>
    </row>
    <row r="50" customFormat="false" ht="11.1" hidden="false" customHeight="true" outlineLevel="0" collapsed="false">
      <c r="A50" s="1" t="s">
        <v>31</v>
      </c>
      <c r="B50" s="8" t="n">
        <f aca="false">B23/$K23*100</f>
        <v>7.90378006872852</v>
      </c>
      <c r="C50" s="8" t="n">
        <f aca="false">C23/$K23*100</f>
        <v>0</v>
      </c>
      <c r="D50" s="8" t="n">
        <f aca="false">D23/$K23*100</f>
        <v>30.5841924398625</v>
      </c>
      <c r="E50" s="8" t="n">
        <f aca="false">E23/$K23*100</f>
        <v>0</v>
      </c>
      <c r="F50" s="8" t="n">
        <f aca="false">F23/$K23*100</f>
        <v>0</v>
      </c>
      <c r="G50" s="8" t="n">
        <f aca="false">G23/$K23*100</f>
        <v>50.5154639175258</v>
      </c>
      <c r="H50" s="8" t="n">
        <f aca="false">H23/$K23*100</f>
        <v>0</v>
      </c>
      <c r="I50" s="8" t="n">
        <f aca="false">I23/$K23*100</f>
        <v>0</v>
      </c>
      <c r="J50" s="8" t="n">
        <f aca="false">J23/$K23*100</f>
        <v>10.9965635738832</v>
      </c>
      <c r="K50" s="1" t="n">
        <f aca="false">K23/$K23*100</f>
        <v>100</v>
      </c>
      <c r="L50" s="0"/>
      <c r="M50" s="13"/>
      <c r="N50" s="0"/>
    </row>
    <row r="51" customFormat="false" ht="11.1" hidden="false" customHeight="true" outlineLevel="0" collapsed="false">
      <c r="A51" s="1" t="s">
        <v>32</v>
      </c>
      <c r="B51" s="8" t="n">
        <f aca="false">B24/$K24*100</f>
        <v>5.73537762634867</v>
      </c>
      <c r="C51" s="8" t="n">
        <f aca="false">C24/$K24*100</f>
        <v>9.59681998864282</v>
      </c>
      <c r="D51" s="8" t="n">
        <f aca="false">D24/$K24*100</f>
        <v>30.6076093128904</v>
      </c>
      <c r="E51" s="8" t="n">
        <f aca="false">E24/$K24*100</f>
        <v>0.681431005110733</v>
      </c>
      <c r="F51" s="8" t="n">
        <f aca="false">F24/$K24*100</f>
        <v>0.170357751277683</v>
      </c>
      <c r="G51" s="8" t="n">
        <f aca="false">G24/$K24*100</f>
        <v>50.6530380465645</v>
      </c>
      <c r="H51" s="8" t="n">
        <f aca="false">H24/$K24*100</f>
        <v>0</v>
      </c>
      <c r="I51" s="8" t="n">
        <f aca="false">I24/$K24*100</f>
        <v>0</v>
      </c>
      <c r="J51" s="8" t="n">
        <f aca="false">J24/$K24*100</f>
        <v>2.55536626916525</v>
      </c>
      <c r="K51" s="1" t="n">
        <f aca="false">K24/$K24*100</f>
        <v>100</v>
      </c>
      <c r="L51" s="0"/>
      <c r="M51" s="13"/>
      <c r="N51" s="0"/>
    </row>
    <row r="52" customFormat="false" ht="11.1" hidden="false" customHeight="true" outlineLevel="0" collapsed="false">
      <c r="A52" s="1" t="s">
        <v>33</v>
      </c>
      <c r="B52" s="8" t="n">
        <f aca="false">B25/$K25*100</f>
        <v>0.6508078994614</v>
      </c>
      <c r="C52" s="8" t="n">
        <f aca="false">C25/$K25*100</f>
        <v>3.38868940754039</v>
      </c>
      <c r="D52" s="8" t="n">
        <f aca="false">D25/$K25*100</f>
        <v>17.6166965888689</v>
      </c>
      <c r="E52" s="8" t="n">
        <f aca="false">E25/$K25*100</f>
        <v>4.37612208258528</v>
      </c>
      <c r="F52" s="8" t="n">
        <f aca="false">F25/$K25*100</f>
        <v>10.794434470377</v>
      </c>
      <c r="G52" s="8" t="n">
        <f aca="false">G25/$K25*100</f>
        <v>59.088868940754</v>
      </c>
      <c r="H52" s="8" t="n">
        <f aca="false">H25/$K25*100</f>
        <v>1.03231597845601</v>
      </c>
      <c r="I52" s="8" t="n">
        <f aca="false">I25/$K25*100</f>
        <v>0</v>
      </c>
      <c r="J52" s="8" t="n">
        <f aca="false">J25/$K25*100</f>
        <v>3.05206463195691</v>
      </c>
      <c r="K52" s="1" t="n">
        <f aca="false">K25/$K25*100</f>
        <v>100</v>
      </c>
      <c r="L52" s="0"/>
      <c r="M52" s="13"/>
      <c r="N52" s="0"/>
    </row>
    <row r="53" customFormat="false" ht="11.1" hidden="false" customHeight="true" outlineLevel="0" collapsed="false">
      <c r="A53" s="1" t="s">
        <v>34</v>
      </c>
      <c r="B53" s="8" t="n">
        <f aca="false">B26/$K26*100</f>
        <v>5.2536231884058</v>
      </c>
      <c r="C53" s="8" t="n">
        <f aca="false">C26/$K26*100</f>
        <v>7.60869565217391</v>
      </c>
      <c r="D53" s="8" t="n">
        <f aca="false">D26/$K26*100</f>
        <v>81.1594202898551</v>
      </c>
      <c r="E53" s="8" t="n">
        <f aca="false">E26/$K26*100</f>
        <v>0</v>
      </c>
      <c r="F53" s="8" t="n">
        <f aca="false">F26/$K26*100</f>
        <v>0</v>
      </c>
      <c r="G53" s="8" t="n">
        <f aca="false">G26/$K26*100</f>
        <v>4.52898550724638</v>
      </c>
      <c r="H53" s="8" t="n">
        <f aca="false">H26/$K26*100</f>
        <v>0</v>
      </c>
      <c r="I53" s="8" t="n">
        <f aca="false">I26/$K26*100</f>
        <v>0</v>
      </c>
      <c r="J53" s="8" t="n">
        <f aca="false">J26/$K26*100</f>
        <v>1.44927536231884</v>
      </c>
      <c r="K53" s="1" t="n">
        <f aca="false">K26/$K26*100</f>
        <v>100</v>
      </c>
      <c r="L53" s="0"/>
      <c r="M53" s="13"/>
      <c r="N53" s="0"/>
    </row>
    <row r="54" customFormat="false" ht="11.1" hidden="false" customHeight="true" outlineLevel="0" collapsed="false">
      <c r="A54" s="10" t="s">
        <v>35</v>
      </c>
      <c r="B54" s="15" t="n">
        <f aca="false">B27/$K27*100</f>
        <v>5.53191489361702</v>
      </c>
      <c r="C54" s="15" t="n">
        <f aca="false">C27/$K27*100</f>
        <v>11.951367781155</v>
      </c>
      <c r="D54" s="15" t="n">
        <f aca="false">D27/$K27*100</f>
        <v>37.3373860182371</v>
      </c>
      <c r="E54" s="15" t="n">
        <f aca="false">E27/$K27*100</f>
        <v>3.1854103343465</v>
      </c>
      <c r="F54" s="15" t="n">
        <f aca="false">F27/$K27*100</f>
        <v>19.209726443769</v>
      </c>
      <c r="G54" s="15" t="n">
        <f aca="false">G27/$K27*100</f>
        <v>8.99696048632219</v>
      </c>
      <c r="H54" s="15" t="n">
        <f aca="false">H27/$K27*100</f>
        <v>1.51975683890578</v>
      </c>
      <c r="I54" s="15" t="n">
        <f aca="false">I27/$K27*100</f>
        <v>9.65349544072948</v>
      </c>
      <c r="J54" s="15" t="n">
        <f aca="false">J27/$K27*100</f>
        <v>2.61398176291793</v>
      </c>
      <c r="K54" s="10" t="n">
        <f aca="false">K27/$K27*100</f>
        <v>100</v>
      </c>
      <c r="L54" s="0"/>
      <c r="M54" s="13"/>
      <c r="N54" s="0"/>
    </row>
    <row r="55" customFormat="false" ht="11.1" hidden="false" customHeight="true" outlineLevel="0" collapsed="false">
      <c r="A55" s="10" t="s">
        <v>36</v>
      </c>
      <c r="B55" s="15" t="n">
        <f aca="false">B28/$K28*100</f>
        <v>9.73691347979387</v>
      </c>
      <c r="C55" s="15" t="n">
        <f aca="false">C28/$K28*100</f>
        <v>20.5858421480879</v>
      </c>
      <c r="D55" s="15" t="n">
        <f aca="false">D28/$K28*100</f>
        <v>28.3970707892596</v>
      </c>
      <c r="E55" s="15" t="n">
        <f aca="false">E28/$K28*100</f>
        <v>3.33604556550041</v>
      </c>
      <c r="F55" s="15" t="n">
        <f aca="false">F28/$K28*100</f>
        <v>4.01410360726878</v>
      </c>
      <c r="G55" s="15" t="n">
        <f aca="false">G28/$K28*100</f>
        <v>17.5752644426363</v>
      </c>
      <c r="H55" s="15" t="n">
        <f aca="false">H28/$K28*100</f>
        <v>8.54353132628153</v>
      </c>
      <c r="I55" s="15" t="n">
        <f aca="false">I28/$K28*100</f>
        <v>4.69216164903716</v>
      </c>
      <c r="J55" s="15" t="n">
        <f aca="false">J28/$K28*100</f>
        <v>3.11906699213453</v>
      </c>
      <c r="K55" s="10" t="n">
        <f aca="false">K28/$K28*100</f>
        <v>100</v>
      </c>
      <c r="M55" s="13"/>
    </row>
    <row r="56" customFormat="false" ht="11.1" hidden="false" customHeight="true" outlineLevel="0" collapsed="false">
      <c r="A56" s="10" t="s">
        <v>37</v>
      </c>
      <c r="B56" s="15" t="n">
        <f aca="false">B29/$K29*100</f>
        <v>2.02300008394191</v>
      </c>
      <c r="C56" s="15" t="n">
        <f aca="false">C29/$K29*100</f>
        <v>8.45295055821372</v>
      </c>
      <c r="D56" s="15" t="n">
        <f aca="false">D29/$K29*100</f>
        <v>24.35154872828</v>
      </c>
      <c r="E56" s="15" t="n">
        <f aca="false">E29/$K29*100</f>
        <v>4.15512465373961</v>
      </c>
      <c r="F56" s="15" t="n">
        <f aca="false">F29/$K29*100</f>
        <v>4.91899605473013</v>
      </c>
      <c r="G56" s="15" t="n">
        <f aca="false">G29/$K29*100</f>
        <v>51.5990934273483</v>
      </c>
      <c r="H56" s="15" t="n">
        <f aca="false">H29/$K29*100</f>
        <v>0.537228238059263</v>
      </c>
      <c r="I56" s="15" t="n">
        <f aca="false">I29/$K29*100</f>
        <v>0</v>
      </c>
      <c r="J56" s="15" t="n">
        <f aca="false">J29/$K29*100</f>
        <v>3.96205825568706</v>
      </c>
      <c r="K56" s="10" t="n">
        <f aca="false">K29/$K29*100</f>
        <v>100</v>
      </c>
      <c r="M56" s="13"/>
    </row>
    <row r="57" customFormat="false" ht="11.1" hidden="false" customHeight="true" outlineLevel="0" collapsed="false">
      <c r="A57" s="11" t="s">
        <v>11</v>
      </c>
      <c r="B57" s="15" t="n">
        <f aca="false">B30/$K30*100</f>
        <v>4.42812172088143</v>
      </c>
      <c r="C57" s="15" t="n">
        <f aca="false">C30/$K30*100</f>
        <v>11.5383001049318</v>
      </c>
      <c r="D57" s="15" t="n">
        <f aca="false">D30/$K30*100</f>
        <v>29.4606505771249</v>
      </c>
      <c r="E57" s="15" t="n">
        <f aca="false">E30/$K30*100</f>
        <v>3.69359916054565</v>
      </c>
      <c r="F57" s="15" t="n">
        <f aca="false">F30/$K30*100</f>
        <v>9.71248688352571</v>
      </c>
      <c r="G57" s="15" t="n">
        <f aca="false">G30/$K30*100</f>
        <v>31.6264428121721</v>
      </c>
      <c r="H57" s="15" t="n">
        <f aca="false">H30/$K30*100</f>
        <v>2.11542497376705</v>
      </c>
      <c r="I57" s="15" t="n">
        <f aca="false">I30/$K30*100</f>
        <v>4.05876180482686</v>
      </c>
      <c r="J57" s="15" t="n">
        <f aca="false">J30/$K30*100</f>
        <v>3.36621196222455</v>
      </c>
      <c r="K57" s="10" t="n">
        <f aca="false">K30/$K30*100</f>
        <v>100</v>
      </c>
      <c r="M57" s="13"/>
    </row>
    <row r="58" customFormat="false" ht="9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7"/>
      <c r="M58" s="13"/>
    </row>
    <row r="59" customFormat="false" ht="12.75" hidden="false" customHeight="false" outlineLevel="0" collapsed="false">
      <c r="A59" s="18"/>
      <c r="B59" s="0"/>
      <c r="C59" s="0"/>
      <c r="D59" s="0"/>
      <c r="E59" s="0"/>
      <c r="F59" s="0"/>
      <c r="G59" s="0"/>
      <c r="H59" s="0"/>
      <c r="I59" s="0"/>
      <c r="J59" s="0"/>
      <c r="M59" s="13"/>
    </row>
    <row r="60" customFormat="false" ht="9" hidden="false" customHeight="false" outlineLevel="0" collapsed="false">
      <c r="K60" s="10"/>
    </row>
    <row r="61" customFormat="false" ht="9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</row>
  </sheetData>
  <mergeCells count="2">
    <mergeCell ref="A4:K4"/>
    <mergeCell ref="A31:K31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milan</cp:lastModifiedBy>
  <cp:lastPrinted>2003-12-12T11:40:54Z</cp:lastPrinted>
  <dcterms:modified xsi:type="dcterms:W3CDTF">2003-12-12T11:40:57Z</dcterms:modified>
  <cp:revision>0</cp:revision>
  <dc:subject/>
  <dc:title/>
</cp:coreProperties>
</file>