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Tavola 1.7 - Numero di posti letto nei presidi residenziali, per tipologia di presidio e regione geografica</t>
  </si>
  <si>
    <t xml:space="preserve">REGIONI</t>
  </si>
  <si>
    <t xml:space="preserve">Centro di
pronta ac-
coglienza</t>
  </si>
  <si>
    <t xml:space="preserve">Centro di
accoglien-
za notturna</t>
  </si>
  <si>
    <t xml:space="preserve">Comunità
familiare</t>
  </si>
  <si>
    <t xml:space="preserve">Comunità socio-
educativa
per minori</t>
  </si>
  <si>
    <t xml:space="preserve">Comunità
socio-
riabilitativa</t>
  </si>
  <si>
    <t xml:space="preserve">Comunità
alloggio</t>
  </si>
  <si>
    <t xml:space="preserve">Istituto
per minori</t>
  </si>
  <si>
    <t xml:space="preserve">Residenza
assistenz.
per anziani autosuff.</t>
  </si>
  <si>
    <t xml:space="preserve">Residenza
socio-
sanitaria
per anziani</t>
  </si>
  <si>
    <t xml:space="preserve">RSA</t>
  </si>
  <si>
    <t xml:space="preserve">Centro di
accogl.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_-;_-@_-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0" name="Line 1"/>
        <xdr:cNvSpPr/>
      </xdr:nvSpPr>
      <xdr:spPr>
        <a:xfrm>
          <a:off x="1780560" y="0"/>
          <a:ext cx="160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7</xdr:col>
      <xdr:colOff>360</xdr:colOff>
      <xdr:row>0</xdr:row>
      <xdr:rowOff>0</xdr:rowOff>
    </xdr:to>
    <xdr:sp>
      <xdr:nvSpPr>
        <xdr:cNvPr id="1" name="Line 2"/>
        <xdr:cNvSpPr/>
      </xdr:nvSpPr>
      <xdr:spPr>
        <a:xfrm>
          <a:off x="1780560" y="0"/>
          <a:ext cx="160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6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5.85"/>
    <col collapsed="false" customWidth="true" hidden="false" outlineLevel="0" max="13" min="13" style="1" width="4.99"/>
    <col collapsed="false" customWidth="true" hidden="false" outlineLevel="0" max="14" min="14" style="1" width="6.41"/>
    <col collapsed="false" customWidth="true" hidden="false" outlineLevel="0" max="15" min="15" style="1" width="6.99"/>
    <col collapsed="false" customWidth="true" hidden="false" outlineLevel="0" max="16" min="16" style="1" width="4.14"/>
    <col collapsed="false" customWidth="false" hidden="false" outlineLevel="0" max="257" min="17" style="1" width="16.7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9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50.1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8" t="s">
        <v>14</v>
      </c>
    </row>
    <row r="4" s="11" customFormat="true" ht="30" hidden="false" customHeight="true" outlineLevel="0" collapsed="false">
      <c r="A4" s="10" t="s">
        <v>1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1.25" hidden="false" customHeight="true" outlineLevel="0" collapsed="false">
      <c r="A5" s="11" t="s">
        <v>16</v>
      </c>
      <c r="B5" s="12" t="n">
        <v>8</v>
      </c>
      <c r="C5" s="12" t="n">
        <v>229</v>
      </c>
      <c r="D5" s="12" t="n">
        <v>148</v>
      </c>
      <c r="E5" s="12" t="n">
        <v>863</v>
      </c>
      <c r="F5" s="12" t="n">
        <v>1632</v>
      </c>
      <c r="G5" s="12" t="n">
        <v>1221</v>
      </c>
      <c r="H5" s="12" t="n">
        <v>111</v>
      </c>
      <c r="I5" s="12" t="n">
        <v>27515</v>
      </c>
      <c r="J5" s="12" t="n">
        <v>7557</v>
      </c>
      <c r="K5" s="12" t="n">
        <v>2520</v>
      </c>
      <c r="L5" s="12" t="n">
        <v>0</v>
      </c>
      <c r="M5" s="12" t="n">
        <v>990</v>
      </c>
      <c r="N5" s="12" t="n">
        <f aca="false">SUM(B5:M5)</f>
        <v>42794</v>
      </c>
    </row>
    <row r="6" s="11" customFormat="true" ht="11.25" hidden="false" customHeight="true" outlineLevel="0" collapsed="false">
      <c r="A6" s="11" t="s">
        <v>17</v>
      </c>
      <c r="B6" s="12" t="n">
        <v>0</v>
      </c>
      <c r="C6" s="12" t="n">
        <v>15</v>
      </c>
      <c r="D6" s="12" t="n">
        <v>44</v>
      </c>
      <c r="E6" s="12" t="n">
        <v>7</v>
      </c>
      <c r="F6" s="12" t="n">
        <v>29</v>
      </c>
      <c r="G6" s="12" t="n">
        <v>0</v>
      </c>
      <c r="H6" s="12" t="n">
        <v>0</v>
      </c>
      <c r="I6" s="12" t="n">
        <v>280</v>
      </c>
      <c r="J6" s="12" t="n">
        <v>602</v>
      </c>
      <c r="K6" s="12" t="n">
        <v>42</v>
      </c>
      <c r="L6" s="12" t="n">
        <v>0</v>
      </c>
      <c r="M6" s="12" t="n">
        <v>0</v>
      </c>
      <c r="N6" s="12" t="n">
        <f aca="false">SUM(B6:M6)</f>
        <v>1019</v>
      </c>
    </row>
    <row r="7" s="11" customFormat="true" ht="11.25" hidden="false" customHeight="true" outlineLevel="0" collapsed="false">
      <c r="A7" s="11" t="s">
        <v>18</v>
      </c>
      <c r="B7" s="12" t="n">
        <v>457</v>
      </c>
      <c r="C7" s="12" t="n">
        <v>538</v>
      </c>
      <c r="D7" s="12" t="n">
        <v>201</v>
      </c>
      <c r="E7" s="12" t="n">
        <v>857</v>
      </c>
      <c r="F7" s="12" t="n">
        <v>2688</v>
      </c>
      <c r="G7" s="12" t="n">
        <v>1875</v>
      </c>
      <c r="H7" s="12" t="n">
        <v>665</v>
      </c>
      <c r="I7" s="12" t="n">
        <v>1474</v>
      </c>
      <c r="J7" s="12" t="n">
        <v>8812</v>
      </c>
      <c r="K7" s="12" t="n">
        <v>37483</v>
      </c>
      <c r="L7" s="12" t="n">
        <v>372</v>
      </c>
      <c r="M7" s="12" t="n">
        <v>573</v>
      </c>
      <c r="N7" s="12" t="n">
        <f aca="false">SUM(B7:M7)</f>
        <v>55995</v>
      </c>
    </row>
    <row r="8" s="11" customFormat="true" ht="11.25" hidden="false" customHeight="true" outlineLevel="0" collapsed="false">
      <c r="A8" s="11" t="s">
        <v>19</v>
      </c>
      <c r="B8" s="12" t="n">
        <v>93</v>
      </c>
      <c r="C8" s="12" t="n">
        <v>37</v>
      </c>
      <c r="D8" s="12" t="n">
        <v>161</v>
      </c>
      <c r="E8" s="12" t="n">
        <v>215</v>
      </c>
      <c r="F8" s="12" t="n">
        <v>579</v>
      </c>
      <c r="G8" s="12" t="n">
        <v>1036</v>
      </c>
      <c r="H8" s="12" t="n">
        <f aca="false">SUM(H9:H10)</f>
        <v>0</v>
      </c>
      <c r="I8" s="12" t="n">
        <v>8</v>
      </c>
      <c r="J8" s="12" t="n">
        <v>3280</v>
      </c>
      <c r="K8" s="12" t="n">
        <v>4436</v>
      </c>
      <c r="L8" s="12" t="n">
        <v>386</v>
      </c>
      <c r="M8" s="12" t="n">
        <v>26</v>
      </c>
      <c r="N8" s="12" t="n">
        <f aca="false">SUM(B8:M8)</f>
        <v>10257</v>
      </c>
    </row>
    <row r="9" s="11" customFormat="true" ht="11.25" hidden="false" customHeight="true" outlineLevel="0" collapsed="false">
      <c r="A9" s="13" t="s">
        <v>20</v>
      </c>
      <c r="B9" s="14" t="n">
        <v>0</v>
      </c>
      <c r="C9" s="14" t="n">
        <v>0</v>
      </c>
      <c r="D9" s="14" t="n">
        <v>34</v>
      </c>
      <c r="E9" s="14" t="n">
        <v>35</v>
      </c>
      <c r="F9" s="14" t="n">
        <v>0</v>
      </c>
      <c r="G9" s="14" t="n">
        <v>568</v>
      </c>
      <c r="H9" s="14" t="n">
        <v>0</v>
      </c>
      <c r="I9" s="14" t="n">
        <v>0</v>
      </c>
      <c r="J9" s="14" t="n">
        <v>2989</v>
      </c>
      <c r="K9" s="14" t="n">
        <v>387</v>
      </c>
      <c r="L9" s="14" t="n">
        <v>0</v>
      </c>
      <c r="M9" s="14" t="n">
        <v>0</v>
      </c>
      <c r="N9" s="12" t="n">
        <f aca="false">SUM(B9:M9)</f>
        <v>4013</v>
      </c>
    </row>
    <row r="10" s="11" customFormat="true" ht="11.25" hidden="false" customHeight="true" outlineLevel="0" collapsed="false">
      <c r="A10" s="13" t="s">
        <v>21</v>
      </c>
      <c r="B10" s="14" t="n">
        <v>93</v>
      </c>
      <c r="C10" s="14" t="n">
        <v>37</v>
      </c>
      <c r="D10" s="14" t="n">
        <v>127</v>
      </c>
      <c r="E10" s="14" t="n">
        <v>180</v>
      </c>
      <c r="F10" s="14" t="n">
        <v>579</v>
      </c>
      <c r="G10" s="14" t="n">
        <v>468</v>
      </c>
      <c r="H10" s="14" t="n">
        <v>0</v>
      </c>
      <c r="I10" s="14" t="n">
        <v>8</v>
      </c>
      <c r="J10" s="14" t="n">
        <v>291</v>
      </c>
      <c r="K10" s="14" t="n">
        <v>4049</v>
      </c>
      <c r="L10" s="14" t="n">
        <v>386</v>
      </c>
      <c r="M10" s="14" t="n">
        <v>26</v>
      </c>
      <c r="N10" s="12" t="n">
        <f aca="false">SUM(B10:M10)</f>
        <v>6244</v>
      </c>
    </row>
    <row r="11" s="11" customFormat="true" ht="11.25" hidden="false" customHeight="true" outlineLevel="0" collapsed="false">
      <c r="A11" s="11" t="s">
        <v>22</v>
      </c>
      <c r="B11" s="12" t="n">
        <v>143</v>
      </c>
      <c r="C11" s="12" t="n">
        <v>0</v>
      </c>
      <c r="D11" s="12" t="n">
        <v>535</v>
      </c>
      <c r="E11" s="12" t="n">
        <v>442</v>
      </c>
      <c r="F11" s="12" t="n">
        <v>1269</v>
      </c>
      <c r="G11" s="12" t="n">
        <v>741</v>
      </c>
      <c r="H11" s="12" t="n">
        <v>195</v>
      </c>
      <c r="I11" s="12" t="n">
        <v>3183</v>
      </c>
      <c r="J11" s="12" t="n">
        <v>22250</v>
      </c>
      <c r="K11" s="12" t="n">
        <v>7006</v>
      </c>
      <c r="L11" s="12" t="n">
        <v>9</v>
      </c>
      <c r="M11" s="12" t="n">
        <v>214</v>
      </c>
      <c r="N11" s="12" t="n">
        <f aca="false">SUM(B11:M11)</f>
        <v>35987</v>
      </c>
    </row>
    <row r="12" s="11" customFormat="true" ht="11.25" hidden="false" customHeight="true" outlineLevel="0" collapsed="false">
      <c r="A12" s="11" t="s">
        <v>23</v>
      </c>
      <c r="B12" s="12" t="n">
        <v>110</v>
      </c>
      <c r="C12" s="12" t="n">
        <v>45</v>
      </c>
      <c r="D12" s="12" t="n">
        <v>67</v>
      </c>
      <c r="E12" s="12" t="n">
        <v>613</v>
      </c>
      <c r="F12" s="12" t="n">
        <v>452</v>
      </c>
      <c r="G12" s="12" t="n">
        <v>369</v>
      </c>
      <c r="H12" s="12" t="n">
        <v>27</v>
      </c>
      <c r="I12" s="12" t="n">
        <v>3289</v>
      </c>
      <c r="J12" s="12" t="n">
        <v>5840</v>
      </c>
      <c r="K12" s="12" t="n">
        <v>353</v>
      </c>
      <c r="L12" s="12" t="n">
        <v>0</v>
      </c>
      <c r="M12" s="12" t="n">
        <v>774</v>
      </c>
      <c r="N12" s="12" t="n">
        <f aca="false">SUM(B12:M12)</f>
        <v>11939</v>
      </c>
    </row>
    <row r="13" s="11" customFormat="true" ht="11.25" hidden="false" customHeight="true" outlineLevel="0" collapsed="false">
      <c r="A13" s="11" t="s">
        <v>24</v>
      </c>
      <c r="B13" s="12" t="n">
        <v>42</v>
      </c>
      <c r="C13" s="12" t="n">
        <v>0</v>
      </c>
      <c r="D13" s="12" t="n">
        <v>101</v>
      </c>
      <c r="E13" s="12" t="n">
        <v>669</v>
      </c>
      <c r="F13" s="12" t="n">
        <v>570</v>
      </c>
      <c r="G13" s="12" t="n">
        <v>308</v>
      </c>
      <c r="H13" s="12" t="n">
        <v>137</v>
      </c>
      <c r="I13" s="12" t="n">
        <v>2801</v>
      </c>
      <c r="J13" s="12" t="n">
        <v>2863</v>
      </c>
      <c r="K13" s="12" t="n">
        <v>3614</v>
      </c>
      <c r="L13" s="12" t="n">
        <v>0</v>
      </c>
      <c r="M13" s="12" t="n">
        <v>196</v>
      </c>
      <c r="N13" s="12" t="n">
        <f aca="false">SUM(B13:M13)</f>
        <v>11301</v>
      </c>
    </row>
    <row r="14" s="11" customFormat="true" ht="11.25" hidden="false" customHeight="true" outlineLevel="0" collapsed="false">
      <c r="A14" s="11" t="s">
        <v>25</v>
      </c>
      <c r="B14" s="12" t="n">
        <v>145</v>
      </c>
      <c r="C14" s="12" t="n">
        <v>338</v>
      </c>
      <c r="D14" s="12" t="n">
        <v>978</v>
      </c>
      <c r="E14" s="12" t="n">
        <v>499</v>
      </c>
      <c r="F14" s="12" t="n">
        <v>703</v>
      </c>
      <c r="G14" s="12" t="n">
        <v>323</v>
      </c>
      <c r="H14" s="12" t="n">
        <v>0</v>
      </c>
      <c r="I14" s="12" t="n">
        <v>9207</v>
      </c>
      <c r="J14" s="12" t="n">
        <v>16025</v>
      </c>
      <c r="K14" s="12" t="n">
        <v>1852</v>
      </c>
      <c r="L14" s="12" t="n">
        <v>3544</v>
      </c>
      <c r="M14" s="12" t="n">
        <v>0</v>
      </c>
      <c r="N14" s="12" t="n">
        <f aca="false">SUM(B14:M14)</f>
        <v>33614</v>
      </c>
    </row>
    <row r="15" s="11" customFormat="true" ht="11.25" hidden="false" customHeight="true" outlineLevel="0" collapsed="false">
      <c r="A15" s="11" t="s">
        <v>26</v>
      </c>
      <c r="B15" s="12" t="n">
        <v>387</v>
      </c>
      <c r="C15" s="12" t="n">
        <v>273</v>
      </c>
      <c r="D15" s="12" t="n">
        <v>357</v>
      </c>
      <c r="E15" s="12" t="n">
        <v>292</v>
      </c>
      <c r="F15" s="12" t="n">
        <v>848</v>
      </c>
      <c r="G15" s="12" t="n">
        <v>331</v>
      </c>
      <c r="H15" s="12" t="n">
        <v>0</v>
      </c>
      <c r="I15" s="12" t="n">
        <v>5259</v>
      </c>
      <c r="J15" s="12" t="n">
        <v>2817</v>
      </c>
      <c r="K15" s="12" t="n">
        <v>8707</v>
      </c>
      <c r="L15" s="12" t="n">
        <v>2038</v>
      </c>
      <c r="M15" s="12" t="n">
        <v>141</v>
      </c>
      <c r="N15" s="12" t="n">
        <f aca="false">SUM(B15:M15)</f>
        <v>21450</v>
      </c>
    </row>
    <row r="16" s="11" customFormat="true" ht="11.25" hidden="false" customHeight="true" outlineLevel="0" collapsed="false">
      <c r="A16" s="11" t="s">
        <v>27</v>
      </c>
      <c r="B16" s="12" t="n">
        <v>4</v>
      </c>
      <c r="C16" s="12" t="n">
        <v>95</v>
      </c>
      <c r="D16" s="12" t="n">
        <v>71</v>
      </c>
      <c r="E16" s="12" t="n">
        <v>113</v>
      </c>
      <c r="F16" s="12" t="n">
        <v>440</v>
      </c>
      <c r="G16" s="12" t="n">
        <v>69</v>
      </c>
      <c r="H16" s="12" t="n">
        <v>362</v>
      </c>
      <c r="I16" s="12" t="n">
        <v>694</v>
      </c>
      <c r="J16" s="12" t="n">
        <v>1665</v>
      </c>
      <c r="K16" s="12" t="n">
        <v>247</v>
      </c>
      <c r="L16" s="12" t="n">
        <v>27</v>
      </c>
      <c r="M16" s="12" t="n">
        <v>8</v>
      </c>
      <c r="N16" s="12" t="n">
        <f aca="false">SUM(B16:M16)</f>
        <v>3795</v>
      </c>
    </row>
    <row r="17" s="11" customFormat="true" ht="11.25" hidden="false" customHeight="true" outlineLevel="0" collapsed="false">
      <c r="A17" s="11" t="s">
        <v>28</v>
      </c>
      <c r="B17" s="12" t="n">
        <v>157</v>
      </c>
      <c r="C17" s="12" t="n">
        <v>0</v>
      </c>
      <c r="D17" s="12" t="n">
        <v>91</v>
      </c>
      <c r="E17" s="12" t="n">
        <v>129</v>
      </c>
      <c r="F17" s="12" t="n">
        <v>495</v>
      </c>
      <c r="G17" s="12" t="n">
        <v>138</v>
      </c>
      <c r="H17" s="12" t="n">
        <v>18</v>
      </c>
      <c r="I17" s="12" t="n">
        <v>4183</v>
      </c>
      <c r="J17" s="12" t="n">
        <v>1516</v>
      </c>
      <c r="K17" s="12" t="n">
        <v>781</v>
      </c>
      <c r="L17" s="12" t="n">
        <v>84</v>
      </c>
      <c r="M17" s="12" t="n">
        <v>0</v>
      </c>
      <c r="N17" s="12" t="n">
        <f aca="false">SUM(B17:M17)</f>
        <v>7592</v>
      </c>
    </row>
    <row r="18" s="11" customFormat="true" ht="11.25" hidden="false" customHeight="true" outlineLevel="0" collapsed="false">
      <c r="A18" s="11" t="s">
        <v>29</v>
      </c>
      <c r="B18" s="12" t="n">
        <v>298</v>
      </c>
      <c r="C18" s="12" t="n">
        <v>0</v>
      </c>
      <c r="D18" s="12" t="n">
        <v>804</v>
      </c>
      <c r="E18" s="12" t="n">
        <v>961</v>
      </c>
      <c r="F18" s="12" t="n">
        <v>3141</v>
      </c>
      <c r="G18" s="12" t="n">
        <v>854</v>
      </c>
      <c r="H18" s="12" t="n">
        <v>513</v>
      </c>
      <c r="I18" s="12" t="n">
        <v>9142</v>
      </c>
      <c r="J18" s="12" t="n">
        <v>976</v>
      </c>
      <c r="K18" s="12" t="n">
        <v>1807</v>
      </c>
      <c r="L18" s="12" t="n">
        <v>509</v>
      </c>
      <c r="M18" s="12" t="n">
        <v>363</v>
      </c>
      <c r="N18" s="12" t="n">
        <f aca="false">SUM(B18:M18)</f>
        <v>19368</v>
      </c>
    </row>
    <row r="19" s="11" customFormat="true" ht="11.25" hidden="false" customHeight="true" outlineLevel="0" collapsed="false">
      <c r="A19" s="11" t="s">
        <v>30</v>
      </c>
      <c r="B19" s="12" t="n">
        <v>49</v>
      </c>
      <c r="C19" s="12" t="n">
        <v>0</v>
      </c>
      <c r="D19" s="12" t="n">
        <v>41</v>
      </c>
      <c r="E19" s="12" t="n">
        <v>221</v>
      </c>
      <c r="F19" s="12" t="n">
        <v>717</v>
      </c>
      <c r="G19" s="12" t="n">
        <v>124</v>
      </c>
      <c r="H19" s="12" t="n">
        <v>351</v>
      </c>
      <c r="I19" s="12" t="n">
        <v>1409</v>
      </c>
      <c r="J19" s="12" t="n">
        <v>1739</v>
      </c>
      <c r="K19" s="12" t="n">
        <v>634</v>
      </c>
      <c r="L19" s="12" t="n">
        <v>0</v>
      </c>
      <c r="M19" s="12" t="n">
        <v>533</v>
      </c>
      <c r="N19" s="12" t="n">
        <f aca="false">SUM(B19:M19)</f>
        <v>5818</v>
      </c>
    </row>
    <row r="20" s="11" customFormat="true" ht="11.25" hidden="false" customHeight="true" outlineLevel="0" collapsed="false">
      <c r="A20" s="11" t="s">
        <v>31</v>
      </c>
      <c r="B20" s="12" t="n">
        <v>0</v>
      </c>
      <c r="C20" s="12" t="n">
        <v>0</v>
      </c>
      <c r="D20" s="12" t="n">
        <v>18</v>
      </c>
      <c r="E20" s="12" t="n">
        <v>101</v>
      </c>
      <c r="F20" s="12" t="n">
        <v>407</v>
      </c>
      <c r="G20" s="12" t="n">
        <v>25</v>
      </c>
      <c r="H20" s="12" t="n">
        <v>75</v>
      </c>
      <c r="I20" s="12" t="n">
        <v>496</v>
      </c>
      <c r="J20" s="12" t="n">
        <v>464</v>
      </c>
      <c r="K20" s="12" t="n">
        <v>16</v>
      </c>
      <c r="L20" s="12" t="n">
        <v>0</v>
      </c>
      <c r="M20" s="12" t="n">
        <v>303</v>
      </c>
      <c r="N20" s="12" t="n">
        <f aca="false">SUM(B20:M20)</f>
        <v>1905</v>
      </c>
    </row>
    <row r="21" s="11" customFormat="true" ht="11.25" hidden="false" customHeight="true" outlineLevel="0" collapsed="false">
      <c r="A21" s="11" t="s">
        <v>32</v>
      </c>
      <c r="B21" s="12" t="n">
        <v>72</v>
      </c>
      <c r="C21" s="12" t="n">
        <v>265</v>
      </c>
      <c r="D21" s="12" t="n">
        <v>429</v>
      </c>
      <c r="E21" s="12" t="n">
        <v>791</v>
      </c>
      <c r="F21" s="12" t="n">
        <v>1481</v>
      </c>
      <c r="G21" s="12" t="n">
        <v>284</v>
      </c>
      <c r="H21" s="12" t="n">
        <v>2205</v>
      </c>
      <c r="I21" s="12" t="n">
        <v>4233</v>
      </c>
      <c r="J21" s="12" t="n">
        <v>512</v>
      </c>
      <c r="K21" s="12" t="n">
        <v>646</v>
      </c>
      <c r="L21" s="12" t="n">
        <v>0</v>
      </c>
      <c r="M21" s="12" t="n">
        <v>717</v>
      </c>
      <c r="N21" s="12" t="n">
        <f aca="false">SUM(B21:M21)</f>
        <v>11635</v>
      </c>
    </row>
    <row r="22" s="11" customFormat="true" ht="11.25" hidden="false" customHeight="true" outlineLevel="0" collapsed="false">
      <c r="A22" s="11" t="s">
        <v>33</v>
      </c>
      <c r="B22" s="12" t="n">
        <v>143</v>
      </c>
      <c r="C22" s="12" t="n">
        <v>0</v>
      </c>
      <c r="D22" s="12" t="n">
        <v>390</v>
      </c>
      <c r="E22" s="12" t="n">
        <v>516</v>
      </c>
      <c r="F22" s="12" t="n">
        <v>441</v>
      </c>
      <c r="G22" s="12" t="n">
        <v>336</v>
      </c>
      <c r="H22" s="12" t="n">
        <v>1078</v>
      </c>
      <c r="I22" s="12" t="n">
        <v>5479</v>
      </c>
      <c r="J22" s="12" t="n">
        <v>3033</v>
      </c>
      <c r="K22" s="12" t="n">
        <v>138</v>
      </c>
      <c r="L22" s="12" t="n">
        <v>0</v>
      </c>
      <c r="M22" s="12" t="n">
        <v>362</v>
      </c>
      <c r="N22" s="12" t="n">
        <f aca="false">SUM(B22:M22)</f>
        <v>11916</v>
      </c>
    </row>
    <row r="23" s="11" customFormat="true" ht="11.25" hidden="false" customHeight="true" outlineLevel="0" collapsed="false">
      <c r="A23" s="11" t="s">
        <v>34</v>
      </c>
      <c r="B23" s="12" t="n">
        <v>54</v>
      </c>
      <c r="C23" s="12" t="n">
        <v>0</v>
      </c>
      <c r="D23" s="12" t="n">
        <v>0</v>
      </c>
      <c r="E23" s="12" t="n">
        <v>202</v>
      </c>
      <c r="F23" s="12" t="n">
        <v>86</v>
      </c>
      <c r="G23" s="12" t="n">
        <v>0</v>
      </c>
      <c r="H23" s="12" t="n">
        <v>269</v>
      </c>
      <c r="I23" s="12" t="n">
        <v>648</v>
      </c>
      <c r="J23" s="12" t="n">
        <v>233</v>
      </c>
      <c r="K23" s="12" t="n">
        <v>34</v>
      </c>
      <c r="L23" s="12" t="n">
        <v>0</v>
      </c>
      <c r="M23" s="12" t="n">
        <v>157</v>
      </c>
      <c r="N23" s="12" t="n">
        <f aca="false">SUM(B23:M23)</f>
        <v>1683</v>
      </c>
    </row>
    <row r="24" s="11" customFormat="true" ht="11.25" hidden="false" customHeight="true" outlineLevel="0" collapsed="false">
      <c r="A24" s="11" t="s">
        <v>35</v>
      </c>
      <c r="B24" s="12" t="n">
        <v>161</v>
      </c>
      <c r="C24" s="12" t="n">
        <v>0</v>
      </c>
      <c r="D24" s="12" t="n">
        <v>265</v>
      </c>
      <c r="E24" s="12" t="n">
        <v>664</v>
      </c>
      <c r="F24" s="12" t="n">
        <v>662</v>
      </c>
      <c r="G24" s="12" t="n">
        <v>384</v>
      </c>
      <c r="H24" s="12" t="n">
        <v>1247</v>
      </c>
      <c r="I24" s="12" t="n">
        <v>834</v>
      </c>
      <c r="J24" s="12" t="n">
        <v>789</v>
      </c>
      <c r="K24" s="12" t="n">
        <v>569</v>
      </c>
      <c r="L24" s="12" t="n">
        <v>0</v>
      </c>
      <c r="M24" s="12" t="n">
        <v>66</v>
      </c>
      <c r="N24" s="12" t="n">
        <f aca="false">SUM(B24:M24)</f>
        <v>5641</v>
      </c>
    </row>
    <row r="25" s="11" customFormat="true" ht="11.25" hidden="false" customHeight="true" outlineLevel="0" collapsed="false">
      <c r="A25" s="11" t="s">
        <v>36</v>
      </c>
      <c r="B25" s="12" t="n">
        <v>172</v>
      </c>
      <c r="C25" s="12" t="n">
        <v>149</v>
      </c>
      <c r="D25" s="12" t="n">
        <v>200</v>
      </c>
      <c r="E25" s="12" t="n">
        <v>1278</v>
      </c>
      <c r="F25" s="12" t="n">
        <v>1201</v>
      </c>
      <c r="G25" s="12" t="n">
        <v>1744</v>
      </c>
      <c r="H25" s="12" t="n">
        <v>5467</v>
      </c>
      <c r="I25" s="12" t="n">
        <v>6552</v>
      </c>
      <c r="J25" s="12" t="n">
        <v>2612</v>
      </c>
      <c r="K25" s="12" t="n">
        <v>296</v>
      </c>
      <c r="L25" s="12" t="n">
        <v>92</v>
      </c>
      <c r="M25" s="12" t="n">
        <v>836</v>
      </c>
      <c r="N25" s="12" t="n">
        <f aca="false">SUM(B25:M25)</f>
        <v>20599</v>
      </c>
    </row>
    <row r="26" s="11" customFormat="true" ht="11.25" hidden="false" customHeight="true" outlineLevel="0" collapsed="false">
      <c r="A26" s="11" t="s">
        <v>37</v>
      </c>
      <c r="B26" s="12" t="n">
        <v>92</v>
      </c>
      <c r="C26" s="12" t="n">
        <v>0</v>
      </c>
      <c r="D26" s="12" t="n">
        <v>89</v>
      </c>
      <c r="E26" s="12" t="n">
        <v>834</v>
      </c>
      <c r="F26" s="12" t="n">
        <v>84</v>
      </c>
      <c r="G26" s="12" t="n">
        <v>263</v>
      </c>
      <c r="H26" s="12" t="n">
        <v>41</v>
      </c>
      <c r="I26" s="12" t="n">
        <v>3836</v>
      </c>
      <c r="J26" s="12" t="n">
        <v>1905</v>
      </c>
      <c r="K26" s="12" t="n">
        <v>178</v>
      </c>
      <c r="L26" s="12" t="n">
        <v>0</v>
      </c>
      <c r="M26" s="12" t="n">
        <v>117</v>
      </c>
      <c r="N26" s="12" t="n">
        <f aca="false">SUM(B26:M26)</f>
        <v>7439</v>
      </c>
    </row>
    <row r="27" s="15" customFormat="true" ht="11.25" hidden="false" customHeight="true" outlineLevel="0" collapsed="false">
      <c r="A27" s="15" t="s">
        <v>38</v>
      </c>
      <c r="B27" s="16" t="n">
        <f aca="false">SUM(B5:B7,B9:B14)</f>
        <v>998</v>
      </c>
      <c r="C27" s="16" t="n">
        <f aca="false">SUM(C5:C7,C9:C14)</f>
        <v>1202</v>
      </c>
      <c r="D27" s="16" t="n">
        <f aca="false">SUM(D5:D7,D9:D14)</f>
        <v>2235</v>
      </c>
      <c r="E27" s="16" t="n">
        <f aca="false">SUM(E5:E7,E9:E14)</f>
        <v>4165</v>
      </c>
      <c r="F27" s="16" t="n">
        <f aca="false">SUM(F5:F7,F9:F14)</f>
        <v>7922</v>
      </c>
      <c r="G27" s="16" t="n">
        <f aca="false">SUM(G5:G7,G9:G14)</f>
        <v>5873</v>
      </c>
      <c r="H27" s="16" t="n">
        <f aca="false">SUM(H5:H7,H9:H14)</f>
        <v>1135</v>
      </c>
      <c r="I27" s="16" t="n">
        <f aca="false">SUM(I5:I7,I9:I14)</f>
        <v>47757</v>
      </c>
      <c r="J27" s="16" t="n">
        <f aca="false">SUM(J5:J7,J9:J14)</f>
        <v>67229</v>
      </c>
      <c r="K27" s="16" t="n">
        <f aca="false">SUM(K5:K7,K9:K14)</f>
        <v>57306</v>
      </c>
      <c r="L27" s="16" t="n">
        <f aca="false">SUM(L5:L7,L9:L14)</f>
        <v>4311</v>
      </c>
      <c r="M27" s="16" t="n">
        <f aca="false">SUM(M5:M7,M9:M14)</f>
        <v>2773</v>
      </c>
      <c r="N27" s="16" t="n">
        <f aca="false">SUM(N5:N7,N9:N14)</f>
        <v>202906</v>
      </c>
      <c r="O27" s="11"/>
      <c r="P27" s="11"/>
    </row>
    <row r="28" s="15" customFormat="true" ht="11.25" hidden="false" customHeight="true" outlineLevel="0" collapsed="false">
      <c r="A28" s="15" t="s">
        <v>39</v>
      </c>
      <c r="B28" s="16" t="n">
        <f aca="false">SUM(B15:B18)</f>
        <v>846</v>
      </c>
      <c r="C28" s="16" t="n">
        <f aca="false">SUM(C15:C18)</f>
        <v>368</v>
      </c>
      <c r="D28" s="16" t="n">
        <f aca="false">SUM(D15:D18)</f>
        <v>1323</v>
      </c>
      <c r="E28" s="16" t="n">
        <f aca="false">SUM(E15:E18)</f>
        <v>1495</v>
      </c>
      <c r="F28" s="16" t="n">
        <f aca="false">SUM(F15:F18)</f>
        <v>4924</v>
      </c>
      <c r="G28" s="16" t="n">
        <f aca="false">SUM(G15:G18)</f>
        <v>1392</v>
      </c>
      <c r="H28" s="16" t="n">
        <f aca="false">SUM(H15:H18)</f>
        <v>893</v>
      </c>
      <c r="I28" s="16" t="n">
        <f aca="false">SUM(I15:I18)</f>
        <v>19278</v>
      </c>
      <c r="J28" s="16" t="n">
        <f aca="false">SUM(J15:J18)</f>
        <v>6974</v>
      </c>
      <c r="K28" s="16" t="n">
        <f aca="false">SUM(K15:K18)</f>
        <v>11542</v>
      </c>
      <c r="L28" s="16" t="n">
        <f aca="false">SUM(L15:L18)</f>
        <v>2658</v>
      </c>
      <c r="M28" s="16" t="n">
        <f aca="false">SUM(M15:M18)</f>
        <v>512</v>
      </c>
      <c r="N28" s="16" t="n">
        <f aca="false">SUM(N15:N18)</f>
        <v>52205</v>
      </c>
      <c r="O28" s="11"/>
      <c r="P28" s="11"/>
    </row>
    <row r="29" s="15" customFormat="true" ht="11.25" hidden="false" customHeight="true" outlineLevel="0" collapsed="false">
      <c r="A29" s="15" t="s">
        <v>40</v>
      </c>
      <c r="B29" s="16" t="n">
        <f aca="false">SUM(B19:B26)</f>
        <v>743</v>
      </c>
      <c r="C29" s="16" t="n">
        <f aca="false">SUM(C19:C26)</f>
        <v>414</v>
      </c>
      <c r="D29" s="16" t="n">
        <f aca="false">SUM(D19:D26)</f>
        <v>1432</v>
      </c>
      <c r="E29" s="16" t="n">
        <f aca="false">SUM(E19:E26)</f>
        <v>4607</v>
      </c>
      <c r="F29" s="16" t="n">
        <f aca="false">SUM(F19:F26)</f>
        <v>5079</v>
      </c>
      <c r="G29" s="16" t="n">
        <f aca="false">SUM(G19:G26)</f>
        <v>3160</v>
      </c>
      <c r="H29" s="16" t="n">
        <f aca="false">SUM(H19:H26)</f>
        <v>10733</v>
      </c>
      <c r="I29" s="16" t="n">
        <f aca="false">SUM(I19:I26)</f>
        <v>23487</v>
      </c>
      <c r="J29" s="16" t="n">
        <f aca="false">SUM(J19:J26)</f>
        <v>11287</v>
      </c>
      <c r="K29" s="16" t="n">
        <f aca="false">SUM(K19:K26)</f>
        <v>2511</v>
      </c>
      <c r="L29" s="16" t="n">
        <f aca="false">SUM(L19:L26)</f>
        <v>92</v>
      </c>
      <c r="M29" s="16" t="n">
        <f aca="false">SUM(M19:M26)</f>
        <v>3091</v>
      </c>
      <c r="N29" s="16" t="n">
        <f aca="false">SUM(N19:N26)</f>
        <v>66636</v>
      </c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</row>
    <row r="30" s="15" customFormat="true" ht="11.25" hidden="false" customHeight="true" outlineLevel="0" collapsed="false">
      <c r="A30" s="17" t="s">
        <v>14</v>
      </c>
      <c r="B30" s="16" t="n">
        <f aca="false">SUM(B27:B29)</f>
        <v>2587</v>
      </c>
      <c r="C30" s="16" t="n">
        <f aca="false">SUM(C27:C29)</f>
        <v>1984</v>
      </c>
      <c r="D30" s="16" t="n">
        <f aca="false">SUM(D27:D29)</f>
        <v>4990</v>
      </c>
      <c r="E30" s="16" t="n">
        <f aca="false">SUM(E27:E29)</f>
        <v>10267</v>
      </c>
      <c r="F30" s="16" t="n">
        <f aca="false">SUM(F27:F29)</f>
        <v>17925</v>
      </c>
      <c r="G30" s="16" t="n">
        <f aca="false">SUM(G27:G29)</f>
        <v>10425</v>
      </c>
      <c r="H30" s="16" t="n">
        <f aca="false">SUM(H27:H29)</f>
        <v>12761</v>
      </c>
      <c r="I30" s="16" t="n">
        <f aca="false">SUM(I27:I29)</f>
        <v>90522</v>
      </c>
      <c r="J30" s="16" t="n">
        <f aca="false">SUM(J27:J29)</f>
        <v>85490</v>
      </c>
      <c r="K30" s="16" t="n">
        <f aca="false">SUM(K27:K29)</f>
        <v>71359</v>
      </c>
      <c r="L30" s="16" t="n">
        <f aca="false">SUM(L27:L29)</f>
        <v>7061</v>
      </c>
      <c r="M30" s="16" t="n">
        <f aca="false">SUM(M27:M29)</f>
        <v>6376</v>
      </c>
      <c r="N30" s="16" t="n">
        <f aca="false">SUM(N27:N29)</f>
        <v>321747</v>
      </c>
      <c r="O30" s="11"/>
      <c r="P30" s="11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s="11" customFormat="true" ht="30" hidden="false" customHeight="true" outlineLevel="0" collapsed="false">
      <c r="A31" s="18" t="s">
        <v>41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s="11" customFormat="true" ht="11.25" hidden="false" customHeight="true" outlineLevel="0" collapsed="false">
      <c r="A32" s="11" t="s">
        <v>16</v>
      </c>
      <c r="B32" s="19" t="n">
        <v>0.0186942094686171</v>
      </c>
      <c r="C32" s="19" t="n">
        <v>0.535121746039164</v>
      </c>
      <c r="D32" s="19" t="n">
        <v>0.345842875169416</v>
      </c>
      <c r="E32" s="19" t="n">
        <v>2.01663784642707</v>
      </c>
      <c r="F32" s="19" t="n">
        <v>3.81361873159789</v>
      </c>
      <c r="G32" s="19" t="n">
        <v>2.85320372014768</v>
      </c>
      <c r="H32" s="19" t="n">
        <v>0.259382156377062</v>
      </c>
      <c r="I32" s="19" t="n">
        <v>64.2963966911249</v>
      </c>
      <c r="J32" s="19" t="n">
        <v>17.6590176192924</v>
      </c>
      <c r="K32" s="19" t="n">
        <v>5.88867598261439</v>
      </c>
      <c r="L32" s="19" t="n">
        <v>0</v>
      </c>
      <c r="M32" s="19" t="n">
        <v>2.31340842174137</v>
      </c>
      <c r="N32" s="11" t="n">
        <v>100</v>
      </c>
    </row>
    <row r="33" s="11" customFormat="true" ht="11.25" hidden="false" customHeight="true" outlineLevel="0" collapsed="false">
      <c r="A33" s="11" t="s">
        <v>17</v>
      </c>
      <c r="B33" s="19" t="n">
        <v>0</v>
      </c>
      <c r="C33" s="19" t="n">
        <v>1.4720314033366</v>
      </c>
      <c r="D33" s="19" t="n">
        <v>4.31795878312071</v>
      </c>
      <c r="E33" s="19" t="n">
        <v>0.686947988223749</v>
      </c>
      <c r="F33" s="19" t="n">
        <v>2.8459273797841</v>
      </c>
      <c r="G33" s="19" t="n">
        <v>0</v>
      </c>
      <c r="H33" s="19" t="n">
        <v>0</v>
      </c>
      <c r="I33" s="19" t="n">
        <v>27.47791952895</v>
      </c>
      <c r="J33" s="19" t="n">
        <v>59.0775269872424</v>
      </c>
      <c r="K33" s="19" t="n">
        <v>4.12168792934249</v>
      </c>
      <c r="L33" s="19" t="n">
        <v>0</v>
      </c>
      <c r="M33" s="19" t="n">
        <v>0</v>
      </c>
      <c r="N33" s="11" t="n">
        <v>100</v>
      </c>
    </row>
    <row r="34" s="11" customFormat="true" ht="11.25" hidden="false" customHeight="true" outlineLevel="0" collapsed="false">
      <c r="A34" s="11" t="s">
        <v>18</v>
      </c>
      <c r="B34" s="19" t="n">
        <v>0.816144298598089</v>
      </c>
      <c r="C34" s="19" t="n">
        <v>0.96080007143495</v>
      </c>
      <c r="D34" s="19" t="n">
        <v>0.358960621484061</v>
      </c>
      <c r="E34" s="19" t="n">
        <v>1.53049379408876</v>
      </c>
      <c r="F34" s="19" t="n">
        <v>4.8004286096973</v>
      </c>
      <c r="G34" s="19" t="n">
        <v>3.34851326011251</v>
      </c>
      <c r="H34" s="19" t="n">
        <v>1.18760603625324</v>
      </c>
      <c r="I34" s="19" t="n">
        <v>2.63237789088311</v>
      </c>
      <c r="J34" s="19" t="n">
        <v>15.7371193856594</v>
      </c>
      <c r="K34" s="19" t="n">
        <v>66.9399053486919</v>
      </c>
      <c r="L34" s="19" t="n">
        <v>0.664345030806322</v>
      </c>
      <c r="M34" s="19" t="n">
        <v>1.02330565229038</v>
      </c>
      <c r="N34" s="11" t="n">
        <v>100</v>
      </c>
    </row>
    <row r="35" s="11" customFormat="true" ht="11.25" hidden="false" customHeight="true" outlineLevel="0" collapsed="false">
      <c r="A35" s="11" t="s">
        <v>19</v>
      </c>
      <c r="B35" s="19" t="n">
        <v>0.90669786487277</v>
      </c>
      <c r="C35" s="19" t="n">
        <v>0.360729258067661</v>
      </c>
      <c r="D35" s="19" t="n">
        <v>1.56965974456469</v>
      </c>
      <c r="E35" s="19" t="n">
        <v>2.09612947255533</v>
      </c>
      <c r="F35" s="19" t="n">
        <v>5.64492541678854</v>
      </c>
      <c r="G35" s="19" t="n">
        <v>10.1004192258945</v>
      </c>
      <c r="H35" s="19" t="n">
        <v>0</v>
      </c>
      <c r="I35" s="19" t="n">
        <v>0.0779955152578727</v>
      </c>
      <c r="J35" s="19" t="n">
        <v>31.9781612557278</v>
      </c>
      <c r="K35" s="19" t="n">
        <v>43.2485132104904</v>
      </c>
      <c r="L35" s="19" t="n">
        <v>3.76328361119236</v>
      </c>
      <c r="M35" s="19" t="n">
        <v>0.253485424588086</v>
      </c>
      <c r="N35" s="11" t="n">
        <v>100</v>
      </c>
    </row>
    <row r="36" s="11" customFormat="true" ht="11.25" hidden="false" customHeight="true" outlineLevel="0" collapsed="false">
      <c r="A36" s="13" t="s">
        <v>20</v>
      </c>
      <c r="B36" s="20" t="n">
        <v>0</v>
      </c>
      <c r="C36" s="20" t="n">
        <v>0</v>
      </c>
      <c r="D36" s="20" t="n">
        <v>0.847246449040618</v>
      </c>
      <c r="E36" s="20" t="n">
        <v>0.872165462247695</v>
      </c>
      <c r="F36" s="20" t="n">
        <v>0</v>
      </c>
      <c r="G36" s="20" t="n">
        <v>14.1539995016197</v>
      </c>
      <c r="H36" s="20" t="n">
        <v>0</v>
      </c>
      <c r="I36" s="20" t="n">
        <v>0</v>
      </c>
      <c r="J36" s="20" t="n">
        <v>74.4829304759532</v>
      </c>
      <c r="K36" s="20" t="n">
        <v>9.6436581111388</v>
      </c>
      <c r="L36" s="20" t="n">
        <v>0</v>
      </c>
      <c r="M36" s="20" t="n">
        <v>0</v>
      </c>
      <c r="N36" s="13" t="n">
        <v>100</v>
      </c>
    </row>
    <row r="37" s="11" customFormat="true" ht="11.25" hidden="false" customHeight="true" outlineLevel="0" collapsed="false">
      <c r="A37" s="13" t="s">
        <v>21</v>
      </c>
      <c r="B37" s="20" t="n">
        <v>1.48942985265855</v>
      </c>
      <c r="C37" s="20" t="n">
        <v>0.592568866111467</v>
      </c>
      <c r="D37" s="20" t="n">
        <v>2.03395259449071</v>
      </c>
      <c r="E37" s="20" t="n">
        <v>2.88276745675849</v>
      </c>
      <c r="F37" s="20" t="n">
        <v>9.27290198590647</v>
      </c>
      <c r="G37" s="20" t="n">
        <v>7.49519538757207</v>
      </c>
      <c r="H37" s="20" t="n">
        <v>0</v>
      </c>
      <c r="I37" s="20" t="n">
        <v>0.128122998078155</v>
      </c>
      <c r="J37" s="20" t="n">
        <v>4.66047405509289</v>
      </c>
      <c r="K37" s="20" t="n">
        <v>64.8462524023062</v>
      </c>
      <c r="L37" s="20" t="n">
        <v>6.18193465727098</v>
      </c>
      <c r="M37" s="20" t="n">
        <v>0.416399743754004</v>
      </c>
      <c r="N37" s="13" t="n">
        <v>100</v>
      </c>
    </row>
    <row r="38" s="11" customFormat="true" ht="11.25" hidden="false" customHeight="true" outlineLevel="0" collapsed="false">
      <c r="A38" s="11" t="s">
        <v>22</v>
      </c>
      <c r="B38" s="19" t="n">
        <v>0.397365715397227</v>
      </c>
      <c r="C38" s="19" t="n">
        <v>0</v>
      </c>
      <c r="D38" s="19" t="n">
        <v>1.48664795620641</v>
      </c>
      <c r="E38" s="19" t="n">
        <v>1.22822130213688</v>
      </c>
      <c r="F38" s="19" t="n">
        <v>3.52627337649707</v>
      </c>
      <c r="G38" s="19" t="n">
        <v>2.05907688887654</v>
      </c>
      <c r="H38" s="19" t="n">
        <v>0.541862339178037</v>
      </c>
      <c r="I38" s="19" t="n">
        <v>8.84486064412149</v>
      </c>
      <c r="J38" s="19" t="n">
        <v>61.8278822908272</v>
      </c>
      <c r="K38" s="19" t="n">
        <v>19.4681412732376</v>
      </c>
      <c r="L38" s="19" t="n">
        <v>0.0250090310389863</v>
      </c>
      <c r="M38" s="19" t="n">
        <v>0.594659182482563</v>
      </c>
      <c r="N38" s="11" t="n">
        <v>100</v>
      </c>
    </row>
    <row r="39" s="11" customFormat="true" ht="11.25" hidden="false" customHeight="true" outlineLevel="0" collapsed="false">
      <c r="A39" s="11" t="s">
        <v>23</v>
      </c>
      <c r="B39" s="19" t="n">
        <v>0.921350196833906</v>
      </c>
      <c r="C39" s="19" t="n">
        <v>0.376915989613871</v>
      </c>
      <c r="D39" s="19" t="n">
        <v>0.561186028980652</v>
      </c>
      <c r="E39" s="19" t="n">
        <v>5.13443336962895</v>
      </c>
      <c r="F39" s="19" t="n">
        <v>3.78591171789932</v>
      </c>
      <c r="G39" s="19" t="n">
        <v>3.09071111483374</v>
      </c>
      <c r="H39" s="19" t="n">
        <v>0.226149593768322</v>
      </c>
      <c r="I39" s="19" t="n">
        <v>27.5483708853338</v>
      </c>
      <c r="J39" s="19" t="n">
        <v>48.9153195410001</v>
      </c>
      <c r="K39" s="19" t="n">
        <v>2.95669654074881</v>
      </c>
      <c r="L39" s="19" t="n">
        <v>0</v>
      </c>
      <c r="M39" s="19" t="n">
        <v>6.48295502135857</v>
      </c>
      <c r="N39" s="11" t="n">
        <v>100</v>
      </c>
    </row>
    <row r="40" s="11" customFormat="true" ht="11.25" hidden="false" customHeight="true" outlineLevel="0" collapsed="false">
      <c r="A40" s="11" t="s">
        <v>24</v>
      </c>
      <c r="B40" s="19" t="n">
        <v>0.371648526679055</v>
      </c>
      <c r="C40" s="19" t="n">
        <v>0</v>
      </c>
      <c r="D40" s="19" t="n">
        <v>0.89372621891868</v>
      </c>
      <c r="E40" s="19" t="n">
        <v>5.91983010353066</v>
      </c>
      <c r="F40" s="19" t="n">
        <v>5.04380143350146</v>
      </c>
      <c r="G40" s="19" t="n">
        <v>2.72542252897974</v>
      </c>
      <c r="H40" s="19" t="n">
        <v>1.2122820989293</v>
      </c>
      <c r="I40" s="19" t="n">
        <v>24.7854172197151</v>
      </c>
      <c r="J40" s="19" t="n">
        <v>25.3340412352889</v>
      </c>
      <c r="K40" s="19" t="n">
        <v>31.9794708432882</v>
      </c>
      <c r="L40" s="19" t="n">
        <v>0</v>
      </c>
      <c r="M40" s="19" t="n">
        <v>1.73435979116892</v>
      </c>
      <c r="N40" s="11" t="n">
        <v>100</v>
      </c>
    </row>
    <row r="41" s="11" customFormat="true" ht="11.25" hidden="false" customHeight="true" outlineLevel="0" collapsed="false">
      <c r="A41" s="11" t="s">
        <v>25</v>
      </c>
      <c r="B41" s="19" t="n">
        <v>0.43136788242994</v>
      </c>
      <c r="C41" s="19" t="n">
        <v>1.00553340869876</v>
      </c>
      <c r="D41" s="19" t="n">
        <v>2.90950199321711</v>
      </c>
      <c r="E41" s="19" t="n">
        <v>1.48450050574166</v>
      </c>
      <c r="F41" s="19" t="n">
        <v>2.09139049205688</v>
      </c>
      <c r="G41" s="19" t="n">
        <v>0.960909144999108</v>
      </c>
      <c r="H41" s="19" t="n">
        <v>0</v>
      </c>
      <c r="I41" s="19" t="n">
        <v>27.3903730588445</v>
      </c>
      <c r="J41" s="19" t="n">
        <v>47.6735883857916</v>
      </c>
      <c r="K41" s="19" t="n">
        <v>5.50960909144999</v>
      </c>
      <c r="L41" s="19" t="n">
        <v>10.5432260367704</v>
      </c>
      <c r="M41" s="19" t="n">
        <v>0</v>
      </c>
      <c r="N41" s="11" t="n">
        <v>100</v>
      </c>
    </row>
    <row r="42" s="11" customFormat="true" ht="11.25" hidden="false" customHeight="true" outlineLevel="0" collapsed="false">
      <c r="A42" s="11" t="s">
        <v>26</v>
      </c>
      <c r="B42" s="19" t="n">
        <v>1.8041958041958</v>
      </c>
      <c r="C42" s="19" t="n">
        <v>1.27272727272727</v>
      </c>
      <c r="D42" s="19" t="n">
        <v>1.66433566433566</v>
      </c>
      <c r="E42" s="19" t="n">
        <v>1.36130536130536</v>
      </c>
      <c r="F42" s="19" t="n">
        <v>3.95337995337995</v>
      </c>
      <c r="G42" s="19" t="n">
        <v>1.54312354312354</v>
      </c>
      <c r="H42" s="19" t="n">
        <v>0</v>
      </c>
      <c r="I42" s="19" t="n">
        <v>24.5174825174825</v>
      </c>
      <c r="J42" s="19" t="n">
        <v>13.1328671328671</v>
      </c>
      <c r="K42" s="19" t="n">
        <v>40.5920745920746</v>
      </c>
      <c r="L42" s="19" t="n">
        <v>9.5011655011655</v>
      </c>
      <c r="M42" s="19" t="n">
        <v>0.657342657342657</v>
      </c>
      <c r="N42" s="11" t="n">
        <v>100</v>
      </c>
    </row>
    <row r="43" s="11" customFormat="true" ht="11.25" hidden="false" customHeight="true" outlineLevel="0" collapsed="false">
      <c r="A43" s="11" t="s">
        <v>27</v>
      </c>
      <c r="B43" s="19" t="n">
        <v>0.105401844532279</v>
      </c>
      <c r="C43" s="19" t="n">
        <v>2.50329380764163</v>
      </c>
      <c r="D43" s="19" t="n">
        <v>1.87088274044796</v>
      </c>
      <c r="E43" s="19" t="n">
        <v>2.97760210803689</v>
      </c>
      <c r="F43" s="19" t="n">
        <v>11.5942028985507</v>
      </c>
      <c r="G43" s="19" t="n">
        <v>1.81818181818182</v>
      </c>
      <c r="H43" s="19" t="n">
        <v>9.53886693017128</v>
      </c>
      <c r="I43" s="19" t="n">
        <v>18.2872200263505</v>
      </c>
      <c r="J43" s="19" t="n">
        <v>43.8735177865613</v>
      </c>
      <c r="K43" s="19" t="n">
        <v>6.50856389986825</v>
      </c>
      <c r="L43" s="19" t="n">
        <v>0.711462450592885</v>
      </c>
      <c r="M43" s="19" t="n">
        <v>0.210803689064559</v>
      </c>
      <c r="N43" s="11" t="n">
        <v>100</v>
      </c>
    </row>
    <row r="44" s="11" customFormat="true" ht="11.25" hidden="false" customHeight="true" outlineLevel="0" collapsed="false">
      <c r="A44" s="11" t="s">
        <v>28</v>
      </c>
      <c r="B44" s="19" t="n">
        <v>2.06796628029505</v>
      </c>
      <c r="C44" s="19" t="n">
        <v>0</v>
      </c>
      <c r="D44" s="19" t="n">
        <v>1.1986301369863</v>
      </c>
      <c r="E44" s="19" t="n">
        <v>1.69915700737619</v>
      </c>
      <c r="F44" s="19" t="n">
        <v>6.52002107481559</v>
      </c>
      <c r="G44" s="19" t="n">
        <v>1.81770284510011</v>
      </c>
      <c r="H44" s="19" t="n">
        <v>0.23709167544784</v>
      </c>
      <c r="I44" s="19" t="n">
        <v>55.0974710221286</v>
      </c>
      <c r="J44" s="19" t="n">
        <v>19.968387776607</v>
      </c>
      <c r="K44" s="19" t="n">
        <v>10.2871443624868</v>
      </c>
      <c r="L44" s="19" t="n">
        <v>1.10642781875659</v>
      </c>
      <c r="M44" s="19" t="n">
        <v>0</v>
      </c>
      <c r="N44" s="11" t="n">
        <v>100</v>
      </c>
    </row>
    <row r="45" s="11" customFormat="true" ht="11.25" hidden="false" customHeight="true" outlineLevel="0" collapsed="false">
      <c r="A45" s="11" t="s">
        <v>29</v>
      </c>
      <c r="B45" s="19" t="n">
        <v>1.53862040479141</v>
      </c>
      <c r="C45" s="19" t="n">
        <v>0</v>
      </c>
      <c r="D45" s="19" t="n">
        <v>4.15117719950434</v>
      </c>
      <c r="E45" s="19" t="n">
        <v>4.96179264766625</v>
      </c>
      <c r="F45" s="19" t="n">
        <v>16.2174721189591</v>
      </c>
      <c r="G45" s="19" t="n">
        <v>4.40933498554316</v>
      </c>
      <c r="H45" s="19" t="n">
        <v>2.64869888475836</v>
      </c>
      <c r="I45" s="19" t="n">
        <v>47.2015695993391</v>
      </c>
      <c r="J45" s="19" t="n">
        <v>5.0392399834779</v>
      </c>
      <c r="K45" s="19" t="n">
        <v>9.32982238744321</v>
      </c>
      <c r="L45" s="19" t="n">
        <v>2.62804626187526</v>
      </c>
      <c r="M45" s="19" t="n">
        <v>1.87422552664188</v>
      </c>
      <c r="N45" s="11" t="n">
        <v>100</v>
      </c>
    </row>
    <row r="46" s="11" customFormat="true" ht="11.25" hidden="false" customHeight="true" outlineLevel="0" collapsed="false">
      <c r="A46" s="11" t="s">
        <v>30</v>
      </c>
      <c r="B46" s="19" t="n">
        <v>0.84221381918185</v>
      </c>
      <c r="C46" s="19" t="n">
        <v>0</v>
      </c>
      <c r="D46" s="19" t="n">
        <v>0.704709522172568</v>
      </c>
      <c r="E46" s="19" t="n">
        <v>3.7985562048814</v>
      </c>
      <c r="F46" s="19" t="n">
        <v>12.3238226194569</v>
      </c>
      <c r="G46" s="19" t="n">
        <v>2.13131660364386</v>
      </c>
      <c r="H46" s="19" t="n">
        <v>6.03300103128223</v>
      </c>
      <c r="I46" s="19" t="n">
        <v>24.2179443107597</v>
      </c>
      <c r="J46" s="19" t="n">
        <v>29.8899965623926</v>
      </c>
      <c r="K46" s="19" t="n">
        <v>10.8972155379856</v>
      </c>
      <c r="L46" s="19" t="n">
        <v>0</v>
      </c>
      <c r="M46" s="19" t="n">
        <v>9.16122378824338</v>
      </c>
      <c r="N46" s="11" t="n">
        <v>100</v>
      </c>
    </row>
    <row r="47" s="11" customFormat="true" ht="11.25" hidden="false" customHeight="true" outlineLevel="0" collapsed="false">
      <c r="A47" s="11" t="s">
        <v>31</v>
      </c>
      <c r="B47" s="19" t="n">
        <v>0</v>
      </c>
      <c r="C47" s="19" t="n">
        <v>0</v>
      </c>
      <c r="D47" s="19" t="n">
        <v>0.94488188976378</v>
      </c>
      <c r="E47" s="19" t="n">
        <v>5.30183727034121</v>
      </c>
      <c r="F47" s="19" t="n">
        <v>21.3648293963255</v>
      </c>
      <c r="G47" s="19" t="n">
        <v>1.31233595800525</v>
      </c>
      <c r="H47" s="19" t="n">
        <v>3.93700787401575</v>
      </c>
      <c r="I47" s="19" t="n">
        <v>26.0367454068241</v>
      </c>
      <c r="J47" s="19" t="n">
        <v>24.3569553805774</v>
      </c>
      <c r="K47" s="19" t="n">
        <v>0.83989501312336</v>
      </c>
      <c r="L47" s="19" t="n">
        <v>0</v>
      </c>
      <c r="M47" s="19" t="n">
        <v>15.9055118110236</v>
      </c>
      <c r="N47" s="11" t="n">
        <v>100</v>
      </c>
    </row>
    <row r="48" s="11" customFormat="true" ht="11.25" hidden="false" customHeight="true" outlineLevel="0" collapsed="false">
      <c r="A48" s="11" t="s">
        <v>32</v>
      </c>
      <c r="B48" s="19" t="n">
        <v>0.618822518263859</v>
      </c>
      <c r="C48" s="19" t="n">
        <v>2.27761065749893</v>
      </c>
      <c r="D48" s="19" t="n">
        <v>3.68715083798883</v>
      </c>
      <c r="E48" s="19" t="n">
        <v>6.79845294370434</v>
      </c>
      <c r="F48" s="19" t="n">
        <v>12.7288354103997</v>
      </c>
      <c r="G48" s="19" t="n">
        <v>2.440911044263</v>
      </c>
      <c r="H48" s="19" t="n">
        <v>18.9514396218307</v>
      </c>
      <c r="I48" s="19" t="n">
        <v>36.3816072195961</v>
      </c>
      <c r="J48" s="19" t="n">
        <v>4.40051568543189</v>
      </c>
      <c r="K48" s="19" t="n">
        <v>5.55221314997851</v>
      </c>
      <c r="L48" s="19" t="n">
        <v>0</v>
      </c>
      <c r="M48" s="19" t="n">
        <v>6.16244091104426</v>
      </c>
      <c r="N48" s="11" t="n">
        <v>100</v>
      </c>
    </row>
    <row r="49" s="11" customFormat="true" ht="11.25" hidden="false" customHeight="true" outlineLevel="0" collapsed="false">
      <c r="A49" s="11" t="s">
        <v>33</v>
      </c>
      <c r="B49" s="19" t="n">
        <v>1.20006713662303</v>
      </c>
      <c r="C49" s="19" t="n">
        <v>0</v>
      </c>
      <c r="D49" s="19" t="n">
        <v>3.27291037260826</v>
      </c>
      <c r="E49" s="19" t="n">
        <v>4.33031218529708</v>
      </c>
      <c r="F49" s="19" t="n">
        <v>3.70090634441088</v>
      </c>
      <c r="G49" s="19" t="n">
        <v>2.81973816717019</v>
      </c>
      <c r="H49" s="19" t="n">
        <v>9.04665995300436</v>
      </c>
      <c r="I49" s="19" t="n">
        <v>45.9801946962068</v>
      </c>
      <c r="J49" s="19" t="n">
        <v>25.4531722054381</v>
      </c>
      <c r="K49" s="19" t="n">
        <v>1.15810674723061</v>
      </c>
      <c r="L49" s="19" t="n">
        <v>0</v>
      </c>
      <c r="M49" s="19" t="n">
        <v>3.03793219201074</v>
      </c>
      <c r="N49" s="11" t="n">
        <v>100</v>
      </c>
    </row>
    <row r="50" s="11" customFormat="true" ht="11.25" hidden="false" customHeight="true" outlineLevel="0" collapsed="false">
      <c r="A50" s="11" t="s">
        <v>34</v>
      </c>
      <c r="B50" s="19" t="n">
        <v>3.20855614973262</v>
      </c>
      <c r="C50" s="19" t="n">
        <v>0</v>
      </c>
      <c r="D50" s="19" t="n">
        <v>0</v>
      </c>
      <c r="E50" s="19" t="n">
        <v>12.0023767082591</v>
      </c>
      <c r="F50" s="19" t="n">
        <v>5.10992275698158</v>
      </c>
      <c r="G50" s="19" t="n">
        <v>0</v>
      </c>
      <c r="H50" s="19" t="n">
        <v>15.9833630421866</v>
      </c>
      <c r="I50" s="19" t="n">
        <v>38.5026737967914</v>
      </c>
      <c r="J50" s="19" t="n">
        <v>13.8443256090315</v>
      </c>
      <c r="K50" s="19" t="n">
        <v>2.02020202020202</v>
      </c>
      <c r="L50" s="19" t="n">
        <v>0</v>
      </c>
      <c r="M50" s="19" t="n">
        <v>9.32857991681521</v>
      </c>
      <c r="N50" s="11" t="n">
        <v>100</v>
      </c>
    </row>
    <row r="51" s="11" customFormat="true" ht="11.25" hidden="false" customHeight="true" outlineLevel="0" collapsed="false">
      <c r="A51" s="11" t="s">
        <v>35</v>
      </c>
      <c r="B51" s="19" t="n">
        <v>2.85410388229037</v>
      </c>
      <c r="C51" s="19" t="n">
        <v>0</v>
      </c>
      <c r="D51" s="19" t="n">
        <v>4.69774862613012</v>
      </c>
      <c r="E51" s="19" t="n">
        <v>11.7709625952845</v>
      </c>
      <c r="F51" s="19" t="n">
        <v>11.7355078886722</v>
      </c>
      <c r="G51" s="19" t="n">
        <v>6.80730366956213</v>
      </c>
      <c r="H51" s="19" t="n">
        <v>22.1060095727708</v>
      </c>
      <c r="I51" s="19" t="n">
        <v>14.7846126573303</v>
      </c>
      <c r="J51" s="19" t="n">
        <v>13.9868817585534</v>
      </c>
      <c r="K51" s="19" t="n">
        <v>10.0868640312001</v>
      </c>
      <c r="L51" s="19" t="n">
        <v>0</v>
      </c>
      <c r="M51" s="19" t="n">
        <v>1.17000531820599</v>
      </c>
      <c r="N51" s="11" t="n">
        <v>100</v>
      </c>
    </row>
    <row r="52" s="11" customFormat="true" ht="11.25" hidden="false" customHeight="true" outlineLevel="0" collapsed="false">
      <c r="A52" s="11" t="s">
        <v>36</v>
      </c>
      <c r="B52" s="19" t="n">
        <v>0.834991989902422</v>
      </c>
      <c r="C52" s="19" t="n">
        <v>0.723336084275936</v>
      </c>
      <c r="D52" s="19" t="n">
        <v>0.970920918491189</v>
      </c>
      <c r="E52" s="19" t="n">
        <v>6.2041846691587</v>
      </c>
      <c r="F52" s="19" t="n">
        <v>5.83038011553959</v>
      </c>
      <c r="G52" s="19" t="n">
        <v>8.46643040924317</v>
      </c>
      <c r="H52" s="19" t="n">
        <v>26.5401233069566</v>
      </c>
      <c r="I52" s="19" t="n">
        <v>31.8073692897713</v>
      </c>
      <c r="J52" s="19" t="n">
        <v>12.6802271954949</v>
      </c>
      <c r="K52" s="19" t="n">
        <v>1.43696295936696</v>
      </c>
      <c r="L52" s="19" t="n">
        <v>0.446623622505947</v>
      </c>
      <c r="M52" s="19" t="n">
        <v>4.05844943929317</v>
      </c>
      <c r="N52" s="11" t="n">
        <v>100</v>
      </c>
    </row>
    <row r="53" s="11" customFormat="true" ht="11.25" hidden="false" customHeight="true" outlineLevel="0" collapsed="false">
      <c r="A53" s="11" t="s">
        <v>37</v>
      </c>
      <c r="B53" s="19" t="n">
        <v>1.23672536631268</v>
      </c>
      <c r="C53" s="19" t="n">
        <v>0</v>
      </c>
      <c r="D53" s="19" t="n">
        <v>1.19639736523726</v>
      </c>
      <c r="E53" s="19" t="n">
        <v>11.2111842989649</v>
      </c>
      <c r="F53" s="19" t="n">
        <v>1.12918403011157</v>
      </c>
      <c r="G53" s="19" t="n">
        <v>3.53542142761124</v>
      </c>
      <c r="H53" s="19" t="n">
        <v>0.551149348030649</v>
      </c>
      <c r="I53" s="19" t="n">
        <v>51.5660707084286</v>
      </c>
      <c r="J53" s="19" t="n">
        <v>25.6082806828875</v>
      </c>
      <c r="K53" s="19" t="n">
        <v>2.39279473047453</v>
      </c>
      <c r="L53" s="19" t="n">
        <v>0</v>
      </c>
      <c r="M53" s="19" t="n">
        <v>1.57279204194112</v>
      </c>
      <c r="N53" s="11" t="n">
        <v>100</v>
      </c>
    </row>
    <row r="54" s="15" customFormat="true" ht="11.25" hidden="false" customHeight="true" outlineLevel="0" collapsed="false">
      <c r="A54" s="15" t="s">
        <v>38</v>
      </c>
      <c r="B54" s="21" t="n">
        <v>0.491853370526254</v>
      </c>
      <c r="C54" s="21" t="n">
        <v>0.592392536445448</v>
      </c>
      <c r="D54" s="21" t="n">
        <v>1.10149527367352</v>
      </c>
      <c r="E54" s="21" t="n">
        <v>2.05267463751688</v>
      </c>
      <c r="F54" s="21" t="n">
        <v>3.90427094319537</v>
      </c>
      <c r="G54" s="21" t="n">
        <v>2.89444373256582</v>
      </c>
      <c r="H54" s="21" t="n">
        <v>0.559372320187673</v>
      </c>
      <c r="I54" s="21" t="n">
        <v>23.5365144451125</v>
      </c>
      <c r="J54" s="21" t="n">
        <v>33.1330763999093</v>
      </c>
      <c r="K54" s="21" t="n">
        <v>28.2426345204183</v>
      </c>
      <c r="L54" s="21" t="n">
        <v>2.12462913861591</v>
      </c>
      <c r="M54" s="21" t="n">
        <v>1.36664268183297</v>
      </c>
      <c r="N54" s="15" t="n">
        <v>100</v>
      </c>
      <c r="O54" s="11"/>
      <c r="P54" s="11"/>
    </row>
    <row r="55" s="15" customFormat="true" ht="11.25" hidden="false" customHeight="true" outlineLevel="0" collapsed="false">
      <c r="A55" s="15" t="s">
        <v>39</v>
      </c>
      <c r="B55" s="21" t="n">
        <v>1.62053443156786</v>
      </c>
      <c r="C55" s="21" t="n">
        <v>0.70491332247869</v>
      </c>
      <c r="D55" s="21" t="n">
        <v>2.5342400153242</v>
      </c>
      <c r="E55" s="21" t="n">
        <v>2.86371037256968</v>
      </c>
      <c r="F55" s="21" t="n">
        <v>9.43204673881812</v>
      </c>
      <c r="G55" s="21" t="n">
        <v>2.66641126328896</v>
      </c>
      <c r="H55" s="21" t="n">
        <v>1.71056412221052</v>
      </c>
      <c r="I55" s="21" t="n">
        <v>36.9274973661527</v>
      </c>
      <c r="J55" s="21" t="n">
        <v>13.3588736711043</v>
      </c>
      <c r="K55" s="21" t="n">
        <v>22.1089933914376</v>
      </c>
      <c r="L55" s="21" t="n">
        <v>5.09146633464228</v>
      </c>
      <c r="M55" s="21" t="n">
        <v>0.980748970405134</v>
      </c>
      <c r="N55" s="15" t="n">
        <v>100</v>
      </c>
      <c r="O55" s="11"/>
      <c r="P55" s="11"/>
    </row>
    <row r="56" s="15" customFormat="true" ht="11.25" hidden="false" customHeight="true" outlineLevel="0" collapsed="false">
      <c r="A56" s="15" t="s">
        <v>40</v>
      </c>
      <c r="B56" s="21" t="n">
        <v>1.11501290593673</v>
      </c>
      <c r="C56" s="21" t="n">
        <v>0.621285791464074</v>
      </c>
      <c r="D56" s="21" t="n">
        <v>2.14898853472597</v>
      </c>
      <c r="E56" s="21" t="n">
        <v>6.91368029293475</v>
      </c>
      <c r="F56" s="21" t="n">
        <v>7.6220061228165</v>
      </c>
      <c r="G56" s="21" t="n">
        <v>4.74218140344559</v>
      </c>
      <c r="H56" s="21" t="n">
        <v>16.106909178222</v>
      </c>
      <c r="I56" s="21" t="n">
        <v>35.2467134882046</v>
      </c>
      <c r="J56" s="21" t="n">
        <v>16.9382916141425</v>
      </c>
      <c r="K56" s="21" t="n">
        <v>3.76823338735819</v>
      </c>
      <c r="L56" s="21" t="n">
        <v>0.138063509214239</v>
      </c>
      <c r="M56" s="21" t="n">
        <v>4.63863377153491</v>
      </c>
      <c r="N56" s="15" t="n">
        <v>100</v>
      </c>
      <c r="O56" s="11"/>
      <c r="P56" s="11"/>
    </row>
    <row r="57" s="15" customFormat="true" ht="11.25" hidden="false" customHeight="true" outlineLevel="0" collapsed="false">
      <c r="A57" s="17" t="s">
        <v>14</v>
      </c>
      <c r="B57" s="21" t="n">
        <v>0.80404790099053</v>
      </c>
      <c r="C57" s="21" t="n">
        <v>0.616633566124937</v>
      </c>
      <c r="D57" s="21" t="n">
        <v>1.55090801157431</v>
      </c>
      <c r="E57" s="21" t="n">
        <v>3.1910165440548</v>
      </c>
      <c r="F57" s="21" t="n">
        <v>5.57114751652696</v>
      </c>
      <c r="G57" s="21" t="n">
        <v>3.24012345103451</v>
      </c>
      <c r="H57" s="21" t="n">
        <v>3.96615974663322</v>
      </c>
      <c r="I57" s="21" t="n">
        <v>28.1345280608677</v>
      </c>
      <c r="J57" s="21" t="n">
        <v>26.5705663145266</v>
      </c>
      <c r="K57" s="21" t="n">
        <v>22.1786061719301</v>
      </c>
      <c r="L57" s="21" t="n">
        <v>2.19458145685896</v>
      </c>
      <c r="M57" s="21" t="n">
        <v>1.98168125887732</v>
      </c>
      <c r="N57" s="15" t="n">
        <v>100</v>
      </c>
      <c r="O57" s="11"/>
      <c r="P57" s="11"/>
    </row>
    <row r="58" s="11" customFormat="true" ht="6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2" s="11" customFormat="true" ht="9" hidden="false" customHeight="false" outlineLevel="0" collapsed="false"/>
    <row r="63" s="11" customFormat="true" ht="9" hidden="false" customHeight="false" outlineLevel="0" collapsed="false"/>
    <row r="64" s="11" customFormat="true" ht="9" hidden="false" customHeight="false" outlineLevel="0" collapsed="false"/>
    <row r="65" s="11" customFormat="true" ht="9" hidden="false" customHeight="false" outlineLevel="0" collapsed="false"/>
    <row r="66" s="11" customFormat="true" ht="9" hidden="false" customHeight="false" outlineLevel="0" collapsed="false"/>
    <row r="67" s="11" customFormat="true" ht="9" hidden="false" customHeight="false" outlineLevel="0" collapsed="false"/>
    <row r="68" s="11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</sheetData>
  <mergeCells count="2">
    <mergeCell ref="A4:N4"/>
    <mergeCell ref="A31:N31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milan</cp:lastModifiedBy>
  <cp:lastPrinted>2004-03-11T11:42:37Z</cp:lastPrinted>
  <dcterms:modified xsi:type="dcterms:W3CDTF">2004-03-11T11:42:40Z</dcterms:modified>
  <cp:revision>0</cp:revision>
  <dc:subject/>
  <dc:title/>
</cp:coreProperties>
</file>