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 Tavola 1.4 - Numero di presidi residenziali socio-assistenziali per tipo di utenza e regione geografica</t>
  </si>
  <si>
    <t xml:space="preserve">REGIONI</t>
  </si>
  <si>
    <t xml:space="preserve">Minori
(0-17 anni)</t>
  </si>
  <si>
    <t xml:space="preserve">Minori e
adulti</t>
  </si>
  <si>
    <t xml:space="preserve">Adulti
(18-64 anni)</t>
  </si>
  <si>
    <t xml:space="preserve">Adulti e
anziani</t>
  </si>
  <si>
    <t xml:space="preserve">Anziani
(65 anni e oltre)</t>
  </si>
  <si>
    <t xml:space="preserve">Minori
adulti
e anziani</t>
  </si>
  <si>
    <t xml:space="preserve">Totale
 presidi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 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2695320" y="0"/>
          <a:ext cx="28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1" name="Line 2"/>
        <xdr:cNvSpPr/>
      </xdr:nvSpPr>
      <xdr:spPr>
        <a:xfrm>
          <a:off x="2695320" y="0"/>
          <a:ext cx="28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I34" activeCellId="0" sqref="I34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1" width="16.42"/>
    <col collapsed="false" customWidth="true" hidden="false" outlineLevel="0" max="8" min="2" style="1" width="10.41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false" hidden="false" outlineLevel="0" max="257" min="11" style="1" width="16.7"/>
  </cols>
  <sheetData>
    <row r="1" s="4" customFormat="true" ht="13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s="4" customFormat="true" ht="9" hidden="false" customHeight="true" outlineLevel="0" collapsed="false">
      <c r="A2" s="2"/>
      <c r="B2" s="5"/>
      <c r="C2" s="5"/>
      <c r="D2" s="5"/>
      <c r="E2" s="5"/>
      <c r="F2" s="5"/>
      <c r="G2" s="5"/>
      <c r="H2" s="5"/>
    </row>
    <row r="3" s="8" customFormat="true" ht="39.9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</row>
    <row r="4" customFormat="false" ht="30" hidden="false" customHeight="true" outlineLevel="0" collapsed="false">
      <c r="A4" s="9" t="s">
        <v>9</v>
      </c>
      <c r="B4" s="9"/>
      <c r="C4" s="9"/>
      <c r="D4" s="9"/>
      <c r="E4" s="9"/>
      <c r="F4" s="9"/>
      <c r="G4" s="9"/>
      <c r="H4" s="9"/>
    </row>
    <row r="5" customFormat="false" ht="11.25" hidden="false" customHeight="true" outlineLevel="0" collapsed="false">
      <c r="A5" s="10" t="s">
        <v>10</v>
      </c>
      <c r="B5" s="10" t="n">
        <v>98</v>
      </c>
      <c r="C5" s="10" t="n">
        <v>43</v>
      </c>
      <c r="D5" s="10" t="n">
        <v>102</v>
      </c>
      <c r="E5" s="10" t="n">
        <v>440</v>
      </c>
      <c r="F5" s="10" t="n">
        <v>352</v>
      </c>
      <c r="G5" s="10" t="n">
        <v>17</v>
      </c>
      <c r="H5" s="10" t="n">
        <f aca="false">SUM(B5:G5)</f>
        <v>1052</v>
      </c>
    </row>
    <row r="6" customFormat="false" ht="11.25" hidden="false" customHeight="true" outlineLevel="0" collapsed="false">
      <c r="A6" s="10" t="s">
        <v>11</v>
      </c>
      <c r="B6" s="10" t="n">
        <v>1</v>
      </c>
      <c r="C6" s="10" t="n">
        <v>0</v>
      </c>
      <c r="D6" s="10" t="n">
        <v>2</v>
      </c>
      <c r="E6" s="10" t="n">
        <v>20</v>
      </c>
      <c r="F6" s="10" t="n">
        <v>17</v>
      </c>
      <c r="G6" s="10" t="n">
        <v>0</v>
      </c>
      <c r="H6" s="10" t="n">
        <f aca="false">SUM(B6:G6)</f>
        <v>40</v>
      </c>
    </row>
    <row r="7" customFormat="false" ht="11.25" hidden="false" customHeight="true" outlineLevel="0" collapsed="false">
      <c r="A7" s="10" t="s">
        <v>12</v>
      </c>
      <c r="B7" s="10" t="n">
        <v>180</v>
      </c>
      <c r="C7" s="10" t="n">
        <v>105</v>
      </c>
      <c r="D7" s="10" t="n">
        <v>96</v>
      </c>
      <c r="E7" s="10" t="n">
        <v>202</v>
      </c>
      <c r="F7" s="10" t="n">
        <v>327</v>
      </c>
      <c r="G7" s="10" t="n">
        <v>11</v>
      </c>
      <c r="H7" s="10" t="n">
        <f aca="false">SUM(B7:G7)</f>
        <v>921</v>
      </c>
    </row>
    <row r="8" customFormat="false" ht="11.25" hidden="false" customHeight="true" outlineLevel="0" collapsed="false">
      <c r="A8" s="10" t="s">
        <v>13</v>
      </c>
      <c r="B8" s="10" t="n">
        <f aca="false">B9+B10</f>
        <v>30</v>
      </c>
      <c r="C8" s="10" t="n">
        <f aca="false">C9+C10</f>
        <v>58</v>
      </c>
      <c r="D8" s="10" t="n">
        <f aca="false">D9+D10</f>
        <v>36</v>
      </c>
      <c r="E8" s="10" t="n">
        <f aca="false">E9+E10</f>
        <v>130</v>
      </c>
      <c r="F8" s="10" t="n">
        <f aca="false">F9+F10</f>
        <v>10</v>
      </c>
      <c r="G8" s="10" t="n">
        <f aca="false">G9+G10</f>
        <v>18</v>
      </c>
      <c r="H8" s="10" t="n">
        <f aca="false">SUM(B8:G8)</f>
        <v>282</v>
      </c>
    </row>
    <row r="9" customFormat="false" ht="11.25" hidden="false" customHeight="true" outlineLevel="0" collapsed="false">
      <c r="A9" s="11" t="s">
        <v>14</v>
      </c>
      <c r="B9" s="11" t="n">
        <v>11</v>
      </c>
      <c r="C9" s="11" t="n">
        <v>28</v>
      </c>
      <c r="D9" s="11" t="n">
        <v>0</v>
      </c>
      <c r="E9" s="11" t="n">
        <v>72</v>
      </c>
      <c r="F9" s="11" t="n">
        <v>0</v>
      </c>
      <c r="G9" s="11" t="n">
        <v>11</v>
      </c>
      <c r="H9" s="11" t="n">
        <f aca="false">SUM(B9:G9)</f>
        <v>122</v>
      </c>
    </row>
    <row r="10" customFormat="false" ht="11.25" hidden="false" customHeight="true" outlineLevel="0" collapsed="false">
      <c r="A10" s="11" t="s">
        <v>15</v>
      </c>
      <c r="B10" s="11" t="n">
        <v>19</v>
      </c>
      <c r="C10" s="11" t="n">
        <v>30</v>
      </c>
      <c r="D10" s="11" t="n">
        <v>36</v>
      </c>
      <c r="E10" s="11" t="n">
        <v>58</v>
      </c>
      <c r="F10" s="11" t="n">
        <v>10</v>
      </c>
      <c r="G10" s="11" t="n">
        <v>7</v>
      </c>
      <c r="H10" s="11" t="n">
        <f aca="false">SUM(B10:G10)</f>
        <v>160</v>
      </c>
    </row>
    <row r="11" customFormat="false" ht="11.25" hidden="false" customHeight="true" outlineLevel="0" collapsed="false">
      <c r="A11" s="10" t="s">
        <v>16</v>
      </c>
      <c r="B11" s="10" t="n">
        <v>77</v>
      </c>
      <c r="C11" s="10" t="n">
        <v>34</v>
      </c>
      <c r="D11" s="10" t="n">
        <v>39</v>
      </c>
      <c r="E11" s="10" t="n">
        <v>164</v>
      </c>
      <c r="F11" s="10" t="n">
        <v>164</v>
      </c>
      <c r="G11" s="10" t="n">
        <v>41</v>
      </c>
      <c r="H11" s="10" t="n">
        <f aca="false">SUM(B11:G11)</f>
        <v>519</v>
      </c>
    </row>
    <row r="12" customFormat="false" ht="11.25" hidden="false" customHeight="true" outlineLevel="0" collapsed="false">
      <c r="A12" s="10" t="s">
        <v>17</v>
      </c>
      <c r="B12" s="10" t="n">
        <v>11</v>
      </c>
      <c r="C12" s="10" t="n">
        <v>15</v>
      </c>
      <c r="D12" s="10" t="n">
        <v>9</v>
      </c>
      <c r="E12" s="10" t="n">
        <v>79</v>
      </c>
      <c r="F12" s="10" t="n">
        <v>79</v>
      </c>
      <c r="G12" s="10" t="n">
        <v>6</v>
      </c>
      <c r="H12" s="10" t="n">
        <f aca="false">SUM(B12:G12)</f>
        <v>199</v>
      </c>
    </row>
    <row r="13" customFormat="false" ht="11.25" hidden="false" customHeight="true" outlineLevel="0" collapsed="false">
      <c r="A13" s="10" t="s">
        <v>18</v>
      </c>
      <c r="B13" s="10" t="n">
        <v>46</v>
      </c>
      <c r="C13" s="10" t="n">
        <v>19</v>
      </c>
      <c r="D13" s="10" t="n">
        <v>14</v>
      </c>
      <c r="E13" s="10" t="n">
        <v>52</v>
      </c>
      <c r="F13" s="10" t="n">
        <v>118</v>
      </c>
      <c r="G13" s="10" t="n">
        <v>5</v>
      </c>
      <c r="H13" s="10" t="n">
        <f aca="false">SUM(B13:G13)</f>
        <v>254</v>
      </c>
    </row>
    <row r="14" customFormat="false" ht="11.25" hidden="false" customHeight="true" outlineLevel="0" collapsed="false">
      <c r="A14" s="10" t="s">
        <v>19</v>
      </c>
      <c r="B14" s="10" t="n">
        <v>56</v>
      </c>
      <c r="C14" s="10" t="n">
        <v>123</v>
      </c>
      <c r="D14" s="10" t="n">
        <v>21</v>
      </c>
      <c r="E14" s="10" t="n">
        <v>420</v>
      </c>
      <c r="F14" s="10" t="n">
        <v>239</v>
      </c>
      <c r="G14" s="10" t="n">
        <v>280</v>
      </c>
      <c r="H14" s="10" t="n">
        <f aca="false">SUM(B14:G14)</f>
        <v>1139</v>
      </c>
    </row>
    <row r="15" customFormat="false" ht="11.25" hidden="false" customHeight="true" outlineLevel="0" collapsed="false">
      <c r="A15" s="10" t="s">
        <v>20</v>
      </c>
      <c r="B15" s="10" t="n">
        <v>31</v>
      </c>
      <c r="C15" s="10" t="n">
        <v>53</v>
      </c>
      <c r="D15" s="10" t="n">
        <v>50</v>
      </c>
      <c r="E15" s="10" t="n">
        <v>186</v>
      </c>
      <c r="F15" s="10" t="n">
        <v>208</v>
      </c>
      <c r="G15" s="10" t="n">
        <v>6</v>
      </c>
      <c r="H15" s="10" t="n">
        <f aca="false">SUM(B15:G15)</f>
        <v>534</v>
      </c>
    </row>
    <row r="16" customFormat="false" ht="11.25" hidden="false" customHeight="true" outlineLevel="0" collapsed="false">
      <c r="A16" s="10" t="s">
        <v>21</v>
      </c>
      <c r="B16" s="10" t="n">
        <v>15</v>
      </c>
      <c r="C16" s="10" t="n">
        <v>10</v>
      </c>
      <c r="D16" s="10" t="n">
        <v>9</v>
      </c>
      <c r="E16" s="10" t="n">
        <v>32</v>
      </c>
      <c r="F16" s="10" t="n">
        <v>41</v>
      </c>
      <c r="G16" s="10" t="n">
        <v>2</v>
      </c>
      <c r="H16" s="10" t="n">
        <f aca="false">SUM(B16:G16)</f>
        <v>109</v>
      </c>
    </row>
    <row r="17" customFormat="false" ht="11.25" hidden="false" customHeight="true" outlineLevel="0" collapsed="false">
      <c r="A17" s="10" t="s">
        <v>22</v>
      </c>
      <c r="B17" s="10" t="n">
        <v>12</v>
      </c>
      <c r="C17" s="10" t="n">
        <v>16</v>
      </c>
      <c r="D17" s="10" t="n">
        <v>28</v>
      </c>
      <c r="E17" s="10" t="n">
        <v>93</v>
      </c>
      <c r="F17" s="10" t="n">
        <v>57</v>
      </c>
      <c r="G17" s="10" t="n">
        <v>8</v>
      </c>
      <c r="H17" s="10" t="n">
        <f aca="false">SUM(B17:G17)</f>
        <v>214</v>
      </c>
    </row>
    <row r="18" customFormat="false" ht="11.25" hidden="false" customHeight="true" outlineLevel="0" collapsed="false">
      <c r="A18" s="10" t="s">
        <v>23</v>
      </c>
      <c r="B18" s="10" t="n">
        <v>104</v>
      </c>
      <c r="C18" s="10" t="n">
        <v>54</v>
      </c>
      <c r="D18" s="10" t="n">
        <v>32</v>
      </c>
      <c r="E18" s="10" t="n">
        <v>96</v>
      </c>
      <c r="F18" s="10" t="n">
        <v>227</v>
      </c>
      <c r="G18" s="10" t="n">
        <v>29</v>
      </c>
      <c r="H18" s="10" t="n">
        <f aca="false">SUM(B18:G18)</f>
        <v>542</v>
      </c>
    </row>
    <row r="19" customFormat="false" ht="11.25" hidden="false" customHeight="true" outlineLevel="0" collapsed="false">
      <c r="A19" s="10" t="s">
        <v>24</v>
      </c>
      <c r="B19" s="10" t="n">
        <v>24</v>
      </c>
      <c r="C19" s="10" t="n">
        <v>5</v>
      </c>
      <c r="D19" s="10" t="n">
        <v>6</v>
      </c>
      <c r="E19" s="10" t="n">
        <v>41</v>
      </c>
      <c r="F19" s="10" t="n">
        <v>54</v>
      </c>
      <c r="G19" s="10" t="n">
        <v>4</v>
      </c>
      <c r="H19" s="10" t="n">
        <f aca="false">SUM(B19:G19)</f>
        <v>134</v>
      </c>
    </row>
    <row r="20" customFormat="false" ht="11.25" hidden="false" customHeight="true" outlineLevel="0" collapsed="false">
      <c r="A20" s="10" t="s">
        <v>25</v>
      </c>
      <c r="B20" s="10" t="n">
        <v>12</v>
      </c>
      <c r="C20" s="10" t="n">
        <v>3</v>
      </c>
      <c r="D20" s="10" t="n">
        <v>6</v>
      </c>
      <c r="E20" s="10" t="n">
        <v>16</v>
      </c>
      <c r="F20" s="10" t="n">
        <v>15</v>
      </c>
      <c r="G20" s="10" t="n">
        <v>3</v>
      </c>
      <c r="H20" s="10" t="n">
        <f aca="false">SUM(B20:G20)</f>
        <v>55</v>
      </c>
    </row>
    <row r="21" customFormat="false" ht="11.25" hidden="false" customHeight="true" outlineLevel="0" collapsed="false">
      <c r="A21" s="10" t="s">
        <v>26</v>
      </c>
      <c r="B21" s="10" t="n">
        <v>137</v>
      </c>
      <c r="C21" s="10" t="n">
        <v>27</v>
      </c>
      <c r="D21" s="10" t="n">
        <v>6</v>
      </c>
      <c r="E21" s="10" t="n">
        <v>38</v>
      </c>
      <c r="F21" s="10" t="n">
        <v>82</v>
      </c>
      <c r="G21" s="10" t="n">
        <v>21</v>
      </c>
      <c r="H21" s="10" t="n">
        <f aca="false">SUM(B21:G21)</f>
        <v>311</v>
      </c>
    </row>
    <row r="22" customFormat="false" ht="11.25" hidden="false" customHeight="true" outlineLevel="0" collapsed="false">
      <c r="A22" s="10" t="s">
        <v>27</v>
      </c>
      <c r="B22" s="10" t="n">
        <v>88</v>
      </c>
      <c r="C22" s="10" t="n">
        <v>32</v>
      </c>
      <c r="D22" s="10" t="n">
        <v>6</v>
      </c>
      <c r="E22" s="10" t="n">
        <v>89</v>
      </c>
      <c r="F22" s="10" t="n">
        <v>115</v>
      </c>
      <c r="G22" s="10" t="n">
        <v>4</v>
      </c>
      <c r="H22" s="10" t="n">
        <f aca="false">SUM(B22:G22)</f>
        <v>334</v>
      </c>
    </row>
    <row r="23" customFormat="false" ht="11.25" hidden="false" customHeight="true" outlineLevel="0" collapsed="false">
      <c r="A23" s="10" t="s">
        <v>28</v>
      </c>
      <c r="B23" s="10" t="n">
        <v>9</v>
      </c>
      <c r="C23" s="10" t="n">
        <v>7</v>
      </c>
      <c r="D23" s="10" t="n">
        <v>1</v>
      </c>
      <c r="E23" s="10" t="n">
        <v>10</v>
      </c>
      <c r="F23" s="10" t="n">
        <v>13</v>
      </c>
      <c r="G23" s="10" t="n">
        <v>1</v>
      </c>
      <c r="H23" s="10" t="n">
        <f aca="false">SUM(B23:G23)</f>
        <v>41</v>
      </c>
    </row>
    <row r="24" customFormat="false" ht="11.25" hidden="false" customHeight="true" outlineLevel="0" collapsed="false">
      <c r="A24" s="10" t="s">
        <v>29</v>
      </c>
      <c r="B24" s="10" t="n">
        <v>98</v>
      </c>
      <c r="C24" s="10" t="n">
        <v>16</v>
      </c>
      <c r="D24" s="10" t="n">
        <v>20</v>
      </c>
      <c r="E24" s="10" t="n">
        <v>39</v>
      </c>
      <c r="F24" s="10" t="n">
        <v>40</v>
      </c>
      <c r="G24" s="10" t="n">
        <v>0</v>
      </c>
      <c r="H24" s="10" t="n">
        <f aca="false">SUM(B24:G24)</f>
        <v>213</v>
      </c>
    </row>
    <row r="25" customFormat="false" ht="11.25" hidden="false" customHeight="true" outlineLevel="0" collapsed="false">
      <c r="A25" s="10" t="s">
        <v>30</v>
      </c>
      <c r="B25" s="10" t="n">
        <v>222.6</v>
      </c>
      <c r="C25" s="10" t="n">
        <v>35</v>
      </c>
      <c r="D25" s="10" t="n">
        <v>46</v>
      </c>
      <c r="E25" s="10" t="n">
        <v>134.6</v>
      </c>
      <c r="F25" s="10" t="n">
        <v>129</v>
      </c>
      <c r="G25" s="10" t="n">
        <v>21</v>
      </c>
      <c r="H25" s="10" t="n">
        <f aca="false">SUM(B25:G25)</f>
        <v>588.2</v>
      </c>
    </row>
    <row r="26" customFormat="false" ht="11.25" hidden="false" customHeight="true" outlineLevel="0" collapsed="false">
      <c r="A26" s="10" t="s">
        <v>31</v>
      </c>
      <c r="B26" s="10" t="n">
        <v>46</v>
      </c>
      <c r="C26" s="10" t="n">
        <v>21</v>
      </c>
      <c r="D26" s="10" t="n">
        <v>12</v>
      </c>
      <c r="E26" s="10" t="n">
        <v>74</v>
      </c>
      <c r="F26" s="10" t="n">
        <v>93</v>
      </c>
      <c r="G26" s="10" t="n">
        <v>4</v>
      </c>
      <c r="H26" s="10" t="n">
        <f aca="false">SUM(B26:G26)</f>
        <v>250</v>
      </c>
    </row>
    <row r="27" s="13" customFormat="true" ht="11.25" hidden="false" customHeight="true" outlineLevel="0" collapsed="false">
      <c r="A27" s="12" t="s">
        <v>32</v>
      </c>
      <c r="B27" s="12" t="n">
        <f aca="false">SUM(B5:B7,B9:B14)</f>
        <v>499</v>
      </c>
      <c r="C27" s="12" t="n">
        <f aca="false">SUM(C5:C7,C9:C14)</f>
        <v>397</v>
      </c>
      <c r="D27" s="12" t="n">
        <f aca="false">SUM(D5:D7,D9:D14)</f>
        <v>319</v>
      </c>
      <c r="E27" s="12" t="n">
        <f aca="false">SUM(E5:E7,E9:E14)</f>
        <v>1507</v>
      </c>
      <c r="F27" s="12" t="n">
        <f aca="false">SUM(F5:F7,F9:F14)</f>
        <v>1306</v>
      </c>
      <c r="G27" s="12" t="n">
        <f aca="false">SUM(G5:G7,G9:G14)</f>
        <v>378</v>
      </c>
      <c r="H27" s="12" t="n">
        <f aca="false">SUM(H5:H7,H9:H14)</f>
        <v>4406</v>
      </c>
      <c r="J27" s="1"/>
    </row>
    <row r="28" s="13" customFormat="true" ht="11.25" hidden="false" customHeight="true" outlineLevel="0" collapsed="false">
      <c r="A28" s="12" t="s">
        <v>33</v>
      </c>
      <c r="B28" s="12" t="n">
        <f aca="false">SUM(B15:B18)</f>
        <v>162</v>
      </c>
      <c r="C28" s="12" t="n">
        <f aca="false">SUM(C15:C18)</f>
        <v>133</v>
      </c>
      <c r="D28" s="12" t="n">
        <f aca="false">SUM(D15:D18)</f>
        <v>119</v>
      </c>
      <c r="E28" s="12" t="n">
        <f aca="false">SUM(E15:E18)</f>
        <v>407</v>
      </c>
      <c r="F28" s="12" t="n">
        <f aca="false">SUM(F15:F18)</f>
        <v>533</v>
      </c>
      <c r="G28" s="12" t="n">
        <f aca="false">SUM(G15:G18)</f>
        <v>45</v>
      </c>
      <c r="H28" s="12" t="n">
        <f aca="false">SUM(H15:H18)</f>
        <v>1399</v>
      </c>
      <c r="J28" s="1"/>
    </row>
    <row r="29" s="13" customFormat="true" ht="11.25" hidden="false" customHeight="true" outlineLevel="0" collapsed="false">
      <c r="A29" s="12" t="s">
        <v>34</v>
      </c>
      <c r="B29" s="14" t="n">
        <f aca="false">SUM(B19:B26)</f>
        <v>636.6</v>
      </c>
      <c r="C29" s="14" t="n">
        <f aca="false">SUM(C19:C26)</f>
        <v>146</v>
      </c>
      <c r="D29" s="14" t="n">
        <f aca="false">SUM(D19:D26)</f>
        <v>103</v>
      </c>
      <c r="E29" s="14" t="n">
        <f aca="false">SUM(E19:E26)</f>
        <v>441.6</v>
      </c>
      <c r="F29" s="14" t="n">
        <f aca="false">SUM(F19:F26)</f>
        <v>541</v>
      </c>
      <c r="G29" s="14" t="n">
        <f aca="false">SUM(G19:G26)</f>
        <v>58</v>
      </c>
      <c r="H29" s="14" t="n">
        <f aca="false">SUM(H19:H26)</f>
        <v>1926.2</v>
      </c>
      <c r="J29" s="1"/>
    </row>
    <row r="30" s="13" customFormat="true" ht="11.25" hidden="false" customHeight="true" outlineLevel="0" collapsed="false">
      <c r="A30" s="12" t="s">
        <v>35</v>
      </c>
      <c r="B30" s="14" t="n">
        <f aca="false">SUM(B27:B29)</f>
        <v>1297.6</v>
      </c>
      <c r="C30" s="14" t="n">
        <f aca="false">SUM(C27:C29)</f>
        <v>676</v>
      </c>
      <c r="D30" s="14" t="n">
        <f aca="false">SUM(D27:D29)</f>
        <v>541</v>
      </c>
      <c r="E30" s="14" t="n">
        <f aca="false">SUM(E27:E29)</f>
        <v>2355.6</v>
      </c>
      <c r="F30" s="14" t="n">
        <f aca="false">SUM(F27:F29)</f>
        <v>2380</v>
      </c>
      <c r="G30" s="14" t="n">
        <f aca="false">SUM(G27:G29)</f>
        <v>481</v>
      </c>
      <c r="H30" s="14" t="n">
        <f aca="false">SUM(H27:H29)</f>
        <v>7731.2</v>
      </c>
      <c r="J30" s="1"/>
    </row>
    <row r="31" customFormat="false" ht="30" hidden="false" customHeight="true" outlineLevel="0" collapsed="false">
      <c r="A31" s="15" t="s">
        <v>36</v>
      </c>
      <c r="B31" s="15"/>
      <c r="C31" s="15"/>
      <c r="D31" s="15"/>
      <c r="E31" s="15"/>
      <c r="F31" s="15"/>
      <c r="G31" s="15"/>
      <c r="H31" s="15"/>
    </row>
    <row r="32" customFormat="false" ht="11.25" hidden="false" customHeight="true" outlineLevel="0" collapsed="false">
      <c r="A32" s="10" t="s">
        <v>10</v>
      </c>
      <c r="B32" s="16" t="n">
        <f aca="false">B5/$H5*100</f>
        <v>9.31558935361217</v>
      </c>
      <c r="C32" s="16" t="n">
        <f aca="false">C5/$H5*100</f>
        <v>4.08745247148289</v>
      </c>
      <c r="D32" s="16" t="n">
        <f aca="false">D5/$H5*100</f>
        <v>9.6958174904943</v>
      </c>
      <c r="E32" s="16" t="n">
        <f aca="false">E5/$H5*100</f>
        <v>41.8250950570342</v>
      </c>
      <c r="F32" s="16" t="n">
        <f aca="false">F5/$H5*100</f>
        <v>33.4600760456274</v>
      </c>
      <c r="G32" s="16" t="n">
        <f aca="false">G5/$H5*100</f>
        <v>1.61596958174905</v>
      </c>
      <c r="H32" s="10" t="n">
        <f aca="false">H5/$H5*100</f>
        <v>100</v>
      </c>
    </row>
    <row r="33" customFormat="false" ht="11.25" hidden="false" customHeight="true" outlineLevel="0" collapsed="false">
      <c r="A33" s="10" t="s">
        <v>11</v>
      </c>
      <c r="B33" s="16" t="n">
        <f aca="false">B6/$H6*100</f>
        <v>2.5</v>
      </c>
      <c r="C33" s="16" t="n">
        <f aca="false">C6/$H6*100</f>
        <v>0</v>
      </c>
      <c r="D33" s="16" t="n">
        <f aca="false">D6/$H6*100</f>
        <v>5</v>
      </c>
      <c r="E33" s="16" t="n">
        <f aca="false">E6/$H6*100</f>
        <v>50</v>
      </c>
      <c r="F33" s="16" t="n">
        <f aca="false">F6/$H6*100</f>
        <v>42.5</v>
      </c>
      <c r="G33" s="16" t="n">
        <f aca="false">G6/$H6*100</f>
        <v>0</v>
      </c>
      <c r="H33" s="10" t="n">
        <f aca="false">H6/$H6*100</f>
        <v>100</v>
      </c>
    </row>
    <row r="34" customFormat="false" ht="11.25" hidden="false" customHeight="true" outlineLevel="0" collapsed="false">
      <c r="A34" s="10" t="s">
        <v>12</v>
      </c>
      <c r="B34" s="16" t="n">
        <f aca="false">B7/$H7*100</f>
        <v>19.5439739413681</v>
      </c>
      <c r="C34" s="16" t="n">
        <f aca="false">C7/$H7*100</f>
        <v>11.400651465798</v>
      </c>
      <c r="D34" s="16" t="n">
        <f aca="false">D7/$H7*100</f>
        <v>10.4234527687296</v>
      </c>
      <c r="E34" s="16" t="n">
        <f aca="false">E7/$H7*100</f>
        <v>21.9326818675353</v>
      </c>
      <c r="F34" s="16" t="n">
        <f aca="false">F7/$H7*100</f>
        <v>35.5048859934853</v>
      </c>
      <c r="G34" s="16" t="n">
        <f aca="false">G7/$H7*100</f>
        <v>1.1943539630836</v>
      </c>
      <c r="H34" s="10" t="n">
        <f aca="false">H7/$H7*100</f>
        <v>100</v>
      </c>
    </row>
    <row r="35" customFormat="false" ht="11.25" hidden="false" customHeight="true" outlineLevel="0" collapsed="false">
      <c r="A35" s="10" t="s">
        <v>13</v>
      </c>
      <c r="B35" s="16" t="n">
        <f aca="false">B8/$H8*100</f>
        <v>10.6382978723404</v>
      </c>
      <c r="C35" s="16" t="n">
        <f aca="false">C8/$H8*100</f>
        <v>20.5673758865248</v>
      </c>
      <c r="D35" s="16" t="n">
        <f aca="false">D8/$H8*100</f>
        <v>12.7659574468085</v>
      </c>
      <c r="E35" s="16" t="n">
        <f aca="false">E8/$H8*100</f>
        <v>46.0992907801418</v>
      </c>
      <c r="F35" s="16" t="n">
        <f aca="false">F8/$H8*100</f>
        <v>3.54609929078014</v>
      </c>
      <c r="G35" s="16" t="n">
        <f aca="false">G8/$H8*100</f>
        <v>6.38297872340426</v>
      </c>
      <c r="H35" s="10" t="n">
        <f aca="false">H8/$H8*100</f>
        <v>100</v>
      </c>
    </row>
    <row r="36" customFormat="false" ht="11.25" hidden="false" customHeight="true" outlineLevel="0" collapsed="false">
      <c r="A36" s="11" t="s">
        <v>14</v>
      </c>
      <c r="B36" s="17" t="n">
        <f aca="false">B9/$H9*100</f>
        <v>9.01639344262295</v>
      </c>
      <c r="C36" s="17" t="n">
        <f aca="false">C9/$H9*100</f>
        <v>22.9508196721311</v>
      </c>
      <c r="D36" s="17" t="n">
        <f aca="false">D9/$H9*100</f>
        <v>0</v>
      </c>
      <c r="E36" s="17" t="n">
        <f aca="false">E9/$H9*100</f>
        <v>59.016393442623</v>
      </c>
      <c r="F36" s="17" t="n">
        <f aca="false">F9/$H9*100</f>
        <v>0</v>
      </c>
      <c r="G36" s="17" t="n">
        <f aca="false">G9/$H9*100</f>
        <v>9.01639344262295</v>
      </c>
      <c r="H36" s="11" t="n">
        <f aca="false">H9/$H9*100</f>
        <v>100</v>
      </c>
    </row>
    <row r="37" customFormat="false" ht="11.25" hidden="false" customHeight="true" outlineLevel="0" collapsed="false">
      <c r="A37" s="11" t="s">
        <v>15</v>
      </c>
      <c r="B37" s="17" t="n">
        <f aca="false">B10/$H10*100</f>
        <v>11.875</v>
      </c>
      <c r="C37" s="17" t="n">
        <f aca="false">C10/$H10*100</f>
        <v>18.75</v>
      </c>
      <c r="D37" s="17" t="n">
        <f aca="false">D10/$H10*100</f>
        <v>22.5</v>
      </c>
      <c r="E37" s="17" t="n">
        <f aca="false">E10/$H10*100</f>
        <v>36.25</v>
      </c>
      <c r="F37" s="17" t="n">
        <f aca="false">F10/$H10*100</f>
        <v>6.25</v>
      </c>
      <c r="G37" s="17" t="n">
        <f aca="false">G10/$H10*100</f>
        <v>4.375</v>
      </c>
      <c r="H37" s="11" t="n">
        <f aca="false">H10/$H10*100</f>
        <v>100</v>
      </c>
    </row>
    <row r="38" customFormat="false" ht="11.25" hidden="false" customHeight="true" outlineLevel="0" collapsed="false">
      <c r="A38" s="10" t="s">
        <v>16</v>
      </c>
      <c r="B38" s="16" t="n">
        <f aca="false">B11/$H11*100</f>
        <v>14.8362235067437</v>
      </c>
      <c r="C38" s="16" t="n">
        <f aca="false">C11/$H11*100</f>
        <v>6.55105973025048</v>
      </c>
      <c r="D38" s="16" t="n">
        <f aca="false">D11/$H11*100</f>
        <v>7.51445086705202</v>
      </c>
      <c r="E38" s="16" t="n">
        <f aca="false">E11/$H11*100</f>
        <v>31.5992292870906</v>
      </c>
      <c r="F38" s="16" t="n">
        <f aca="false">F11/$H11*100</f>
        <v>31.5992292870906</v>
      </c>
      <c r="G38" s="16" t="n">
        <f aca="false">G11/$H11*100</f>
        <v>7.89980732177264</v>
      </c>
      <c r="H38" s="10" t="n">
        <f aca="false">H11/$H11*100</f>
        <v>100</v>
      </c>
    </row>
    <row r="39" customFormat="false" ht="11.25" hidden="false" customHeight="true" outlineLevel="0" collapsed="false">
      <c r="A39" s="10" t="s">
        <v>17</v>
      </c>
      <c r="B39" s="16" t="n">
        <f aca="false">B12/$H12*100</f>
        <v>5.52763819095477</v>
      </c>
      <c r="C39" s="16" t="n">
        <f aca="false">C12/$H12*100</f>
        <v>7.53768844221106</v>
      </c>
      <c r="D39" s="16" t="n">
        <f aca="false">D12/$H12*100</f>
        <v>4.52261306532663</v>
      </c>
      <c r="E39" s="16" t="n">
        <f aca="false">E12/$H12*100</f>
        <v>39.6984924623116</v>
      </c>
      <c r="F39" s="16" t="n">
        <f aca="false">F12/$H12*100</f>
        <v>39.6984924623116</v>
      </c>
      <c r="G39" s="16" t="n">
        <f aca="false">G12/$H12*100</f>
        <v>3.01507537688442</v>
      </c>
      <c r="H39" s="10" t="n">
        <f aca="false">H12/$H12*100</f>
        <v>100</v>
      </c>
    </row>
    <row r="40" customFormat="false" ht="11.25" hidden="false" customHeight="true" outlineLevel="0" collapsed="false">
      <c r="A40" s="10" t="s">
        <v>18</v>
      </c>
      <c r="B40" s="16" t="n">
        <f aca="false">B13/$H13*100</f>
        <v>18.1102362204724</v>
      </c>
      <c r="C40" s="16" t="n">
        <f aca="false">C13/$H13*100</f>
        <v>7.48031496062992</v>
      </c>
      <c r="D40" s="16" t="n">
        <f aca="false">D13/$H13*100</f>
        <v>5.51181102362205</v>
      </c>
      <c r="E40" s="16" t="n">
        <f aca="false">E13/$H13*100</f>
        <v>20.4724409448819</v>
      </c>
      <c r="F40" s="16" t="n">
        <f aca="false">F13/$H13*100</f>
        <v>46.4566929133858</v>
      </c>
      <c r="G40" s="16" t="n">
        <f aca="false">G13/$H13*100</f>
        <v>1.96850393700787</v>
      </c>
      <c r="H40" s="10" t="n">
        <f aca="false">H13/$H13*100</f>
        <v>100</v>
      </c>
    </row>
    <row r="41" customFormat="false" ht="11.25" hidden="false" customHeight="true" outlineLevel="0" collapsed="false">
      <c r="A41" s="10" t="s">
        <v>19</v>
      </c>
      <c r="B41" s="16" t="n">
        <f aca="false">B14/$H14*100</f>
        <v>4.91659350307287</v>
      </c>
      <c r="C41" s="16" t="n">
        <f aca="false">C14/$H14*100</f>
        <v>10.7989464442493</v>
      </c>
      <c r="D41" s="16" t="n">
        <f aca="false">D14/$H14*100</f>
        <v>1.84372256365233</v>
      </c>
      <c r="E41" s="16" t="n">
        <f aca="false">E14/$H14*100</f>
        <v>36.8744512730465</v>
      </c>
      <c r="F41" s="16" t="n">
        <f aca="false">F14/$H14*100</f>
        <v>20.9833187006146</v>
      </c>
      <c r="G41" s="16" t="n">
        <f aca="false">G14/$H14*100</f>
        <v>24.5829675153644</v>
      </c>
      <c r="H41" s="10" t="n">
        <f aca="false">H14/$H14*100</f>
        <v>100</v>
      </c>
    </row>
    <row r="42" customFormat="false" ht="11.25" hidden="false" customHeight="true" outlineLevel="0" collapsed="false">
      <c r="A42" s="10" t="s">
        <v>20</v>
      </c>
      <c r="B42" s="16" t="n">
        <f aca="false">B15/$H15*100</f>
        <v>5.80524344569288</v>
      </c>
      <c r="C42" s="16" t="n">
        <f aca="false">C15/$H15*100</f>
        <v>9.9250936329588</v>
      </c>
      <c r="D42" s="16" t="n">
        <f aca="false">D15/$H15*100</f>
        <v>9.36329588014981</v>
      </c>
      <c r="E42" s="16" t="n">
        <f aca="false">E15/$H15*100</f>
        <v>34.8314606741573</v>
      </c>
      <c r="F42" s="16" t="n">
        <f aca="false">F15/$H15*100</f>
        <v>38.9513108614232</v>
      </c>
      <c r="G42" s="16" t="n">
        <f aca="false">G15/$H15*100</f>
        <v>1.12359550561798</v>
      </c>
      <c r="H42" s="10" t="n">
        <f aca="false">H15/$H15*100</f>
        <v>100</v>
      </c>
    </row>
    <row r="43" customFormat="false" ht="11.25" hidden="false" customHeight="true" outlineLevel="0" collapsed="false">
      <c r="A43" s="10" t="s">
        <v>21</v>
      </c>
      <c r="B43" s="16" t="n">
        <f aca="false">B16/$H16*100</f>
        <v>13.7614678899083</v>
      </c>
      <c r="C43" s="16" t="n">
        <f aca="false">C16/$H16*100</f>
        <v>9.17431192660551</v>
      </c>
      <c r="D43" s="16" t="n">
        <f aca="false">D16/$H16*100</f>
        <v>8.25688073394496</v>
      </c>
      <c r="E43" s="16" t="n">
        <f aca="false">E16/$H16*100</f>
        <v>29.3577981651376</v>
      </c>
      <c r="F43" s="16" t="n">
        <f aca="false">F16/$H16*100</f>
        <v>37.6146788990826</v>
      </c>
      <c r="G43" s="16" t="n">
        <f aca="false">G16/$H16*100</f>
        <v>1.8348623853211</v>
      </c>
      <c r="H43" s="10" t="n">
        <f aca="false">H16/$H16*100</f>
        <v>100</v>
      </c>
    </row>
    <row r="44" customFormat="false" ht="11.25" hidden="false" customHeight="true" outlineLevel="0" collapsed="false">
      <c r="A44" s="10" t="s">
        <v>22</v>
      </c>
      <c r="B44" s="16" t="n">
        <f aca="false">B17/$H17*100</f>
        <v>5.60747663551402</v>
      </c>
      <c r="C44" s="16" t="n">
        <f aca="false">C17/$H17*100</f>
        <v>7.47663551401869</v>
      </c>
      <c r="D44" s="16" t="n">
        <f aca="false">D17/$H17*100</f>
        <v>13.0841121495327</v>
      </c>
      <c r="E44" s="16" t="n">
        <f aca="false">E17/$H17*100</f>
        <v>43.4579439252336</v>
      </c>
      <c r="F44" s="16" t="n">
        <f aca="false">F17/$H17*100</f>
        <v>26.6355140186916</v>
      </c>
      <c r="G44" s="16" t="n">
        <f aca="false">G17/$H17*100</f>
        <v>3.73831775700935</v>
      </c>
      <c r="H44" s="10" t="n">
        <f aca="false">H17/$H17*100</f>
        <v>100</v>
      </c>
    </row>
    <row r="45" customFormat="false" ht="11.25" hidden="false" customHeight="true" outlineLevel="0" collapsed="false">
      <c r="A45" s="10" t="s">
        <v>23</v>
      </c>
      <c r="B45" s="16" t="n">
        <f aca="false">B18/$H18*100</f>
        <v>19.1881918819188</v>
      </c>
      <c r="C45" s="16" t="n">
        <f aca="false">C18/$H18*100</f>
        <v>9.96309963099631</v>
      </c>
      <c r="D45" s="16" t="n">
        <f aca="false">D18/$H18*100</f>
        <v>5.90405904059041</v>
      </c>
      <c r="E45" s="16" t="n">
        <f aca="false">E18/$H18*100</f>
        <v>17.7121771217712</v>
      </c>
      <c r="F45" s="16" t="n">
        <f aca="false">F18/$H18*100</f>
        <v>41.8819188191882</v>
      </c>
      <c r="G45" s="16" t="n">
        <f aca="false">G18/$H18*100</f>
        <v>5.35055350553506</v>
      </c>
      <c r="H45" s="10" t="n">
        <f aca="false">H18/$H18*100</f>
        <v>100</v>
      </c>
    </row>
    <row r="46" customFormat="false" ht="11.25" hidden="false" customHeight="true" outlineLevel="0" collapsed="false">
      <c r="A46" s="10" t="s">
        <v>24</v>
      </c>
      <c r="B46" s="16" t="n">
        <f aca="false">B19/$H19*100</f>
        <v>17.910447761194</v>
      </c>
      <c r="C46" s="16" t="n">
        <f aca="false">C19/$H19*100</f>
        <v>3.73134328358209</v>
      </c>
      <c r="D46" s="16" t="n">
        <f aca="false">D19/$H19*100</f>
        <v>4.47761194029851</v>
      </c>
      <c r="E46" s="16" t="n">
        <f aca="false">E19/$H19*100</f>
        <v>30.5970149253731</v>
      </c>
      <c r="F46" s="16" t="n">
        <f aca="false">F19/$H19*100</f>
        <v>40.2985074626866</v>
      </c>
      <c r="G46" s="16" t="n">
        <f aca="false">G19/$H19*100</f>
        <v>2.98507462686567</v>
      </c>
      <c r="H46" s="10" t="n">
        <f aca="false">H19/$H19*100</f>
        <v>100</v>
      </c>
    </row>
    <row r="47" customFormat="false" ht="11.25" hidden="false" customHeight="true" outlineLevel="0" collapsed="false">
      <c r="A47" s="10" t="s">
        <v>25</v>
      </c>
      <c r="B47" s="16" t="n">
        <f aca="false">B20/$H20*100</f>
        <v>21.8181818181818</v>
      </c>
      <c r="C47" s="16" t="n">
        <f aca="false">C20/$H20*100</f>
        <v>5.45454545454545</v>
      </c>
      <c r="D47" s="16" t="n">
        <f aca="false">D20/$H20*100</f>
        <v>10.9090909090909</v>
      </c>
      <c r="E47" s="16" t="n">
        <f aca="false">E20/$H20*100</f>
        <v>29.0909090909091</v>
      </c>
      <c r="F47" s="16" t="n">
        <f aca="false">F20/$H20*100</f>
        <v>27.2727272727273</v>
      </c>
      <c r="G47" s="16" t="n">
        <f aca="false">G20/$H20*100</f>
        <v>5.45454545454545</v>
      </c>
      <c r="H47" s="10" t="n">
        <f aca="false">H20/$H20*100</f>
        <v>100</v>
      </c>
    </row>
    <row r="48" customFormat="false" ht="11.25" hidden="false" customHeight="true" outlineLevel="0" collapsed="false">
      <c r="A48" s="10" t="s">
        <v>26</v>
      </c>
      <c r="B48" s="16" t="n">
        <f aca="false">B21/$H21*100</f>
        <v>44.0514469453376</v>
      </c>
      <c r="C48" s="16" t="n">
        <f aca="false">C21/$H21*100</f>
        <v>8.68167202572347</v>
      </c>
      <c r="D48" s="16" t="n">
        <f aca="false">D21/$H21*100</f>
        <v>1.92926045016077</v>
      </c>
      <c r="E48" s="16" t="n">
        <f aca="false">E21/$H21*100</f>
        <v>12.2186495176849</v>
      </c>
      <c r="F48" s="16" t="n">
        <f aca="false">F21/$H21*100</f>
        <v>26.3665594855305</v>
      </c>
      <c r="G48" s="16" t="n">
        <f aca="false">G21/$H21*100</f>
        <v>6.7524115755627</v>
      </c>
      <c r="H48" s="10" t="n">
        <f aca="false">H21/$H21*100</f>
        <v>100</v>
      </c>
    </row>
    <row r="49" customFormat="false" ht="11.25" hidden="false" customHeight="true" outlineLevel="0" collapsed="false">
      <c r="A49" s="10" t="s">
        <v>27</v>
      </c>
      <c r="B49" s="16" t="n">
        <f aca="false">B22/$H22*100</f>
        <v>26.3473053892216</v>
      </c>
      <c r="C49" s="16" t="n">
        <f aca="false">C22/$H22*100</f>
        <v>9.58083832335329</v>
      </c>
      <c r="D49" s="16" t="n">
        <f aca="false">D22/$H22*100</f>
        <v>1.79640718562874</v>
      </c>
      <c r="E49" s="16" t="n">
        <f aca="false">E22/$H22*100</f>
        <v>26.6467065868263</v>
      </c>
      <c r="F49" s="16" t="n">
        <f aca="false">F22/$H22*100</f>
        <v>34.4311377245509</v>
      </c>
      <c r="G49" s="16" t="n">
        <f aca="false">G22/$H22*100</f>
        <v>1.19760479041916</v>
      </c>
      <c r="H49" s="10" t="n">
        <f aca="false">H22/$H22*100</f>
        <v>100</v>
      </c>
    </row>
    <row r="50" customFormat="false" ht="11.25" hidden="false" customHeight="true" outlineLevel="0" collapsed="false">
      <c r="A50" s="10" t="s">
        <v>28</v>
      </c>
      <c r="B50" s="16" t="n">
        <f aca="false">B23/$H23*100</f>
        <v>21.9512195121951</v>
      </c>
      <c r="C50" s="16" t="n">
        <f aca="false">C23/$H23*100</f>
        <v>17.0731707317073</v>
      </c>
      <c r="D50" s="16" t="n">
        <f aca="false">D23/$H23*100</f>
        <v>2.4390243902439</v>
      </c>
      <c r="E50" s="16" t="n">
        <f aca="false">E23/$H23*100</f>
        <v>24.390243902439</v>
      </c>
      <c r="F50" s="16" t="n">
        <f aca="false">F23/$H23*100</f>
        <v>31.7073170731707</v>
      </c>
      <c r="G50" s="16" t="n">
        <f aca="false">G23/$H23*100</f>
        <v>2.4390243902439</v>
      </c>
      <c r="H50" s="10" t="n">
        <f aca="false">H23/$H23*100</f>
        <v>100</v>
      </c>
    </row>
    <row r="51" customFormat="false" ht="11.25" hidden="false" customHeight="true" outlineLevel="0" collapsed="false">
      <c r="A51" s="10" t="s">
        <v>29</v>
      </c>
      <c r="B51" s="16" t="n">
        <f aca="false">B24/$H24*100</f>
        <v>46.0093896713615</v>
      </c>
      <c r="C51" s="16" t="n">
        <f aca="false">C24/$H24*100</f>
        <v>7.51173708920188</v>
      </c>
      <c r="D51" s="16" t="n">
        <f aca="false">D24/$H24*100</f>
        <v>9.38967136150235</v>
      </c>
      <c r="E51" s="16" t="n">
        <f aca="false">E24/$H24*100</f>
        <v>18.3098591549296</v>
      </c>
      <c r="F51" s="16" t="n">
        <f aca="false">F24/$H24*100</f>
        <v>18.7793427230047</v>
      </c>
      <c r="G51" s="16" t="n">
        <f aca="false">G24/$H24*100</f>
        <v>0</v>
      </c>
      <c r="H51" s="10" t="n">
        <f aca="false">H24/$H24*100</f>
        <v>100</v>
      </c>
    </row>
    <row r="52" customFormat="false" ht="11.25" hidden="false" customHeight="true" outlineLevel="0" collapsed="false">
      <c r="A52" s="10" t="s">
        <v>30</v>
      </c>
      <c r="B52" s="16" t="n">
        <f aca="false">B25/$H25*100</f>
        <v>37.8442706562394</v>
      </c>
      <c r="C52" s="16" t="n">
        <f aca="false">C25/$H25*100</f>
        <v>5.95035702142129</v>
      </c>
      <c r="D52" s="16" t="n">
        <f aca="false">D25/$H25*100</f>
        <v>7.82046922815369</v>
      </c>
      <c r="E52" s="16" t="n">
        <f aca="false">E25/$H25*100</f>
        <v>22.8833730023801</v>
      </c>
      <c r="F52" s="16" t="n">
        <f aca="false">F25/$H25*100</f>
        <v>21.9313158789527</v>
      </c>
      <c r="G52" s="16" t="n">
        <f aca="false">G25/$H25*100</f>
        <v>3.57021421285277</v>
      </c>
      <c r="H52" s="10" t="n">
        <f aca="false">H25/$H25*100</f>
        <v>100</v>
      </c>
    </row>
    <row r="53" customFormat="false" ht="11.25" hidden="false" customHeight="true" outlineLevel="0" collapsed="false">
      <c r="A53" s="10" t="s">
        <v>31</v>
      </c>
      <c r="B53" s="16" t="n">
        <f aca="false">B26/$H26*100</f>
        <v>18.4</v>
      </c>
      <c r="C53" s="16" t="n">
        <f aca="false">C26/$H26*100</f>
        <v>8.4</v>
      </c>
      <c r="D53" s="16" t="n">
        <f aca="false">D26/$H26*100</f>
        <v>4.8</v>
      </c>
      <c r="E53" s="16" t="n">
        <f aca="false">E26/$H26*100</f>
        <v>29.6</v>
      </c>
      <c r="F53" s="16" t="n">
        <f aca="false">F26/$H26*100</f>
        <v>37.2</v>
      </c>
      <c r="G53" s="16" t="n">
        <f aca="false">G26/$H26*100</f>
        <v>1.6</v>
      </c>
      <c r="H53" s="10" t="n">
        <f aca="false">H26/$H26*100</f>
        <v>100</v>
      </c>
    </row>
    <row r="54" s="13" customFormat="true" ht="11.25" hidden="false" customHeight="true" outlineLevel="0" collapsed="false">
      <c r="A54" s="12" t="s">
        <v>32</v>
      </c>
      <c r="B54" s="18" t="n">
        <f aca="false">B27/$H27*100</f>
        <v>11.3254652746255</v>
      </c>
      <c r="C54" s="18" t="n">
        <f aca="false">C27/$H27*100</f>
        <v>9.01044030867</v>
      </c>
      <c r="D54" s="18" t="n">
        <f aca="false">D27/$H27*100</f>
        <v>7.2401270994099</v>
      </c>
      <c r="E54" s="18" t="n">
        <f aca="false">E27/$H27*100</f>
        <v>34.203359055833</v>
      </c>
      <c r="F54" s="18" t="n">
        <f aca="false">F27/$H27*100</f>
        <v>29.6413980935089</v>
      </c>
      <c r="G54" s="18" t="n">
        <f aca="false">G27/$H27*100</f>
        <v>8.57921016795279</v>
      </c>
      <c r="H54" s="12" t="n">
        <f aca="false">H27/$H27*100</f>
        <v>100</v>
      </c>
    </row>
    <row r="55" s="13" customFormat="true" ht="11.25" hidden="false" customHeight="true" outlineLevel="0" collapsed="false">
      <c r="A55" s="12" t="s">
        <v>33</v>
      </c>
      <c r="B55" s="18" t="n">
        <f aca="false">B28/$H28*100</f>
        <v>11.5796997855611</v>
      </c>
      <c r="C55" s="18" t="n">
        <f aca="false">C28/$H28*100</f>
        <v>9.50679056468906</v>
      </c>
      <c r="D55" s="18" t="n">
        <f aca="false">D28/$H28*100</f>
        <v>8.50607576840601</v>
      </c>
      <c r="E55" s="18" t="n">
        <f aca="false">E28/$H28*100</f>
        <v>29.0922087205147</v>
      </c>
      <c r="F55" s="18" t="n">
        <f aca="false">F28/$H28*100</f>
        <v>38.0986418870622</v>
      </c>
      <c r="G55" s="18" t="n">
        <f aca="false">G28/$H28*100</f>
        <v>3.21658327376698</v>
      </c>
      <c r="H55" s="12" t="n">
        <f aca="false">H28/$H28*100</f>
        <v>100</v>
      </c>
    </row>
    <row r="56" s="13" customFormat="true" ht="11.25" hidden="false" customHeight="true" outlineLevel="0" collapsed="false">
      <c r="A56" s="12" t="s">
        <v>34</v>
      </c>
      <c r="B56" s="18" t="n">
        <f aca="false">B29/$H29*100</f>
        <v>33.0495275672308</v>
      </c>
      <c r="C56" s="18" t="n">
        <f aca="false">C29/$H29*100</f>
        <v>7.57969058249403</v>
      </c>
      <c r="D56" s="18" t="n">
        <f aca="false">D29/$H29*100</f>
        <v>5.34731595888277</v>
      </c>
      <c r="E56" s="18" t="n">
        <f aca="false">E29/$H29*100</f>
        <v>22.9259682275984</v>
      </c>
      <c r="F56" s="18" t="n">
        <f aca="false">F29/$H29*100</f>
        <v>28.0863877063649</v>
      </c>
      <c r="G56" s="18" t="n">
        <f aca="false">G29/$H29*100</f>
        <v>3.01110995742914</v>
      </c>
      <c r="H56" s="12" t="n">
        <f aca="false">H29/$H29*100</f>
        <v>100</v>
      </c>
    </row>
    <row r="57" s="13" customFormat="true" ht="11.25" hidden="false" customHeight="true" outlineLevel="0" collapsed="false">
      <c r="A57" s="12" t="s">
        <v>35</v>
      </c>
      <c r="B57" s="18" t="n">
        <f aca="false">B30/$H30*100</f>
        <v>16.783940397351</v>
      </c>
      <c r="C57" s="18" t="n">
        <f aca="false">C30/$H30*100</f>
        <v>8.74379139072848</v>
      </c>
      <c r="D57" s="18" t="n">
        <f aca="false">D30/$H30*100</f>
        <v>6.99762003311258</v>
      </c>
      <c r="E57" s="18" t="n">
        <f aca="false">E30/$H30*100</f>
        <v>30.46875</v>
      </c>
      <c r="F57" s="18" t="n">
        <f aca="false">F30/$H30*100</f>
        <v>30.7843543046358</v>
      </c>
      <c r="G57" s="18" t="n">
        <f aca="false">G30/$H30*100</f>
        <v>6.22154387417219</v>
      </c>
      <c r="H57" s="12" t="n">
        <f aca="false">H30/$H30*100</f>
        <v>100</v>
      </c>
    </row>
    <row r="58" customFormat="false" ht="6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</row>
    <row r="59" customFormat="false" ht="11.2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</row>
    <row r="60" customFormat="false" ht="11.2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11.2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</row>
    <row r="62" customFormat="false" ht="11.2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</row>
    <row r="63" customFormat="false" ht="11.25" hidden="false" customHeight="false" outlineLevel="0" collapsed="false">
      <c r="B63" s="13"/>
      <c r="C63" s="13"/>
      <c r="D63" s="13"/>
      <c r="E63" s="13"/>
      <c r="F63" s="13"/>
      <c r="G63" s="13"/>
      <c r="H63" s="13"/>
    </row>
  </sheetData>
  <mergeCells count="2">
    <mergeCell ref="A4:H4"/>
    <mergeCell ref="A31:H31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55:23Z</dcterms:created>
  <dc:creator>Pietro Bracaglia</dc:creator>
  <dc:description/>
  <dc:language>en-US</dc:language>
  <cp:lastModifiedBy>milan</cp:lastModifiedBy>
  <cp:lastPrinted>2003-12-09T16:05:47Z</cp:lastPrinted>
  <dcterms:modified xsi:type="dcterms:W3CDTF">2003-12-12T11:23:05Z</dcterms:modified>
  <cp:revision>0</cp:revision>
  <dc:subject/>
  <dc:title/>
</cp:coreProperties>
</file>