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ori accol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Tavola 2.5 - Ospiti accolti nel 2000 nei presidi residenziali per minori, per tipologia di presidio e regione </t>
  </si>
  <si>
    <t xml:space="preserve">REGIONI</t>
  </si>
  <si>
    <t xml:space="preserve">Centro di pronta accoglienza</t>
  </si>
  <si>
    <t xml:space="preserve">Comunità familiare</t>
  </si>
  <si>
    <t xml:space="preserve">Comunità educativa 
per minori</t>
  </si>
  <si>
    <t xml:space="preserve">Comunità 
socio-riabilitativa</t>
  </si>
  <si>
    <t xml:space="preserve">Comunità alloggio</t>
  </si>
  <si>
    <t xml:space="preserve">Istituto 
per minori</t>
  </si>
  <si>
    <t xml:space="preserve">Totale minori accolti (a)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VALORI PERCENTUALI</t>
  </si>
  <si>
    <r>
      <rPr>
        <sz val="7"/>
        <rFont val="Arial"/>
        <family val="2"/>
      </rPr>
      <t xml:space="preserve">(a)</t>
    </r>
    <r>
      <rPr>
        <i val="true"/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Sono stati sommati tutti i nuovi accolti nei presidi che appartengono alle tipologie indicate e che hanno indicato i minori come unica tipologia di utenz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41"/>
    <col collapsed="false" customWidth="true" hidden="false" outlineLevel="0" max="8" min="2" style="1" width="10.13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true" outlineLevel="0" collapsed="false">
      <c r="A2" s="2"/>
    </row>
    <row r="3" customFormat="false" ht="30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</row>
    <row r="4" customFormat="false" ht="30" hidden="false" customHeight="true" outlineLevel="0" collapsed="false">
      <c r="A4" s="5" t="s">
        <v>9</v>
      </c>
      <c r="B4" s="5"/>
      <c r="C4" s="5"/>
      <c r="D4" s="5"/>
      <c r="E4" s="5"/>
      <c r="F4" s="5"/>
      <c r="G4" s="5"/>
      <c r="H4" s="5"/>
    </row>
    <row r="5" customFormat="false" ht="11.25" hidden="false" customHeight="true" outlineLevel="0" collapsed="false">
      <c r="A5" s="1" t="s">
        <v>10</v>
      </c>
      <c r="B5" s="1" t="n">
        <v>0</v>
      </c>
      <c r="C5" s="1" t="n">
        <v>6</v>
      </c>
      <c r="D5" s="1" t="n">
        <v>362</v>
      </c>
      <c r="E5" s="1" t="n">
        <v>0</v>
      </c>
      <c r="F5" s="1" t="n">
        <v>193</v>
      </c>
      <c r="G5" s="1" t="n">
        <v>2</v>
      </c>
      <c r="H5" s="1" t="n">
        <f aca="false">SUM(B5:G5)</f>
        <v>563</v>
      </c>
    </row>
    <row r="6" customFormat="false" ht="11.25" hidden="false" customHeight="true" outlineLevel="0" collapsed="false">
      <c r="A6" s="1" t="s">
        <v>11</v>
      </c>
      <c r="B6" s="1" t="n">
        <v>0</v>
      </c>
      <c r="C6" s="1" t="n">
        <v>0</v>
      </c>
      <c r="D6" s="1" t="n">
        <v>6</v>
      </c>
      <c r="E6" s="1" t="n">
        <v>0</v>
      </c>
      <c r="F6" s="1" t="n">
        <v>0</v>
      </c>
      <c r="G6" s="1" t="n">
        <v>0</v>
      </c>
      <c r="H6" s="1" t="n">
        <f aca="false">SUM(B6:G6)</f>
        <v>6</v>
      </c>
    </row>
    <row r="7" customFormat="false" ht="11.25" hidden="false" customHeight="true" outlineLevel="0" collapsed="false">
      <c r="A7" s="1" t="s">
        <v>12</v>
      </c>
      <c r="B7" s="1" t="n">
        <v>243</v>
      </c>
      <c r="C7" s="1" t="n">
        <v>40</v>
      </c>
      <c r="D7" s="1" t="n">
        <v>374</v>
      </c>
      <c r="E7" s="1" t="n">
        <v>8</v>
      </c>
      <c r="F7" s="1" t="n">
        <v>329</v>
      </c>
      <c r="G7" s="1" t="n">
        <v>163</v>
      </c>
      <c r="H7" s="1" t="n">
        <f aca="false">SUM(B7:G7)</f>
        <v>1157</v>
      </c>
    </row>
    <row r="8" customFormat="false" ht="11.25" hidden="false" customHeight="true" outlineLevel="0" collapsed="false">
      <c r="A8" s="1" t="s">
        <v>13</v>
      </c>
      <c r="B8" s="1" t="n">
        <f aca="false">SUM(B9:B10)</f>
        <v>14</v>
      </c>
      <c r="C8" s="1" t="n">
        <f aca="false">SUM(C9:C10)</f>
        <v>6</v>
      </c>
      <c r="D8" s="1" t="n">
        <f aca="false">SUM(D9:D10)</f>
        <v>86</v>
      </c>
      <c r="E8" s="1" t="n">
        <f aca="false">SUM(E9:E10)</f>
        <v>0</v>
      </c>
      <c r="F8" s="1" t="n">
        <f aca="false">SUM(F9:F10)</f>
        <v>15</v>
      </c>
      <c r="G8" s="1" t="n">
        <f aca="false">SUM(G9:G10)</f>
        <v>0</v>
      </c>
      <c r="H8" s="1" t="n">
        <f aca="false">SUM(B8:G8)</f>
        <v>121</v>
      </c>
    </row>
    <row r="9" customFormat="false" ht="11.25" hidden="false" customHeight="true" outlineLevel="0" collapsed="false">
      <c r="A9" s="6" t="s">
        <v>14</v>
      </c>
      <c r="B9" s="6" t="n">
        <v>0</v>
      </c>
      <c r="C9" s="6" t="n">
        <v>6</v>
      </c>
      <c r="D9" s="6" t="n">
        <v>1</v>
      </c>
      <c r="E9" s="6" t="n">
        <v>0</v>
      </c>
      <c r="F9" s="6" t="n">
        <v>15</v>
      </c>
      <c r="G9" s="6" t="n">
        <v>0</v>
      </c>
      <c r="H9" s="6" t="n">
        <f aca="false">SUM(B9:G9)</f>
        <v>22</v>
      </c>
    </row>
    <row r="10" customFormat="false" ht="11.25" hidden="false" customHeight="true" outlineLevel="0" collapsed="false">
      <c r="A10" s="6" t="s">
        <v>15</v>
      </c>
      <c r="B10" s="6" t="n">
        <v>14</v>
      </c>
      <c r="C10" s="6" t="n">
        <v>0</v>
      </c>
      <c r="D10" s="6" t="n">
        <v>85</v>
      </c>
      <c r="E10" s="6" t="n">
        <v>0</v>
      </c>
      <c r="F10" s="6" t="n">
        <v>0</v>
      </c>
      <c r="G10" s="6" t="n">
        <v>0</v>
      </c>
      <c r="H10" s="6" t="n">
        <f aca="false">SUM(B10:G10)</f>
        <v>99</v>
      </c>
    </row>
    <row r="11" customFormat="false" ht="11.25" hidden="false" customHeight="true" outlineLevel="0" collapsed="false">
      <c r="A11" s="1" t="s">
        <v>16</v>
      </c>
      <c r="B11" s="1" t="n">
        <v>77</v>
      </c>
      <c r="C11" s="1" t="n">
        <v>68</v>
      </c>
      <c r="D11" s="1" t="n">
        <v>115</v>
      </c>
      <c r="E11" s="1" t="n">
        <v>0</v>
      </c>
      <c r="F11" s="1" t="n">
        <v>63</v>
      </c>
      <c r="G11" s="1" t="n">
        <v>89</v>
      </c>
      <c r="H11" s="1" t="n">
        <f aca="false">SUM(B11:G11)</f>
        <v>412</v>
      </c>
    </row>
    <row r="12" customFormat="false" ht="11.25" hidden="false" customHeight="true" outlineLevel="0" collapsed="false">
      <c r="A12" s="1" t="s">
        <v>17</v>
      </c>
      <c r="B12" s="1" t="n">
        <v>12</v>
      </c>
      <c r="C12" s="1" t="n">
        <v>11</v>
      </c>
      <c r="D12" s="1" t="n">
        <v>36</v>
      </c>
      <c r="E12" s="1" t="n">
        <v>0</v>
      </c>
      <c r="F12" s="1" t="n">
        <v>0</v>
      </c>
      <c r="G12" s="1" t="n">
        <v>12</v>
      </c>
      <c r="H12" s="1" t="n">
        <f aca="false">SUM(B12:G12)</f>
        <v>71</v>
      </c>
    </row>
    <row r="13" customFormat="false" ht="11.25" hidden="false" customHeight="true" outlineLevel="0" collapsed="false">
      <c r="A13" s="1" t="s">
        <v>18</v>
      </c>
      <c r="B13" s="1" t="n">
        <v>46</v>
      </c>
      <c r="C13" s="1" t="n">
        <v>3</v>
      </c>
      <c r="D13" s="1" t="n">
        <v>176</v>
      </c>
      <c r="E13" s="1" t="n">
        <v>0</v>
      </c>
      <c r="F13" s="1" t="n">
        <v>4</v>
      </c>
      <c r="G13" s="1" t="n">
        <v>61</v>
      </c>
      <c r="H13" s="1" t="n">
        <f aca="false">SUM(B13:G13)</f>
        <v>290</v>
      </c>
    </row>
    <row r="14" customFormat="false" ht="11.25" hidden="false" customHeight="true" outlineLevel="0" collapsed="false">
      <c r="A14" s="1" t="s">
        <v>19</v>
      </c>
      <c r="B14" s="1" t="n">
        <v>343</v>
      </c>
      <c r="C14" s="1" t="n">
        <v>112</v>
      </c>
      <c r="D14" s="1" t="n">
        <v>215</v>
      </c>
      <c r="E14" s="1" t="n">
        <v>0</v>
      </c>
      <c r="F14" s="1" t="n">
        <v>0</v>
      </c>
      <c r="G14" s="1" t="n">
        <v>0</v>
      </c>
      <c r="H14" s="1" t="n">
        <f aca="false">SUM(B14:G14)</f>
        <v>670</v>
      </c>
    </row>
    <row r="15" customFormat="false" ht="11.25" hidden="false" customHeight="true" outlineLevel="0" collapsed="false">
      <c r="A15" s="1" t="s">
        <v>20</v>
      </c>
      <c r="B15" s="1" t="n">
        <v>37</v>
      </c>
      <c r="C15" s="1" t="n">
        <v>44</v>
      </c>
      <c r="D15" s="1" t="n">
        <v>80</v>
      </c>
      <c r="E15" s="1" t="n">
        <v>0</v>
      </c>
      <c r="F15" s="1" t="n">
        <v>0</v>
      </c>
      <c r="G15" s="1" t="n">
        <v>0</v>
      </c>
      <c r="H15" s="1" t="n">
        <f aca="false">SUM(B15:G15)</f>
        <v>161</v>
      </c>
    </row>
    <row r="16" customFormat="false" ht="11.25" hidden="false" customHeight="true" outlineLevel="0" collapsed="false">
      <c r="A16" s="1" t="s">
        <v>21</v>
      </c>
      <c r="B16" s="1" t="n">
        <v>43</v>
      </c>
      <c r="C16" s="1" t="n">
        <v>2</v>
      </c>
      <c r="D16" s="1" t="n">
        <v>22</v>
      </c>
      <c r="E16" s="1" t="n">
        <v>0</v>
      </c>
      <c r="F16" s="1" t="n">
        <v>1</v>
      </c>
      <c r="G16" s="1" t="n">
        <v>219</v>
      </c>
      <c r="H16" s="1" t="n">
        <f aca="false">SUM(B16:G16)</f>
        <v>287</v>
      </c>
    </row>
    <row r="17" customFormat="false" ht="11.25" hidden="false" customHeight="true" outlineLevel="0" collapsed="false">
      <c r="A17" s="1" t="s">
        <v>22</v>
      </c>
      <c r="B17" s="1" t="n">
        <v>0</v>
      </c>
      <c r="C17" s="1" t="n">
        <v>23</v>
      </c>
      <c r="D17" s="1" t="n">
        <v>49</v>
      </c>
      <c r="E17" s="1" t="n">
        <v>0</v>
      </c>
      <c r="F17" s="1" t="n">
        <v>36</v>
      </c>
      <c r="G17" s="1" t="n">
        <v>0</v>
      </c>
      <c r="H17" s="1" t="n">
        <f aca="false">SUM(B17:G17)</f>
        <v>108</v>
      </c>
    </row>
    <row r="18" customFormat="false" ht="11.25" hidden="false" customHeight="true" outlineLevel="0" collapsed="false">
      <c r="A18" s="1" t="s">
        <v>23</v>
      </c>
      <c r="B18" s="1" t="n">
        <v>160</v>
      </c>
      <c r="C18" s="1" t="n">
        <v>228</v>
      </c>
      <c r="D18" s="1" t="n">
        <v>198</v>
      </c>
      <c r="E18" s="1" t="n">
        <v>0</v>
      </c>
      <c r="F18" s="1" t="n">
        <v>0</v>
      </c>
      <c r="G18" s="1" t="n">
        <v>290</v>
      </c>
      <c r="H18" s="1" t="n">
        <f aca="false">SUM(B18:G18)</f>
        <v>876</v>
      </c>
    </row>
    <row r="19" customFormat="false" ht="11.25" hidden="false" customHeight="true" outlineLevel="0" collapsed="false">
      <c r="A19" s="1" t="s">
        <v>24</v>
      </c>
      <c r="B19" s="1" t="n">
        <v>0</v>
      </c>
      <c r="C19" s="1" t="n">
        <v>11</v>
      </c>
      <c r="D19" s="1" t="n">
        <v>52</v>
      </c>
      <c r="E19" s="1" t="n">
        <v>0</v>
      </c>
      <c r="F19" s="1" t="n">
        <v>12</v>
      </c>
      <c r="G19" s="1" t="n">
        <v>134</v>
      </c>
      <c r="H19" s="1" t="n">
        <f aca="false">SUM(B19:G19)</f>
        <v>209</v>
      </c>
    </row>
    <row r="20" customFormat="false" ht="11.25" hidden="false" customHeight="true" outlineLevel="0" collapsed="false">
      <c r="A20" s="1" t="s">
        <v>25</v>
      </c>
      <c r="B20" s="1" t="n">
        <v>0</v>
      </c>
      <c r="C20" s="1" t="n">
        <v>5</v>
      </c>
      <c r="D20" s="1" t="n">
        <v>24</v>
      </c>
      <c r="E20" s="1" t="n">
        <v>0</v>
      </c>
      <c r="F20" s="1" t="n">
        <v>5</v>
      </c>
      <c r="G20" s="1" t="n">
        <v>5</v>
      </c>
      <c r="H20" s="1" t="n">
        <f aca="false">SUM(B20:G20)</f>
        <v>39</v>
      </c>
    </row>
    <row r="21" customFormat="false" ht="11.25" hidden="false" customHeight="true" outlineLevel="0" collapsed="false">
      <c r="A21" s="1" t="s">
        <v>26</v>
      </c>
      <c r="B21" s="1" t="n">
        <v>31</v>
      </c>
      <c r="C21" s="1" t="n">
        <v>217</v>
      </c>
      <c r="D21" s="1" t="n">
        <v>198</v>
      </c>
      <c r="E21" s="1" t="n">
        <v>18</v>
      </c>
      <c r="F21" s="1" t="n">
        <v>31</v>
      </c>
      <c r="G21" s="1" t="n">
        <v>943</v>
      </c>
      <c r="H21" s="1" t="n">
        <f aca="false">SUM(B21:G21)</f>
        <v>1438</v>
      </c>
    </row>
    <row r="22" customFormat="false" ht="11.25" hidden="false" customHeight="true" outlineLevel="0" collapsed="false">
      <c r="A22" s="1" t="s">
        <v>27</v>
      </c>
      <c r="B22" s="1" t="n">
        <v>8</v>
      </c>
      <c r="C22" s="1" t="n">
        <v>168</v>
      </c>
      <c r="D22" s="1" t="n">
        <v>91</v>
      </c>
      <c r="E22" s="1" t="n">
        <v>0</v>
      </c>
      <c r="F22" s="1" t="n">
        <v>0</v>
      </c>
      <c r="G22" s="1" t="n">
        <v>276</v>
      </c>
      <c r="H22" s="1" t="n">
        <f aca="false">SUM(B22:G22)</f>
        <v>543</v>
      </c>
    </row>
    <row r="23" customFormat="false" ht="11.25" hidden="false" customHeight="true" outlineLevel="0" collapsed="false">
      <c r="A23" s="1" t="s">
        <v>28</v>
      </c>
      <c r="B23" s="1" t="n">
        <v>0</v>
      </c>
      <c r="C23" s="1" t="n">
        <v>0</v>
      </c>
      <c r="D23" s="1" t="n">
        <v>6</v>
      </c>
      <c r="E23" s="1" t="n">
        <v>0</v>
      </c>
      <c r="F23" s="1" t="n">
        <v>0</v>
      </c>
      <c r="G23" s="1" t="n">
        <v>5</v>
      </c>
      <c r="H23" s="1" t="n">
        <f aca="false">SUM(B23:G23)</f>
        <v>11</v>
      </c>
    </row>
    <row r="24" customFormat="false" ht="11.25" hidden="false" customHeight="true" outlineLevel="0" collapsed="false">
      <c r="A24" s="1" t="s">
        <v>29</v>
      </c>
      <c r="B24" s="1" t="n">
        <v>66</v>
      </c>
      <c r="C24" s="1" t="n">
        <v>20</v>
      </c>
      <c r="D24" s="1" t="n">
        <v>200</v>
      </c>
      <c r="E24" s="1" t="n">
        <v>0</v>
      </c>
      <c r="F24" s="1" t="n">
        <v>0</v>
      </c>
      <c r="G24" s="1" t="n">
        <v>197</v>
      </c>
      <c r="H24" s="1" t="n">
        <f aca="false">SUM(B24:G24)</f>
        <v>483</v>
      </c>
    </row>
    <row r="25" customFormat="false" ht="11.25" hidden="false" customHeight="true" outlineLevel="0" collapsed="false">
      <c r="A25" s="1" t="s">
        <v>30</v>
      </c>
      <c r="B25" s="1" t="n">
        <v>0</v>
      </c>
      <c r="C25" s="1" t="n">
        <v>19</v>
      </c>
      <c r="D25" s="1" t="n">
        <v>298</v>
      </c>
      <c r="E25" s="1" t="n">
        <v>0</v>
      </c>
      <c r="F25" s="1" t="n">
        <v>310</v>
      </c>
      <c r="G25" s="1" t="n">
        <v>857</v>
      </c>
      <c r="H25" s="1" t="n">
        <f aca="false">SUM(B25:G25)</f>
        <v>1484</v>
      </c>
    </row>
    <row r="26" customFormat="false" ht="11.25" hidden="false" customHeight="true" outlineLevel="0" collapsed="false">
      <c r="A26" s="1" t="s">
        <v>31</v>
      </c>
      <c r="B26" s="1" t="n">
        <v>18</v>
      </c>
      <c r="C26" s="1" t="n">
        <v>29</v>
      </c>
      <c r="D26" s="1" t="n">
        <v>140</v>
      </c>
      <c r="E26" s="1" t="n">
        <v>0</v>
      </c>
      <c r="F26" s="1" t="n">
        <v>0</v>
      </c>
      <c r="G26" s="1" t="n">
        <v>4</v>
      </c>
      <c r="H26" s="1" t="n">
        <f aca="false">SUM(B26:G26)</f>
        <v>191</v>
      </c>
    </row>
    <row r="27" customFormat="false" ht="11.25" hidden="false" customHeight="true" outlineLevel="0" collapsed="false">
      <c r="A27" s="7" t="s">
        <v>32</v>
      </c>
      <c r="B27" s="7" t="n">
        <f aca="false">SUM(B5:B8,B11:B14)</f>
        <v>735</v>
      </c>
      <c r="C27" s="7" t="n">
        <f aca="false">SUM(C5:C8,C11:C14)</f>
        <v>246</v>
      </c>
      <c r="D27" s="7" t="n">
        <f aca="false">SUM(D5:D8,D11:D14)</f>
        <v>1370</v>
      </c>
      <c r="E27" s="7" t="n">
        <f aca="false">SUM(E5:E8,E11:E14)</f>
        <v>8</v>
      </c>
      <c r="F27" s="7" t="n">
        <f aca="false">SUM(F5:F8,F11:F14)</f>
        <v>604</v>
      </c>
      <c r="G27" s="7" t="n">
        <f aca="false">SUM(G5:G8,G11:G14)</f>
        <v>327</v>
      </c>
      <c r="H27" s="7" t="n">
        <f aca="false">SUM(H5:H8,H11:H14)</f>
        <v>3290</v>
      </c>
    </row>
    <row r="28" customFormat="false" ht="11.25" hidden="false" customHeight="true" outlineLevel="0" collapsed="false">
      <c r="A28" s="7" t="s">
        <v>33</v>
      </c>
      <c r="B28" s="7" t="n">
        <f aca="false">SUM(B15:B18)</f>
        <v>240</v>
      </c>
      <c r="C28" s="7" t="n">
        <f aca="false">SUM(C15:C18)</f>
        <v>297</v>
      </c>
      <c r="D28" s="7" t="n">
        <f aca="false">SUM(D15:D18)</f>
        <v>349</v>
      </c>
      <c r="E28" s="7" t="n">
        <f aca="false">SUM(E15:E18)</f>
        <v>0</v>
      </c>
      <c r="F28" s="7" t="n">
        <f aca="false">SUM(F15:F18)</f>
        <v>37</v>
      </c>
      <c r="G28" s="7" t="n">
        <f aca="false">SUM(G15:G18)</f>
        <v>509</v>
      </c>
      <c r="H28" s="7" t="n">
        <f aca="false">SUM(H15:H18)</f>
        <v>1432</v>
      </c>
    </row>
    <row r="29" customFormat="false" ht="11.25" hidden="false" customHeight="true" outlineLevel="0" collapsed="false">
      <c r="A29" s="7" t="s">
        <v>34</v>
      </c>
      <c r="B29" s="7" t="n">
        <f aca="false">SUM(B19:B26)</f>
        <v>123</v>
      </c>
      <c r="C29" s="7" t="n">
        <f aca="false">SUM(C19:C26)</f>
        <v>469</v>
      </c>
      <c r="D29" s="7" t="n">
        <f aca="false">SUM(D19:D26)</f>
        <v>1009</v>
      </c>
      <c r="E29" s="7" t="n">
        <f aca="false">SUM(E19:E26)</f>
        <v>18</v>
      </c>
      <c r="F29" s="7" t="n">
        <f aca="false">SUM(F19:F26)</f>
        <v>358</v>
      </c>
      <c r="G29" s="7" t="n">
        <f aca="false">SUM(G19:G26)</f>
        <v>2421</v>
      </c>
      <c r="H29" s="7" t="n">
        <f aca="false">SUM(H19:H26)</f>
        <v>4398</v>
      </c>
    </row>
    <row r="30" customFormat="false" ht="11.25" hidden="false" customHeight="true" outlineLevel="0" collapsed="false">
      <c r="A30" s="8" t="s">
        <v>35</v>
      </c>
      <c r="B30" s="7" t="n">
        <f aca="false">SUM(B27:B29)</f>
        <v>1098</v>
      </c>
      <c r="C30" s="7" t="n">
        <f aca="false">SUM(C27:C29)</f>
        <v>1012</v>
      </c>
      <c r="D30" s="7" t="n">
        <f aca="false">SUM(D27:D29)</f>
        <v>2728</v>
      </c>
      <c r="E30" s="7" t="n">
        <f aca="false">SUM(E27:E29)</f>
        <v>26</v>
      </c>
      <c r="F30" s="7" t="n">
        <f aca="false">SUM(F27:F29)</f>
        <v>999</v>
      </c>
      <c r="G30" s="7" t="n">
        <f aca="false">SUM(G27:G29)</f>
        <v>3257</v>
      </c>
      <c r="H30" s="7" t="n">
        <f aca="false">SUM(H27:H29)</f>
        <v>9120</v>
      </c>
    </row>
    <row r="31" customFormat="false" ht="30" hidden="false" customHeight="true" outlineLevel="0" collapsed="false">
      <c r="A31" s="9" t="s">
        <v>36</v>
      </c>
      <c r="B31" s="9"/>
      <c r="C31" s="9"/>
      <c r="D31" s="9"/>
      <c r="E31" s="9"/>
      <c r="F31" s="9"/>
      <c r="G31" s="9"/>
      <c r="H31" s="9"/>
    </row>
    <row r="32" customFormat="false" ht="11.25" hidden="false" customHeight="true" outlineLevel="0" collapsed="false">
      <c r="A32" s="1" t="s">
        <v>10</v>
      </c>
      <c r="B32" s="10" t="n">
        <f aca="false">B5/$H5*100</f>
        <v>0</v>
      </c>
      <c r="C32" s="10" t="n">
        <f aca="false">C5/$H5*100</f>
        <v>1.06571936056838</v>
      </c>
      <c r="D32" s="10" t="n">
        <f aca="false">D5/$H5*100</f>
        <v>64.2984014209592</v>
      </c>
      <c r="E32" s="10" t="n">
        <f aca="false">E5/$H5*100</f>
        <v>0</v>
      </c>
      <c r="F32" s="10" t="n">
        <f aca="false">F5/$H5*100</f>
        <v>34.2806394316163</v>
      </c>
      <c r="G32" s="10" t="n">
        <f aca="false">G5/$H5*100</f>
        <v>0.355239786856128</v>
      </c>
      <c r="H32" s="1" t="n">
        <f aca="false">H5/$H5*100</f>
        <v>100</v>
      </c>
    </row>
    <row r="33" customFormat="false" ht="11.25" hidden="false" customHeight="true" outlineLevel="0" collapsed="false">
      <c r="A33" s="1" t="s">
        <v>11</v>
      </c>
      <c r="B33" s="10" t="n">
        <f aca="false">B6/$H6*100</f>
        <v>0</v>
      </c>
      <c r="C33" s="10" t="n">
        <f aca="false">C6/$H6*100</f>
        <v>0</v>
      </c>
      <c r="D33" s="10" t="n">
        <f aca="false">D6/$H6*100</f>
        <v>100</v>
      </c>
      <c r="E33" s="10" t="n">
        <f aca="false">E6/$H6*100</f>
        <v>0</v>
      </c>
      <c r="F33" s="10" t="n">
        <f aca="false">F6/$H6*100</f>
        <v>0</v>
      </c>
      <c r="G33" s="10" t="n">
        <f aca="false">G6/$H6*100</f>
        <v>0</v>
      </c>
      <c r="H33" s="1" t="n">
        <f aca="false">H6/$H6*100</f>
        <v>100</v>
      </c>
    </row>
    <row r="34" customFormat="false" ht="11.25" hidden="false" customHeight="true" outlineLevel="0" collapsed="false">
      <c r="A34" s="1" t="s">
        <v>12</v>
      </c>
      <c r="B34" s="10" t="n">
        <f aca="false">B7/$H7*100</f>
        <v>21.0025929127053</v>
      </c>
      <c r="C34" s="10" t="n">
        <f aca="false">C7/$H7*100</f>
        <v>3.45721694036301</v>
      </c>
      <c r="D34" s="10" t="n">
        <f aca="false">D7/$H7*100</f>
        <v>32.3249783923941</v>
      </c>
      <c r="E34" s="10" t="n">
        <f aca="false">E7/$H7*100</f>
        <v>0.691443388072602</v>
      </c>
      <c r="F34" s="10" t="n">
        <f aca="false">F7/$H7*100</f>
        <v>28.4356093344857</v>
      </c>
      <c r="G34" s="10" t="n">
        <f aca="false">G7/$H7*100</f>
        <v>14.0881590319793</v>
      </c>
      <c r="H34" s="1" t="n">
        <f aca="false">H7/$H7*100</f>
        <v>100</v>
      </c>
    </row>
    <row r="35" customFormat="false" ht="11.25" hidden="false" customHeight="true" outlineLevel="0" collapsed="false">
      <c r="A35" s="1" t="s">
        <v>13</v>
      </c>
      <c r="B35" s="10" t="n">
        <f aca="false">B8/$H8*100</f>
        <v>11.5702479338843</v>
      </c>
      <c r="C35" s="10" t="n">
        <f aca="false">C8/$H8*100</f>
        <v>4.95867768595041</v>
      </c>
      <c r="D35" s="10" t="n">
        <f aca="false">D8/$H8*100</f>
        <v>71.0743801652893</v>
      </c>
      <c r="E35" s="10" t="n">
        <f aca="false">E8/$H8*100</f>
        <v>0</v>
      </c>
      <c r="F35" s="10" t="n">
        <f aca="false">F8/$H8*100</f>
        <v>12.396694214876</v>
      </c>
      <c r="G35" s="10" t="n">
        <f aca="false">G8/$H8*100</f>
        <v>0</v>
      </c>
      <c r="H35" s="1" t="n">
        <f aca="false">H8/$H8*100</f>
        <v>100</v>
      </c>
    </row>
    <row r="36" customFormat="false" ht="11.25" hidden="false" customHeight="true" outlineLevel="0" collapsed="false">
      <c r="A36" s="6" t="s">
        <v>14</v>
      </c>
      <c r="B36" s="11" t="n">
        <f aca="false">B9/$H9*100</f>
        <v>0</v>
      </c>
      <c r="C36" s="11" t="n">
        <f aca="false">C9/$H9*100</f>
        <v>27.2727272727273</v>
      </c>
      <c r="D36" s="11" t="n">
        <f aca="false">D9/$H9*100</f>
        <v>4.54545454545455</v>
      </c>
      <c r="E36" s="11" t="n">
        <f aca="false">E9/$H9*100</f>
        <v>0</v>
      </c>
      <c r="F36" s="11" t="n">
        <f aca="false">F9/$H9*100</f>
        <v>68.1818181818182</v>
      </c>
      <c r="G36" s="11" t="n">
        <f aca="false">G9/$H9*100</f>
        <v>0</v>
      </c>
      <c r="H36" s="6" t="n">
        <f aca="false">H9/$H9*100</f>
        <v>100</v>
      </c>
    </row>
    <row r="37" customFormat="false" ht="11.25" hidden="false" customHeight="true" outlineLevel="0" collapsed="false">
      <c r="A37" s="6" t="s">
        <v>15</v>
      </c>
      <c r="B37" s="11" t="n">
        <f aca="false">B10/$H10*100</f>
        <v>14.1414141414141</v>
      </c>
      <c r="C37" s="11" t="n">
        <f aca="false">C10/$H10*100</f>
        <v>0</v>
      </c>
      <c r="D37" s="11" t="n">
        <f aca="false">D10/$H10*100</f>
        <v>85.8585858585859</v>
      </c>
      <c r="E37" s="11" t="n">
        <f aca="false">E10/$H10*100</f>
        <v>0</v>
      </c>
      <c r="F37" s="11" t="n">
        <f aca="false">F10/$H10*100</f>
        <v>0</v>
      </c>
      <c r="G37" s="11" t="n">
        <f aca="false">G10/$H10*100</f>
        <v>0</v>
      </c>
      <c r="H37" s="6" t="n">
        <f aca="false">H10/$H10*100</f>
        <v>100</v>
      </c>
    </row>
    <row r="38" customFormat="false" ht="11.25" hidden="false" customHeight="true" outlineLevel="0" collapsed="false">
      <c r="A38" s="1" t="s">
        <v>16</v>
      </c>
      <c r="B38" s="10" t="n">
        <f aca="false">B11/$H11*100</f>
        <v>18.6893203883495</v>
      </c>
      <c r="C38" s="10" t="n">
        <f aca="false">C11/$H11*100</f>
        <v>16.504854368932</v>
      </c>
      <c r="D38" s="10" t="n">
        <f aca="false">D11/$H11*100</f>
        <v>27.9126213592233</v>
      </c>
      <c r="E38" s="10" t="n">
        <f aca="false">E11/$H11*100</f>
        <v>0</v>
      </c>
      <c r="F38" s="10" t="n">
        <f aca="false">F11/$H11*100</f>
        <v>15.2912621359223</v>
      </c>
      <c r="G38" s="10" t="n">
        <f aca="false">G11/$H11*100</f>
        <v>21.6019417475728</v>
      </c>
      <c r="H38" s="1" t="n">
        <f aca="false">H11/$H11*100</f>
        <v>100</v>
      </c>
    </row>
    <row r="39" customFormat="false" ht="11.25" hidden="false" customHeight="true" outlineLevel="0" collapsed="false">
      <c r="A39" s="1" t="s">
        <v>17</v>
      </c>
      <c r="B39" s="10" t="n">
        <f aca="false">B12/$H12*100</f>
        <v>16.9014084507042</v>
      </c>
      <c r="C39" s="10" t="n">
        <f aca="false">C12/$H12*100</f>
        <v>15.4929577464789</v>
      </c>
      <c r="D39" s="10" t="n">
        <f aca="false">D12/$H12*100</f>
        <v>50.7042253521127</v>
      </c>
      <c r="E39" s="10" t="n">
        <f aca="false">E12/$H12*100</f>
        <v>0</v>
      </c>
      <c r="F39" s="10" t="n">
        <f aca="false">F12/$H12*100</f>
        <v>0</v>
      </c>
      <c r="G39" s="10" t="n">
        <f aca="false">G12/$H12*100</f>
        <v>16.9014084507042</v>
      </c>
      <c r="H39" s="1" t="n">
        <f aca="false">H12/$H12*100</f>
        <v>100</v>
      </c>
    </row>
    <row r="40" customFormat="false" ht="11.25" hidden="false" customHeight="true" outlineLevel="0" collapsed="false">
      <c r="A40" s="1" t="s">
        <v>18</v>
      </c>
      <c r="B40" s="10" t="n">
        <f aca="false">B13/$H13*100</f>
        <v>15.8620689655172</v>
      </c>
      <c r="C40" s="10" t="n">
        <f aca="false">C13/$H13*100</f>
        <v>1.03448275862069</v>
      </c>
      <c r="D40" s="10" t="n">
        <f aca="false">D13/$H13*100</f>
        <v>60.6896551724138</v>
      </c>
      <c r="E40" s="10" t="n">
        <f aca="false">E13/$H13*100</f>
        <v>0</v>
      </c>
      <c r="F40" s="10" t="n">
        <f aca="false">F13/$H13*100</f>
        <v>1.37931034482759</v>
      </c>
      <c r="G40" s="10" t="n">
        <f aca="false">G13/$H13*100</f>
        <v>21.0344827586207</v>
      </c>
      <c r="H40" s="1" t="n">
        <f aca="false">H13/$H13*100</f>
        <v>100</v>
      </c>
    </row>
    <row r="41" customFormat="false" ht="11.25" hidden="false" customHeight="true" outlineLevel="0" collapsed="false">
      <c r="A41" s="1" t="s">
        <v>19</v>
      </c>
      <c r="B41" s="10" t="n">
        <f aca="false">B14/$H14*100</f>
        <v>51.1940298507463</v>
      </c>
      <c r="C41" s="10" t="n">
        <f aca="false">C14/$H14*100</f>
        <v>16.7164179104478</v>
      </c>
      <c r="D41" s="10" t="n">
        <f aca="false">D14/$H14*100</f>
        <v>32.089552238806</v>
      </c>
      <c r="E41" s="10" t="n">
        <f aca="false">E14/$H14*100</f>
        <v>0</v>
      </c>
      <c r="F41" s="10" t="n">
        <f aca="false">F14/$H14*100</f>
        <v>0</v>
      </c>
      <c r="G41" s="10" t="n">
        <f aca="false">G14/$H14*100</f>
        <v>0</v>
      </c>
      <c r="H41" s="1" t="n">
        <f aca="false">H14/$H14*100</f>
        <v>100</v>
      </c>
    </row>
    <row r="42" customFormat="false" ht="11.25" hidden="false" customHeight="true" outlineLevel="0" collapsed="false">
      <c r="A42" s="1" t="s">
        <v>20</v>
      </c>
      <c r="B42" s="10" t="n">
        <f aca="false">B15/$H15*100</f>
        <v>22.9813664596273</v>
      </c>
      <c r="C42" s="10" t="n">
        <f aca="false">C15/$H15*100</f>
        <v>27.3291925465839</v>
      </c>
      <c r="D42" s="10" t="n">
        <f aca="false">D15/$H15*100</f>
        <v>49.6894409937888</v>
      </c>
      <c r="E42" s="10" t="n">
        <f aca="false">E15/$H15*100</f>
        <v>0</v>
      </c>
      <c r="F42" s="10" t="n">
        <f aca="false">F15/$H15*100</f>
        <v>0</v>
      </c>
      <c r="G42" s="10" t="n">
        <f aca="false">G15/$H15*100</f>
        <v>0</v>
      </c>
      <c r="H42" s="1" t="n">
        <f aca="false">H15/$H15*100</f>
        <v>100</v>
      </c>
    </row>
    <row r="43" customFormat="false" ht="11.25" hidden="false" customHeight="true" outlineLevel="0" collapsed="false">
      <c r="A43" s="1" t="s">
        <v>21</v>
      </c>
      <c r="B43" s="10" t="n">
        <f aca="false">B16/$H16*100</f>
        <v>14.9825783972125</v>
      </c>
      <c r="C43" s="10" t="n">
        <f aca="false">C16/$H16*100</f>
        <v>0.696864111498258</v>
      </c>
      <c r="D43" s="10" t="n">
        <f aca="false">D16/$H16*100</f>
        <v>7.66550522648084</v>
      </c>
      <c r="E43" s="10" t="n">
        <f aca="false">E16/$H16*100</f>
        <v>0</v>
      </c>
      <c r="F43" s="10" t="n">
        <f aca="false">F16/$H16*100</f>
        <v>0.348432055749129</v>
      </c>
      <c r="G43" s="10" t="n">
        <f aca="false">G16/$H16*100</f>
        <v>76.3066202090592</v>
      </c>
      <c r="H43" s="1" t="n">
        <f aca="false">H16/$H16*100</f>
        <v>100</v>
      </c>
    </row>
    <row r="44" customFormat="false" ht="11.25" hidden="false" customHeight="true" outlineLevel="0" collapsed="false">
      <c r="A44" s="1" t="s">
        <v>22</v>
      </c>
      <c r="B44" s="10" t="n">
        <f aca="false">B17/$H17*100</f>
        <v>0</v>
      </c>
      <c r="C44" s="10" t="n">
        <f aca="false">C17/$H17*100</f>
        <v>21.2962962962963</v>
      </c>
      <c r="D44" s="10" t="n">
        <f aca="false">D17/$H17*100</f>
        <v>45.3703703703704</v>
      </c>
      <c r="E44" s="10" t="n">
        <f aca="false">E17/$H17*100</f>
        <v>0</v>
      </c>
      <c r="F44" s="10" t="n">
        <f aca="false">F17/$H17*100</f>
        <v>33.3333333333333</v>
      </c>
      <c r="G44" s="10" t="n">
        <f aca="false">G17/$H17*100</f>
        <v>0</v>
      </c>
      <c r="H44" s="1" t="n">
        <f aca="false">H17/$H17*100</f>
        <v>100</v>
      </c>
    </row>
    <row r="45" customFormat="false" ht="11.25" hidden="false" customHeight="true" outlineLevel="0" collapsed="false">
      <c r="A45" s="1" t="s">
        <v>23</v>
      </c>
      <c r="B45" s="10" t="n">
        <f aca="false">B18/$H18*100</f>
        <v>18.2648401826484</v>
      </c>
      <c r="C45" s="10" t="n">
        <f aca="false">C18/$H18*100</f>
        <v>26.027397260274</v>
      </c>
      <c r="D45" s="10" t="n">
        <f aca="false">D18/$H18*100</f>
        <v>22.6027397260274</v>
      </c>
      <c r="E45" s="10" t="n">
        <f aca="false">E18/$H18*100</f>
        <v>0</v>
      </c>
      <c r="F45" s="10" t="n">
        <f aca="false">F18/$H18*100</f>
        <v>0</v>
      </c>
      <c r="G45" s="10" t="n">
        <f aca="false">G18/$H18*100</f>
        <v>33.1050228310502</v>
      </c>
      <c r="H45" s="1" t="n">
        <f aca="false">H18/$H18*100</f>
        <v>100</v>
      </c>
    </row>
    <row r="46" customFormat="false" ht="11.25" hidden="false" customHeight="true" outlineLevel="0" collapsed="false">
      <c r="A46" s="1" t="s">
        <v>24</v>
      </c>
      <c r="B46" s="10" t="n">
        <f aca="false">B19/$H19*100</f>
        <v>0</v>
      </c>
      <c r="C46" s="10" t="n">
        <f aca="false">C19/$H19*100</f>
        <v>5.26315789473684</v>
      </c>
      <c r="D46" s="10" t="n">
        <f aca="false">D19/$H19*100</f>
        <v>24.8803827751196</v>
      </c>
      <c r="E46" s="10" t="n">
        <f aca="false">E19/$H19*100</f>
        <v>0</v>
      </c>
      <c r="F46" s="10" t="n">
        <f aca="false">F19/$H19*100</f>
        <v>5.74162679425837</v>
      </c>
      <c r="G46" s="10" t="n">
        <f aca="false">G19/$H19*100</f>
        <v>64.1148325358852</v>
      </c>
      <c r="H46" s="1" t="n">
        <f aca="false">H19/$H19*100</f>
        <v>100</v>
      </c>
    </row>
    <row r="47" customFormat="false" ht="11.25" hidden="false" customHeight="true" outlineLevel="0" collapsed="false">
      <c r="A47" s="1" t="s">
        <v>25</v>
      </c>
      <c r="B47" s="10" t="n">
        <f aca="false">B20/$H20*100</f>
        <v>0</v>
      </c>
      <c r="C47" s="10" t="n">
        <f aca="false">C20/$H20*100</f>
        <v>12.8205128205128</v>
      </c>
      <c r="D47" s="10" t="n">
        <f aca="false">D20/$H20*100</f>
        <v>61.5384615384615</v>
      </c>
      <c r="E47" s="10" t="n">
        <f aca="false">E20/$H20*100</f>
        <v>0</v>
      </c>
      <c r="F47" s="10" t="n">
        <f aca="false">F20/$H20*100</f>
        <v>12.8205128205128</v>
      </c>
      <c r="G47" s="10" t="n">
        <f aca="false">G20/$H20*100</f>
        <v>12.8205128205128</v>
      </c>
      <c r="H47" s="1" t="n">
        <f aca="false">H20/$H20*100</f>
        <v>100</v>
      </c>
    </row>
    <row r="48" customFormat="false" ht="11.25" hidden="false" customHeight="true" outlineLevel="0" collapsed="false">
      <c r="A48" s="1" t="s">
        <v>26</v>
      </c>
      <c r="B48" s="10" t="n">
        <f aca="false">B21/$H21*100</f>
        <v>2.1557719054242</v>
      </c>
      <c r="C48" s="10" t="n">
        <f aca="false">C21/$H21*100</f>
        <v>15.0904033379694</v>
      </c>
      <c r="D48" s="10" t="n">
        <f aca="false">D21/$H21*100</f>
        <v>13.769123783032</v>
      </c>
      <c r="E48" s="10" t="n">
        <f aca="false">E21/$H21*100</f>
        <v>1.25173852573018</v>
      </c>
      <c r="F48" s="10" t="n">
        <f aca="false">F21/$H21*100</f>
        <v>2.1557719054242</v>
      </c>
      <c r="G48" s="10" t="n">
        <f aca="false">G21/$H21*100</f>
        <v>65.57719054242</v>
      </c>
      <c r="H48" s="1" t="n">
        <f aca="false">H21/$H21*100</f>
        <v>100</v>
      </c>
    </row>
    <row r="49" customFormat="false" ht="11.25" hidden="false" customHeight="true" outlineLevel="0" collapsed="false">
      <c r="A49" s="1" t="s">
        <v>27</v>
      </c>
      <c r="B49" s="10" t="n">
        <f aca="false">B22/$H22*100</f>
        <v>1.47329650092081</v>
      </c>
      <c r="C49" s="10" t="n">
        <f aca="false">C22/$H22*100</f>
        <v>30.939226519337</v>
      </c>
      <c r="D49" s="10" t="n">
        <f aca="false">D22/$H22*100</f>
        <v>16.7587476979742</v>
      </c>
      <c r="E49" s="10" t="n">
        <f aca="false">E22/$H22*100</f>
        <v>0</v>
      </c>
      <c r="F49" s="10" t="n">
        <f aca="false">F22/$H22*100</f>
        <v>0</v>
      </c>
      <c r="G49" s="10" t="n">
        <f aca="false">G22/$H22*100</f>
        <v>50.828729281768</v>
      </c>
      <c r="H49" s="1" t="n">
        <f aca="false">H22/$H22*100</f>
        <v>100</v>
      </c>
    </row>
    <row r="50" customFormat="false" ht="11.25" hidden="false" customHeight="true" outlineLevel="0" collapsed="false">
      <c r="A50" s="1" t="s">
        <v>28</v>
      </c>
      <c r="B50" s="10" t="n">
        <f aca="false">B23/$H23*100</f>
        <v>0</v>
      </c>
      <c r="C50" s="10" t="n">
        <f aca="false">C23/$H23*100</f>
        <v>0</v>
      </c>
      <c r="D50" s="10" t="n">
        <f aca="false">D23/$H23*100</f>
        <v>54.5454545454545</v>
      </c>
      <c r="E50" s="10" t="n">
        <f aca="false">E23/$H23*100</f>
        <v>0</v>
      </c>
      <c r="F50" s="10" t="n">
        <f aca="false">F23/$H23*100</f>
        <v>0</v>
      </c>
      <c r="G50" s="10" t="n">
        <f aca="false">G23/$H23*100</f>
        <v>45.4545454545455</v>
      </c>
      <c r="H50" s="1" t="n">
        <f aca="false">H23/$H23*100</f>
        <v>100</v>
      </c>
    </row>
    <row r="51" customFormat="false" ht="11.25" hidden="false" customHeight="true" outlineLevel="0" collapsed="false">
      <c r="A51" s="1" t="s">
        <v>29</v>
      </c>
      <c r="B51" s="10" t="n">
        <f aca="false">B24/$H24*100</f>
        <v>13.6645962732919</v>
      </c>
      <c r="C51" s="10" t="n">
        <f aca="false">C24/$H24*100</f>
        <v>4.1407867494824</v>
      </c>
      <c r="D51" s="10" t="n">
        <f aca="false">D24/$H24*100</f>
        <v>41.407867494824</v>
      </c>
      <c r="E51" s="10" t="n">
        <f aca="false">E24/$H24*100</f>
        <v>0</v>
      </c>
      <c r="F51" s="10" t="n">
        <f aca="false">F24/$H24*100</f>
        <v>0</v>
      </c>
      <c r="G51" s="10" t="n">
        <f aca="false">G24/$H24*100</f>
        <v>40.7867494824017</v>
      </c>
      <c r="H51" s="1" t="n">
        <f aca="false">H24/$H24*100</f>
        <v>100</v>
      </c>
    </row>
    <row r="52" customFormat="false" ht="11.25" hidden="false" customHeight="true" outlineLevel="0" collapsed="false">
      <c r="A52" s="1" t="s">
        <v>30</v>
      </c>
      <c r="B52" s="10" t="n">
        <f aca="false">B25/$H25*100</f>
        <v>0</v>
      </c>
      <c r="C52" s="10" t="n">
        <f aca="false">C25/$H25*100</f>
        <v>1.28032345013477</v>
      </c>
      <c r="D52" s="10" t="n">
        <f aca="false">D25/$H25*100</f>
        <v>20.0808625336927</v>
      </c>
      <c r="E52" s="10" t="n">
        <f aca="false">E25/$H25*100</f>
        <v>0</v>
      </c>
      <c r="F52" s="10" t="n">
        <f aca="false">F25/$H25*100</f>
        <v>20.8894878706199</v>
      </c>
      <c r="G52" s="10" t="n">
        <f aca="false">G25/$H25*100</f>
        <v>57.7493261455526</v>
      </c>
      <c r="H52" s="1" t="n">
        <f aca="false">H25/$H25*100</f>
        <v>100</v>
      </c>
    </row>
    <row r="53" customFormat="false" ht="11.25" hidden="false" customHeight="true" outlineLevel="0" collapsed="false">
      <c r="A53" s="1" t="s">
        <v>31</v>
      </c>
      <c r="B53" s="10" t="n">
        <f aca="false">B26/$H26*100</f>
        <v>9.42408376963351</v>
      </c>
      <c r="C53" s="10" t="n">
        <f aca="false">C26/$H26*100</f>
        <v>15.1832460732984</v>
      </c>
      <c r="D53" s="10" t="n">
        <f aca="false">D26/$H26*100</f>
        <v>73.2984293193717</v>
      </c>
      <c r="E53" s="10" t="n">
        <f aca="false">E26/$H26*100</f>
        <v>0</v>
      </c>
      <c r="F53" s="10" t="n">
        <f aca="false">F26/$H26*100</f>
        <v>0</v>
      </c>
      <c r="G53" s="10" t="n">
        <f aca="false">G26/$H26*100</f>
        <v>2.09424083769634</v>
      </c>
      <c r="H53" s="1" t="n">
        <f aca="false">H26/$H26*100</f>
        <v>100</v>
      </c>
    </row>
    <row r="54" customFormat="false" ht="11.25" hidden="false" customHeight="true" outlineLevel="0" collapsed="false">
      <c r="A54" s="7" t="s">
        <v>32</v>
      </c>
      <c r="B54" s="12" t="n">
        <f aca="false">B27/$H27*100</f>
        <v>22.3404255319149</v>
      </c>
      <c r="C54" s="12" t="n">
        <f aca="false">C27/$H27*100</f>
        <v>7.47720364741641</v>
      </c>
      <c r="D54" s="12" t="n">
        <f aca="false">D27/$H27*100</f>
        <v>41.6413373860182</v>
      </c>
      <c r="E54" s="12" t="n">
        <f aca="false">E27/$H27*100</f>
        <v>0.243161094224924</v>
      </c>
      <c r="F54" s="12" t="n">
        <f aca="false">F27/$H27*100</f>
        <v>18.3586626139818</v>
      </c>
      <c r="G54" s="12" t="n">
        <f aca="false">G27/$H27*100</f>
        <v>9.93920972644377</v>
      </c>
      <c r="H54" s="7" t="n">
        <f aca="false">H27/$H27*100</f>
        <v>100</v>
      </c>
    </row>
    <row r="55" customFormat="false" ht="11.25" hidden="false" customHeight="true" outlineLevel="0" collapsed="false">
      <c r="A55" s="7" t="s">
        <v>33</v>
      </c>
      <c r="B55" s="12" t="n">
        <f aca="false">B28/$H28*100</f>
        <v>16.7597765363129</v>
      </c>
      <c r="C55" s="12" t="n">
        <f aca="false">C28/$H28*100</f>
        <v>20.7402234636872</v>
      </c>
      <c r="D55" s="12" t="n">
        <f aca="false">D28/$H28*100</f>
        <v>24.3715083798883</v>
      </c>
      <c r="E55" s="12" t="n">
        <f aca="false">E28/$H28*100</f>
        <v>0</v>
      </c>
      <c r="F55" s="12" t="n">
        <f aca="false">F28/$H28*100</f>
        <v>2.58379888268156</v>
      </c>
      <c r="G55" s="12" t="n">
        <f aca="false">G28/$H28*100</f>
        <v>35.5446927374302</v>
      </c>
      <c r="H55" s="7" t="n">
        <f aca="false">H28/$H28*100</f>
        <v>100</v>
      </c>
    </row>
    <row r="56" customFormat="false" ht="11.25" hidden="false" customHeight="true" outlineLevel="0" collapsed="false">
      <c r="A56" s="7" t="s">
        <v>34</v>
      </c>
      <c r="B56" s="12" t="n">
        <f aca="false">B29/$H29*100</f>
        <v>2.79672578444748</v>
      </c>
      <c r="C56" s="12" t="n">
        <f aca="false">C29/$H29*100</f>
        <v>10.6639381537062</v>
      </c>
      <c r="D56" s="12" t="n">
        <f aca="false">D29/$H29*100</f>
        <v>22.9422464756708</v>
      </c>
      <c r="E56" s="12" t="n">
        <f aca="false">E29/$H29*100</f>
        <v>0.409276944065484</v>
      </c>
      <c r="F56" s="12" t="n">
        <f aca="false">F29/$H29*100</f>
        <v>8.14006366530241</v>
      </c>
      <c r="G56" s="12" t="n">
        <f aca="false">G29/$H29*100</f>
        <v>55.0477489768076</v>
      </c>
      <c r="H56" s="7" t="n">
        <f aca="false">H29/$H29*100</f>
        <v>100</v>
      </c>
    </row>
    <row r="57" customFormat="false" ht="11.25" hidden="false" customHeight="true" outlineLevel="0" collapsed="false">
      <c r="A57" s="8" t="s">
        <v>35</v>
      </c>
      <c r="B57" s="12" t="n">
        <f aca="false">B30/$H30*100</f>
        <v>12.0394736842105</v>
      </c>
      <c r="C57" s="12" t="n">
        <f aca="false">C30/$H30*100</f>
        <v>11.0964912280702</v>
      </c>
      <c r="D57" s="12" t="n">
        <f aca="false">D30/$H30*100</f>
        <v>29.9122807017544</v>
      </c>
      <c r="E57" s="12" t="n">
        <f aca="false">E30/$H30*100</f>
        <v>0.285087719298246</v>
      </c>
      <c r="F57" s="12" t="n">
        <f aca="false">F30/$H30*100</f>
        <v>10.9539473684211</v>
      </c>
      <c r="G57" s="12" t="n">
        <f aca="false">G30/$H30*100</f>
        <v>35.7127192982456</v>
      </c>
      <c r="H57" s="7" t="n">
        <f aca="false">H30/$H30*100</f>
        <v>100</v>
      </c>
    </row>
    <row r="58" customFormat="false" ht="9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9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9" hidden="false" customHeight="false" outlineLevel="0" collapsed="false">
      <c r="A60" s="15" t="s">
        <v>37</v>
      </c>
      <c r="B60" s="15"/>
      <c r="C60" s="15"/>
      <c r="D60" s="15"/>
      <c r="E60" s="15"/>
      <c r="F60" s="15"/>
      <c r="G60" s="15"/>
      <c r="H60" s="15"/>
    </row>
  </sheetData>
  <mergeCells count="2">
    <mergeCell ref="A4:H4"/>
    <mergeCell ref="A31:H31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0:48:59Z</dcterms:created>
  <dc:creator>milan</dc:creator>
  <dc:description/>
  <dc:language>en-US</dc:language>
  <cp:lastModifiedBy>milan</cp:lastModifiedBy>
  <cp:lastPrinted>2003-12-09T16:53:47Z</cp:lastPrinted>
  <dcterms:modified xsi:type="dcterms:W3CDTF">2003-12-12T11:38:48Z</dcterms:modified>
  <cp:revision>0</cp:revision>
  <dc:subject/>
  <dc:title/>
</cp:coreProperties>
</file>