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2.7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avola 1.11 - Presidi residenziali socio-assistenziali che ricevono finanziamenti pubblici, per tipologia di </t>
  </si>
  <si>
    <r>
      <rPr>
        <b val="true"/>
        <sz val="9"/>
        <rFont val="Arial"/>
        <family val="2"/>
      </rPr>
      <t xml:space="preserve">                         presidio</t>
    </r>
    <r>
      <rPr>
        <vertAlign val="superscript"/>
        <sz val="8"/>
        <rFont val="Arial"/>
        <family val="2"/>
      </rPr>
      <t xml:space="preserve">(a)</t>
    </r>
  </si>
  <si>
    <t xml:space="preserve">TIPOLOGIA DI PRESIDIO</t>
  </si>
  <si>
    <t xml:space="preserve">Finanziamenti
per attività
assistenziali</t>
  </si>
  <si>
    <t xml:space="preserve">Finanziamenti
per attività
sanitarie</t>
  </si>
  <si>
    <t xml:space="preserve">Finanziamenti
per altre attività</t>
  </si>
  <si>
    <t xml:space="preserve">Almeno un tipo di finanziamento (a)</t>
  </si>
  <si>
    <t xml:space="preserve">V.A.</t>
  </si>
  <si>
    <t xml:space="preserve">%</t>
  </si>
  <si>
    <t xml:space="preserve">Centro di pronta accoglienza</t>
  </si>
  <si>
    <t xml:space="preserve">Centro di accoglienza notturn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Totale</t>
  </si>
  <si>
    <t xml:space="preserve">(a) Sono inclusi tutti i presidi in cui le amministrazioni pubbliche contribuiscono alla copertura dei costi di gestione, anche attraverso fornitura di beni e servizi, personale, integrazione alle ret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_-;\-* #,##0.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B$8:$B$20</c:f>
              <c:numCache>
                <c:formatCode>General</c:formatCode>
                <c:ptCount val="13"/>
                <c:pt idx="0">
                  <c:v>96</c:v>
                </c:pt>
                <c:pt idx="1">
                  <c:v>17</c:v>
                </c:pt>
                <c:pt idx="2">
                  <c:v>267</c:v>
                </c:pt>
                <c:pt idx="3">
                  <c:v>521</c:v>
                </c:pt>
                <c:pt idx="4">
                  <c:v>294</c:v>
                </c:pt>
                <c:pt idx="5">
                  <c:v>472</c:v>
                </c:pt>
                <c:pt idx="6">
                  <c:v>303</c:v>
                </c:pt>
                <c:pt idx="7">
                  <c:v>662</c:v>
                </c:pt>
                <c:pt idx="8">
                  <c:v>473</c:v>
                </c:pt>
                <c:pt idx="9">
                  <c:v>516</c:v>
                </c:pt>
                <c:pt idx="10">
                  <c:v>35</c:v>
                </c:pt>
                <c:pt idx="11">
                  <c:v>85</c:v>
                </c:pt>
                <c:pt idx="12">
                  <c:v>374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C$8:$C$20</c:f>
              <c:numCache>
                <c:formatCode>General</c:formatCode>
                <c:ptCount val="13"/>
                <c:pt idx="0">
                  <c:v>68.5714285714286</c:v>
                </c:pt>
                <c:pt idx="1">
                  <c:v>39.3518518518519</c:v>
                </c:pt>
                <c:pt idx="2">
                  <c:v>51.8245341614907</c:v>
                </c:pt>
                <c:pt idx="3">
                  <c:v>78.3458646616541</c:v>
                </c:pt>
                <c:pt idx="4">
                  <c:v>57.7603143418468</c:v>
                </c:pt>
                <c:pt idx="5">
                  <c:v>59.3113847700427</c:v>
                </c:pt>
                <c:pt idx="6">
                  <c:v>84.4011142061281</c:v>
                </c:pt>
                <c:pt idx="7">
                  <c:v>31.1529411764706</c:v>
                </c:pt>
                <c:pt idx="8">
                  <c:v>37.9310344827586</c:v>
                </c:pt>
                <c:pt idx="9">
                  <c:v>55.3529285561038</c:v>
                </c:pt>
                <c:pt idx="10">
                  <c:v>13.5658914728682</c:v>
                </c:pt>
                <c:pt idx="11">
                  <c:v>60.0282485875706</c:v>
                </c:pt>
                <c:pt idx="12">
                  <c:v>48.38960031043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D$8:$D$20</c:f>
              <c:numCache>
                <c:formatCode>General</c:formatCode>
                <c:ptCount val="13"/>
                <c:pt idx="0">
                  <c:v>7</c:v>
                </c:pt>
                <c:pt idx="1">
                  <c:v>3</c:v>
                </c:pt>
                <c:pt idx="2">
                  <c:v>33</c:v>
                </c:pt>
                <c:pt idx="3">
                  <c:v>57</c:v>
                </c:pt>
                <c:pt idx="4">
                  <c:v>229</c:v>
                </c:pt>
                <c:pt idx="5">
                  <c:v>107</c:v>
                </c:pt>
                <c:pt idx="6">
                  <c:v>10</c:v>
                </c:pt>
                <c:pt idx="7">
                  <c:v>222</c:v>
                </c:pt>
                <c:pt idx="8">
                  <c:v>461</c:v>
                </c:pt>
                <c:pt idx="9">
                  <c:v>645</c:v>
                </c:pt>
                <c:pt idx="10">
                  <c:v>4</c:v>
                </c:pt>
                <c:pt idx="11">
                  <c:v>26</c:v>
                </c:pt>
                <c:pt idx="12">
                  <c:v>180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E$8:$E$20</c:f>
              <c:numCache>
                <c:formatCode>General</c:formatCode>
                <c:ptCount val="13"/>
                <c:pt idx="0">
                  <c:v>5</c:v>
                </c:pt>
                <c:pt idx="1">
                  <c:v>6.94444444444444</c:v>
                </c:pt>
                <c:pt idx="2">
                  <c:v>6.40527950310559</c:v>
                </c:pt>
                <c:pt idx="3">
                  <c:v>8.57142857142857</c:v>
                </c:pt>
                <c:pt idx="4">
                  <c:v>44.9901768172888</c:v>
                </c:pt>
                <c:pt idx="5">
                  <c:v>13.4455893440563</c:v>
                </c:pt>
                <c:pt idx="6">
                  <c:v>2.78551532033426</c:v>
                </c:pt>
                <c:pt idx="7">
                  <c:v>10.4470588235294</c:v>
                </c:pt>
                <c:pt idx="8">
                  <c:v>36.9687249398557</c:v>
                </c:pt>
                <c:pt idx="9">
                  <c:v>69.1911606951298</c:v>
                </c:pt>
                <c:pt idx="10">
                  <c:v>1.55038759689923</c:v>
                </c:pt>
                <c:pt idx="11">
                  <c:v>18.361581920904</c:v>
                </c:pt>
                <c:pt idx="12">
                  <c:v>23.334626827059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F$8:$F$20</c:f>
              <c:numCache>
                <c:formatCode>General</c:formatCode>
                <c:ptCount val="13"/>
                <c:pt idx="0">
                  <c:v>5</c:v>
                </c:pt>
                <c:pt idx="1">
                  <c:v>7</c:v>
                </c:pt>
                <c:pt idx="2">
                  <c:v>27</c:v>
                </c:pt>
                <c:pt idx="3">
                  <c:v>62</c:v>
                </c:pt>
                <c:pt idx="4">
                  <c:v>72</c:v>
                </c:pt>
                <c:pt idx="5">
                  <c:v>73</c:v>
                </c:pt>
                <c:pt idx="6">
                  <c:v>23</c:v>
                </c:pt>
                <c:pt idx="7">
                  <c:v>96</c:v>
                </c:pt>
                <c:pt idx="8">
                  <c:v>78</c:v>
                </c:pt>
                <c:pt idx="9">
                  <c:v>117</c:v>
                </c:pt>
                <c:pt idx="10">
                  <c:v>8</c:v>
                </c:pt>
                <c:pt idx="11">
                  <c:v>20</c:v>
                </c:pt>
                <c:pt idx="12">
                  <c:v>588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G$8:$G$20</c:f>
              <c:numCache>
                <c:formatCode>General</c:formatCode>
                <c:ptCount val="13"/>
                <c:pt idx="0">
                  <c:v>3.57142857142857</c:v>
                </c:pt>
                <c:pt idx="1">
                  <c:v>16.2037037037037</c:v>
                </c:pt>
                <c:pt idx="2">
                  <c:v>5.24068322981366</c:v>
                </c:pt>
                <c:pt idx="3">
                  <c:v>9.32330827067669</c:v>
                </c:pt>
                <c:pt idx="4">
                  <c:v>14.1453831041257</c:v>
                </c:pt>
                <c:pt idx="5">
                  <c:v>9.17315908519729</c:v>
                </c:pt>
                <c:pt idx="6">
                  <c:v>6.4066852367688</c:v>
                </c:pt>
                <c:pt idx="7">
                  <c:v>4.51764705882353</c:v>
                </c:pt>
                <c:pt idx="8">
                  <c:v>6.25501202886929</c:v>
                </c:pt>
                <c:pt idx="9">
                  <c:v>12.5509547307445</c:v>
                </c:pt>
                <c:pt idx="10">
                  <c:v>3.10077519379845</c:v>
                </c:pt>
                <c:pt idx="11">
                  <c:v>14.1242937853107</c:v>
                </c:pt>
                <c:pt idx="12">
                  <c:v>7.60574311214591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H$8:$H$20</c:f>
              <c:numCache>
                <c:formatCode>General</c:formatCode>
                <c:ptCount val="13"/>
                <c:pt idx="0">
                  <c:v>113.12</c:v>
                </c:pt>
                <c:pt idx="1">
                  <c:v>39.0857142857143</c:v>
                </c:pt>
                <c:pt idx="2">
                  <c:v>459.471964679912</c:v>
                </c:pt>
                <c:pt idx="3">
                  <c:v>626.143572621035</c:v>
                </c:pt>
                <c:pt idx="4">
                  <c:v>448.324503311258</c:v>
                </c:pt>
                <c:pt idx="5">
                  <c:v>616.862721893491</c:v>
                </c:pt>
                <c:pt idx="6">
                  <c:v>323.827702702703</c:v>
                </c:pt>
                <c:pt idx="7">
                  <c:v>1156.51652452026</c:v>
                </c:pt>
                <c:pt idx="8">
                  <c:v>1035.3681462141</c:v>
                </c:pt>
                <c:pt idx="9">
                  <c:v>834.073684210526</c:v>
                </c:pt>
                <c:pt idx="10">
                  <c:v>244.847058823529</c:v>
                </c:pt>
                <c:pt idx="11">
                  <c:v>100.8192</c:v>
                </c:pt>
                <c:pt idx="12">
                  <c:v>5998.46079326252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7.2'!$A$8:$A$20</c:f>
              <c:strCache>
                <c:ptCount val="13"/>
                <c:pt idx="0">
                  <c:v> Centro di pronta accoglienza </c:v>
                </c:pt>
                <c:pt idx="1">
                  <c:v> Centro di accoglienza notturna </c:v>
                </c:pt>
                <c:pt idx="2">
                  <c:v> Comunità familiare </c:v>
                </c:pt>
                <c:pt idx="3">
                  <c:v> Comunità socio-educativa per minori </c:v>
                </c:pt>
                <c:pt idx="4">
                  <c:v> Comunità socio-riabilitativa </c:v>
                </c:pt>
                <c:pt idx="5">
                  <c:v> Comunità alloggio </c:v>
                </c:pt>
                <c:pt idx="6">
                  <c:v> Istituto per minori </c:v>
                </c:pt>
                <c:pt idx="7">
                  <c:v> Residenza assistenziale per anziani autosufficienti </c:v>
                </c:pt>
                <c:pt idx="8">
                  <c:v> Residenza socio-sanitaria per anziani </c:v>
                </c:pt>
                <c:pt idx="9">
                  <c:v> Residenza sanitaria assistenziale (RSA) </c:v>
                </c:pt>
                <c:pt idx="10">
                  <c:v> Centro di accoglienza immigrati </c:v>
                </c:pt>
                <c:pt idx="11">
                  <c:v> Altro </c:v>
                </c:pt>
                <c:pt idx="12">
                  <c:v> Totale </c:v>
                </c:pt>
              </c:strCache>
            </c:strRef>
          </c:cat>
          <c:val>
            <c:numRef>
              <c:f>'2.7.2'!$I$8:$I$20</c:f>
              <c:numCache>
                <c:formatCode>General</c:formatCode>
                <c:ptCount val="13"/>
                <c:pt idx="0">
                  <c:v>80.8</c:v>
                </c:pt>
                <c:pt idx="1">
                  <c:v>90.4761904761905</c:v>
                </c:pt>
                <c:pt idx="2">
                  <c:v>89.1832229580574</c:v>
                </c:pt>
                <c:pt idx="3">
                  <c:v>94.1569282136895</c:v>
                </c:pt>
                <c:pt idx="4">
                  <c:v>88.0794701986755</c:v>
                </c:pt>
                <c:pt idx="5">
                  <c:v>77.5147928994083</c:v>
                </c:pt>
                <c:pt idx="6">
                  <c:v>90.2027027027027</c:v>
                </c:pt>
                <c:pt idx="7">
                  <c:v>54.4243070362473</c:v>
                </c:pt>
                <c:pt idx="8">
                  <c:v>83.0287206266319</c:v>
                </c:pt>
                <c:pt idx="9">
                  <c:v>89.4736842105263</c:v>
                </c:pt>
                <c:pt idx="10">
                  <c:v>94.9019607843137</c:v>
                </c:pt>
                <c:pt idx="11">
                  <c:v>71.2</c:v>
                </c:pt>
                <c:pt idx="12">
                  <c:v>77.5897140507376</c:v>
                </c:pt>
              </c:numCache>
            </c:numRef>
          </c:val>
        </c:ser>
        <c:gapWidth val="150"/>
        <c:overlap val="0"/>
        <c:axId val="52954708"/>
        <c:axId val="54150972"/>
      </c:barChart>
      <c:catAx>
        <c:axId val="529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972"/>
        <c:crossesAt val="0"/>
        <c:auto val="1"/>
        <c:lblAlgn val="ctr"/>
        <c:lblOffset val="100"/>
        <c:noMultiLvlLbl val="0"/>
      </c:catAx>
      <c:valAx>
        <c:axId val="541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360</xdr:colOff>
      <xdr:row>0</xdr:row>
      <xdr:rowOff>0</xdr:rowOff>
    </xdr:to>
    <xdr:sp>
      <xdr:nvSpPr>
        <xdr:cNvPr id="1" name="Line 1"/>
        <xdr:cNvSpPr/>
      </xdr:nvSpPr>
      <xdr:spPr>
        <a:xfrm>
          <a:off x="2506320" y="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360</xdr:colOff>
      <xdr:row>0</xdr:row>
      <xdr:rowOff>0</xdr:rowOff>
    </xdr:to>
    <xdr:sp>
      <xdr:nvSpPr>
        <xdr:cNvPr id="2" name="Line 2"/>
        <xdr:cNvSpPr/>
      </xdr:nvSpPr>
      <xdr:spPr>
        <a:xfrm>
          <a:off x="4314960" y="0"/>
          <a:ext cx="45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56"/>
    <col collapsed="false" customWidth="true" hidden="false" outlineLevel="0" max="7" min="2" style="2" width="6.41"/>
    <col collapsed="false" customWidth="true" hidden="false" outlineLevel="0" max="9" min="8" style="1" width="6.41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3" t="s">
        <v>0</v>
      </c>
    </row>
    <row r="2" s="3" customFormat="true" ht="14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</row>
    <row r="3" s="3" customFormat="true" ht="9" hidden="false" customHeight="true" outlineLevel="0" collapsed="false">
      <c r="B3" s="5"/>
      <c r="C3" s="5"/>
      <c r="D3" s="5"/>
      <c r="E3" s="5"/>
      <c r="F3" s="5"/>
      <c r="G3" s="5"/>
    </row>
    <row r="4" s="3" customFormat="true" ht="14.1" hidden="true" customHeight="true" outlineLevel="0" collapsed="false">
      <c r="B4" s="5"/>
      <c r="C4" s="5"/>
      <c r="D4" s="5"/>
      <c r="E4" s="5"/>
      <c r="F4" s="5"/>
      <c r="G4" s="5"/>
    </row>
    <row r="5" s="8" customFormat="true" ht="39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7"/>
      <c r="F5" s="7" t="s">
        <v>5</v>
      </c>
      <c r="G5" s="7"/>
      <c r="H5" s="7" t="s">
        <v>6</v>
      </c>
      <c r="I5" s="7"/>
    </row>
    <row r="6" s="8" customFormat="true" ht="20.25" hidden="false" customHeight="true" outlineLevel="0" collapsed="false">
      <c r="A6" s="6"/>
      <c r="B6" s="9" t="s">
        <v>7</v>
      </c>
      <c r="C6" s="9" t="s">
        <v>8</v>
      </c>
      <c r="D6" s="9" t="s">
        <v>7</v>
      </c>
      <c r="E6" s="9" t="s">
        <v>8</v>
      </c>
      <c r="F6" s="9" t="s">
        <v>7</v>
      </c>
      <c r="G6" s="9" t="s">
        <v>8</v>
      </c>
      <c r="H6" s="9" t="s">
        <v>7</v>
      </c>
      <c r="I6" s="9" t="s">
        <v>8</v>
      </c>
    </row>
    <row r="7" s="12" customFormat="true" ht="10.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</row>
    <row r="8" s="17" customFormat="true" ht="12" hidden="false" customHeight="false" outlineLevel="0" collapsed="false">
      <c r="A8" s="13" t="s">
        <v>9</v>
      </c>
      <c r="B8" s="14" t="n">
        <v>96</v>
      </c>
      <c r="C8" s="15" t="n">
        <v>68.5714285714286</v>
      </c>
      <c r="D8" s="14" t="n">
        <v>7</v>
      </c>
      <c r="E8" s="15" t="n">
        <v>5</v>
      </c>
      <c r="F8" s="14" t="n">
        <v>5</v>
      </c>
      <c r="G8" s="15" t="n">
        <v>3.57142857142857</v>
      </c>
      <c r="H8" s="13" t="n">
        <v>113.12</v>
      </c>
      <c r="I8" s="15" t="n">
        <v>80.8</v>
      </c>
      <c r="J8" s="16"/>
    </row>
    <row r="9" s="17" customFormat="true" ht="12" hidden="false" customHeight="false" outlineLevel="0" collapsed="false">
      <c r="A9" s="13" t="s">
        <v>10</v>
      </c>
      <c r="B9" s="14" t="n">
        <v>17</v>
      </c>
      <c r="C9" s="15" t="n">
        <v>39.3518518518519</v>
      </c>
      <c r="D9" s="14" t="n">
        <v>3</v>
      </c>
      <c r="E9" s="15" t="n">
        <v>6.94444444444444</v>
      </c>
      <c r="F9" s="14" t="n">
        <v>7</v>
      </c>
      <c r="G9" s="15" t="n">
        <v>16.2037037037037</v>
      </c>
      <c r="H9" s="13" t="n">
        <v>39.0857142857143</v>
      </c>
      <c r="I9" s="15" t="n">
        <v>90.4761904761905</v>
      </c>
      <c r="J9" s="16"/>
    </row>
    <row r="10" s="17" customFormat="true" ht="12" hidden="false" customHeight="false" outlineLevel="0" collapsed="false">
      <c r="A10" s="13" t="s">
        <v>11</v>
      </c>
      <c r="B10" s="14" t="n">
        <v>267</v>
      </c>
      <c r="C10" s="15" t="n">
        <v>51.8245341614907</v>
      </c>
      <c r="D10" s="14" t="n">
        <v>33</v>
      </c>
      <c r="E10" s="15" t="n">
        <v>6.40527950310559</v>
      </c>
      <c r="F10" s="14" t="n">
        <v>27</v>
      </c>
      <c r="G10" s="15" t="n">
        <v>5.24068322981366</v>
      </c>
      <c r="H10" s="13" t="n">
        <v>459.471964679912</v>
      </c>
      <c r="I10" s="15" t="n">
        <v>89.1832229580574</v>
      </c>
      <c r="J10" s="16"/>
    </row>
    <row r="11" s="17" customFormat="true" ht="12" hidden="false" customHeight="false" outlineLevel="0" collapsed="false">
      <c r="A11" s="13" t="s">
        <v>12</v>
      </c>
      <c r="B11" s="14" t="n">
        <v>521</v>
      </c>
      <c r="C11" s="15" t="n">
        <v>78.3458646616541</v>
      </c>
      <c r="D11" s="14" t="n">
        <v>57</v>
      </c>
      <c r="E11" s="15" t="n">
        <v>8.57142857142857</v>
      </c>
      <c r="F11" s="14" t="n">
        <v>62</v>
      </c>
      <c r="G11" s="15" t="n">
        <v>9.32330827067669</v>
      </c>
      <c r="H11" s="13" t="n">
        <v>626.143572621035</v>
      </c>
      <c r="I11" s="15" t="n">
        <v>94.1569282136895</v>
      </c>
      <c r="J11" s="16"/>
    </row>
    <row r="12" s="17" customFormat="true" ht="12" hidden="false" customHeight="false" outlineLevel="0" collapsed="false">
      <c r="A12" s="13" t="s">
        <v>13</v>
      </c>
      <c r="B12" s="14" t="n">
        <v>294</v>
      </c>
      <c r="C12" s="15" t="n">
        <v>57.7603143418468</v>
      </c>
      <c r="D12" s="14" t="n">
        <v>229</v>
      </c>
      <c r="E12" s="15" t="n">
        <v>44.9901768172888</v>
      </c>
      <c r="F12" s="14" t="n">
        <v>72</v>
      </c>
      <c r="G12" s="15" t="n">
        <v>14.1453831041257</v>
      </c>
      <c r="H12" s="13" t="n">
        <v>448.324503311258</v>
      </c>
      <c r="I12" s="15" t="n">
        <v>88.0794701986755</v>
      </c>
      <c r="J12" s="16"/>
    </row>
    <row r="13" s="17" customFormat="true" ht="12" hidden="false" customHeight="false" outlineLevel="0" collapsed="false">
      <c r="A13" s="13" t="s">
        <v>14</v>
      </c>
      <c r="B13" s="14" t="n">
        <v>472</v>
      </c>
      <c r="C13" s="15" t="n">
        <v>59.3113847700427</v>
      </c>
      <c r="D13" s="14" t="n">
        <v>107</v>
      </c>
      <c r="E13" s="15" t="n">
        <v>13.4455893440563</v>
      </c>
      <c r="F13" s="14" t="n">
        <v>73</v>
      </c>
      <c r="G13" s="15" t="n">
        <v>9.17315908519729</v>
      </c>
      <c r="H13" s="13" t="n">
        <v>616.862721893491</v>
      </c>
      <c r="I13" s="15" t="n">
        <v>77.5147928994083</v>
      </c>
      <c r="J13" s="16"/>
    </row>
    <row r="14" s="17" customFormat="true" ht="12" hidden="false" customHeight="false" outlineLevel="0" collapsed="false">
      <c r="A14" s="13" t="s">
        <v>15</v>
      </c>
      <c r="B14" s="14" t="n">
        <v>303</v>
      </c>
      <c r="C14" s="15" t="n">
        <v>84.4011142061281</v>
      </c>
      <c r="D14" s="14" t="n">
        <v>10</v>
      </c>
      <c r="E14" s="15" t="n">
        <v>2.78551532033426</v>
      </c>
      <c r="F14" s="14" t="n">
        <v>23</v>
      </c>
      <c r="G14" s="15" t="n">
        <v>6.4066852367688</v>
      </c>
      <c r="H14" s="13" t="n">
        <v>323.827702702703</v>
      </c>
      <c r="I14" s="15" t="n">
        <v>90.2027027027027</v>
      </c>
      <c r="J14" s="16"/>
    </row>
    <row r="15" s="17" customFormat="true" ht="12" hidden="false" customHeight="false" outlineLevel="0" collapsed="false">
      <c r="A15" s="13" t="s">
        <v>16</v>
      </c>
      <c r="B15" s="14" t="n">
        <v>662</v>
      </c>
      <c r="C15" s="15" t="n">
        <v>31.1529411764706</v>
      </c>
      <c r="D15" s="14" t="n">
        <v>222</v>
      </c>
      <c r="E15" s="15" t="n">
        <v>10.4470588235294</v>
      </c>
      <c r="F15" s="14" t="n">
        <v>96</v>
      </c>
      <c r="G15" s="15" t="n">
        <v>4.51764705882353</v>
      </c>
      <c r="H15" s="13" t="n">
        <v>1156.51652452026</v>
      </c>
      <c r="I15" s="15" t="n">
        <v>54.4243070362473</v>
      </c>
      <c r="J15" s="16"/>
    </row>
    <row r="16" s="17" customFormat="true" ht="12" hidden="false" customHeight="false" outlineLevel="0" collapsed="false">
      <c r="A16" s="13" t="s">
        <v>17</v>
      </c>
      <c r="B16" s="14" t="n">
        <v>473</v>
      </c>
      <c r="C16" s="15" t="n">
        <v>37.9310344827586</v>
      </c>
      <c r="D16" s="14" t="n">
        <v>461</v>
      </c>
      <c r="E16" s="15" t="n">
        <v>36.9687249398557</v>
      </c>
      <c r="F16" s="14" t="n">
        <v>78</v>
      </c>
      <c r="G16" s="15" t="n">
        <v>6.25501202886929</v>
      </c>
      <c r="H16" s="13" t="n">
        <v>1035.3681462141</v>
      </c>
      <c r="I16" s="15" t="n">
        <v>83.0287206266319</v>
      </c>
      <c r="J16" s="16"/>
    </row>
    <row r="17" s="17" customFormat="true" ht="12" hidden="false" customHeight="false" outlineLevel="0" collapsed="false">
      <c r="A17" s="13" t="s">
        <v>18</v>
      </c>
      <c r="B17" s="14" t="n">
        <v>516</v>
      </c>
      <c r="C17" s="15" t="n">
        <v>55.3529285561038</v>
      </c>
      <c r="D17" s="14" t="n">
        <v>645</v>
      </c>
      <c r="E17" s="15" t="n">
        <v>69.1911606951298</v>
      </c>
      <c r="F17" s="14" t="n">
        <v>117</v>
      </c>
      <c r="G17" s="15" t="n">
        <v>12.5509547307445</v>
      </c>
      <c r="H17" s="13" t="n">
        <v>834.073684210526</v>
      </c>
      <c r="I17" s="15" t="n">
        <v>89.4736842105263</v>
      </c>
      <c r="J17" s="16"/>
    </row>
    <row r="18" s="17" customFormat="true" ht="12" hidden="false" customHeight="false" outlineLevel="0" collapsed="false">
      <c r="A18" s="13" t="s">
        <v>19</v>
      </c>
      <c r="B18" s="14" t="n">
        <v>35</v>
      </c>
      <c r="C18" s="15" t="n">
        <v>13.5658914728682</v>
      </c>
      <c r="D18" s="14" t="n">
        <v>4</v>
      </c>
      <c r="E18" s="15" t="n">
        <v>1.55038759689923</v>
      </c>
      <c r="F18" s="14" t="n">
        <v>8</v>
      </c>
      <c r="G18" s="15" t="n">
        <v>3.10077519379845</v>
      </c>
      <c r="H18" s="13" t="n">
        <v>244.847058823529</v>
      </c>
      <c r="I18" s="15" t="n">
        <v>94.9019607843137</v>
      </c>
      <c r="J18" s="16"/>
    </row>
    <row r="19" s="17" customFormat="true" ht="12" hidden="false" customHeight="false" outlineLevel="0" collapsed="false">
      <c r="A19" s="13" t="s">
        <v>20</v>
      </c>
      <c r="B19" s="14" t="n">
        <v>85</v>
      </c>
      <c r="C19" s="15" t="n">
        <v>60.0282485875706</v>
      </c>
      <c r="D19" s="14" t="n">
        <v>26</v>
      </c>
      <c r="E19" s="15" t="n">
        <v>18.361581920904</v>
      </c>
      <c r="F19" s="14" t="n">
        <v>20</v>
      </c>
      <c r="G19" s="15" t="n">
        <v>14.1242937853107</v>
      </c>
      <c r="H19" s="13" t="n">
        <v>100.8192</v>
      </c>
      <c r="I19" s="15" t="n">
        <v>71.2</v>
      </c>
      <c r="J19" s="16"/>
    </row>
    <row r="20" s="21" customFormat="true" ht="12" hidden="false" customHeight="false" outlineLevel="0" collapsed="false">
      <c r="A20" s="18" t="s">
        <v>21</v>
      </c>
      <c r="B20" s="18" t="n">
        <v>3741</v>
      </c>
      <c r="C20" s="19" t="n">
        <v>48.3896003104385</v>
      </c>
      <c r="D20" s="18" t="n">
        <v>1804</v>
      </c>
      <c r="E20" s="19" t="n">
        <v>23.3346268270599</v>
      </c>
      <c r="F20" s="18" t="n">
        <v>588</v>
      </c>
      <c r="G20" s="19" t="n">
        <v>7.60574311214591</v>
      </c>
      <c r="H20" s="20" t="n">
        <f aca="false">SUM(H8:H19)</f>
        <v>5998.46079326252</v>
      </c>
      <c r="I20" s="19" t="n">
        <v>77.5897140507376</v>
      </c>
      <c r="J20" s="16"/>
    </row>
    <row r="21" s="12" customFormat="true" ht="9" hidden="false" customHeight="true" outlineLevel="0" collapsed="false">
      <c r="A21" s="22"/>
      <c r="B21" s="22"/>
      <c r="C21" s="22"/>
      <c r="D21" s="22"/>
      <c r="E21" s="22"/>
      <c r="F21" s="22"/>
      <c r="G21" s="22"/>
      <c r="H21" s="23"/>
      <c r="I21" s="23"/>
    </row>
    <row r="22" customFormat="false" ht="12" hidden="true" customHeight="true" outlineLevel="0" collapsed="false">
      <c r="A22" s="24" t="s">
        <v>22</v>
      </c>
      <c r="B22" s="24"/>
      <c r="C22" s="24"/>
      <c r="D22" s="24"/>
      <c r="E22" s="24"/>
      <c r="F22" s="24"/>
      <c r="G22" s="24"/>
      <c r="H22" s="24"/>
      <c r="I22" s="24"/>
    </row>
    <row r="23" customFormat="false" ht="12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2" hidden="true" customHeight="false" outlineLevel="0" collapsed="false"/>
  </sheetData>
  <mergeCells count="8">
    <mergeCell ref="A5:A6"/>
    <mergeCell ref="B5:C5"/>
    <mergeCell ref="D5:E5"/>
    <mergeCell ref="F5:G5"/>
    <mergeCell ref="H5:I5"/>
    <mergeCell ref="A7:G7"/>
    <mergeCell ref="A21:G21"/>
    <mergeCell ref="A22:I23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7T12:17:07Z</dcterms:created>
  <dc:creator>milan</dc:creator>
  <dc:description/>
  <dc:language>en-US</dc:language>
  <cp:lastModifiedBy>milan</cp:lastModifiedBy>
  <cp:lastPrinted>2003-12-09T16:47:07Z</cp:lastPrinted>
  <dcterms:modified xsi:type="dcterms:W3CDTF">2003-12-09T16:47:12Z</dcterms:modified>
  <cp:revision>0</cp:revision>
  <dc:subject/>
  <dc:title/>
</cp:coreProperties>
</file>