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Tavola 2.1 - Minori ospiti nei presidi residenziali socio-assistenziali al 31/12/00, per genere e regione geografica</t>
  </si>
  <si>
    <t xml:space="preserve">REGIONI</t>
  </si>
  <si>
    <t xml:space="preserve">Valori assoluti</t>
  </si>
  <si>
    <t xml:space="preserve">Valori percentuali</t>
  </si>
  <si>
    <t xml:space="preserve">Maschi</t>
  </si>
  <si>
    <t xml:space="preserve">Femmine</t>
  </si>
  <si>
    <t xml:space="preserve">Totale</t>
  </si>
  <si>
    <t xml:space="preserve">Di cui 
stranier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\-#,##0\ "/>
    <numFmt numFmtId="167" formatCode="_-* #,##0_-;\-* #,##0_-;_-* \-_-;_-@_-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85"/>
    <col collapsed="false" customWidth="true" hidden="false" outlineLevel="0" max="3" min="2" style="1" width="8.85"/>
    <col collapsed="false" customWidth="true" hidden="false" outlineLevel="0" max="4" min="4" style="1" width="8.28"/>
    <col collapsed="false" customWidth="true" hidden="false" outlineLevel="0" max="5" min="5" style="1" width="8.85"/>
    <col collapsed="false" customWidth="true" hidden="false" outlineLevel="0" max="6" min="6" style="1" width="0.7"/>
    <col collapsed="false" customWidth="true" hidden="false" outlineLevel="0" max="9" min="7" style="1" width="8.28"/>
    <col collapsed="false" customWidth="true" hidden="false" outlineLevel="0" max="10" min="10" style="2" width="8.28"/>
    <col collapsed="false" customWidth="false" hidden="false" outlineLevel="0" max="257" min="11" style="2" width="9.14"/>
  </cols>
  <sheetData>
    <row r="1" customFormat="false" ht="13.5" hidden="false" customHeight="true" outlineLevel="0" collapsed="false">
      <c r="A1" s="3" t="s">
        <v>0</v>
      </c>
      <c r="F1" s="4"/>
      <c r="G1" s="4"/>
      <c r="H1" s="4"/>
      <c r="I1" s="4"/>
      <c r="J1" s="5"/>
      <c r="K1" s="5"/>
    </row>
    <row r="2" customFormat="false" ht="9" hidden="false" customHeight="true" outlineLevel="0" collapsed="false">
      <c r="A2" s="6"/>
      <c r="F2" s="7"/>
      <c r="G2" s="7"/>
      <c r="H2" s="7"/>
      <c r="I2" s="7"/>
      <c r="J2" s="8"/>
    </row>
    <row r="3" customFormat="false" ht="13.5" hidden="true" customHeight="true" outlineLevel="0" collapsed="false">
      <c r="A3" s="3"/>
      <c r="F3" s="4"/>
      <c r="G3" s="7"/>
      <c r="H3" s="7"/>
      <c r="I3" s="7"/>
      <c r="J3" s="8"/>
    </row>
    <row r="4" customFormat="false" ht="22.5" hidden="false" customHeight="true" outlineLevel="0" collapsed="false">
      <c r="A4" s="9" t="s">
        <v>1</v>
      </c>
      <c r="B4" s="10" t="s">
        <v>2</v>
      </c>
      <c r="C4" s="10"/>
      <c r="D4" s="10"/>
      <c r="E4" s="10"/>
      <c r="F4" s="11"/>
      <c r="G4" s="12" t="s">
        <v>3</v>
      </c>
      <c r="H4" s="12"/>
      <c r="I4" s="12"/>
      <c r="J4" s="12"/>
    </row>
    <row r="5" customFormat="false" ht="21.75" hidden="false" customHeight="true" outlineLevel="0" collapsed="false">
      <c r="A5" s="9"/>
      <c r="B5" s="13" t="s">
        <v>4</v>
      </c>
      <c r="C5" s="13" t="s">
        <v>5</v>
      </c>
      <c r="D5" s="13" t="s">
        <v>6</v>
      </c>
      <c r="E5" s="14" t="s">
        <v>7</v>
      </c>
      <c r="F5" s="13"/>
      <c r="G5" s="13" t="s">
        <v>4</v>
      </c>
      <c r="H5" s="13" t="s">
        <v>5</v>
      </c>
      <c r="I5" s="13" t="s">
        <v>6</v>
      </c>
      <c r="J5" s="14" t="s">
        <v>7</v>
      </c>
    </row>
    <row r="6" customFormat="false" ht="9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" hidden="false" customHeight="true" outlineLevel="0" collapsed="false">
      <c r="A7" s="2" t="s">
        <v>8</v>
      </c>
      <c r="B7" s="15" t="n">
        <v>587</v>
      </c>
      <c r="C7" s="15" t="n">
        <v>720</v>
      </c>
      <c r="D7" s="15" t="n">
        <f aca="false">SUM(B7:C7)</f>
        <v>1307</v>
      </c>
      <c r="E7" s="15" t="n">
        <v>199</v>
      </c>
      <c r="F7" s="16"/>
      <c r="G7" s="17" t="n">
        <f aca="false">B7/B$32*100</f>
        <v>4.72586748248933</v>
      </c>
      <c r="H7" s="17" t="n">
        <f aca="false">C7/C$32*100</f>
        <v>6.31357418449667</v>
      </c>
      <c r="I7" s="17" t="n">
        <f aca="false">D7/D$32*100</f>
        <v>5.48583420776495</v>
      </c>
      <c r="J7" s="17" t="n">
        <f aca="false">E7/E$32*100</f>
        <v>4.52684258416743</v>
      </c>
    </row>
    <row r="8" customFormat="false" ht="12" hidden="false" customHeight="true" outlineLevel="0" collapsed="false">
      <c r="A8" s="2" t="s">
        <v>9</v>
      </c>
      <c r="B8" s="15" t="n">
        <v>3</v>
      </c>
      <c r="C8" s="15" t="n">
        <v>3</v>
      </c>
      <c r="D8" s="15" t="n">
        <f aca="false">SUM(B8:C8)</f>
        <v>6</v>
      </c>
      <c r="E8" s="15" t="n">
        <v>1</v>
      </c>
      <c r="F8" s="16"/>
      <c r="G8" s="17" t="n">
        <f aca="false">B8/B$32*100</f>
        <v>0.0241526447145962</v>
      </c>
      <c r="H8" s="17" t="n">
        <f aca="false">C8/C$32*100</f>
        <v>0.0263065591020695</v>
      </c>
      <c r="I8" s="17" t="n">
        <f aca="false">D8/D$32*100</f>
        <v>0.0251836306400839</v>
      </c>
      <c r="J8" s="17" t="n">
        <f aca="false">E8/E$32*100</f>
        <v>0.0227479526842584</v>
      </c>
    </row>
    <row r="9" customFormat="false" ht="12" hidden="false" customHeight="true" outlineLevel="0" collapsed="false">
      <c r="A9" s="2" t="s">
        <v>10</v>
      </c>
      <c r="B9" s="15" t="n">
        <v>1333</v>
      </c>
      <c r="C9" s="15" t="n">
        <v>1163</v>
      </c>
      <c r="D9" s="15" t="n">
        <f aca="false">SUM(B9:C9)</f>
        <v>2496</v>
      </c>
      <c r="E9" s="15" t="n">
        <v>666</v>
      </c>
      <c r="F9" s="16"/>
      <c r="G9" s="17" t="n">
        <f aca="false">B9/B$32*100</f>
        <v>10.7318251348523</v>
      </c>
      <c r="H9" s="17" t="n">
        <f aca="false">C9/C$32*100</f>
        <v>10.1981760785689</v>
      </c>
      <c r="I9" s="17" t="n">
        <f aca="false">D9/D$32*100</f>
        <v>10.4763903462749</v>
      </c>
      <c r="J9" s="17" t="n">
        <f aca="false">E9/E$32*100</f>
        <v>15.1501364877161</v>
      </c>
    </row>
    <row r="10" customFormat="false" ht="12" hidden="false" customHeight="true" outlineLevel="0" collapsed="false">
      <c r="A10" s="2" t="s">
        <v>11</v>
      </c>
      <c r="B10" s="15" t="n">
        <f aca="false">B11+B12</f>
        <v>302</v>
      </c>
      <c r="C10" s="15" t="n">
        <f aca="false">C11+C12</f>
        <v>191</v>
      </c>
      <c r="D10" s="15" t="n">
        <f aca="false">D11+D12</f>
        <v>493</v>
      </c>
      <c r="E10" s="15" t="n">
        <f aca="false">E11+E12</f>
        <v>158</v>
      </c>
      <c r="F10" s="16"/>
      <c r="G10" s="17" t="n">
        <f aca="false">B10/B$32*100</f>
        <v>2.43136623460269</v>
      </c>
      <c r="H10" s="17" t="n">
        <f aca="false">C10/C$32*100</f>
        <v>1.67485092949842</v>
      </c>
      <c r="I10" s="17" t="n">
        <f aca="false">D10/D$32*100</f>
        <v>2.06925498426023</v>
      </c>
      <c r="J10" s="17" t="n">
        <f aca="false">E10/E$32*100</f>
        <v>3.59417652411283</v>
      </c>
    </row>
    <row r="11" customFormat="false" ht="12" hidden="false" customHeight="true" outlineLevel="0" collapsed="false">
      <c r="A11" s="18" t="s">
        <v>12</v>
      </c>
      <c r="B11" s="19" t="n">
        <v>80</v>
      </c>
      <c r="C11" s="19" t="n">
        <v>45</v>
      </c>
      <c r="D11" s="19" t="n">
        <f aca="false">SUM(B11:C11)</f>
        <v>125</v>
      </c>
      <c r="E11" s="19" t="n">
        <v>0</v>
      </c>
      <c r="F11" s="20"/>
      <c r="G11" s="21" t="n">
        <f aca="false">B11/B$32*100</f>
        <v>0.644070525722567</v>
      </c>
      <c r="H11" s="21" t="n">
        <f aca="false">C11/C$32*100</f>
        <v>0.394598386531042</v>
      </c>
      <c r="I11" s="21" t="n">
        <f aca="false">D11/D$32*100</f>
        <v>0.524658971668416</v>
      </c>
      <c r="J11" s="17" t="n">
        <f aca="false">E11/E$32*100</f>
        <v>0</v>
      </c>
    </row>
    <row r="12" customFormat="false" ht="12" hidden="false" customHeight="true" outlineLevel="0" collapsed="false">
      <c r="A12" s="18" t="s">
        <v>13</v>
      </c>
      <c r="B12" s="19" t="n">
        <v>222</v>
      </c>
      <c r="C12" s="19" t="n">
        <v>146</v>
      </c>
      <c r="D12" s="19" t="n">
        <f aca="false">SUM(B12:C12)</f>
        <v>368</v>
      </c>
      <c r="E12" s="19" t="n">
        <v>158</v>
      </c>
      <c r="F12" s="20"/>
      <c r="G12" s="21" t="n">
        <f aca="false">B12/B$32*100</f>
        <v>1.78729570888012</v>
      </c>
      <c r="H12" s="21" t="n">
        <f aca="false">C12/C$32*100</f>
        <v>1.28025254296738</v>
      </c>
      <c r="I12" s="21" t="n">
        <f aca="false">D12/D$32*100</f>
        <v>1.54459601259182</v>
      </c>
      <c r="J12" s="17" t="n">
        <f aca="false">E12/E$32*100</f>
        <v>3.59417652411283</v>
      </c>
    </row>
    <row r="13" customFormat="false" ht="12" hidden="false" customHeight="true" outlineLevel="0" collapsed="false">
      <c r="A13" s="2" t="s">
        <v>14</v>
      </c>
      <c r="B13" s="15" t="n">
        <v>550</v>
      </c>
      <c r="C13" s="15" t="n">
        <v>495</v>
      </c>
      <c r="D13" s="15" t="n">
        <f aca="false">SUM(B13:C13)</f>
        <v>1045</v>
      </c>
      <c r="E13" s="15" t="n">
        <v>264</v>
      </c>
      <c r="F13" s="16"/>
      <c r="G13" s="17" t="n">
        <f aca="false">B13/B$32*100</f>
        <v>4.42798486434265</v>
      </c>
      <c r="H13" s="17" t="n">
        <f aca="false">C13/C$32*100</f>
        <v>4.34058225184146</v>
      </c>
      <c r="I13" s="17" t="n">
        <f aca="false">D13/D$32*100</f>
        <v>4.38614900314795</v>
      </c>
      <c r="J13" s="17" t="n">
        <f aca="false">E13/E$32*100</f>
        <v>6.00545950864422</v>
      </c>
    </row>
    <row r="14" customFormat="false" ht="12" hidden="false" customHeight="true" outlineLevel="0" collapsed="false">
      <c r="A14" s="2" t="s">
        <v>15</v>
      </c>
      <c r="B14" s="15" t="n">
        <v>370</v>
      </c>
      <c r="C14" s="15" t="n">
        <v>147</v>
      </c>
      <c r="D14" s="15" t="n">
        <f aca="false">SUM(B14:C14)</f>
        <v>517</v>
      </c>
      <c r="E14" s="15" t="n">
        <v>183</v>
      </c>
      <c r="F14" s="16"/>
      <c r="G14" s="17" t="n">
        <f aca="false">B14/B$32*100</f>
        <v>2.97882618146687</v>
      </c>
      <c r="H14" s="17" t="n">
        <f aca="false">C14/C$32*100</f>
        <v>1.2890213960014</v>
      </c>
      <c r="I14" s="17" t="n">
        <f aca="false">D14/D$32*100</f>
        <v>2.16998950682057</v>
      </c>
      <c r="J14" s="17" t="n">
        <f aca="false">E14/E$32*100</f>
        <v>4.16287534121929</v>
      </c>
    </row>
    <row r="15" customFormat="false" ht="12" hidden="false" customHeight="true" outlineLevel="0" collapsed="false">
      <c r="A15" s="2" t="s">
        <v>16</v>
      </c>
      <c r="B15" s="15" t="n">
        <v>424</v>
      </c>
      <c r="C15" s="15" t="n">
        <v>402</v>
      </c>
      <c r="D15" s="15" t="n">
        <f aca="false">SUM(B15:C15)</f>
        <v>826</v>
      </c>
      <c r="E15" s="15" t="n">
        <v>236</v>
      </c>
      <c r="F15" s="16"/>
      <c r="G15" s="17" t="n">
        <f aca="false">B15/B$32*100</f>
        <v>3.4135737863296</v>
      </c>
      <c r="H15" s="17" t="n">
        <f aca="false">C15/C$32*100</f>
        <v>3.52507891967731</v>
      </c>
      <c r="I15" s="17" t="n">
        <f aca="false">D15/D$32*100</f>
        <v>3.46694648478489</v>
      </c>
      <c r="J15" s="17" t="n">
        <f aca="false">E15/E$32*100</f>
        <v>5.36851683348499</v>
      </c>
    </row>
    <row r="16" customFormat="false" ht="12" hidden="false" customHeight="true" outlineLevel="0" collapsed="false">
      <c r="A16" s="2" t="s">
        <v>17</v>
      </c>
      <c r="B16" s="15" t="n">
        <v>852</v>
      </c>
      <c r="C16" s="15" t="n">
        <v>683</v>
      </c>
      <c r="D16" s="15" t="n">
        <f aca="false">SUM(B16:C16)</f>
        <v>1535</v>
      </c>
      <c r="E16" s="15" t="n">
        <v>865</v>
      </c>
      <c r="F16" s="16"/>
      <c r="G16" s="17" t="n">
        <f aca="false">B16/B$32*100</f>
        <v>6.85935109894534</v>
      </c>
      <c r="H16" s="17" t="n">
        <f aca="false">C16/C$32*100</f>
        <v>5.98912662223781</v>
      </c>
      <c r="I16" s="17" t="n">
        <f aca="false">D16/D$32*100</f>
        <v>6.44281217208814</v>
      </c>
      <c r="J16" s="17" t="n">
        <f aca="false">E16/E$32*100</f>
        <v>19.6769790718835</v>
      </c>
    </row>
    <row r="17" customFormat="false" ht="12" hidden="false" customHeight="true" outlineLevel="0" collapsed="false">
      <c r="A17" s="2" t="s">
        <v>18</v>
      </c>
      <c r="B17" s="15" t="n">
        <v>362</v>
      </c>
      <c r="C17" s="15" t="n">
        <v>286</v>
      </c>
      <c r="D17" s="15" t="n">
        <f aca="false">SUM(B17:C17)</f>
        <v>648</v>
      </c>
      <c r="E17" s="15" t="n">
        <v>284</v>
      </c>
      <c r="F17" s="16"/>
      <c r="G17" s="17" t="n">
        <f aca="false">B17/B$32*100</f>
        <v>2.91441912889461</v>
      </c>
      <c r="H17" s="17" t="n">
        <f aca="false">C17/C$32*100</f>
        <v>2.50789196773062</v>
      </c>
      <c r="I17" s="17" t="n">
        <f aca="false">D17/D$32*100</f>
        <v>2.71983210912907</v>
      </c>
      <c r="J17" s="17" t="n">
        <f aca="false">E17/E$32*100</f>
        <v>6.46041856232939</v>
      </c>
    </row>
    <row r="18" customFormat="false" ht="12" hidden="false" customHeight="true" outlineLevel="0" collapsed="false">
      <c r="A18" s="2" t="s">
        <v>19</v>
      </c>
      <c r="B18" s="15" t="n">
        <v>221</v>
      </c>
      <c r="C18" s="15" t="n">
        <v>190</v>
      </c>
      <c r="D18" s="15" t="n">
        <f aca="false">SUM(B18:C18)</f>
        <v>411</v>
      </c>
      <c r="E18" s="15" t="n">
        <v>61</v>
      </c>
      <c r="F18" s="16"/>
      <c r="G18" s="17" t="n">
        <f aca="false">B18/B$32*100</f>
        <v>1.77924482730859</v>
      </c>
      <c r="H18" s="17" t="n">
        <f aca="false">C18/C$32*100</f>
        <v>1.6660820764644</v>
      </c>
      <c r="I18" s="17" t="n">
        <f aca="false">D18/D$32*100</f>
        <v>1.72507869884575</v>
      </c>
      <c r="J18" s="17" t="n">
        <f aca="false">E18/E$32*100</f>
        <v>1.38762511373976</v>
      </c>
    </row>
    <row r="19" customFormat="false" ht="12" hidden="false" customHeight="true" outlineLevel="0" collapsed="false">
      <c r="A19" s="2" t="s">
        <v>20</v>
      </c>
      <c r="B19" s="15" t="n">
        <v>88</v>
      </c>
      <c r="C19" s="15" t="n">
        <v>113</v>
      </c>
      <c r="D19" s="15" t="n">
        <f aca="false">SUM(B19:C19)</f>
        <v>201</v>
      </c>
      <c r="E19" s="15" t="n">
        <v>49</v>
      </c>
      <c r="F19" s="16"/>
      <c r="G19" s="17" t="n">
        <f aca="false">B19/B$32*100</f>
        <v>0.708477578294823</v>
      </c>
      <c r="H19" s="17" t="n">
        <f aca="false">C19/C$32*100</f>
        <v>0.990880392844616</v>
      </c>
      <c r="I19" s="17" t="n">
        <f aca="false">D19/D$32*100</f>
        <v>0.843651626442812</v>
      </c>
      <c r="J19" s="17" t="n">
        <f aca="false">E19/E$32*100</f>
        <v>1.11464968152866</v>
      </c>
    </row>
    <row r="20" customFormat="false" ht="12" hidden="false" customHeight="true" outlineLevel="0" collapsed="false">
      <c r="A20" s="2" t="s">
        <v>21</v>
      </c>
      <c r="B20" s="15" t="n">
        <v>1314</v>
      </c>
      <c r="C20" s="15" t="n">
        <v>1113</v>
      </c>
      <c r="D20" s="15" t="n">
        <f aca="false">SUM(B20:C20)</f>
        <v>2427</v>
      </c>
      <c r="E20" s="15" t="n">
        <v>875</v>
      </c>
      <c r="F20" s="16"/>
      <c r="G20" s="17" t="n">
        <f aca="false">B20/B$32*100</f>
        <v>10.5788583849932</v>
      </c>
      <c r="H20" s="17" t="n">
        <f aca="false">C20/C$32*100</f>
        <v>9.75973342686777</v>
      </c>
      <c r="I20" s="17" t="n">
        <f aca="false">D20/D$32*100</f>
        <v>10.186778593914</v>
      </c>
      <c r="J20" s="17" t="n">
        <f aca="false">E20/E$32*100</f>
        <v>19.9044585987261</v>
      </c>
    </row>
    <row r="21" customFormat="false" ht="12" hidden="false" customHeight="true" outlineLevel="0" collapsed="false">
      <c r="A21" s="2" t="s">
        <v>22</v>
      </c>
      <c r="B21" s="15" t="n">
        <v>259</v>
      </c>
      <c r="C21" s="15" t="n">
        <v>234</v>
      </c>
      <c r="D21" s="15" t="n">
        <f aca="false">SUM(B21:C21)</f>
        <v>493</v>
      </c>
      <c r="E21" s="15" t="n">
        <v>23</v>
      </c>
      <c r="F21" s="16"/>
      <c r="G21" s="17" t="n">
        <f aca="false">B21/B$32*100</f>
        <v>2.08517832702681</v>
      </c>
      <c r="H21" s="17" t="n">
        <f aca="false">C21/C$32*100</f>
        <v>2.05191160996142</v>
      </c>
      <c r="I21" s="17" t="n">
        <f aca="false">D21/D$32*100</f>
        <v>2.06925498426023</v>
      </c>
      <c r="J21" s="17" t="n">
        <f aca="false">E21/E$32*100</f>
        <v>0.523202911737944</v>
      </c>
    </row>
    <row r="22" customFormat="false" ht="12" hidden="false" customHeight="true" outlineLevel="0" collapsed="false">
      <c r="A22" s="2" t="s">
        <v>23</v>
      </c>
      <c r="B22" s="15" t="n">
        <v>61</v>
      </c>
      <c r="C22" s="15" t="n">
        <v>42</v>
      </c>
      <c r="D22" s="15" t="n">
        <f aca="false">SUM(B22:C22)</f>
        <v>103</v>
      </c>
      <c r="E22" s="15" t="n">
        <v>1</v>
      </c>
      <c r="F22" s="16"/>
      <c r="G22" s="17" t="n">
        <f aca="false">B22/B$32*100</f>
        <v>0.491103775863457</v>
      </c>
      <c r="H22" s="17" t="n">
        <f aca="false">C22/C$32*100</f>
        <v>0.368291827428972</v>
      </c>
      <c r="I22" s="17" t="n">
        <f aca="false">D22/D$32*100</f>
        <v>0.432318992654774</v>
      </c>
      <c r="J22" s="17" t="n">
        <f aca="false">E22/E$32*100</f>
        <v>0.0227479526842584</v>
      </c>
    </row>
    <row r="23" customFormat="false" ht="12" hidden="false" customHeight="true" outlineLevel="0" collapsed="false">
      <c r="A23" s="2" t="s">
        <v>24</v>
      </c>
      <c r="B23" s="15" t="n">
        <v>1349</v>
      </c>
      <c r="C23" s="15" t="n">
        <v>1348</v>
      </c>
      <c r="D23" s="15" t="n">
        <f aca="false">SUM(B23:C23)</f>
        <v>2697</v>
      </c>
      <c r="E23" s="15" t="n">
        <v>110</v>
      </c>
      <c r="F23" s="16"/>
      <c r="G23" s="17" t="n">
        <f aca="false">B23/B$32*100</f>
        <v>10.8606392399968</v>
      </c>
      <c r="H23" s="17" t="n">
        <f aca="false">C23/C$32*100</f>
        <v>11.8204138898632</v>
      </c>
      <c r="I23" s="17" t="n">
        <f aca="false">D23/D$32*100</f>
        <v>11.3200419727177</v>
      </c>
      <c r="J23" s="17" t="n">
        <f aca="false">E23/E$32*100</f>
        <v>2.50227479526843</v>
      </c>
    </row>
    <row r="24" customFormat="false" ht="12" hidden="false" customHeight="true" outlineLevel="0" collapsed="false">
      <c r="A24" s="2" t="s">
        <v>25</v>
      </c>
      <c r="B24" s="15" t="n">
        <v>805</v>
      </c>
      <c r="C24" s="15" t="n">
        <v>755</v>
      </c>
      <c r="D24" s="15" t="n">
        <f aca="false">SUM(B24:C24)</f>
        <v>1560</v>
      </c>
      <c r="E24" s="15" t="n">
        <v>169</v>
      </c>
      <c r="F24" s="16"/>
      <c r="G24" s="17" t="n">
        <f aca="false">B24/B$32*100</f>
        <v>6.48095966508333</v>
      </c>
      <c r="H24" s="17" t="n">
        <f aca="false">C24/C$32*100</f>
        <v>6.62048404068748</v>
      </c>
      <c r="I24" s="17" t="n">
        <f aca="false">D24/D$32*100</f>
        <v>6.54774396642183</v>
      </c>
      <c r="J24" s="17" t="n">
        <f aca="false">E24/E$32*100</f>
        <v>3.84440400363967</v>
      </c>
    </row>
    <row r="25" customFormat="false" ht="12" hidden="false" customHeight="true" outlineLevel="0" collapsed="false">
      <c r="A25" s="2" t="s">
        <v>26</v>
      </c>
      <c r="B25" s="15" t="n">
        <v>107</v>
      </c>
      <c r="C25" s="15" t="n">
        <v>184</v>
      </c>
      <c r="D25" s="15" t="n">
        <f aca="false">SUM(B25:C25)</f>
        <v>291</v>
      </c>
      <c r="E25" s="15" t="n">
        <v>37</v>
      </c>
      <c r="F25" s="16"/>
      <c r="G25" s="17" t="n">
        <f aca="false">B25/B$32*100</f>
        <v>0.861444328153933</v>
      </c>
      <c r="H25" s="17" t="n">
        <f aca="false">C25/C$32*100</f>
        <v>1.61346895826026</v>
      </c>
      <c r="I25" s="17" t="n">
        <f aca="false">D25/D$32*100</f>
        <v>1.22140608604407</v>
      </c>
      <c r="J25" s="17" t="n">
        <f aca="false">E25/E$32*100</f>
        <v>0.841674249317561</v>
      </c>
    </row>
    <row r="26" customFormat="false" ht="12" hidden="false" customHeight="true" outlineLevel="0" collapsed="false">
      <c r="A26" s="2" t="s">
        <v>27</v>
      </c>
      <c r="B26" s="15" t="n">
        <v>763</v>
      </c>
      <c r="C26" s="15" t="n">
        <v>998</v>
      </c>
      <c r="D26" s="15" t="n">
        <f aca="false">SUM(B26:C26)</f>
        <v>1761</v>
      </c>
      <c r="E26" s="15" t="n">
        <v>64</v>
      </c>
      <c r="F26" s="16"/>
      <c r="G26" s="17" t="n">
        <f aca="false">B26/B$32*100</f>
        <v>6.14282263907898</v>
      </c>
      <c r="H26" s="17" t="n">
        <f aca="false">C26/C$32*100</f>
        <v>8.7513153279551</v>
      </c>
      <c r="I26" s="17" t="n">
        <f aca="false">D26/D$32*100</f>
        <v>7.39139559286464</v>
      </c>
      <c r="J26" s="17" t="n">
        <f aca="false">E26/E$32*100</f>
        <v>1.45586897179254</v>
      </c>
    </row>
    <row r="27" customFormat="false" ht="12" hidden="false" customHeight="true" outlineLevel="0" collapsed="false">
      <c r="A27" s="2" t="s">
        <v>28</v>
      </c>
      <c r="B27" s="15" t="n">
        <v>2398</v>
      </c>
      <c r="C27" s="15" t="n">
        <v>2058</v>
      </c>
      <c r="D27" s="15" t="n">
        <f aca="false">SUM(B27:C27)</f>
        <v>4456</v>
      </c>
      <c r="E27" s="15" t="n">
        <v>121</v>
      </c>
      <c r="F27" s="16"/>
      <c r="G27" s="17" t="n">
        <f aca="false">B27/B$32*100</f>
        <v>19.3060140085339</v>
      </c>
      <c r="H27" s="17" t="n">
        <f aca="false">C27/C$32*100</f>
        <v>18.0462995440196</v>
      </c>
      <c r="I27" s="17" t="n">
        <f aca="false">D27/D$32*100</f>
        <v>18.7030430220357</v>
      </c>
      <c r="J27" s="17" t="n">
        <f aca="false">E27/E$32*100</f>
        <v>2.75250227479527</v>
      </c>
    </row>
    <row r="28" customFormat="false" ht="12" hidden="false" customHeight="true" outlineLevel="0" collapsed="false">
      <c r="A28" s="2" t="s">
        <v>29</v>
      </c>
      <c r="B28" s="15" t="n">
        <v>273</v>
      </c>
      <c r="C28" s="15" t="n">
        <v>279</v>
      </c>
      <c r="D28" s="15" t="n">
        <f aca="false">SUM(B28:C28)</f>
        <v>552</v>
      </c>
      <c r="E28" s="15" t="n">
        <v>30</v>
      </c>
      <c r="F28" s="16"/>
      <c r="G28" s="17" t="n">
        <f aca="false">B28/B$32*100</f>
        <v>2.19789066902826</v>
      </c>
      <c r="H28" s="17" t="n">
        <f aca="false">C28/C$32*100</f>
        <v>2.44650999649246</v>
      </c>
      <c r="I28" s="17" t="n">
        <f aca="false">D28/D$32*100</f>
        <v>2.31689401888772</v>
      </c>
      <c r="J28" s="17" t="n">
        <f aca="false">E28/E$32*100</f>
        <v>0.682438580527753</v>
      </c>
    </row>
    <row r="29" customFormat="false" ht="12" hidden="false" customHeight="true" outlineLevel="0" collapsed="false">
      <c r="A29" s="22" t="s">
        <v>30</v>
      </c>
      <c r="B29" s="23" t="n">
        <f aca="false">SUM(B7:B10,B13:B16)</f>
        <v>4421</v>
      </c>
      <c r="C29" s="23" t="n">
        <f aca="false">SUM(C7:C10,C13:C16)</f>
        <v>3804</v>
      </c>
      <c r="D29" s="23" t="n">
        <f aca="false">SUM(D7:D10,D13:D16)</f>
        <v>8225</v>
      </c>
      <c r="E29" s="23" t="n">
        <f aca="false">SUM(E7:E10,E13:E16)</f>
        <v>2572</v>
      </c>
      <c r="F29" s="24"/>
      <c r="G29" s="25" t="n">
        <f aca="false">B29/B$32*100</f>
        <v>35.5929474277433</v>
      </c>
      <c r="H29" s="25" t="n">
        <f aca="false">C29/C$32*100</f>
        <v>33.3567169414241</v>
      </c>
      <c r="I29" s="25" t="n">
        <f aca="false">D29/D$32*100</f>
        <v>34.5225603357817</v>
      </c>
      <c r="J29" s="25" t="n">
        <f aca="false">E29/E$32*100</f>
        <v>58.5077343039127</v>
      </c>
    </row>
    <row r="30" customFormat="false" ht="12" hidden="false" customHeight="true" outlineLevel="0" collapsed="false">
      <c r="A30" s="22" t="s">
        <v>31</v>
      </c>
      <c r="B30" s="23" t="n">
        <f aca="false">SUM(B17:B20)</f>
        <v>1985</v>
      </c>
      <c r="C30" s="23" t="n">
        <f aca="false">SUM(C17:C20)</f>
        <v>1702</v>
      </c>
      <c r="D30" s="23" t="n">
        <f aca="false">SUM(D17:D20)</f>
        <v>3687</v>
      </c>
      <c r="E30" s="23" t="n">
        <f aca="false">SUM(E17:E20)</f>
        <v>1269</v>
      </c>
      <c r="F30" s="24"/>
      <c r="G30" s="25" t="n">
        <f aca="false">B30/B$32*100</f>
        <v>15.9809999194912</v>
      </c>
      <c r="H30" s="25" t="n">
        <f aca="false">C30/C$32*100</f>
        <v>14.9245878639074</v>
      </c>
      <c r="I30" s="25" t="n">
        <f aca="false">D30/D$32*100</f>
        <v>15.4753410283316</v>
      </c>
      <c r="J30" s="25" t="n">
        <f aca="false">E30/E$32*100</f>
        <v>28.8671519563239</v>
      </c>
    </row>
    <row r="31" customFormat="false" ht="12" hidden="false" customHeight="true" outlineLevel="0" collapsed="false">
      <c r="A31" s="22" t="s">
        <v>32</v>
      </c>
      <c r="B31" s="23" t="n">
        <f aca="false">SUM(B21:B28)</f>
        <v>6015</v>
      </c>
      <c r="C31" s="23" t="n">
        <f aca="false">SUM(C21:C28)</f>
        <v>5898</v>
      </c>
      <c r="D31" s="23" t="n">
        <f aca="false">SUM(D21:D28)</f>
        <v>11913</v>
      </c>
      <c r="E31" s="23" t="n">
        <f aca="false">SUM(E21:E28)</f>
        <v>555</v>
      </c>
      <c r="F31" s="24"/>
      <c r="G31" s="25" t="n">
        <f aca="false">B31/B$32*100</f>
        <v>48.4260526527655</v>
      </c>
      <c r="H31" s="25" t="n">
        <f aca="false">C31/C$32*100</f>
        <v>51.7186951946685</v>
      </c>
      <c r="I31" s="25" t="n">
        <f aca="false">D31/D$32*100</f>
        <v>50.0020986358867</v>
      </c>
      <c r="J31" s="25" t="n">
        <f aca="false">E31/E$32*100</f>
        <v>12.6251137397634</v>
      </c>
    </row>
    <row r="32" customFormat="false" ht="12" hidden="false" customHeight="true" outlineLevel="0" collapsed="false">
      <c r="A32" s="26" t="s">
        <v>6</v>
      </c>
      <c r="B32" s="24" t="n">
        <f aca="false">SUM(B29:B31)</f>
        <v>12421</v>
      </c>
      <c r="C32" s="24" t="n">
        <f aca="false">SUM(C29:C31)</f>
        <v>11404</v>
      </c>
      <c r="D32" s="24" t="n">
        <f aca="false">SUM(D29:D31)</f>
        <v>23825</v>
      </c>
      <c r="E32" s="24" t="n">
        <f aca="false">SUM(E29:E31)</f>
        <v>4396</v>
      </c>
      <c r="F32" s="24"/>
      <c r="G32" s="24" t="n">
        <f aca="false">B32/B$32*100</f>
        <v>100</v>
      </c>
      <c r="H32" s="24" t="n">
        <f aca="false">C32/C$32*100</f>
        <v>100</v>
      </c>
      <c r="I32" s="24" t="n">
        <f aca="false">D32/D$32*100</f>
        <v>100</v>
      </c>
      <c r="J32" s="24" t="n">
        <f aca="false">E32/E$32*100</f>
        <v>100</v>
      </c>
    </row>
    <row r="33" customFormat="false" ht="9" hidden="false" customHeight="false" outlineLevel="0" collapsed="false">
      <c r="A33" s="8"/>
      <c r="B33" s="27"/>
      <c r="C33" s="27"/>
      <c r="D33" s="27"/>
      <c r="E33" s="27"/>
      <c r="F33" s="27"/>
      <c r="G33" s="27"/>
      <c r="H33" s="27"/>
      <c r="I33" s="27"/>
      <c r="J33" s="27"/>
    </row>
    <row r="34" customFormat="false" ht="9" hidden="false" customHeight="false" outlineLevel="0" collapsed="false">
      <c r="A34" s="2"/>
      <c r="B34" s="22"/>
      <c r="C34" s="22"/>
      <c r="D34" s="22"/>
      <c r="E34" s="22"/>
      <c r="F34" s="22"/>
      <c r="G34" s="2"/>
      <c r="H34" s="2"/>
      <c r="I34" s="2"/>
    </row>
    <row r="38" customFormat="false" ht="11.25" hidden="false" customHeight="false" outlineLevel="0" collapsed="false">
      <c r="A38" s="28"/>
    </row>
    <row r="39" customFormat="false" ht="11.25" hidden="false" customHeight="false" outlineLevel="0" collapsed="false">
      <c r="A39" s="28"/>
    </row>
    <row r="56" customFormat="false" ht="11.25" hidden="false" customHeight="false" outlineLevel="0" collapsed="false">
      <c r="A56" s="29"/>
    </row>
    <row r="57" customFormat="false" ht="11.25" hidden="false" customHeight="false" outlineLevel="0" collapsed="false">
      <c r="A57" s="29"/>
    </row>
    <row r="58" customFormat="false" ht="11.25" hidden="false" customHeight="false" outlineLevel="0" collapsed="false">
      <c r="A58" s="29"/>
    </row>
    <row r="59" customFormat="false" ht="11.25" hidden="false" customHeight="false" outlineLevel="0" collapsed="false">
      <c r="A59" s="29"/>
    </row>
    <row r="60" customFormat="false" ht="11.25" hidden="false" customHeight="false" outlineLevel="0" collapsed="false">
      <c r="A60" s="4"/>
    </row>
  </sheetData>
  <mergeCells count="3">
    <mergeCell ref="A4:A5"/>
    <mergeCell ref="B4:E4"/>
    <mergeCell ref="G4:J4"/>
  </mergeCells>
  <printOptions headings="false" gridLines="false" gridLinesSet="true" horizontalCentered="fals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4:54:32Z</dcterms:created>
  <dc:creator>milan</dc:creator>
  <dc:description/>
  <dc:language>en-US</dc:language>
  <cp:lastModifiedBy>milan</cp:lastModifiedBy>
  <cp:lastPrinted>2003-12-09T16:49:56Z</cp:lastPrinted>
  <dcterms:modified xsi:type="dcterms:W3CDTF">2003-12-09T17:01:42Z</dcterms:modified>
  <cp:revision>0</cp:revision>
  <dc:subject/>
  <dc:title/>
</cp:coreProperties>
</file>