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ino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Tavola 1.10 - Presidi residenziali socio-assistenziali per tipo di ente gestore e tipologia di presidio</t>
  </si>
  <si>
    <t xml:space="preserve">REGIONI</t>
  </si>
  <si>
    <t xml:space="preserve">Comune/
Consorzio/
Associaz./ 
C. montana</t>
  </si>
  <si>
    <t xml:space="preserve">Provincia/
Regione</t>
  </si>
  <si>
    <t xml:space="preserve">Azienda sanitaria locale</t>
  </si>
  <si>
    <t xml:space="preserve">IPAB</t>
  </si>
  <si>
    <t xml:space="preserve">Altro ente pubblico</t>
  </si>
  <si>
    <t xml:space="preserve">Ente religioso</t>
  </si>
  <si>
    <t xml:space="preserve">Impresa 
"non profit"</t>
  </si>
  <si>
    <t xml:space="preserve">Altra impresa privata</t>
  </si>
  <si>
    <t xml:space="preserve">Totale</t>
  </si>
  <si>
    <t xml:space="preserve">VALORI ASSOLUTI</t>
  </si>
  <si>
    <t xml:space="preserve">Centro di pronta accoglienza</t>
  </si>
  <si>
    <t xml:space="preserve">Centro di accoglienza notturna</t>
  </si>
  <si>
    <t xml:space="preserve">Comunità familiare</t>
  </si>
  <si>
    <t xml:space="preserve">Comunità socio-educativa per minori</t>
  </si>
  <si>
    <t xml:space="preserve">Comunità socio-riabilitativa</t>
  </si>
  <si>
    <t xml:space="preserve">Comunità alloggio</t>
  </si>
  <si>
    <t xml:space="preserve">Istituto per minori</t>
  </si>
  <si>
    <t xml:space="preserve">Residenza assistenziale per anziani autosufficienti</t>
  </si>
  <si>
    <t xml:space="preserve">Residenza socio-sanitaria per anziani</t>
  </si>
  <si>
    <t xml:space="preserve">Residenza sanitaria assistenziale (RSA)</t>
  </si>
  <si>
    <t xml:space="preserve">Centro di accoglienza immigrati</t>
  </si>
  <si>
    <t xml:space="preserve">Altro</t>
  </si>
  <si>
    <t xml:space="preserve">VALORI PERCENTU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6" activeCellId="0" sqref="A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7.56"/>
    <col collapsed="false" customWidth="true" hidden="false" outlineLevel="0" max="10" min="3" style="1" width="6.41"/>
    <col collapsed="false" customWidth="true" hidden="false" outlineLevel="0" max="25" min="11" style="1" width="6.56"/>
    <col collapsed="false" customWidth="false" hidden="false" outlineLevel="0" max="257" min="26" style="1" width="9.14"/>
  </cols>
  <sheetData>
    <row r="1" customFormat="false" ht="12" hidden="false" customHeight="false" outlineLevel="0" collapsed="false">
      <c r="A1" s="2" t="s">
        <v>0</v>
      </c>
    </row>
    <row r="2" customFormat="false" ht="9" hidden="false" customHeight="true" outlineLevel="0" collapsed="false">
      <c r="A2" s="3"/>
    </row>
    <row r="3" s="6" customFormat="true" ht="44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</row>
    <row r="4" customFormat="false" ht="30" hidden="false" customHeight="true" outlineLevel="0" collapsed="false">
      <c r="A4" s="7" t="s">
        <v>1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" hidden="false" customHeight="true" outlineLevel="0" collapsed="false">
      <c r="A5" s="1" t="s">
        <v>12</v>
      </c>
      <c r="B5" s="1" t="n">
        <v>4.05797101449275</v>
      </c>
      <c r="C5" s="1" t="n">
        <v>4.05797101449275</v>
      </c>
      <c r="D5" s="1" t="n">
        <v>5.07246376811594</v>
      </c>
      <c r="E5" s="1" t="n">
        <v>12.1739130434783</v>
      </c>
      <c r="F5" s="1" t="n">
        <v>2.02898550724638</v>
      </c>
      <c r="G5" s="1" t="n">
        <v>40.5797101449275</v>
      </c>
      <c r="H5" s="1" t="n">
        <v>57.8260869565217</v>
      </c>
      <c r="I5" s="1" t="n">
        <v>14.2028985507246</v>
      </c>
      <c r="J5" s="1" t="n">
        <f aca="false">SUM(B5:I5)</f>
        <v>140</v>
      </c>
    </row>
    <row r="6" customFormat="false" ht="12" hidden="false" customHeight="true" outlineLevel="0" collapsed="false">
      <c r="A6" s="1" t="s">
        <v>13</v>
      </c>
      <c r="B6" s="1" t="n">
        <v>14.0651162790698</v>
      </c>
      <c r="C6" s="1" t="n">
        <v>0</v>
      </c>
      <c r="D6" s="1" t="n">
        <v>1.0046511627907</v>
      </c>
      <c r="E6" s="1" t="n">
        <v>1.0046511627907</v>
      </c>
      <c r="F6" s="1" t="n">
        <v>0</v>
      </c>
      <c r="G6" s="8" t="n">
        <v>5.02325581395349</v>
      </c>
      <c r="H6" s="1" t="n">
        <v>19.0883720930233</v>
      </c>
      <c r="I6" s="1" t="n">
        <v>3.01395348837209</v>
      </c>
      <c r="J6" s="1" t="n">
        <f aca="false">SUM(B6:I6)</f>
        <v>43.2</v>
      </c>
    </row>
    <row r="7" customFormat="false" ht="12" hidden="false" customHeight="true" outlineLevel="0" collapsed="false">
      <c r="A7" s="1" t="s">
        <v>14</v>
      </c>
      <c r="B7" s="1" t="n">
        <v>8.08156862745098</v>
      </c>
      <c r="C7" s="1" t="n">
        <v>4.04078431372549</v>
      </c>
      <c r="D7" s="1" t="n">
        <v>11.1121568627451</v>
      </c>
      <c r="E7" s="1" t="n">
        <v>7.07137254901961</v>
      </c>
      <c r="F7" s="1" t="n">
        <v>0</v>
      </c>
      <c r="G7" s="8" t="n">
        <v>207.090196078431</v>
      </c>
      <c r="H7" s="1" t="n">
        <v>225.273725490196</v>
      </c>
      <c r="I7" s="1" t="n">
        <v>52.5301960784314</v>
      </c>
      <c r="J7" s="1" t="n">
        <f aca="false">SUM(B7:I7)</f>
        <v>515.2</v>
      </c>
    </row>
    <row r="8" customFormat="false" ht="12" hidden="false" customHeight="true" outlineLevel="0" collapsed="false">
      <c r="A8" s="1" t="s">
        <v>15</v>
      </c>
      <c r="B8" s="1" t="n">
        <v>28.2121212121212</v>
      </c>
      <c r="C8" s="1" t="n">
        <v>8.06060606060606</v>
      </c>
      <c r="D8" s="1" t="n">
        <v>9.06818181818182</v>
      </c>
      <c r="E8" s="1" t="n">
        <v>59.4469696969697</v>
      </c>
      <c r="F8" s="1" t="n">
        <v>2.01515151515152</v>
      </c>
      <c r="G8" s="1" t="n">
        <v>239.80303030303</v>
      </c>
      <c r="H8" s="1" t="n">
        <v>286.151515151515</v>
      </c>
      <c r="I8" s="1" t="n">
        <v>32.2424242424242</v>
      </c>
      <c r="J8" s="1" t="n">
        <f aca="false">SUM(B8:I8)</f>
        <v>665</v>
      </c>
    </row>
    <row r="9" customFormat="false" ht="12" hidden="false" customHeight="true" outlineLevel="0" collapsed="false">
      <c r="A9" s="1" t="s">
        <v>16</v>
      </c>
      <c r="B9" s="1" t="n">
        <v>24.190099009901</v>
      </c>
      <c r="C9" s="1" t="n">
        <v>3.02376237623762</v>
      </c>
      <c r="D9" s="1" t="n">
        <v>50.3960396039604</v>
      </c>
      <c r="E9" s="1" t="n">
        <v>22.1742574257426</v>
      </c>
      <c r="F9" s="1" t="n">
        <v>4.03168316831683</v>
      </c>
      <c r="G9" s="1" t="n">
        <v>74.5861386138614</v>
      </c>
      <c r="H9" s="1" t="n">
        <v>244.924752475248</v>
      </c>
      <c r="I9" s="1" t="n">
        <v>85.6732673267327</v>
      </c>
      <c r="J9" s="1" t="n">
        <f aca="false">SUM(B9:I9)</f>
        <v>509</v>
      </c>
    </row>
    <row r="10" customFormat="false" ht="12" hidden="false" customHeight="true" outlineLevel="0" collapsed="false">
      <c r="A10" s="1" t="s">
        <v>17</v>
      </c>
      <c r="B10" s="1" t="n">
        <v>108.888235294118</v>
      </c>
      <c r="C10" s="1" t="n">
        <v>5.08823529411765</v>
      </c>
      <c r="D10" s="1" t="n">
        <v>23.4058823529412</v>
      </c>
      <c r="E10" s="1" t="n">
        <v>59.0235294117647</v>
      </c>
      <c r="F10" s="1" t="n">
        <v>1.01764705882353</v>
      </c>
      <c r="G10" s="1" t="n">
        <v>116.011764705882</v>
      </c>
      <c r="H10" s="1" t="n">
        <v>356.176470588235</v>
      </c>
      <c r="I10" s="1" t="n">
        <v>126.188235294118</v>
      </c>
      <c r="J10" s="1" t="n">
        <f aca="false">SUM(B10:I10)</f>
        <v>795.8</v>
      </c>
    </row>
    <row r="11" customFormat="false" ht="12" hidden="false" customHeight="true" outlineLevel="0" collapsed="false">
      <c r="A11" s="1" t="s">
        <v>18</v>
      </c>
      <c r="B11" s="1" t="n">
        <v>7.09887005649718</v>
      </c>
      <c r="C11" s="1" t="n">
        <v>4.05649717514124</v>
      </c>
      <c r="D11" s="1" t="n">
        <v>0</v>
      </c>
      <c r="E11" s="1" t="n">
        <v>50.7062146892655</v>
      </c>
      <c r="F11" s="1" t="n">
        <v>4.05649717514124</v>
      </c>
      <c r="G11" s="8" t="n">
        <v>257.587570621469</v>
      </c>
      <c r="H11" s="1" t="n">
        <v>28.3954802259887</v>
      </c>
      <c r="I11" s="1" t="n">
        <v>7.09887005649718</v>
      </c>
      <c r="J11" s="1" t="n">
        <f aca="false">SUM(B11:I11)</f>
        <v>359</v>
      </c>
    </row>
    <row r="12" customFormat="false" ht="12" hidden="false" customHeight="true" outlineLevel="0" collapsed="false">
      <c r="A12" s="1" t="s">
        <v>19</v>
      </c>
      <c r="B12" s="1" t="n">
        <v>273.344449737971</v>
      </c>
      <c r="C12" s="1" t="n">
        <v>1.01238685088137</v>
      </c>
      <c r="D12" s="1" t="n">
        <v>12.1486422105765</v>
      </c>
      <c r="E12" s="1" t="n">
        <v>372.558361124345</v>
      </c>
      <c r="F12" s="1" t="n">
        <v>7.0867079561696</v>
      </c>
      <c r="G12" s="8" t="n">
        <v>710.695569318723</v>
      </c>
      <c r="H12" s="1" t="n">
        <v>315.864697474988</v>
      </c>
      <c r="I12" s="1" t="n">
        <v>432.289185326346</v>
      </c>
      <c r="J12" s="1" t="n">
        <f aca="false">SUM(B12:I12)</f>
        <v>2125</v>
      </c>
    </row>
    <row r="13" customFormat="false" ht="12" hidden="false" customHeight="true" outlineLevel="0" collapsed="false">
      <c r="A13" s="1" t="s">
        <v>20</v>
      </c>
      <c r="B13" s="1" t="n">
        <v>212.362389023406</v>
      </c>
      <c r="C13" s="1" t="n">
        <v>3.01937046004843</v>
      </c>
      <c r="D13" s="1" t="n">
        <v>26.1678773204197</v>
      </c>
      <c r="E13" s="1" t="n">
        <v>380.440677966102</v>
      </c>
      <c r="F13" s="1" t="n">
        <v>13.0839386602098</v>
      </c>
      <c r="G13" s="8" t="n">
        <v>162.039548022599</v>
      </c>
      <c r="H13" s="1" t="n">
        <v>199.278450363196</v>
      </c>
      <c r="I13" s="1" t="n">
        <v>250.607748184019</v>
      </c>
      <c r="J13" s="1" t="n">
        <f aca="false">SUM(B13:I13)</f>
        <v>1247</v>
      </c>
    </row>
    <row r="14" customFormat="false" ht="12" hidden="false" customHeight="true" outlineLevel="0" collapsed="false">
      <c r="A14" s="1" t="s">
        <v>21</v>
      </c>
      <c r="B14" s="1" t="n">
        <v>76.7575297941495</v>
      </c>
      <c r="C14" s="1" t="n">
        <v>0</v>
      </c>
      <c r="D14" s="1" t="n">
        <v>83.8273022751896</v>
      </c>
      <c r="E14" s="1" t="n">
        <v>328.239436619718</v>
      </c>
      <c r="F14" s="1" t="n">
        <v>8.07973997833153</v>
      </c>
      <c r="G14" s="8" t="n">
        <v>134.325677139762</v>
      </c>
      <c r="H14" s="1" t="n">
        <v>157.554929577465</v>
      </c>
      <c r="I14" s="1" t="n">
        <v>143.415384615385</v>
      </c>
      <c r="J14" s="1" t="n">
        <f aca="false">SUM(B14:I14)</f>
        <v>932.2</v>
      </c>
    </row>
    <row r="15" customFormat="false" ht="12" hidden="false" customHeight="true" outlineLevel="0" collapsed="false">
      <c r="A15" s="1" t="s">
        <v>22</v>
      </c>
      <c r="B15" s="1" t="n">
        <v>149.579766536965</v>
      </c>
      <c r="C15" s="1" t="n">
        <v>0</v>
      </c>
      <c r="D15" s="1" t="n">
        <v>0</v>
      </c>
      <c r="E15" s="1" t="n">
        <v>0</v>
      </c>
      <c r="F15" s="1" t="n">
        <v>0</v>
      </c>
      <c r="G15" s="8" t="n">
        <v>10.0389105058366</v>
      </c>
      <c r="H15" s="1" t="n">
        <v>85.3307392996109</v>
      </c>
      <c r="I15" s="1" t="n">
        <v>13.0505836575875</v>
      </c>
      <c r="J15" s="1" t="n">
        <f aca="false">SUM(B15:I15)</f>
        <v>258</v>
      </c>
    </row>
    <row r="16" customFormat="false" ht="12" hidden="false" customHeight="true" outlineLevel="0" collapsed="false">
      <c r="A16" s="1" t="s">
        <v>23</v>
      </c>
      <c r="B16" s="1" t="n">
        <v>15.8592</v>
      </c>
      <c r="C16" s="1" t="n">
        <v>1.1328</v>
      </c>
      <c r="D16" s="1" t="n">
        <v>2.2656</v>
      </c>
      <c r="E16" s="1" t="n">
        <v>21.5232</v>
      </c>
      <c r="F16" s="1" t="n">
        <v>0</v>
      </c>
      <c r="G16" s="8" t="n">
        <v>52.1088</v>
      </c>
      <c r="H16" s="1" t="n">
        <v>39.648</v>
      </c>
      <c r="I16" s="1" t="n">
        <v>9.0624</v>
      </c>
      <c r="J16" s="1" t="n">
        <f aca="false">SUM(B16:I16)</f>
        <v>141.6</v>
      </c>
    </row>
    <row r="17" customFormat="false" ht="12" hidden="false" customHeight="true" outlineLevel="0" collapsed="false">
      <c r="A17" s="9" t="s">
        <v>10</v>
      </c>
      <c r="B17" s="10" t="n">
        <f aca="false">SUM(B5:B16)</f>
        <v>922.497316586141</v>
      </c>
      <c r="C17" s="10" t="n">
        <f aca="false">SUM(C5:C16)</f>
        <v>33.4924135452506</v>
      </c>
      <c r="D17" s="10" t="n">
        <f aca="false">SUM(D5:D16)</f>
        <v>224.468797374921</v>
      </c>
      <c r="E17" s="10" t="n">
        <f aca="false">SUM(E5:E16)</f>
        <v>1314.3625836892</v>
      </c>
      <c r="F17" s="10" t="n">
        <f aca="false">SUM(F5:F16)</f>
        <v>41.4003510193905</v>
      </c>
      <c r="G17" s="10" t="n">
        <f aca="false">SUM(G5:G16)</f>
        <v>2009.89017126848</v>
      </c>
      <c r="H17" s="10" t="n">
        <f aca="false">SUM(H5:H16)</f>
        <v>2015.51321969599</v>
      </c>
      <c r="I17" s="10" t="n">
        <f aca="false">SUM(I5:I16)</f>
        <v>1169.37514682064</v>
      </c>
      <c r="J17" s="10" t="n">
        <f aca="false">SUM(J5:J16)</f>
        <v>7731</v>
      </c>
    </row>
    <row r="18" customFormat="false" ht="30" hidden="false" customHeight="true" outlineLevel="0" collapsed="false">
      <c r="A18" s="11" t="s">
        <v>24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2" hidden="false" customHeight="true" outlineLevel="0" collapsed="false">
      <c r="A19" s="1" t="s">
        <v>12</v>
      </c>
      <c r="B19" s="12" t="n">
        <f aca="false">B5/$J5*100</f>
        <v>2.89855072463768</v>
      </c>
      <c r="C19" s="12" t="n">
        <f aca="false">C5/$J5*100</f>
        <v>2.89855072463768</v>
      </c>
      <c r="D19" s="12" t="n">
        <f aca="false">D5/$J5*100</f>
        <v>3.6231884057971</v>
      </c>
      <c r="E19" s="12" t="n">
        <f aca="false">E5/$J5*100</f>
        <v>8.69565217391305</v>
      </c>
      <c r="F19" s="12" t="n">
        <f aca="false">F5/$J5*100</f>
        <v>1.44927536231884</v>
      </c>
      <c r="G19" s="12" t="n">
        <f aca="false">G5/$J5*100</f>
        <v>28.9855072463768</v>
      </c>
      <c r="H19" s="12" t="n">
        <f aca="false">H5/$J5*100</f>
        <v>41.304347826087</v>
      </c>
      <c r="I19" s="12" t="n">
        <f aca="false">I5/$J5*100</f>
        <v>10.1449275362319</v>
      </c>
      <c r="J19" s="12" t="n">
        <f aca="false">J5/$J5*100</f>
        <v>100</v>
      </c>
    </row>
    <row r="20" customFormat="false" ht="12" hidden="false" customHeight="true" outlineLevel="0" collapsed="false">
      <c r="A20" s="1" t="s">
        <v>13</v>
      </c>
      <c r="B20" s="12" t="n">
        <f aca="false">B6/$J6*100</f>
        <v>32.5581395348837</v>
      </c>
      <c r="C20" s="12" t="n">
        <f aca="false">C6/$J6*100</f>
        <v>0</v>
      </c>
      <c r="D20" s="12" t="n">
        <f aca="false">D6/$J6*100</f>
        <v>2.32558139534884</v>
      </c>
      <c r="E20" s="12" t="n">
        <f aca="false">E6/$J6*100</f>
        <v>2.32558139534884</v>
      </c>
      <c r="F20" s="12" t="n">
        <f aca="false">F6/$J6*100</f>
        <v>0</v>
      </c>
      <c r="G20" s="12" t="n">
        <f aca="false">G6/$J6*100</f>
        <v>11.6279069767442</v>
      </c>
      <c r="H20" s="12" t="n">
        <f aca="false">H6/$J6*100</f>
        <v>44.1860465116279</v>
      </c>
      <c r="I20" s="12" t="n">
        <f aca="false">I6/$J6*100</f>
        <v>6.97674418604651</v>
      </c>
      <c r="J20" s="12" t="n">
        <f aca="false">J6/$J6*100</f>
        <v>100</v>
      </c>
    </row>
    <row r="21" customFormat="false" ht="12" hidden="false" customHeight="true" outlineLevel="0" collapsed="false">
      <c r="A21" s="1" t="s">
        <v>14</v>
      </c>
      <c r="B21" s="12" t="n">
        <f aca="false">B7/$J7*100</f>
        <v>1.56862745098039</v>
      </c>
      <c r="C21" s="12" t="n">
        <f aca="false">C7/$J7*100</f>
        <v>0.784313725490196</v>
      </c>
      <c r="D21" s="12" t="n">
        <f aca="false">D7/$J7*100</f>
        <v>2.15686274509804</v>
      </c>
      <c r="E21" s="12" t="n">
        <f aca="false">E7/$J7*100</f>
        <v>1.37254901960784</v>
      </c>
      <c r="F21" s="12" t="n">
        <f aca="false">F7/$J7*100</f>
        <v>0</v>
      </c>
      <c r="G21" s="12" t="n">
        <f aca="false">G7/$J7*100</f>
        <v>40.1960784313726</v>
      </c>
      <c r="H21" s="12" t="n">
        <f aca="false">H7/$J7*100</f>
        <v>43.7254901960784</v>
      </c>
      <c r="I21" s="12" t="n">
        <f aca="false">I7/$J7*100</f>
        <v>10.1960784313726</v>
      </c>
      <c r="J21" s="12" t="n">
        <f aca="false">J7/$J7*100</f>
        <v>100</v>
      </c>
    </row>
    <row r="22" customFormat="false" ht="12" hidden="false" customHeight="true" outlineLevel="0" collapsed="false">
      <c r="A22" s="1" t="s">
        <v>15</v>
      </c>
      <c r="B22" s="12" t="n">
        <f aca="false">B8/$J8*100</f>
        <v>4.24242424242424</v>
      </c>
      <c r="C22" s="12" t="n">
        <f aca="false">C8/$J8*100</f>
        <v>1.21212121212121</v>
      </c>
      <c r="D22" s="12" t="n">
        <f aca="false">D8/$J8*100</f>
        <v>1.36363636363636</v>
      </c>
      <c r="E22" s="12" t="n">
        <f aca="false">E8/$J8*100</f>
        <v>8.93939393939394</v>
      </c>
      <c r="F22" s="12" t="n">
        <f aca="false">F8/$J8*100</f>
        <v>0.303030303030303</v>
      </c>
      <c r="G22" s="12" t="n">
        <f aca="false">G8/$J8*100</f>
        <v>36.0606060606061</v>
      </c>
      <c r="H22" s="12" t="n">
        <f aca="false">H8/$J8*100</f>
        <v>43.030303030303</v>
      </c>
      <c r="I22" s="12" t="n">
        <f aca="false">I8/$J8*100</f>
        <v>4.84848484848485</v>
      </c>
      <c r="J22" s="12" t="n">
        <f aca="false">J8/$J8*100</f>
        <v>100</v>
      </c>
    </row>
    <row r="23" customFormat="false" ht="12" hidden="false" customHeight="true" outlineLevel="0" collapsed="false">
      <c r="A23" s="1" t="s">
        <v>16</v>
      </c>
      <c r="B23" s="12" t="n">
        <f aca="false">B9/$J9*100</f>
        <v>4.75247524752475</v>
      </c>
      <c r="C23" s="12" t="n">
        <f aca="false">C9/$J9*100</f>
        <v>0.594059405940594</v>
      </c>
      <c r="D23" s="12" t="n">
        <f aca="false">D9/$J9*100</f>
        <v>9.9009900990099</v>
      </c>
      <c r="E23" s="12" t="n">
        <f aca="false">E9/$J9*100</f>
        <v>4.35643564356436</v>
      </c>
      <c r="F23" s="12" t="n">
        <f aca="false">F9/$J9*100</f>
        <v>0.792079207920792</v>
      </c>
      <c r="G23" s="12" t="n">
        <f aca="false">G9/$J9*100</f>
        <v>14.6534653465347</v>
      </c>
      <c r="H23" s="12" t="n">
        <f aca="false">H9/$J9*100</f>
        <v>48.1188118811881</v>
      </c>
      <c r="I23" s="12" t="n">
        <f aca="false">I9/$J9*100</f>
        <v>16.8316831683168</v>
      </c>
      <c r="J23" s="12" t="n">
        <f aca="false">J9/$J9*100</f>
        <v>100</v>
      </c>
    </row>
    <row r="24" customFormat="false" ht="12" hidden="false" customHeight="true" outlineLevel="0" collapsed="false">
      <c r="A24" s="1" t="s">
        <v>17</v>
      </c>
      <c r="B24" s="12" t="n">
        <f aca="false">B10/$J10*100</f>
        <v>13.6828644501279</v>
      </c>
      <c r="C24" s="12" t="n">
        <f aca="false">C10/$J10*100</f>
        <v>0.639386189258312</v>
      </c>
      <c r="D24" s="12" t="n">
        <f aca="false">D10/$J10*100</f>
        <v>2.94117647058824</v>
      </c>
      <c r="E24" s="12" t="n">
        <f aca="false">E10/$J10*100</f>
        <v>7.41687979539642</v>
      </c>
      <c r="F24" s="12" t="n">
        <f aca="false">F10/$J10*100</f>
        <v>0.127877237851662</v>
      </c>
      <c r="G24" s="12" t="n">
        <f aca="false">G10/$J10*100</f>
        <v>14.5780051150895</v>
      </c>
      <c r="H24" s="12" t="n">
        <f aca="false">H10/$J10*100</f>
        <v>44.7570332480818</v>
      </c>
      <c r="I24" s="12" t="n">
        <f aca="false">I10/$J10*100</f>
        <v>15.8567774936061</v>
      </c>
      <c r="J24" s="12" t="n">
        <f aca="false">J10/$J10*100</f>
        <v>100</v>
      </c>
    </row>
    <row r="25" customFormat="false" ht="12" hidden="false" customHeight="true" outlineLevel="0" collapsed="false">
      <c r="A25" s="1" t="s">
        <v>18</v>
      </c>
      <c r="B25" s="12" t="n">
        <f aca="false">B11/$J11*100</f>
        <v>1.9774011299435</v>
      </c>
      <c r="C25" s="12" t="n">
        <f aca="false">C11/$J11*100</f>
        <v>1.12994350282486</v>
      </c>
      <c r="D25" s="12" t="n">
        <f aca="false">D11/$J11*100</f>
        <v>0</v>
      </c>
      <c r="E25" s="12" t="n">
        <f aca="false">E11/$J11*100</f>
        <v>14.1242937853107</v>
      </c>
      <c r="F25" s="12" t="n">
        <f aca="false">F11/$J11*100</f>
        <v>1.12994350282486</v>
      </c>
      <c r="G25" s="12" t="n">
        <f aca="false">G11/$J11*100</f>
        <v>71.7514124293785</v>
      </c>
      <c r="H25" s="12" t="n">
        <f aca="false">H11/$J11*100</f>
        <v>7.90960451977401</v>
      </c>
      <c r="I25" s="12" t="n">
        <f aca="false">I11/$J11*100</f>
        <v>1.9774011299435</v>
      </c>
      <c r="J25" s="12" t="n">
        <f aca="false">J11/$J11*100</f>
        <v>100</v>
      </c>
    </row>
    <row r="26" customFormat="false" ht="12" hidden="false" customHeight="true" outlineLevel="0" collapsed="false">
      <c r="A26" s="1" t="s">
        <v>19</v>
      </c>
      <c r="B26" s="12" t="n">
        <f aca="false">B12/$J12*100</f>
        <v>12.8632682229633</v>
      </c>
      <c r="C26" s="12" t="n">
        <f aca="false">C12/$J12*100</f>
        <v>0.0476417341591234</v>
      </c>
      <c r="D26" s="12" t="n">
        <f aca="false">D12/$J12*100</f>
        <v>0.571700809909481</v>
      </c>
      <c r="E26" s="12" t="n">
        <f aca="false">E12/$J12*100</f>
        <v>17.5321581705574</v>
      </c>
      <c r="F26" s="12" t="n">
        <f aca="false">F12/$J12*100</f>
        <v>0.333492139113864</v>
      </c>
      <c r="G26" s="12" t="n">
        <f aca="false">G12/$J12*100</f>
        <v>33.4444973797046</v>
      </c>
      <c r="H26" s="12" t="n">
        <f aca="false">H12/$J12*100</f>
        <v>14.8642210576465</v>
      </c>
      <c r="I26" s="12" t="n">
        <f aca="false">I12/$J12*100</f>
        <v>20.3430204859457</v>
      </c>
      <c r="J26" s="12" t="n">
        <f aca="false">J12/$J12*100</f>
        <v>100</v>
      </c>
    </row>
    <row r="27" customFormat="false" ht="12" hidden="false" customHeight="true" outlineLevel="0" collapsed="false">
      <c r="A27" s="1" t="s">
        <v>20</v>
      </c>
      <c r="B27" s="12" t="n">
        <f aca="false">B13/$J13*100</f>
        <v>17.0298627925747</v>
      </c>
      <c r="C27" s="12" t="n">
        <f aca="false">C13/$J13*100</f>
        <v>0.242130750605327</v>
      </c>
      <c r="D27" s="12" t="n">
        <f aca="false">D13/$J13*100</f>
        <v>2.09846650524617</v>
      </c>
      <c r="E27" s="12" t="n">
        <f aca="false">E13/$J13*100</f>
        <v>30.5084745762712</v>
      </c>
      <c r="F27" s="12" t="n">
        <f aca="false">F13/$J13*100</f>
        <v>1.04923325262308</v>
      </c>
      <c r="G27" s="12" t="n">
        <f aca="false">G13/$J13*100</f>
        <v>12.9943502824859</v>
      </c>
      <c r="H27" s="12" t="n">
        <f aca="false">H13/$J13*100</f>
        <v>15.9806295399516</v>
      </c>
      <c r="I27" s="12" t="n">
        <f aca="false">I13/$J13*100</f>
        <v>20.0968523002421</v>
      </c>
      <c r="J27" s="12" t="n">
        <f aca="false">J13/$J13*100</f>
        <v>100</v>
      </c>
    </row>
    <row r="28" customFormat="false" ht="12" hidden="false" customHeight="true" outlineLevel="0" collapsed="false">
      <c r="A28" s="1" t="s">
        <v>21</v>
      </c>
      <c r="B28" s="12" t="n">
        <f aca="false">B14/$J14*100</f>
        <v>8.23401950162514</v>
      </c>
      <c r="C28" s="12" t="n">
        <f aca="false">C14/$J14*100</f>
        <v>0</v>
      </c>
      <c r="D28" s="12" t="n">
        <f aca="false">D14/$J14*100</f>
        <v>8.99241603466956</v>
      </c>
      <c r="E28" s="12" t="n">
        <f aca="false">E14/$J14*100</f>
        <v>35.2112676056338</v>
      </c>
      <c r="F28" s="12" t="n">
        <f aca="false">F14/$J14*100</f>
        <v>0.866738894907909</v>
      </c>
      <c r="G28" s="12" t="n">
        <f aca="false">G14/$J14*100</f>
        <v>14.409534127844</v>
      </c>
      <c r="H28" s="12" t="n">
        <f aca="false">H14/$J14*100</f>
        <v>16.9014084507042</v>
      </c>
      <c r="I28" s="12" t="n">
        <f aca="false">I14/$J14*100</f>
        <v>15.3846153846154</v>
      </c>
      <c r="J28" s="12" t="n">
        <f aca="false">J14/$J14*100</f>
        <v>100</v>
      </c>
    </row>
    <row r="29" customFormat="false" ht="12" hidden="false" customHeight="true" outlineLevel="0" collapsed="false">
      <c r="A29" s="1" t="s">
        <v>22</v>
      </c>
      <c r="B29" s="12" t="n">
        <f aca="false">B15/$J15*100</f>
        <v>57.9766536964981</v>
      </c>
      <c r="C29" s="12" t="n">
        <f aca="false">C15/$J15*100</f>
        <v>0</v>
      </c>
      <c r="D29" s="12" t="n">
        <f aca="false">D15/$J15*100</f>
        <v>0</v>
      </c>
      <c r="E29" s="12" t="n">
        <f aca="false">E15/$J15*100</f>
        <v>0</v>
      </c>
      <c r="F29" s="12" t="n">
        <f aca="false">F15/$J15*100</f>
        <v>0</v>
      </c>
      <c r="G29" s="12" t="n">
        <f aca="false">G15/$J15*100</f>
        <v>3.89105058365759</v>
      </c>
      <c r="H29" s="12" t="n">
        <f aca="false">H15/$J15*100</f>
        <v>33.0739299610895</v>
      </c>
      <c r="I29" s="12" t="n">
        <f aca="false">I15/$J15*100</f>
        <v>5.05836575875486</v>
      </c>
      <c r="J29" s="12" t="n">
        <f aca="false">J15/$J15*100</f>
        <v>100</v>
      </c>
    </row>
    <row r="30" customFormat="false" ht="12" hidden="false" customHeight="true" outlineLevel="0" collapsed="false">
      <c r="A30" s="1" t="s">
        <v>23</v>
      </c>
      <c r="B30" s="12" t="n">
        <f aca="false">B16/$J16*100</f>
        <v>11.2</v>
      </c>
      <c r="C30" s="12" t="n">
        <f aca="false">C16/$J16*100</f>
        <v>0.8</v>
      </c>
      <c r="D30" s="12" t="n">
        <f aca="false">D16/$J16*100</f>
        <v>1.6</v>
      </c>
      <c r="E30" s="12" t="n">
        <f aca="false">E16/$J16*100</f>
        <v>15.2</v>
      </c>
      <c r="F30" s="12" t="n">
        <f aca="false">F16/$J16*100</f>
        <v>0</v>
      </c>
      <c r="G30" s="12" t="n">
        <f aca="false">G16/$J16*100</f>
        <v>36.8</v>
      </c>
      <c r="H30" s="12" t="n">
        <f aca="false">H16/$J16*100</f>
        <v>28</v>
      </c>
      <c r="I30" s="12" t="n">
        <f aca="false">I16/$J16*100</f>
        <v>6.4</v>
      </c>
      <c r="J30" s="12" t="n">
        <f aca="false">J16/$J16*100</f>
        <v>100</v>
      </c>
    </row>
    <row r="31" customFormat="false" ht="12" hidden="false" customHeight="true" outlineLevel="0" collapsed="false">
      <c r="A31" s="9" t="s">
        <v>10</v>
      </c>
      <c r="B31" s="13" t="n">
        <f aca="false">B17/$J17*100</f>
        <v>11.9324449176839</v>
      </c>
      <c r="C31" s="13" t="n">
        <f aca="false">C17/$J17*100</f>
        <v>0.433222268079817</v>
      </c>
      <c r="D31" s="13" t="n">
        <f aca="false">D17/$J17*100</f>
        <v>2.90348981211901</v>
      </c>
      <c r="E31" s="13" t="n">
        <f aca="false">E17/$J17*100</f>
        <v>17.0011975642116</v>
      </c>
      <c r="F31" s="13" t="n">
        <f aca="false">F17/$J17*100</f>
        <v>0.535510943207741</v>
      </c>
      <c r="G31" s="13" t="n">
        <f aca="false">G17/$J17*100</f>
        <v>25.9978032760118</v>
      </c>
      <c r="H31" s="13" t="n">
        <f aca="false">H17/$J17*100</f>
        <v>26.0705370546629</v>
      </c>
      <c r="I31" s="13" t="n">
        <f aca="false">I17/$J17*100</f>
        <v>15.1257941640232</v>
      </c>
      <c r="J31" s="13" t="n">
        <f aca="false">J17/$J17*100</f>
        <v>100</v>
      </c>
    </row>
    <row r="32" customFormat="false" ht="5.2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4:J4"/>
    <mergeCell ref="A18:J18"/>
  </mergeCells>
  <printOptions headings="false" gridLines="false" gridLinesSet="true" horizontalCentered="fals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5:25:02Z</dcterms:created>
  <dc:creator>milan</dc:creator>
  <dc:description/>
  <dc:language>en-US</dc:language>
  <cp:lastModifiedBy>milan</cp:lastModifiedBy>
  <cp:lastPrinted>2003-12-09T16:46:03Z</cp:lastPrinted>
  <dcterms:modified xsi:type="dcterms:W3CDTF">2003-12-09T16:46:03Z</dcterms:modified>
  <cp:revision>0</cp:revision>
  <dc:subject/>
  <dc:title/>
</cp:coreProperties>
</file>