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Tavola 3.4 - Adulti ospiti nei presidi residenziali socio-assistenziali per genere, cittadinanza e tipologia di disagio</t>
  </si>
  <si>
    <t xml:space="preserve">TIPO DI DISAGIO</t>
  </si>
  <si>
    <t xml:space="preserve">Adulti (18-64 anni)</t>
  </si>
  <si>
    <t xml:space="preserve">Maschi</t>
  </si>
  <si>
    <t xml:space="preserve">Femmine</t>
  </si>
  <si>
    <t xml:space="preserve">Totale</t>
  </si>
  <si>
    <t xml:space="preserve">Di cui
stranieri </t>
  </si>
  <si>
    <t xml:space="preserve">VALORI ASSOLUTI</t>
  </si>
  <si>
    <t xml:space="preserve">Con handicap fisico </t>
  </si>
  <si>
    <t xml:space="preserve">Con handicap psichico</t>
  </si>
  <si>
    <t xml:space="preserve">Con handicap sensoriale</t>
  </si>
  <si>
    <t xml:space="preserve">Con handicap plurimo</t>
  </si>
  <si>
    <t xml:space="preserve">Con problemi psichiatrici</t>
  </si>
  <si>
    <t xml:space="preserve">Coinvolti in procedure penali o in custodia alternativa</t>
  </si>
  <si>
    <t xml:space="preserve">Tossicodipendenti e alcolisti</t>
  </si>
  <si>
    <t xml:space="preserve">Gestanti e madri con bambini a carico</t>
  </si>
  <si>
    <t xml:space="preserve">Con problemi familiari e relazionali, economici, abitativi</t>
  </si>
  <si>
    <t xml:space="preserve">Altro </t>
  </si>
  <si>
    <t xml:space="preserve">Totale adulti</t>
  </si>
  <si>
    <t xml:space="preserve">VALORI PERCENTU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 ;\-#,##0\ "/>
    <numFmt numFmtId="167" formatCode="_-* #,##0_-;\-* #,##0_-;_-* \-_-;_-@_-"/>
    <numFmt numFmtId="168" formatCode="#,##0"/>
    <numFmt numFmtId="169" formatCode="0.0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9"/>
      <name val="Garamond"/>
      <family val="1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.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8.7"/>
    <col collapsed="false" customWidth="true" hidden="false" outlineLevel="0" max="5" min="2" style="1" width="10.13"/>
    <col collapsed="false" customWidth="true" hidden="false" outlineLevel="0" max="6" min="6" style="1" width="7.7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4.1" hidden="false" customHeight="true" outlineLevel="0" collapsed="false">
      <c r="A1" s="2" t="s">
        <v>0</v>
      </c>
      <c r="B1" s="3"/>
      <c r="C1" s="3"/>
      <c r="D1" s="3"/>
      <c r="E1" s="3"/>
    </row>
    <row r="2" customFormat="false" ht="9" hidden="false" customHeight="true" outlineLevel="0" collapsed="false">
      <c r="A2" s="2"/>
      <c r="B2" s="3"/>
      <c r="C2" s="3"/>
      <c r="D2" s="3"/>
      <c r="E2" s="3"/>
    </row>
    <row r="3" customFormat="false" ht="14.1" hidden="true" customHeight="true" outlineLevel="0" collapsed="false">
      <c r="A3" s="2"/>
      <c r="B3" s="3"/>
      <c r="C3" s="3"/>
      <c r="D3" s="3"/>
      <c r="E3" s="3"/>
    </row>
    <row r="4" customFormat="false" ht="19.5" hidden="false" customHeight="true" outlineLevel="0" collapsed="false">
      <c r="A4" s="4" t="s">
        <v>1</v>
      </c>
      <c r="B4" s="5" t="s">
        <v>2</v>
      </c>
      <c r="C4" s="5"/>
      <c r="D4" s="5"/>
      <c r="E4" s="5"/>
    </row>
    <row r="5" customFormat="false" ht="19.5" hidden="false" customHeight="true" outlineLevel="0" collapsed="false">
      <c r="A5" s="4"/>
      <c r="B5" s="6" t="s">
        <v>3</v>
      </c>
      <c r="C5" s="6" t="s">
        <v>4</v>
      </c>
      <c r="D5" s="6" t="s">
        <v>5</v>
      </c>
      <c r="E5" s="6" t="s">
        <v>6</v>
      </c>
    </row>
    <row r="6" customFormat="false" ht="30" hidden="false" customHeight="true" outlineLevel="0" collapsed="false">
      <c r="A6" s="7" t="s">
        <v>7</v>
      </c>
      <c r="B6" s="7"/>
      <c r="C6" s="7"/>
      <c r="D6" s="7"/>
      <c r="E6" s="7"/>
    </row>
    <row r="7" customFormat="false" ht="12.75" hidden="false" customHeight="false" outlineLevel="0" collapsed="false">
      <c r="A7" s="8" t="s">
        <v>8</v>
      </c>
      <c r="B7" s="9" t="n">
        <v>1735.02159362319</v>
      </c>
      <c r="C7" s="9" t="n">
        <v>1816.97840637681</v>
      </c>
      <c r="D7" s="10" t="n">
        <f aca="false">SUM(B7:C7)</f>
        <v>3552</v>
      </c>
      <c r="E7" s="9" t="n">
        <v>45</v>
      </c>
      <c r="F7" s="11"/>
      <c r="G7" s="0"/>
      <c r="H7" s="0"/>
      <c r="I7" s="0"/>
      <c r="J7" s="0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</row>
    <row r="8" customFormat="false" ht="12.75" hidden="false" customHeight="false" outlineLevel="0" collapsed="false">
      <c r="A8" s="8" t="s">
        <v>9</v>
      </c>
      <c r="B8" s="9" t="n">
        <v>5820.49439402483</v>
      </c>
      <c r="C8" s="9" t="n">
        <v>4679.50560597517</v>
      </c>
      <c r="D8" s="10" t="n">
        <f aca="false">SUM(B8:C8)</f>
        <v>10500</v>
      </c>
      <c r="E8" s="9" t="n">
        <v>26</v>
      </c>
      <c r="F8" s="11"/>
      <c r="G8" s="0"/>
      <c r="H8" s="0"/>
      <c r="I8" s="0"/>
      <c r="J8" s="0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</row>
    <row r="9" customFormat="false" ht="12.75" hidden="false" customHeight="false" outlineLevel="0" collapsed="false">
      <c r="A9" s="8" t="s">
        <v>10</v>
      </c>
      <c r="B9" s="9" t="n">
        <v>425.316876099157</v>
      </c>
      <c r="C9" s="9" t="n">
        <v>495.683123900843</v>
      </c>
      <c r="D9" s="10" t="n">
        <f aca="false">SUM(B9:C9)</f>
        <v>921</v>
      </c>
      <c r="E9" s="9" t="n">
        <v>2</v>
      </c>
      <c r="F9" s="13"/>
      <c r="G9" s="0"/>
      <c r="H9" s="0"/>
      <c r="I9" s="0"/>
      <c r="J9" s="0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</row>
    <row r="10" customFormat="false" ht="12.75" hidden="false" customHeight="false" outlineLevel="0" collapsed="false">
      <c r="A10" s="8" t="s">
        <v>11</v>
      </c>
      <c r="B10" s="9" t="n">
        <v>4287.60410925765</v>
      </c>
      <c r="C10" s="9" t="n">
        <v>4227.39589074236</v>
      </c>
      <c r="D10" s="10" t="n">
        <f aca="false">SUM(B10:C10)</f>
        <v>8515</v>
      </c>
      <c r="E10" s="9" t="n">
        <v>14</v>
      </c>
      <c r="F10" s="11"/>
      <c r="G10" s="0"/>
      <c r="H10" s="0"/>
      <c r="I10" s="0"/>
      <c r="J10" s="0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8" t="s">
        <v>12</v>
      </c>
      <c r="B11" s="9" t="n">
        <v>2567.96741127528</v>
      </c>
      <c r="C11" s="9" t="n">
        <v>1934.22214650804</v>
      </c>
      <c r="D11" s="10" t="n">
        <f aca="false">SUM(B11:C11)</f>
        <v>4502.18955778332</v>
      </c>
      <c r="E11" s="9" t="n">
        <v>7</v>
      </c>
      <c r="F11" s="11"/>
      <c r="G11" s="0"/>
      <c r="H11" s="0"/>
      <c r="I11" s="0"/>
      <c r="J11" s="0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</row>
    <row r="12" customFormat="false" ht="12.75" hidden="false" customHeight="false" outlineLevel="0" collapsed="false">
      <c r="A12" s="8" t="s">
        <v>13</v>
      </c>
      <c r="B12" s="9" t="n">
        <v>215.753416734735</v>
      </c>
      <c r="C12" s="9" t="n">
        <v>41.167757760202</v>
      </c>
      <c r="D12" s="10" t="n">
        <f aca="false">SUM(B12:C12)</f>
        <v>256.921174494937</v>
      </c>
      <c r="E12" s="9" t="n">
        <v>23</v>
      </c>
      <c r="F12" s="11"/>
      <c r="G12" s="0"/>
      <c r="H12" s="0"/>
      <c r="I12" s="0"/>
      <c r="J12" s="0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</row>
    <row r="13" customFormat="false" ht="12.75" hidden="false" customHeight="false" outlineLevel="0" collapsed="false">
      <c r="A13" s="8" t="s">
        <v>14</v>
      </c>
      <c r="B13" s="9" t="n">
        <v>1558.4421218095</v>
      </c>
      <c r="C13" s="9" t="n">
        <v>247.08660446397</v>
      </c>
      <c r="D13" s="10" t="n">
        <f aca="false">SUM(B13:C13)</f>
        <v>1805.52872627347</v>
      </c>
      <c r="E13" s="9" t="n">
        <v>42</v>
      </c>
      <c r="F13" s="11"/>
      <c r="G13" s="0"/>
      <c r="H13" s="0"/>
      <c r="I13" s="0"/>
      <c r="J13" s="0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</row>
    <row r="14" customFormat="false" ht="12.75" hidden="false" customHeight="false" outlineLevel="0" collapsed="false">
      <c r="A14" s="8" t="s">
        <v>15</v>
      </c>
      <c r="B14" s="9" t="n">
        <v>0</v>
      </c>
      <c r="C14" s="9" t="n">
        <v>998.351178057096</v>
      </c>
      <c r="D14" s="10" t="n">
        <f aca="false">SUM(B14:C14)</f>
        <v>998.351178057096</v>
      </c>
      <c r="E14" s="9" t="n">
        <v>325</v>
      </c>
      <c r="F14" s="11"/>
      <c r="G14" s="0"/>
      <c r="H14" s="0"/>
      <c r="I14" s="0"/>
      <c r="J14" s="0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</row>
    <row r="15" customFormat="false" ht="12.75" hidden="false" customHeight="false" outlineLevel="0" collapsed="false">
      <c r="A15" s="14" t="s">
        <v>16</v>
      </c>
      <c r="B15" s="9" t="n">
        <v>5056.65798570385</v>
      </c>
      <c r="C15" s="9" t="n">
        <v>2582.19520242907</v>
      </c>
      <c r="D15" s="10" t="n">
        <f aca="false">SUM(B15:C15)</f>
        <v>7638.85318813292</v>
      </c>
      <c r="E15" s="9" t="n">
        <v>4227</v>
      </c>
      <c r="F15" s="11"/>
      <c r="G15" s="0"/>
      <c r="H15" s="0"/>
      <c r="I15" s="0"/>
      <c r="J15" s="0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</row>
    <row r="16" customFormat="false" ht="12.75" hidden="false" customHeight="false" outlineLevel="0" collapsed="false">
      <c r="A16" s="15" t="s">
        <v>17</v>
      </c>
      <c r="B16" s="9" t="n">
        <v>2657.58401505605</v>
      </c>
      <c r="C16" s="9" t="n">
        <v>2017.57216020221</v>
      </c>
      <c r="D16" s="10" t="n">
        <f aca="false">SUM(B16:C16)</f>
        <v>4675.15617525826</v>
      </c>
      <c r="E16" s="9" t="n">
        <v>734</v>
      </c>
      <c r="F16" s="11"/>
      <c r="G16" s="0"/>
      <c r="H16" s="0"/>
      <c r="I16" s="0"/>
      <c r="J16" s="0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</row>
    <row r="17" customFormat="false" ht="12" hidden="false" customHeight="true" outlineLevel="0" collapsed="false">
      <c r="A17" s="16" t="s">
        <v>18</v>
      </c>
      <c r="B17" s="17" t="n">
        <f aca="false">SUM(B7:B16)</f>
        <v>24324.8419235842</v>
      </c>
      <c r="C17" s="17" t="n">
        <f aca="false">SUM(C7:C16)</f>
        <v>19040.1580764158</v>
      </c>
      <c r="D17" s="18" t="n">
        <f aca="false">SUM(B17:C17)</f>
        <v>43365</v>
      </c>
      <c r="E17" s="17" t="n">
        <f aca="false">SUM(E7:E16)</f>
        <v>5445</v>
      </c>
      <c r="F17" s="12"/>
      <c r="G17" s="0"/>
      <c r="H17" s="0"/>
      <c r="I17" s="0"/>
      <c r="J17" s="0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</row>
    <row r="18" customFormat="false" ht="30" hidden="false" customHeight="true" outlineLevel="0" collapsed="false">
      <c r="A18" s="19" t="s">
        <v>19</v>
      </c>
      <c r="B18" s="19"/>
      <c r="C18" s="19"/>
      <c r="D18" s="19"/>
      <c r="E18" s="19"/>
      <c r="F18" s="20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</row>
    <row r="19" customFormat="false" ht="11.25" hidden="false" customHeight="false" outlineLevel="0" collapsed="false">
      <c r="A19" s="8" t="s">
        <v>8</v>
      </c>
      <c r="B19" s="21" t="n">
        <f aca="false">B7/B$17*100</f>
        <v>7.13271477394882</v>
      </c>
      <c r="C19" s="21" t="n">
        <f aca="false">C7/C$17*100</f>
        <v>9.54287458688394</v>
      </c>
      <c r="D19" s="21" t="n">
        <f aca="false">D7/D$17*100</f>
        <v>8.19093739190592</v>
      </c>
      <c r="E19" s="21" t="n">
        <f aca="false">E7/E$17*100</f>
        <v>0.826446280991736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</row>
    <row r="20" customFormat="false" ht="11.25" hidden="false" customHeight="false" outlineLevel="0" collapsed="false">
      <c r="A20" s="8" t="s">
        <v>9</v>
      </c>
      <c r="B20" s="21" t="n">
        <f aca="false">B8/B$17*100</f>
        <v>23.9281900055496</v>
      </c>
      <c r="C20" s="21" t="n">
        <f aca="false">C8/C$17*100</f>
        <v>24.5770312788079</v>
      </c>
      <c r="D20" s="21" t="n">
        <f aca="false">D8/D$17*100</f>
        <v>24.2130750605327</v>
      </c>
      <c r="E20" s="21" t="n">
        <f aca="false">E8/E$17*100</f>
        <v>0.477502295684114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</row>
    <row r="21" customFormat="false" ht="11.25" hidden="false" customHeight="false" outlineLevel="0" collapsed="false">
      <c r="A21" s="8" t="s">
        <v>10</v>
      </c>
      <c r="B21" s="21" t="n">
        <f aca="false">B9/B$17*100</f>
        <v>1.74848772886285</v>
      </c>
      <c r="C21" s="21" t="n">
        <f aca="false">C9/C$17*100</f>
        <v>2.60335613765111</v>
      </c>
      <c r="D21" s="21" t="n">
        <f aca="false">D9/D$17*100</f>
        <v>2.12383258388101</v>
      </c>
      <c r="E21" s="21" t="n">
        <f aca="false">E9/E$17*100</f>
        <v>0.0367309458218549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</row>
    <row r="22" customFormat="false" ht="11.25" hidden="false" customHeight="false" outlineLevel="0" collapsed="false">
      <c r="A22" s="8" t="s">
        <v>11</v>
      </c>
      <c r="B22" s="21" t="n">
        <f aca="false">B10/B$17*100</f>
        <v>17.6264418191371</v>
      </c>
      <c r="C22" s="21" t="n">
        <f aca="false">C10/C$17*100</f>
        <v>22.2025251774493</v>
      </c>
      <c r="D22" s="21" t="n">
        <f aca="false">D10/D$17*100</f>
        <v>19.6356508705177</v>
      </c>
      <c r="E22" s="21" t="n">
        <f aca="false">E10/E$17*100</f>
        <v>0.257116620752984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</row>
    <row r="23" customFormat="false" ht="11.25" hidden="false" customHeight="false" outlineLevel="0" collapsed="false">
      <c r="A23" s="8" t="s">
        <v>12</v>
      </c>
      <c r="B23" s="21" t="n">
        <f aca="false">B11/B$17*100</f>
        <v>10.5569747147483</v>
      </c>
      <c r="C23" s="21" t="n">
        <f aca="false">C11/C$17*100</f>
        <v>10.1586454206169</v>
      </c>
      <c r="D23" s="21" t="n">
        <f aca="false">D11/D$17*100</f>
        <v>10.3820813047004</v>
      </c>
      <c r="E23" s="21" t="n">
        <f aca="false">E11/E$17*100</f>
        <v>0.128558310376492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</row>
    <row r="24" customFormat="false" ht="11.25" hidden="false" customHeight="false" outlineLevel="0" collapsed="false">
      <c r="A24" s="8" t="s">
        <v>13</v>
      </c>
      <c r="B24" s="21" t="n">
        <f aca="false">B12/B$17*100</f>
        <v>0.886967394947591</v>
      </c>
      <c r="C24" s="21" t="n">
        <f aca="false">C12/C$17*100</f>
        <v>0.216215420034746</v>
      </c>
      <c r="D24" s="21" t="n">
        <f aca="false">D12/D$17*100</f>
        <v>0.592462065017726</v>
      </c>
      <c r="E24" s="21" t="n">
        <f aca="false">E12/E$17*100</f>
        <v>0.422405876951332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</row>
    <row r="25" customFormat="false" ht="11.25" hidden="false" customHeight="false" outlineLevel="0" collapsed="false">
      <c r="A25" s="8" t="s">
        <v>14</v>
      </c>
      <c r="B25" s="21" t="n">
        <f aca="false">B13/B$17*100</f>
        <v>6.40679239234237</v>
      </c>
      <c r="C25" s="21" t="n">
        <f aca="false">C13/C$17*100</f>
        <v>1.29771298889596</v>
      </c>
      <c r="D25" s="21" t="n">
        <f aca="false">D13/D$17*100</f>
        <v>4.16356214982929</v>
      </c>
      <c r="E25" s="21" t="n">
        <f aca="false">E13/E$17*100</f>
        <v>0.771349862258953</v>
      </c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</row>
    <row r="26" customFormat="false" ht="11.25" hidden="false" customHeight="false" outlineLevel="0" collapsed="false">
      <c r="A26" s="8" t="s">
        <v>15</v>
      </c>
      <c r="B26" s="21" t="n">
        <f aca="false">B14/B$17*100</f>
        <v>0</v>
      </c>
      <c r="C26" s="21" t="n">
        <f aca="false">C14/C$17*100</f>
        <v>5.24339752879317</v>
      </c>
      <c r="D26" s="21" t="n">
        <f aca="false">D14/D$17*100</f>
        <v>2.30220495343502</v>
      </c>
      <c r="E26" s="21" t="n">
        <f aca="false">E14/E$17*100</f>
        <v>5.96877869605142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</row>
    <row r="27" customFormat="false" ht="11.25" hidden="false" customHeight="false" outlineLevel="0" collapsed="false">
      <c r="A27" s="14" t="s">
        <v>16</v>
      </c>
      <c r="B27" s="21" t="n">
        <f aca="false">B15/B$17*100</f>
        <v>20.7880404797252</v>
      </c>
      <c r="C27" s="21" t="n">
        <f aca="false">C15/C$17*100</f>
        <v>13.561836997706</v>
      </c>
      <c r="D27" s="21" t="n">
        <f aca="false">D15/D$17*100</f>
        <v>17.6152500591097</v>
      </c>
      <c r="E27" s="21" t="n">
        <f aca="false">E15/E$17*100</f>
        <v>77.6308539944904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</row>
    <row r="28" customFormat="false" ht="11.25" hidden="false" customHeight="false" outlineLevel="0" collapsed="false">
      <c r="A28" s="15" t="s">
        <v>17</v>
      </c>
      <c r="B28" s="21" t="n">
        <f aca="false">B16/B$17*100</f>
        <v>10.9253906907382</v>
      </c>
      <c r="C28" s="21" t="n">
        <f aca="false">C16/C$17*100</f>
        <v>10.5964044631609</v>
      </c>
      <c r="D28" s="21" t="n">
        <f aca="false">D16/D$17*100</f>
        <v>10.7809435610706</v>
      </c>
      <c r="E28" s="21" t="n">
        <f aca="false">E16/E$17*100</f>
        <v>13.4802571166208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</row>
    <row r="29" customFormat="false" ht="11.25" hidden="false" customHeight="false" outlineLevel="0" collapsed="false">
      <c r="A29" s="16" t="s">
        <v>18</v>
      </c>
      <c r="B29" s="22" t="n">
        <f aca="false">B17/B$17*100</f>
        <v>100</v>
      </c>
      <c r="C29" s="22" t="n">
        <f aca="false">C17/C$17*100</f>
        <v>100</v>
      </c>
      <c r="D29" s="22" t="n">
        <f aca="false">D17/D$17*100</f>
        <v>100</v>
      </c>
      <c r="E29" s="22" t="n">
        <f aca="false">E17/E$17*100</f>
        <v>100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</row>
    <row r="30" customFormat="false" ht="11.25" hidden="false" customHeight="false" outlineLevel="0" collapsed="false">
      <c r="A30" s="23"/>
      <c r="B30" s="24"/>
      <c r="C30" s="24"/>
      <c r="D30" s="24"/>
      <c r="E30" s="24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</row>
    <row r="31" customFormat="false" ht="11.2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</row>
    <row r="32" customFormat="false" ht="11.2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</row>
    <row r="33" customFormat="false" ht="11.2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</row>
    <row r="34" customFormat="false" ht="11.2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</row>
    <row r="35" customFormat="false" ht="11.2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</row>
  </sheetData>
  <mergeCells count="4">
    <mergeCell ref="A4:A5"/>
    <mergeCell ref="B4:E4"/>
    <mergeCell ref="A6:E6"/>
    <mergeCell ref="A18:E18"/>
  </mergeCells>
  <printOptions headings="false" gridLines="false" gridLinesSet="true" horizontalCentered="tru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1:41:33Z</dcterms:created>
  <dc:creator>milan</dc:creator>
  <dc:description/>
  <dc:language>en-US</dc:language>
  <cp:lastModifiedBy>milan</cp:lastModifiedBy>
  <cp:lastPrinted>2003-12-12T11:48:58Z</cp:lastPrinted>
  <dcterms:modified xsi:type="dcterms:W3CDTF">2003-12-12T11:48:59Z</dcterms:modified>
  <cp:revision>0</cp:revision>
  <dc:subject/>
  <dc:title/>
</cp:coreProperties>
</file>