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Tavola 2.4 - Minori ospiti nei presidi residenziali socio-assistenziali per classe d'età e tipologia di presidio </t>
  </si>
  <si>
    <t xml:space="preserve">TIPOLOGIA DI PRESIDIO</t>
  </si>
  <si>
    <t xml:space="preserve">&lt;6 anni</t>
  </si>
  <si>
    <t xml:space="preserve">Fra 6 e 
10 anni</t>
  </si>
  <si>
    <t xml:space="preserve">fra 11 
e 14 anni</t>
  </si>
  <si>
    <t xml:space="preserve">fra 15 
e 17 anni</t>
  </si>
  <si>
    <t xml:space="preserve">Totale
minori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sanitaria assistenziale (RSA)</t>
  </si>
  <si>
    <t xml:space="preserve">Centro di accoglienza immigrati</t>
  </si>
  <si>
    <t xml:space="preserve">Altro</t>
  </si>
  <si>
    <t xml:space="preserve">Totale</t>
  </si>
  <si>
    <t xml:space="preserve">VALORI PERCENTU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0.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28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9" hidden="false" customHeight="true" outlineLevel="0" collapsed="false">
      <c r="A2" s="2"/>
      <c r="B2" s="3"/>
      <c r="C2" s="3"/>
      <c r="D2" s="3"/>
      <c r="E2" s="3"/>
      <c r="F2" s="3"/>
    </row>
    <row r="3" customFormat="false" ht="13.5" hidden="true" customHeight="true" outlineLevel="0" collapsed="false">
      <c r="A3" s="2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/>
    </row>
    <row r="5" customFormat="false" ht="24" hidden="false" customHeight="true" outlineLevel="0" collapsed="false">
      <c r="A5" s="4"/>
      <c r="B5" s="5"/>
      <c r="C5" s="5"/>
      <c r="D5" s="5"/>
      <c r="E5" s="5"/>
      <c r="F5" s="5"/>
      <c r="G5" s="6"/>
    </row>
    <row r="6" customFormat="false" ht="30" hidden="false" customHeight="true" outlineLevel="0" collapsed="false">
      <c r="A6" s="7" t="s">
        <v>7</v>
      </c>
      <c r="B6" s="7"/>
      <c r="C6" s="7"/>
      <c r="D6" s="7"/>
      <c r="E6" s="7"/>
      <c r="F6" s="7"/>
      <c r="G6" s="6"/>
    </row>
    <row r="7" customFormat="false" ht="11.25" hidden="false" customHeight="false" outlineLevel="0" collapsed="false">
      <c r="A7" s="8" t="s">
        <v>8</v>
      </c>
      <c r="B7" s="9" t="n">
        <v>321.018177195882</v>
      </c>
      <c r="C7" s="9" t="n">
        <v>178.679928816576</v>
      </c>
      <c r="D7" s="9" t="n">
        <v>131.233846023474</v>
      </c>
      <c r="E7" s="9" t="n">
        <v>434.08118300072</v>
      </c>
      <c r="F7" s="9" t="n">
        <f aca="false">SUM(B7:E7)</f>
        <v>1065.01313503665</v>
      </c>
      <c r="G7" s="8"/>
      <c r="H7" s="10"/>
    </row>
    <row r="8" customFormat="false" ht="11.25" hidden="false" customHeight="false" outlineLevel="0" collapsed="false">
      <c r="A8" s="8" t="s">
        <v>9</v>
      </c>
      <c r="B8" s="9" t="n">
        <v>8.07592898605991</v>
      </c>
      <c r="C8" s="9" t="n">
        <v>0</v>
      </c>
      <c r="D8" s="9" t="n">
        <v>4.03796449302996</v>
      </c>
      <c r="E8" s="9" t="n">
        <v>33.3132070674971</v>
      </c>
      <c r="F8" s="9" t="n">
        <f aca="false">SUM(B8:E8)</f>
        <v>45.427100546587</v>
      </c>
      <c r="G8" s="8"/>
      <c r="H8" s="10"/>
    </row>
    <row r="9" customFormat="false" ht="11.25" hidden="false" customHeight="false" outlineLevel="0" collapsed="false">
      <c r="A9" s="8" t="s">
        <v>10</v>
      </c>
      <c r="B9" s="9" t="n">
        <v>502.72657938223</v>
      </c>
      <c r="C9" s="9" t="n">
        <v>657.178721240625</v>
      </c>
      <c r="D9" s="9" t="n">
        <v>811.630863099021</v>
      </c>
      <c r="E9" s="9" t="n">
        <v>790.431549510614</v>
      </c>
      <c r="F9" s="9" t="n">
        <f aca="false">SUM(B9:E9)</f>
        <v>2761.96771323249</v>
      </c>
      <c r="G9" s="8"/>
      <c r="H9" s="10"/>
    </row>
    <row r="10" customFormat="false" ht="11.25" hidden="false" customHeight="false" outlineLevel="0" collapsed="false">
      <c r="A10" s="8" t="s">
        <v>11</v>
      </c>
      <c r="B10" s="9" t="n">
        <v>642.036354391763</v>
      </c>
      <c r="C10" s="9" t="n">
        <v>1390.06927672556</v>
      </c>
      <c r="D10" s="9" t="n">
        <v>2099.74153637558</v>
      </c>
      <c r="E10" s="9" t="n">
        <v>2900.26799711877</v>
      </c>
      <c r="F10" s="9" t="n">
        <f aca="false">SUM(B10:E10)</f>
        <v>7032.11516461167</v>
      </c>
      <c r="G10" s="8"/>
      <c r="H10" s="10"/>
    </row>
    <row r="11" customFormat="false" ht="11.25" hidden="false" customHeight="false" outlineLevel="0" collapsed="false">
      <c r="A11" s="8" t="s">
        <v>12</v>
      </c>
      <c r="B11" s="9" t="n">
        <v>92.873183339689</v>
      </c>
      <c r="C11" s="9" t="n">
        <v>131.233846023474</v>
      </c>
      <c r="D11" s="9" t="n">
        <v>285.685987881869</v>
      </c>
      <c r="E11" s="9" t="n">
        <v>317.989703826109</v>
      </c>
      <c r="F11" s="9" t="n">
        <f aca="false">SUM(B11:E11)</f>
        <v>827.782721071141</v>
      </c>
      <c r="G11" s="8"/>
      <c r="H11" s="10"/>
    </row>
    <row r="12" customFormat="false" ht="11.25" hidden="false" customHeight="false" outlineLevel="0" collapsed="false">
      <c r="A12" s="8" t="s">
        <v>13</v>
      </c>
      <c r="B12" s="9" t="n">
        <v>571.371975763739</v>
      </c>
      <c r="C12" s="9" t="n">
        <v>346.255455277319</v>
      </c>
      <c r="D12" s="9" t="n">
        <v>525.944875217152</v>
      </c>
      <c r="E12" s="9" t="n">
        <v>806.583407482734</v>
      </c>
      <c r="F12" s="9" t="n">
        <f aca="false">SUM(B12:E12)</f>
        <v>2250.15571374094</v>
      </c>
      <c r="G12" s="8"/>
      <c r="H12" s="10"/>
    </row>
    <row r="13" customFormat="false" ht="11.25" hidden="false" customHeight="false" outlineLevel="0" collapsed="false">
      <c r="A13" s="8" t="s">
        <v>14</v>
      </c>
      <c r="B13" s="9" t="n">
        <v>913.589466548028</v>
      </c>
      <c r="C13" s="9" t="n">
        <v>2773.07211558832</v>
      </c>
      <c r="D13" s="9" t="n">
        <v>2477.29121647388</v>
      </c>
      <c r="E13" s="9" t="n">
        <v>1411.26859031397</v>
      </c>
      <c r="F13" s="9" t="n">
        <f aca="false">SUM(B13:E13)</f>
        <v>7575.2213889242</v>
      </c>
      <c r="G13" s="8"/>
      <c r="H13" s="10"/>
    </row>
    <row r="14" customFormat="false" ht="11.25" hidden="false" customHeight="false" outlineLevel="0" collapsed="false">
      <c r="A14" s="8" t="s">
        <v>15</v>
      </c>
      <c r="B14" s="9" t="n">
        <v>33.3132070674971</v>
      </c>
      <c r="C14" s="9" t="n">
        <v>43.408118300072</v>
      </c>
      <c r="D14" s="9" t="n">
        <v>166.566035337486</v>
      </c>
      <c r="E14" s="9" t="n">
        <v>286.695479005127</v>
      </c>
      <c r="F14" s="9" t="n">
        <f aca="false">SUM(B14:E14)</f>
        <v>529.982839710182</v>
      </c>
      <c r="G14" s="8"/>
      <c r="H14" s="10"/>
    </row>
    <row r="15" customFormat="false" ht="11.25" hidden="false" customHeight="false" outlineLevel="0" collapsed="false">
      <c r="A15" s="8" t="s">
        <v>16</v>
      </c>
      <c r="B15" s="9" t="n">
        <v>420.957798398373</v>
      </c>
      <c r="C15" s="9" t="n">
        <v>303.856828100504</v>
      </c>
      <c r="D15" s="9" t="n">
        <v>156.471124104911</v>
      </c>
      <c r="E15" s="9" t="n">
        <v>94.892165586204</v>
      </c>
      <c r="F15" s="9" t="n">
        <f aca="false">SUM(B15:E15)</f>
        <v>976.177916189992</v>
      </c>
      <c r="G15" s="8"/>
      <c r="H15" s="10"/>
    </row>
    <row r="16" customFormat="false" ht="11.25" hidden="false" customHeight="false" outlineLevel="0" collapsed="false">
      <c r="A16" s="8" t="s">
        <v>17</v>
      </c>
      <c r="B16" s="9" t="n">
        <v>156.471124104911</v>
      </c>
      <c r="C16" s="9" t="n">
        <v>237.23041396551</v>
      </c>
      <c r="D16" s="9" t="n">
        <v>200.88873352824</v>
      </c>
      <c r="E16" s="9" t="n">
        <v>166.566035337486</v>
      </c>
      <c r="F16" s="9" t="n">
        <f aca="false">SUM(B16:E16)</f>
        <v>761.156306936147</v>
      </c>
      <c r="G16" s="8"/>
      <c r="H16" s="10"/>
    </row>
    <row r="17" customFormat="false" ht="11.25" hidden="false" customHeight="false" outlineLevel="0" collapsed="false">
      <c r="A17" s="11" t="s">
        <v>18</v>
      </c>
      <c r="B17" s="12" t="n">
        <f aca="false">SUM(B7:B16)</f>
        <v>3662.43379517817</v>
      </c>
      <c r="C17" s="12" t="n">
        <f aca="false">SUM(C7:C16)</f>
        <v>6060.98470403797</v>
      </c>
      <c r="D17" s="12" t="n">
        <f aca="false">SUM(D7:D16)</f>
        <v>6859.49218253464</v>
      </c>
      <c r="E17" s="12" t="n">
        <f aca="false">SUM(E7:E16)</f>
        <v>7242.08931824923</v>
      </c>
      <c r="F17" s="12" t="n">
        <f aca="false">SUM(F7:F16)</f>
        <v>23825</v>
      </c>
      <c r="G17" s="6"/>
      <c r="H17" s="10"/>
    </row>
    <row r="18" customFormat="false" ht="30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6"/>
    </row>
    <row r="19" customFormat="false" ht="11.25" hidden="false" customHeight="false" outlineLevel="0" collapsed="false">
      <c r="A19" s="6" t="s">
        <v>8</v>
      </c>
      <c r="B19" s="14" t="n">
        <f aca="false">B7/B$17*100</f>
        <v>8.7651598676957</v>
      </c>
      <c r="C19" s="14" t="n">
        <f aca="false">C7/C$17*100</f>
        <v>2.94803464357095</v>
      </c>
      <c r="D19" s="14" t="n">
        <f aca="false">D7/D$17*100</f>
        <v>1.91317144959529</v>
      </c>
      <c r="E19" s="14" t="n">
        <f aca="false">E7/E$17*100</f>
        <v>5.9938667410092</v>
      </c>
      <c r="F19" s="14" t="n">
        <f aca="false">F7/F$17*100</f>
        <v>4.47014956993348</v>
      </c>
      <c r="G19" s="6"/>
    </row>
    <row r="20" customFormat="false" ht="11.25" hidden="false" customHeight="false" outlineLevel="0" collapsed="false">
      <c r="A20" s="6" t="s">
        <v>9</v>
      </c>
      <c r="B20" s="14" t="n">
        <f aca="false">B8/B$17*100</f>
        <v>0.220507166482911</v>
      </c>
      <c r="C20" s="14" t="n">
        <f aca="false">C8/C$17*100</f>
        <v>0</v>
      </c>
      <c r="D20" s="14" t="n">
        <f aca="false">D8/D$17*100</f>
        <v>0.0588668138337013</v>
      </c>
      <c r="E20" s="14" t="n">
        <f aca="false">E8/E$17*100</f>
        <v>0.459994424310008</v>
      </c>
      <c r="F20" s="14" t="n">
        <f aca="false">F8/F$17*100</f>
        <v>0.1906698868692</v>
      </c>
      <c r="G20" s="6"/>
    </row>
    <row r="21" customFormat="false" ht="11.25" hidden="false" customHeight="false" outlineLevel="0" collapsed="false">
      <c r="A21" s="6" t="s">
        <v>10</v>
      </c>
      <c r="B21" s="14" t="n">
        <f aca="false">B9/B$17*100</f>
        <v>13.7265711135612</v>
      </c>
      <c r="C21" s="14" t="n">
        <f aca="false">C9/C$17*100</f>
        <v>10.8427714856762</v>
      </c>
      <c r="D21" s="14" t="n">
        <f aca="false">D9/D$17*100</f>
        <v>11.832229580574</v>
      </c>
      <c r="E21" s="14" t="n">
        <f aca="false">E9/E$17*100</f>
        <v>10.9144131586284</v>
      </c>
      <c r="F21" s="14" t="n">
        <f aca="false">F9/F$17*100</f>
        <v>11.5927291216474</v>
      </c>
      <c r="G21" s="6"/>
    </row>
    <row r="22" customFormat="false" ht="11.25" hidden="false" customHeight="false" outlineLevel="0" collapsed="false">
      <c r="A22" s="8" t="s">
        <v>11</v>
      </c>
      <c r="B22" s="14" t="n">
        <f aca="false">B10/B$17*100</f>
        <v>17.5303197353914</v>
      </c>
      <c r="C22" s="14" t="n">
        <f aca="false">C10/C$17*100</f>
        <v>22.9347101932045</v>
      </c>
      <c r="D22" s="14" t="n">
        <f aca="false">D10/D$17*100</f>
        <v>30.6107431935246</v>
      </c>
      <c r="E22" s="14" t="n">
        <f aca="false">E10/E$17*100</f>
        <v>40.0473933649289</v>
      </c>
      <c r="F22" s="14" t="n">
        <f aca="false">F10/F$17*100</f>
        <v>29.5156984873522</v>
      </c>
      <c r="G22" s="6"/>
    </row>
    <row r="23" customFormat="false" ht="11.25" hidden="false" customHeight="false" outlineLevel="0" collapsed="false">
      <c r="A23" s="6" t="s">
        <v>12</v>
      </c>
      <c r="B23" s="14" t="n">
        <f aca="false">B11/B$17*100</f>
        <v>2.53583241455347</v>
      </c>
      <c r="C23" s="14" t="n">
        <f aca="false">C11/C$17*100</f>
        <v>2.16522318454364</v>
      </c>
      <c r="D23" s="14" t="n">
        <f aca="false">D11/D$17*100</f>
        <v>4.16482707873437</v>
      </c>
      <c r="E23" s="14" t="n">
        <f aca="false">E11/E$17*100</f>
        <v>4.39085586841372</v>
      </c>
      <c r="F23" s="14" t="n">
        <f aca="false">F11/F$17*100</f>
        <v>3.47442904961654</v>
      </c>
      <c r="G23" s="6"/>
    </row>
    <row r="24" customFormat="false" ht="11.25" hidden="false" customHeight="false" outlineLevel="0" collapsed="false">
      <c r="A24" s="6" t="s">
        <v>13</v>
      </c>
      <c r="B24" s="14" t="n">
        <f aca="false">B12/B$17*100</f>
        <v>15.6008820286659</v>
      </c>
      <c r="C24" s="14" t="n">
        <f aca="false">C12/C$17*100</f>
        <v>5.7128580946036</v>
      </c>
      <c r="D24" s="14" t="n">
        <f aca="false">D12/D$17*100</f>
        <v>7.66740250183959</v>
      </c>
      <c r="E24" s="14" t="n">
        <f aca="false">E12/E$17*100</f>
        <v>11.1374407582938</v>
      </c>
      <c r="F24" s="14" t="n">
        <f aca="false">F12/F$17*100</f>
        <v>9.44451506292106</v>
      </c>
      <c r="G24" s="6"/>
    </row>
    <row r="25" customFormat="false" ht="11.25" hidden="false" customHeight="false" outlineLevel="0" collapsed="false">
      <c r="A25" s="6" t="s">
        <v>14</v>
      </c>
      <c r="B25" s="14" t="n">
        <f aca="false">B13/B$17*100</f>
        <v>24.9448732083793</v>
      </c>
      <c r="C25" s="14" t="n">
        <f aca="false">C13/C$17*100</f>
        <v>45.7528314457029</v>
      </c>
      <c r="D25" s="14" t="n">
        <f aca="false">D13/D$17*100</f>
        <v>36.1147902869757</v>
      </c>
      <c r="E25" s="14" t="n">
        <f aca="false">E13/E$17*100</f>
        <v>19.4870365207694</v>
      </c>
      <c r="F25" s="14" t="n">
        <f aca="false">F13/F$17*100</f>
        <v>31.7952629125885</v>
      </c>
      <c r="G25" s="6"/>
    </row>
    <row r="26" customFormat="false" ht="11.25" hidden="false" customHeight="false" outlineLevel="0" collapsed="false">
      <c r="A26" s="8" t="s">
        <v>15</v>
      </c>
      <c r="B26" s="14" t="n">
        <f aca="false">B14/B$17*100</f>
        <v>0.909592061742007</v>
      </c>
      <c r="C26" s="14" t="n">
        <f aca="false">C14/C$17*100</f>
        <v>0.716189207195203</v>
      </c>
      <c r="D26" s="14" t="n">
        <f aca="false">D14/D$17*100</f>
        <v>2.42825607064018</v>
      </c>
      <c r="E26" s="14" t="n">
        <f aca="false">E14/E$17*100</f>
        <v>3.95873989406189</v>
      </c>
      <c r="F26" s="14" t="n">
        <f aca="false">F14/F$17*100</f>
        <v>2.22448201347401</v>
      </c>
      <c r="G26" s="6"/>
    </row>
    <row r="27" customFormat="false" ht="11.25" hidden="false" customHeight="false" outlineLevel="0" collapsed="false">
      <c r="A27" s="6" t="s">
        <v>16</v>
      </c>
      <c r="B27" s="14" t="n">
        <f aca="false">B15/B$17*100</f>
        <v>11.4939360529217</v>
      </c>
      <c r="C27" s="14" t="n">
        <f aca="false">C15/C$17*100</f>
        <v>5.01332445036642</v>
      </c>
      <c r="D27" s="14" t="n">
        <f aca="false">D15/D$17*100</f>
        <v>2.28108903605592</v>
      </c>
      <c r="E27" s="14" t="n">
        <f aca="false">E15/E$17*100</f>
        <v>1.31028714803457</v>
      </c>
      <c r="F27" s="14" t="n">
        <f aca="false">F15/F$17*100</f>
        <v>4.09728401338926</v>
      </c>
      <c r="G27" s="6"/>
    </row>
    <row r="28" customFormat="false" ht="11.25" hidden="false" customHeight="false" outlineLevel="0" collapsed="false">
      <c r="A28" s="8" t="s">
        <v>17</v>
      </c>
      <c r="B28" s="14" t="n">
        <f aca="false">B16/B$17*100</f>
        <v>4.2723263506064</v>
      </c>
      <c r="C28" s="14" t="n">
        <f aca="false">C16/C$17*100</f>
        <v>3.91405729513658</v>
      </c>
      <c r="D28" s="14" t="n">
        <f aca="false">D16/D$17*100</f>
        <v>2.92862398822664</v>
      </c>
      <c r="E28" s="14" t="n">
        <f aca="false">E16/E$17*100</f>
        <v>2.29997212155004</v>
      </c>
      <c r="F28" s="14" t="n">
        <f aca="false">F16/F$17*100</f>
        <v>3.19477988220838</v>
      </c>
      <c r="G28" s="6"/>
    </row>
    <row r="29" customFormat="false" ht="11.25" hidden="false" customHeight="false" outlineLevel="0" collapsed="false">
      <c r="A29" s="11" t="s">
        <v>18</v>
      </c>
      <c r="B29" s="15" t="n">
        <f aca="false">B17/B$17*100</f>
        <v>100</v>
      </c>
      <c r="C29" s="15" t="n">
        <f aca="false">C17/C$17*100</f>
        <v>100</v>
      </c>
      <c r="D29" s="15" t="n">
        <f aca="false">D17/D$17*100</f>
        <v>100</v>
      </c>
      <c r="E29" s="15" t="n">
        <f aca="false">E17/E$17*100</f>
        <v>100</v>
      </c>
      <c r="F29" s="15" t="n">
        <f aca="false">F17/F$17*100</f>
        <v>100</v>
      </c>
      <c r="G29" s="6"/>
    </row>
    <row r="30" customFormat="false" ht="11.25" hidden="false" customHeight="false" outlineLevel="0" collapsed="false">
      <c r="A30" s="16"/>
      <c r="B30" s="16"/>
      <c r="C30" s="16"/>
      <c r="D30" s="16"/>
      <c r="E30" s="16"/>
      <c r="F30" s="16"/>
      <c r="G30" s="6"/>
    </row>
    <row r="31" customFormat="false" ht="11.2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1.2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1.25" hidden="false" customHeight="false" outlineLevel="0" collapsed="false">
      <c r="A33" s="6"/>
      <c r="B33" s="14"/>
      <c r="C33" s="14"/>
      <c r="D33" s="14"/>
      <c r="E33" s="14"/>
      <c r="F33" s="14"/>
      <c r="G33" s="6"/>
    </row>
    <row r="34" customFormat="false" ht="11.2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1.2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1.25" hidden="false" customHeight="false" outlineLevel="0" collapsed="false">
      <c r="A36" s="6"/>
      <c r="B36" s="6"/>
      <c r="C36" s="6"/>
      <c r="D36" s="6"/>
      <c r="E36" s="6"/>
      <c r="F36" s="6"/>
      <c r="G36" s="6"/>
    </row>
  </sheetData>
  <mergeCells count="8">
    <mergeCell ref="A4:A5"/>
    <mergeCell ref="B4:B5"/>
    <mergeCell ref="C4:C5"/>
    <mergeCell ref="D4:D5"/>
    <mergeCell ref="E4:E5"/>
    <mergeCell ref="F4:F5"/>
    <mergeCell ref="A6:F6"/>
    <mergeCell ref="A18:F18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4:23:55Z</dcterms:created>
  <dc:creator>milan</dc:creator>
  <dc:description/>
  <dc:language>en-US</dc:language>
  <cp:lastModifiedBy>milan</cp:lastModifiedBy>
  <cp:lastPrinted>2003-12-09T16:56:46Z</cp:lastPrinted>
  <dcterms:modified xsi:type="dcterms:W3CDTF">2003-12-09T17:04:58Z</dcterms:modified>
  <cp:revision>0</cp:revision>
  <dc:subject/>
  <dc:title/>
</cp:coreProperties>
</file>