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Tavola 3.3 - Adulti ospiti nei presidi residenziali socio-assistenziali per classe d'età e tipologia di presidio </t>
  </si>
  <si>
    <t xml:space="preserve">TIPOLOGIA DI PRESIDIO</t>
  </si>
  <si>
    <t xml:space="preserve">Classe d'età</t>
  </si>
  <si>
    <t xml:space="preserve">18-24 anni</t>
  </si>
  <si>
    <t xml:space="preserve">25-44 anni</t>
  </si>
  <si>
    <t xml:space="preserve">45-64 anni</t>
  </si>
  <si>
    <t xml:space="preserve">Totale</t>
  </si>
  <si>
    <t xml:space="preserve">VALORI ASSOLUTI</t>
  </si>
  <si>
    <t xml:space="preserve">Centro di pronta accoglienza</t>
  </si>
  <si>
    <t xml:space="preserve">Centro di accoglienza notturna</t>
  </si>
  <si>
    <t xml:space="preserve">Comunità familiare</t>
  </si>
  <si>
    <t xml:space="preserve">Comunità educativa per minori</t>
  </si>
  <si>
    <t xml:space="preserve">Comunità socio-riabilitativa</t>
  </si>
  <si>
    <t xml:space="preserve">Comunità alloggio</t>
  </si>
  <si>
    <t xml:space="preserve">Istituto per minori</t>
  </si>
  <si>
    <t xml:space="preserve">Residenza assistenziale per anziani autosufficienti</t>
  </si>
  <si>
    <t xml:space="preserve">Residenza socio-sanitaria per anziani</t>
  </si>
  <si>
    <t xml:space="preserve">Residenza sanitaria assistenziale (RSA)</t>
  </si>
  <si>
    <t xml:space="preserve">Centro di accoglienza immigrati</t>
  </si>
  <si>
    <t xml:space="preserve">Altro</t>
  </si>
  <si>
    <t xml:space="preserve">VALORI PERCENTUA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_-;\-* #,##0_-;_-* \-_-;_-@_-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28"/>
    <col collapsed="false" customWidth="true" hidden="false" outlineLevel="0" max="5" min="2" style="1" width="11.42"/>
    <col collapsed="false" customWidth="true" hidden="false" outlineLevel="0" max="6" min="6" style="1" width="4.99"/>
    <col collapsed="false" customWidth="true" hidden="false" outlineLevel="0" max="9" min="7" style="1" width="8.14"/>
    <col collapsed="false" customWidth="false" hidden="false" outlineLevel="0" max="257" min="10" style="1" width="9.14"/>
  </cols>
  <sheetData>
    <row r="1" customFormat="false" ht="14.1" hidden="false" customHeight="true" outlineLevel="0" collapsed="false">
      <c r="A1" s="2" t="s">
        <v>0</v>
      </c>
      <c r="B1" s="3"/>
      <c r="C1" s="3"/>
      <c r="D1" s="3"/>
      <c r="E1" s="3"/>
    </row>
    <row r="2" customFormat="false" ht="9" hidden="false" customHeight="true" outlineLevel="0" collapsed="false">
      <c r="A2" s="2"/>
      <c r="B2" s="3"/>
      <c r="C2" s="3"/>
      <c r="D2" s="3"/>
      <c r="E2" s="3"/>
    </row>
    <row r="3" customFormat="false" ht="14.1" hidden="true" customHeight="true" outlineLevel="0" collapsed="false">
      <c r="A3" s="2"/>
      <c r="B3" s="3"/>
      <c r="C3" s="3"/>
      <c r="D3" s="3"/>
      <c r="E3" s="3"/>
    </row>
    <row r="4" customFormat="false" ht="19.5" hidden="false" customHeight="true" outlineLevel="0" collapsed="false">
      <c r="A4" s="4" t="s">
        <v>1</v>
      </c>
      <c r="B4" s="5" t="s">
        <v>2</v>
      </c>
      <c r="C4" s="5"/>
      <c r="D4" s="5"/>
      <c r="E4" s="5"/>
    </row>
    <row r="5" customFormat="false" ht="19.5" hidden="false" customHeight="true" outlineLevel="0" collapsed="false">
      <c r="A5" s="4"/>
      <c r="B5" s="6" t="s">
        <v>3</v>
      </c>
      <c r="C5" s="6" t="s">
        <v>4</v>
      </c>
      <c r="D5" s="6" t="s">
        <v>5</v>
      </c>
      <c r="E5" s="6" t="s">
        <v>6</v>
      </c>
    </row>
    <row r="6" customFormat="false" ht="30" hidden="false" customHeight="true" outlineLevel="0" collapsed="false">
      <c r="A6" s="7" t="s">
        <v>7</v>
      </c>
      <c r="B6" s="7"/>
      <c r="C6" s="7"/>
      <c r="D6" s="7"/>
      <c r="E6" s="7"/>
    </row>
    <row r="7" customFormat="false" ht="11.25" hidden="false" customHeight="false" outlineLevel="0" collapsed="false">
      <c r="A7" s="8" t="s">
        <v>8</v>
      </c>
      <c r="B7" s="8" t="n">
        <v>273.902044625803</v>
      </c>
      <c r="C7" s="8" t="n">
        <v>447.090966313596</v>
      </c>
      <c r="D7" s="8" t="n">
        <v>140.245376801528</v>
      </c>
      <c r="E7" s="8" t="n">
        <f aca="false">SUM(B7:D7)</f>
        <v>861.238387740927</v>
      </c>
      <c r="G7" s="9"/>
      <c r="H7" s="10"/>
      <c r="I7" s="10"/>
      <c r="J7" s="10"/>
      <c r="K7" s="10"/>
      <c r="L7" s="10"/>
      <c r="M7" s="10"/>
    </row>
    <row r="8" customFormat="false" ht="11.25" hidden="false" customHeight="false" outlineLevel="0" collapsed="false">
      <c r="A8" s="8" t="s">
        <v>9</v>
      </c>
      <c r="B8" s="8" t="n">
        <v>95.0656581003646</v>
      </c>
      <c r="C8" s="8" t="n">
        <v>887.593223649939</v>
      </c>
      <c r="D8" s="8" t="n">
        <v>511.095567806911</v>
      </c>
      <c r="E8" s="8" t="n">
        <f aca="false">SUM(B8:D8)</f>
        <v>1493.75444955721</v>
      </c>
      <c r="G8" s="9"/>
      <c r="H8" s="10"/>
      <c r="I8" s="10"/>
      <c r="J8" s="10"/>
      <c r="K8" s="10"/>
      <c r="L8" s="10"/>
      <c r="M8" s="10"/>
    </row>
    <row r="9" customFormat="false" ht="11.25" hidden="false" customHeight="false" outlineLevel="0" collapsed="false">
      <c r="A9" s="8" t="s">
        <v>10</v>
      </c>
      <c r="B9" s="8" t="n">
        <v>290.844439138739</v>
      </c>
      <c r="C9" s="8" t="n">
        <v>557.216530647682</v>
      </c>
      <c r="D9" s="8" t="n">
        <v>248.488452856399</v>
      </c>
      <c r="E9" s="8" t="n">
        <f aca="false">SUM(B9:D9)</f>
        <v>1096.54942264282</v>
      </c>
      <c r="G9" s="9"/>
      <c r="H9" s="10"/>
      <c r="I9" s="10"/>
      <c r="J9" s="10"/>
      <c r="K9" s="10"/>
      <c r="L9" s="10"/>
      <c r="M9" s="10"/>
    </row>
    <row r="10" customFormat="false" ht="11.25" hidden="false" customHeight="false" outlineLevel="0" collapsed="false">
      <c r="A10" s="8" t="s">
        <v>11</v>
      </c>
      <c r="B10" s="8" t="n">
        <v>400.970003472825</v>
      </c>
      <c r="C10" s="8" t="n">
        <v>96.0069022399722</v>
      </c>
      <c r="D10" s="8" t="n">
        <v>13.177417954506</v>
      </c>
      <c r="E10" s="8" t="n">
        <f aca="false">SUM(B10:D10)</f>
        <v>510.154323667303</v>
      </c>
      <c r="G10" s="9"/>
      <c r="H10" s="10"/>
      <c r="I10" s="10"/>
      <c r="J10" s="10"/>
      <c r="K10" s="10"/>
      <c r="L10" s="10"/>
      <c r="M10" s="10"/>
    </row>
    <row r="11" customFormat="false" ht="11.25" hidden="false" customHeight="false" outlineLevel="0" collapsed="false">
      <c r="A11" s="8" t="s">
        <v>12</v>
      </c>
      <c r="B11" s="8" t="n">
        <v>1204.79249869769</v>
      </c>
      <c r="C11" s="8" t="n">
        <v>5430.03744139608</v>
      </c>
      <c r="D11" s="8" t="n">
        <v>4239.3636047925</v>
      </c>
      <c r="E11" s="8" t="n">
        <f aca="false">SUM(B11:D11)</f>
        <v>10874.1935448863</v>
      </c>
      <c r="G11" s="9"/>
      <c r="H11" s="10"/>
      <c r="I11" s="10"/>
      <c r="J11" s="10"/>
      <c r="K11" s="10"/>
      <c r="L11" s="10"/>
      <c r="M11" s="10"/>
    </row>
    <row r="12" customFormat="false" ht="11.25" hidden="false" customHeight="false" outlineLevel="0" collapsed="false">
      <c r="A12" s="8" t="s">
        <v>13</v>
      </c>
      <c r="B12" s="8" t="n">
        <v>409.441200729293</v>
      </c>
      <c r="C12" s="8" t="n">
        <v>1597.29130491405</v>
      </c>
      <c r="D12" s="8" t="n">
        <v>1228.32360218788</v>
      </c>
      <c r="E12" s="8" t="n">
        <f aca="false">SUM(B12:D12)</f>
        <v>3235.05610783122</v>
      </c>
      <c r="G12" s="9"/>
      <c r="H12" s="10"/>
      <c r="I12" s="10"/>
      <c r="J12" s="10"/>
      <c r="K12" s="10"/>
      <c r="L12" s="10"/>
      <c r="M12" s="10"/>
    </row>
    <row r="13" customFormat="false" ht="11.25" hidden="false" customHeight="false" outlineLevel="0" collapsed="false">
      <c r="A13" s="8" t="s">
        <v>14</v>
      </c>
      <c r="B13" s="8" t="n">
        <v>224.957349366209</v>
      </c>
      <c r="C13" s="8" t="n">
        <v>112.949296752909</v>
      </c>
      <c r="D13" s="8" t="n">
        <v>34.8260331654801</v>
      </c>
      <c r="E13" s="8" t="n">
        <f aca="false">SUM(B13:D13)</f>
        <v>372.732679284598</v>
      </c>
      <c r="G13" s="9"/>
      <c r="H13" s="10"/>
      <c r="I13" s="10"/>
      <c r="J13" s="10"/>
      <c r="K13" s="10"/>
      <c r="L13" s="10"/>
      <c r="M13" s="10"/>
    </row>
    <row r="14" customFormat="false" ht="11.25" hidden="false" customHeight="false" outlineLevel="0" collapsed="false">
      <c r="A14" s="8" t="s">
        <v>15</v>
      </c>
      <c r="B14" s="8" t="n">
        <v>89.4181932627192</v>
      </c>
      <c r="C14" s="8" t="n">
        <v>507.330591248481</v>
      </c>
      <c r="D14" s="8" t="n">
        <v>3896.75073797534</v>
      </c>
      <c r="E14" s="8" t="n">
        <f aca="false">SUM(B14:D14)</f>
        <v>4493.49952248654</v>
      </c>
      <c r="G14" s="9"/>
      <c r="H14" s="10"/>
      <c r="I14" s="10"/>
      <c r="J14" s="10"/>
      <c r="K14" s="10"/>
      <c r="L14" s="10"/>
      <c r="M14" s="10"/>
    </row>
    <row r="15" customFormat="false" ht="11.25" hidden="false" customHeight="false" outlineLevel="0" collapsed="false">
      <c r="A15" s="8" t="s">
        <v>16</v>
      </c>
      <c r="B15" s="8" t="n">
        <v>63.0633573537072</v>
      </c>
      <c r="C15" s="8" t="n">
        <v>512.036811946519</v>
      </c>
      <c r="D15" s="8" t="n">
        <v>4350.43041326619</v>
      </c>
      <c r="E15" s="8" t="n">
        <f aca="false">SUM(B15:D15)</f>
        <v>4925.53058256642</v>
      </c>
      <c r="G15" s="9"/>
      <c r="H15" s="10"/>
      <c r="I15" s="10"/>
      <c r="J15" s="10"/>
      <c r="K15" s="10"/>
      <c r="L15" s="10"/>
      <c r="M15" s="10"/>
    </row>
    <row r="16" customFormat="false" ht="11.25" hidden="false" customHeight="false" outlineLevel="0" collapsed="false">
      <c r="A16" s="8" t="s">
        <v>17</v>
      </c>
      <c r="B16" s="8" t="n">
        <v>859.355899461712</v>
      </c>
      <c r="C16" s="8" t="n">
        <v>2747.4916435145</v>
      </c>
      <c r="D16" s="8" t="n">
        <v>6189.62146205939</v>
      </c>
      <c r="E16" s="8" t="n">
        <f aca="false">SUM(B16:D16)</f>
        <v>9796.4690050356</v>
      </c>
      <c r="G16" s="9"/>
      <c r="H16" s="10"/>
      <c r="I16" s="10"/>
      <c r="J16" s="10"/>
      <c r="K16" s="10"/>
      <c r="L16" s="10"/>
      <c r="M16" s="10"/>
    </row>
    <row r="17" customFormat="false" ht="12" hidden="false" customHeight="true" outlineLevel="0" collapsed="false">
      <c r="A17" s="8" t="s">
        <v>18</v>
      </c>
      <c r="B17" s="8" t="n">
        <v>472.504558083001</v>
      </c>
      <c r="C17" s="8" t="n">
        <v>2620.42368466748</v>
      </c>
      <c r="D17" s="8" t="n">
        <v>516.743032644556</v>
      </c>
      <c r="E17" s="8" t="n">
        <f aca="false">SUM(B17:D17)</f>
        <v>3609.67127539503</v>
      </c>
      <c r="G17" s="9"/>
      <c r="H17" s="10"/>
      <c r="I17" s="10"/>
      <c r="J17" s="10"/>
      <c r="K17" s="10"/>
      <c r="L17" s="10"/>
      <c r="M17" s="10"/>
    </row>
    <row r="18" customFormat="false" ht="12" hidden="false" customHeight="true" outlineLevel="0" collapsed="false">
      <c r="A18" s="8" t="s">
        <v>19</v>
      </c>
      <c r="B18" s="8" t="n">
        <v>731.346696475083</v>
      </c>
      <c r="C18" s="8" t="n">
        <v>715.345546101754</v>
      </c>
      <c r="D18" s="8" t="n">
        <v>649.458456329224</v>
      </c>
      <c r="E18" s="8" t="n">
        <f aca="false">SUM(B18:D18)</f>
        <v>2096.15069890606</v>
      </c>
      <c r="G18" s="9"/>
      <c r="H18" s="10"/>
      <c r="I18" s="10"/>
      <c r="J18" s="10"/>
      <c r="K18" s="10"/>
      <c r="L18" s="10"/>
      <c r="M18" s="10"/>
    </row>
    <row r="19" customFormat="false" ht="12" hidden="false" customHeight="true" outlineLevel="0" collapsed="false">
      <c r="A19" s="11" t="s">
        <v>6</v>
      </c>
      <c r="B19" s="11" t="n">
        <f aca="false">SUM(B7:B18)</f>
        <v>5115.66189876715</v>
      </c>
      <c r="C19" s="11" t="n">
        <f aca="false">SUM(C7:C18)</f>
        <v>16230.813943393</v>
      </c>
      <c r="D19" s="11" t="n">
        <f aca="false">SUM(D7:D18)</f>
        <v>22018.5241578399</v>
      </c>
      <c r="E19" s="11" t="n">
        <f aca="false">SUM(E7:E18)</f>
        <v>43365</v>
      </c>
      <c r="I19" s="10"/>
      <c r="J19" s="10"/>
      <c r="K19" s="10"/>
    </row>
    <row r="20" customFormat="false" ht="30" hidden="false" customHeight="true" outlineLevel="0" collapsed="false">
      <c r="A20" s="12" t="s">
        <v>20</v>
      </c>
      <c r="B20" s="12"/>
      <c r="C20" s="12"/>
      <c r="D20" s="12"/>
      <c r="E20" s="12"/>
      <c r="F20" s="10"/>
      <c r="G20" s="10"/>
      <c r="H20" s="10"/>
      <c r="I20" s="10"/>
      <c r="J20" s="10"/>
      <c r="K20" s="10"/>
    </row>
    <row r="21" customFormat="false" ht="11.25" hidden="false" customHeight="false" outlineLevel="0" collapsed="false">
      <c r="A21" s="8" t="s">
        <v>8</v>
      </c>
      <c r="B21" s="13" t="n">
        <f aca="false">B7/B$19*100</f>
        <v>5.3541858325667</v>
      </c>
      <c r="C21" s="13" t="n">
        <f aca="false">C7/C$19*100</f>
        <v>2.75458130364185</v>
      </c>
      <c r="D21" s="13" t="n">
        <f aca="false">D7/D$19*100</f>
        <v>0.636942675159236</v>
      </c>
      <c r="E21" s="13" t="n">
        <f aca="false">E7/E$19*100</f>
        <v>1.9860218787984</v>
      </c>
      <c r="F21" s="10"/>
      <c r="G21" s="10"/>
      <c r="I21" s="10"/>
      <c r="J21" s="10"/>
      <c r="K21" s="10"/>
    </row>
    <row r="22" customFormat="false" ht="11.25" hidden="false" customHeight="false" outlineLevel="0" collapsed="false">
      <c r="A22" s="8" t="s">
        <v>9</v>
      </c>
      <c r="B22" s="13" t="n">
        <f aca="false">B8/B$19*100</f>
        <v>1.85832566697332</v>
      </c>
      <c r="C22" s="13" t="n">
        <f aca="false">C8/C$19*100</f>
        <v>5.46856877754581</v>
      </c>
      <c r="D22" s="13" t="n">
        <f aca="false">D8/D$19*100</f>
        <v>2.32120719873466</v>
      </c>
      <c r="E22" s="13" t="n">
        <f aca="false">E8/E$19*100</f>
        <v>3.4446084389651</v>
      </c>
      <c r="F22" s="10"/>
      <c r="G22" s="10"/>
      <c r="I22" s="10"/>
      <c r="J22" s="10"/>
      <c r="K22" s="10"/>
    </row>
    <row r="23" customFormat="false" ht="11.25" hidden="false" customHeight="false" outlineLevel="0" collapsed="false">
      <c r="A23" s="8" t="s">
        <v>10</v>
      </c>
      <c r="B23" s="13" t="n">
        <f aca="false">B9/B$19*100</f>
        <v>5.6853725850966</v>
      </c>
      <c r="C23" s="13" t="n">
        <f aca="false">C9/C$19*100</f>
        <v>3.43307817211784</v>
      </c>
      <c r="D23" s="13" t="n">
        <f aca="false">D9/D$19*100</f>
        <v>1.12854272645663</v>
      </c>
      <c r="E23" s="13" t="n">
        <f aca="false">E9/E$19*100</f>
        <v>2.52865080743185</v>
      </c>
    </row>
    <row r="24" customFormat="false" ht="11.25" hidden="false" customHeight="false" outlineLevel="0" collapsed="false">
      <c r="A24" s="8" t="s">
        <v>11</v>
      </c>
      <c r="B24" s="13" t="n">
        <f aca="false">B10/B$19*100</f>
        <v>7.83808647654094</v>
      </c>
      <c r="C24" s="13" t="n">
        <f aca="false">C10/C$19*100</f>
        <v>0.591510090466249</v>
      </c>
      <c r="D24" s="13" t="n">
        <f aca="false">D10/D$19*100</f>
        <v>0.0598469627666396</v>
      </c>
      <c r="E24" s="13" t="n">
        <f aca="false">E10/E$19*100</f>
        <v>1.17641951727731</v>
      </c>
    </row>
    <row r="25" customFormat="false" ht="11.25" hidden="false" customHeight="false" outlineLevel="0" collapsed="false">
      <c r="A25" s="8" t="s">
        <v>12</v>
      </c>
      <c r="B25" s="13" t="n">
        <f aca="false">B11/B$19*100</f>
        <v>23.5510579576817</v>
      </c>
      <c r="C25" s="13" t="n">
        <f aca="false">C11/C$19*100</f>
        <v>33.455114822547</v>
      </c>
      <c r="D25" s="13" t="n">
        <f aca="false">D11/D$19*100</f>
        <v>19.2536228786389</v>
      </c>
      <c r="E25" s="13" t="n">
        <f aca="false">E11/E$19*100</f>
        <v>25.0759680500087</v>
      </c>
    </row>
    <row r="26" customFormat="false" ht="11.25" hidden="false" customHeight="false" outlineLevel="0" collapsed="false">
      <c r="A26" s="8" t="s">
        <v>13</v>
      </c>
      <c r="B26" s="13" t="n">
        <f aca="false">B12/B$19*100</f>
        <v>8.00367985280589</v>
      </c>
      <c r="C26" s="13" t="n">
        <f aca="false">C12/C$19*100</f>
        <v>9.84110415216887</v>
      </c>
      <c r="D26" s="13" t="n">
        <f aca="false">D12/D$19*100</f>
        <v>5.57859188646176</v>
      </c>
      <c r="E26" s="13" t="n">
        <f aca="false">E12/E$19*100</f>
        <v>7.46006251085258</v>
      </c>
    </row>
    <row r="27" customFormat="false" ht="11.25" hidden="false" customHeight="false" outlineLevel="0" collapsed="false">
      <c r="A27" s="8" t="s">
        <v>14</v>
      </c>
      <c r="B27" s="13" t="n">
        <f aca="false">B13/B$19*100</f>
        <v>4.39742410303588</v>
      </c>
      <c r="C27" s="13" t="n">
        <f aca="false">C13/C$19*100</f>
        <v>0.69589422407794</v>
      </c>
      <c r="D27" s="13" t="n">
        <f aca="false">D13/D$19*100</f>
        <v>0.158166973026119</v>
      </c>
      <c r="E27" s="13" t="n">
        <f aca="false">E13/E$19*100</f>
        <v>0.859524222955374</v>
      </c>
    </row>
    <row r="28" customFormat="false" ht="11.25" hidden="false" customHeight="false" outlineLevel="0" collapsed="false">
      <c r="A28" s="8" t="s">
        <v>15</v>
      </c>
      <c r="B28" s="13" t="n">
        <f aca="false">B14/B$19*100</f>
        <v>1.74793008279669</v>
      </c>
      <c r="C28" s="13" t="n">
        <f aca="false">C14/C$19*100</f>
        <v>3.12572488981675</v>
      </c>
      <c r="D28" s="13" t="n">
        <f aca="false">D14/D$19*100</f>
        <v>17.6976018467063</v>
      </c>
      <c r="E28" s="13" t="n">
        <f aca="false">E14/E$19*100</f>
        <v>10.3620420211842</v>
      </c>
    </row>
    <row r="29" customFormat="false" ht="11.25" hidden="false" customHeight="false" outlineLevel="0" collapsed="false">
      <c r="A29" s="8" t="s">
        <v>16</v>
      </c>
      <c r="B29" s="13" t="n">
        <f aca="false">B15/B$19*100</f>
        <v>1.2327506899724</v>
      </c>
      <c r="C29" s="13" t="n">
        <f aca="false">C15/C$19*100</f>
        <v>3.15472048248666</v>
      </c>
      <c r="D29" s="13" t="n">
        <f aca="false">D15/D$19*100</f>
        <v>19.7580472791006</v>
      </c>
      <c r="E29" s="13" t="n">
        <f aca="false">E15/E$19*100</f>
        <v>11.3583087341552</v>
      </c>
    </row>
    <row r="30" customFormat="false" ht="11.25" hidden="false" customHeight="false" outlineLevel="0" collapsed="false">
      <c r="A30" s="8" t="s">
        <v>17</v>
      </c>
      <c r="B30" s="13" t="n">
        <f aca="false">B16/B$19*100</f>
        <v>16.7985280588776</v>
      </c>
      <c r="C30" s="13" t="n">
        <f aca="false">C16/C$19*100</f>
        <v>16.9276270006959</v>
      </c>
      <c r="D30" s="13" t="n">
        <f aca="false">D16/D$19*100</f>
        <v>28.1109733681016</v>
      </c>
      <c r="E30" s="13" t="n">
        <f aca="false">E16/E$19*100</f>
        <v>22.5907275568675</v>
      </c>
    </row>
    <row r="31" customFormat="false" ht="11.25" hidden="false" customHeight="false" outlineLevel="0" collapsed="false">
      <c r="A31" s="8" t="s">
        <v>18</v>
      </c>
      <c r="B31" s="13" t="n">
        <f aca="false">B17/B$19*100</f>
        <v>9.23643054277829</v>
      </c>
      <c r="C31" s="13" t="n">
        <f aca="false">C17/C$19*100</f>
        <v>16.1447459986082</v>
      </c>
      <c r="D31" s="13" t="n">
        <f aca="false">D17/D$19*100</f>
        <v>2.34685589706322</v>
      </c>
      <c r="E31" s="13" t="n">
        <f aca="false">E17/E$19*100</f>
        <v>8.32392776523702</v>
      </c>
    </row>
    <row r="32" customFormat="false" ht="11.25" hidden="false" customHeight="false" outlineLevel="0" collapsed="false">
      <c r="A32" s="8" t="s">
        <v>19</v>
      </c>
      <c r="B32" s="13" t="n">
        <f aca="false">B18/B$19*100</f>
        <v>14.296228150874</v>
      </c>
      <c r="C32" s="13" t="n">
        <f aca="false">C18/C$19*100</f>
        <v>4.40733008582695</v>
      </c>
      <c r="D32" s="13" t="n">
        <f aca="false">D18/D$19*100</f>
        <v>2.94960030778438</v>
      </c>
      <c r="E32" s="13" t="n">
        <f aca="false">E18/E$19*100</f>
        <v>4.83373849626671</v>
      </c>
    </row>
    <row r="33" customFormat="false" ht="11.25" hidden="false" customHeight="false" outlineLevel="0" collapsed="false">
      <c r="A33" s="11" t="s">
        <v>6</v>
      </c>
      <c r="B33" s="14" t="n">
        <f aca="false">B19/B$19*100</f>
        <v>100</v>
      </c>
      <c r="C33" s="14" t="n">
        <f aca="false">C19/C$19*100</f>
        <v>100</v>
      </c>
      <c r="D33" s="14" t="n">
        <f aca="false">D19/D$19*100</f>
        <v>100</v>
      </c>
      <c r="E33" s="14" t="n">
        <f aca="false">E19/E$19*100</f>
        <v>100</v>
      </c>
    </row>
    <row r="34" customFormat="false" ht="11.25" hidden="false" customHeight="false" outlineLevel="0" collapsed="false">
      <c r="A34" s="15"/>
      <c r="B34" s="15"/>
      <c r="C34" s="15"/>
      <c r="D34" s="15"/>
      <c r="E34" s="15"/>
    </row>
  </sheetData>
  <mergeCells count="4">
    <mergeCell ref="A4:A5"/>
    <mergeCell ref="B4:E4"/>
    <mergeCell ref="A6:E6"/>
    <mergeCell ref="A20:E20"/>
  </mergeCells>
  <printOptions headings="false" gridLines="false" gridLinesSet="true" horizontalCentered="tru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11:41:33Z</dcterms:created>
  <dc:creator>milan</dc:creator>
  <dc:description/>
  <dc:language>en-US</dc:language>
  <cp:lastModifiedBy>milan</cp:lastModifiedBy>
  <cp:lastPrinted>2003-12-09T17:32:39Z</cp:lastPrinted>
  <dcterms:modified xsi:type="dcterms:W3CDTF">2003-12-12T11:48:03Z</dcterms:modified>
  <cp:revision>0</cp:revision>
  <dc:subject/>
  <dc:title/>
</cp:coreProperties>
</file>