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dul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Tavola 3.1 - Adulti (18-64 anni) ospiti nei presidi residenziali socio-assistenziali al 31/12/00 per genere, cittadinanza</t>
  </si>
  <si>
    <t xml:space="preserve">                      e regione geografica</t>
  </si>
  <si>
    <t xml:space="preserve">REGIONI</t>
  </si>
  <si>
    <t xml:space="preserve">Valori assoluti</t>
  </si>
  <si>
    <t xml:space="preserve">Valori percentuali</t>
  </si>
  <si>
    <t xml:space="preserve">Maschi</t>
  </si>
  <si>
    <t xml:space="preserve">Femmine</t>
  </si>
  <si>
    <t xml:space="preserve">Totale</t>
  </si>
  <si>
    <t xml:space="preserve">Di cui
stranieri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Sud e Iso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_-;\-* #,##0_-;_-* \-_-;_-@_-"/>
    <numFmt numFmtId="167" formatCode="#,##0_ ;\-#,##0\ "/>
    <numFmt numFmtId="168" formatCode="0.0"/>
    <numFmt numFmtId="169" formatCode="#,##0.0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9"/>
      <name val="Garamond"/>
      <family val="1"/>
    </font>
    <font>
      <b val="true"/>
      <sz val="9"/>
      <name val="Garamond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.2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4.85"/>
    <col collapsed="false" customWidth="true" hidden="false" outlineLevel="0" max="5" min="2" style="2" width="9.28"/>
    <col collapsed="false" customWidth="true" hidden="false" outlineLevel="0" max="6" min="6" style="1" width="0.56"/>
    <col collapsed="false" customWidth="true" hidden="false" outlineLevel="0" max="10" min="7" style="1" width="9.28"/>
    <col collapsed="false" customWidth="true" hidden="false" outlineLevel="0" max="11" min="11" style="1" width="4.99"/>
    <col collapsed="false" customWidth="true" hidden="false" outlineLevel="0" max="13" min="12" style="1" width="9.28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3" t="s">
        <v>0</v>
      </c>
      <c r="F1" s="4"/>
      <c r="G1" s="4"/>
      <c r="H1" s="4"/>
      <c r="I1" s="4"/>
      <c r="J1" s="4"/>
    </row>
    <row r="2" customFormat="false" ht="12.75" hidden="false" customHeight="true" outlineLevel="0" collapsed="false">
      <c r="A2" s="3" t="s">
        <v>1</v>
      </c>
      <c r="F2" s="4"/>
      <c r="G2" s="4"/>
      <c r="H2" s="4"/>
      <c r="I2" s="4"/>
      <c r="J2" s="4"/>
    </row>
    <row r="3" customFormat="false" ht="9" hidden="false" customHeight="true" outlineLevel="0" collapsed="false">
      <c r="A3" s="3"/>
      <c r="B3" s="5"/>
      <c r="C3" s="5"/>
      <c r="D3" s="5"/>
      <c r="E3" s="5"/>
      <c r="F3" s="6"/>
      <c r="G3" s="6"/>
      <c r="H3" s="6"/>
      <c r="I3" s="6"/>
      <c r="J3" s="6"/>
    </row>
    <row r="4" customFormat="false" ht="12.75" hidden="true" customHeight="true" outlineLevel="0" collapsed="false">
      <c r="A4" s="3"/>
      <c r="B4" s="5"/>
      <c r="C4" s="5"/>
      <c r="D4" s="5"/>
      <c r="E4" s="5"/>
      <c r="F4" s="4"/>
      <c r="G4" s="6"/>
      <c r="H4" s="6"/>
      <c r="I4" s="6"/>
      <c r="J4" s="6"/>
    </row>
    <row r="5" s="11" customFormat="true" ht="15.75" hidden="false" customHeight="true" outlineLevel="0" collapsed="false">
      <c r="A5" s="7" t="s">
        <v>2</v>
      </c>
      <c r="B5" s="8" t="s">
        <v>3</v>
      </c>
      <c r="C5" s="8"/>
      <c r="D5" s="8"/>
      <c r="E5" s="8"/>
      <c r="F5" s="9"/>
      <c r="G5" s="10" t="s">
        <v>4</v>
      </c>
      <c r="H5" s="10"/>
      <c r="I5" s="10"/>
      <c r="J5" s="10"/>
    </row>
    <row r="6" customFormat="false" ht="28.5" hidden="false" customHeight="true" outlineLevel="0" collapsed="false">
      <c r="A6" s="7"/>
      <c r="B6" s="12" t="s">
        <v>5</v>
      </c>
      <c r="C6" s="12" t="s">
        <v>6</v>
      </c>
      <c r="D6" s="12" t="s">
        <v>7</v>
      </c>
      <c r="E6" s="12" t="s">
        <v>8</v>
      </c>
      <c r="F6" s="13"/>
      <c r="G6" s="13" t="s">
        <v>5</v>
      </c>
      <c r="H6" s="13" t="s">
        <v>6</v>
      </c>
      <c r="I6" s="13" t="s">
        <v>7</v>
      </c>
      <c r="J6" s="13" t="s">
        <v>8</v>
      </c>
    </row>
    <row r="8" customFormat="false" ht="12.75" hidden="false" customHeight="true" outlineLevel="0" collapsed="false">
      <c r="A8" s="1" t="s">
        <v>9</v>
      </c>
      <c r="B8" s="14" t="n">
        <v>2570.92079207921</v>
      </c>
      <c r="C8" s="14" t="n">
        <v>2471.07920792079</v>
      </c>
      <c r="D8" s="14" t="n">
        <f aca="false">SUM(B8:C8)</f>
        <v>5042</v>
      </c>
      <c r="E8" s="14" t="n">
        <v>264</v>
      </c>
      <c r="G8" s="15" t="n">
        <f aca="false">B8/B$33*100</f>
        <v>10.5691161330284</v>
      </c>
      <c r="H8" s="15" t="n">
        <f aca="false">C8/C$33*100</f>
        <v>12.9782494347125</v>
      </c>
      <c r="I8" s="15" t="n">
        <f aca="false">D8/D$33*100</f>
        <v>11.6268880433529</v>
      </c>
      <c r="J8" s="15" t="n">
        <f aca="false">E8/E$33*100</f>
        <v>4.84848484848485</v>
      </c>
      <c r="K8" s="2"/>
      <c r="L8" s="2"/>
      <c r="M8" s="2"/>
    </row>
    <row r="9" customFormat="false" ht="12.75" hidden="false" customHeight="true" outlineLevel="0" collapsed="false">
      <c r="A9" s="1" t="s">
        <v>10</v>
      </c>
      <c r="B9" s="14" t="n">
        <v>40</v>
      </c>
      <c r="C9" s="14" t="n">
        <v>31</v>
      </c>
      <c r="D9" s="14" t="n">
        <f aca="false">SUM(B9:C9)</f>
        <v>71</v>
      </c>
      <c r="E9" s="14" t="n">
        <v>12</v>
      </c>
      <c r="G9" s="15" t="n">
        <f aca="false">B9/B$33*100</f>
        <v>0.164440945292302</v>
      </c>
      <c r="H9" s="15" t="n">
        <f aca="false">C9/C$33*100</f>
        <v>0.162813774316288</v>
      </c>
      <c r="I9" s="15" t="n">
        <f aca="false">D9/D$33*100</f>
        <v>0.163726507552173</v>
      </c>
      <c r="J9" s="15" t="n">
        <f aca="false">E9/E$33*100</f>
        <v>0.220385674931129</v>
      </c>
      <c r="K9" s="2"/>
      <c r="L9" s="2"/>
      <c r="M9" s="2"/>
    </row>
    <row r="10" customFormat="false" ht="12.75" hidden="false" customHeight="true" outlineLevel="0" collapsed="false">
      <c r="A10" s="1" t="s">
        <v>11</v>
      </c>
      <c r="B10" s="14" t="n">
        <v>3347.51161724243</v>
      </c>
      <c r="C10" s="14" t="n">
        <v>3195.48838275757</v>
      </c>
      <c r="D10" s="14" t="n">
        <f aca="false">SUM(B10:C10)</f>
        <v>6543</v>
      </c>
      <c r="E10" s="14" t="n">
        <v>688</v>
      </c>
      <c r="G10" s="15" t="n">
        <f aca="false">B10/B$33*100</f>
        <v>13.7616993679077</v>
      </c>
      <c r="H10" s="15" t="n">
        <f aca="false">C10/C$33*100</f>
        <v>16.7828878832455</v>
      </c>
      <c r="I10" s="15" t="n">
        <f aca="false">D10/D$33*100</f>
        <v>15.0882047734348</v>
      </c>
      <c r="J10" s="15" t="n">
        <f aca="false">E10/E$33*100</f>
        <v>12.6354453627181</v>
      </c>
      <c r="K10" s="2"/>
      <c r="L10" s="2"/>
      <c r="M10" s="2"/>
    </row>
    <row r="11" customFormat="false" ht="12.75" hidden="false" customHeight="true" outlineLevel="0" collapsed="false">
      <c r="A11" s="1" t="s">
        <v>12</v>
      </c>
      <c r="B11" s="14" t="n">
        <v>1217.89342693044</v>
      </c>
      <c r="C11" s="14" t="n">
        <v>793.10657306956</v>
      </c>
      <c r="D11" s="14" t="n">
        <f aca="false">SUM(B11:C11)</f>
        <v>2011</v>
      </c>
      <c r="E11" s="14" t="n">
        <v>323</v>
      </c>
      <c r="G11" s="15" t="n">
        <f aca="false">B11/B$33*100</f>
        <v>5.00678865974306</v>
      </c>
      <c r="H11" s="15" t="n">
        <f aca="false">C11/C$33*100</f>
        <v>4.16544111601651</v>
      </c>
      <c r="I11" s="15" t="n">
        <f aca="false">D11/D$33*100</f>
        <v>4.63738037587917</v>
      </c>
      <c r="J11" s="15" t="n">
        <f aca="false">E11/E$33*100</f>
        <v>5.93204775022957</v>
      </c>
      <c r="K11" s="2"/>
      <c r="L11" s="2"/>
      <c r="M11" s="2"/>
    </row>
    <row r="12" customFormat="false" ht="12.75" hidden="false" customHeight="true" outlineLevel="0" collapsed="false">
      <c r="A12" s="16" t="s">
        <v>13</v>
      </c>
      <c r="B12" s="17" t="n">
        <v>417.821576763486</v>
      </c>
      <c r="C12" s="17" t="n">
        <v>267.178423236515</v>
      </c>
      <c r="D12" s="17" t="n">
        <f aca="false">SUM(B12:C12)</f>
        <v>685</v>
      </c>
      <c r="E12" s="17" t="n">
        <v>0</v>
      </c>
      <c r="F12" s="16"/>
      <c r="G12" s="18" t="n">
        <f aca="false">B12/B$33*100</f>
        <v>1.71767437616269</v>
      </c>
      <c r="H12" s="18" t="n">
        <f aca="false">C12/C$33*100</f>
        <v>1.40323637106489</v>
      </c>
      <c r="I12" s="18" t="n">
        <f aca="false">D12/D$33*100</f>
        <v>1.57961489680618</v>
      </c>
      <c r="J12" s="18" t="n">
        <f aca="false">E12/E$33*100</f>
        <v>0</v>
      </c>
      <c r="K12" s="2"/>
      <c r="L12" s="2"/>
      <c r="M12" s="2"/>
    </row>
    <row r="13" customFormat="false" ht="12.75" hidden="false" customHeight="true" outlineLevel="0" collapsed="false">
      <c r="A13" s="16" t="s">
        <v>14</v>
      </c>
      <c r="B13" s="17" t="n">
        <v>802</v>
      </c>
      <c r="C13" s="17" t="n">
        <v>524</v>
      </c>
      <c r="D13" s="17" t="n">
        <f aca="false">SUM(B13:C13)</f>
        <v>1326</v>
      </c>
      <c r="E13" s="17" t="n">
        <v>323</v>
      </c>
      <c r="F13" s="16"/>
      <c r="G13" s="18" t="n">
        <f aca="false">B13/B$33*100</f>
        <v>3.29704095311065</v>
      </c>
      <c r="H13" s="18" t="n">
        <f aca="false">C13/C$33*100</f>
        <v>2.75207799166887</v>
      </c>
      <c r="I13" s="18" t="n">
        <f aca="false">D13/D$33*100</f>
        <v>3.05776547907299</v>
      </c>
      <c r="J13" s="18" t="n">
        <f aca="false">E13/E$33*100</f>
        <v>5.93204775022957</v>
      </c>
      <c r="K13" s="2"/>
      <c r="L13" s="2"/>
      <c r="M13" s="2"/>
    </row>
    <row r="14" customFormat="false" ht="12.75" hidden="false" customHeight="true" outlineLevel="0" collapsed="false">
      <c r="A14" s="1" t="s">
        <v>15</v>
      </c>
      <c r="B14" s="14" t="n">
        <v>2233</v>
      </c>
      <c r="C14" s="14" t="n">
        <v>1707</v>
      </c>
      <c r="D14" s="14" t="n">
        <f aca="false">SUM(B14:C14)</f>
        <v>3940</v>
      </c>
      <c r="E14" s="14" t="n">
        <v>167</v>
      </c>
      <c r="G14" s="15" t="n">
        <f aca="false">B14/B$33*100</f>
        <v>9.17991577094274</v>
      </c>
      <c r="H14" s="15" t="n">
        <f aca="false">C14/C$33*100</f>
        <v>8.96526170186785</v>
      </c>
      <c r="I14" s="15" t="n">
        <f aca="false">D14/D$33*100</f>
        <v>9.08566816557131</v>
      </c>
      <c r="J14" s="15" t="n">
        <f aca="false">E14/E$33*100</f>
        <v>3.06703397612489</v>
      </c>
      <c r="K14" s="2"/>
      <c r="L14" s="2"/>
      <c r="M14" s="2"/>
    </row>
    <row r="15" customFormat="false" ht="12.75" hidden="false" customHeight="true" outlineLevel="0" collapsed="false">
      <c r="A15" s="1" t="s">
        <v>16</v>
      </c>
      <c r="B15" s="14" t="n">
        <v>767</v>
      </c>
      <c r="C15" s="14" t="n">
        <v>652</v>
      </c>
      <c r="D15" s="14" t="n">
        <f aca="false">SUM(B15:C15)</f>
        <v>1419</v>
      </c>
      <c r="E15" s="14" t="n">
        <v>88</v>
      </c>
      <c r="G15" s="15" t="n">
        <f aca="false">B15/B$33*100</f>
        <v>3.15315512597988</v>
      </c>
      <c r="H15" s="15" t="n">
        <f aca="false">C15/C$33*100</f>
        <v>3.42434131787805</v>
      </c>
      <c r="I15" s="15" t="n">
        <f aca="false">D15/D$33*100</f>
        <v>3.27222414389485</v>
      </c>
      <c r="J15" s="15" t="n">
        <f aca="false">E15/E$33*100</f>
        <v>1.61616161616162</v>
      </c>
      <c r="K15" s="2"/>
      <c r="L15" s="2"/>
      <c r="M15" s="2"/>
    </row>
    <row r="16" customFormat="false" ht="12.75" hidden="false" customHeight="true" outlineLevel="0" collapsed="false">
      <c r="A16" s="1" t="s">
        <v>17</v>
      </c>
      <c r="B16" s="14" t="n">
        <v>720</v>
      </c>
      <c r="C16" s="14" t="n">
        <v>696</v>
      </c>
      <c r="D16" s="14" t="n">
        <f aca="false">SUM(B16:C16)</f>
        <v>1416</v>
      </c>
      <c r="E16" s="14" t="n">
        <v>20</v>
      </c>
      <c r="G16" s="15" t="n">
        <f aca="false">B16/B$33*100</f>
        <v>2.95993701526143</v>
      </c>
      <c r="H16" s="15" t="n">
        <f aca="false">C16/C$33*100</f>
        <v>3.65543183626246</v>
      </c>
      <c r="I16" s="15" t="n">
        <f aca="false">D16/D$33*100</f>
        <v>3.26530612244898</v>
      </c>
      <c r="J16" s="15" t="n">
        <f aca="false">E16/E$33*100</f>
        <v>0.367309458218549</v>
      </c>
      <c r="K16" s="2"/>
      <c r="L16" s="2"/>
      <c r="M16" s="2"/>
    </row>
    <row r="17" customFormat="false" ht="12.75" hidden="false" customHeight="true" outlineLevel="0" collapsed="false">
      <c r="A17" s="1" t="s">
        <v>18</v>
      </c>
      <c r="B17" s="14" t="n">
        <v>3743.32345500542</v>
      </c>
      <c r="C17" s="14" t="n">
        <v>1789.67654499458</v>
      </c>
      <c r="D17" s="14" t="n">
        <f aca="false">SUM(B17:C17)</f>
        <v>5533</v>
      </c>
      <c r="E17" s="14" t="n">
        <v>2566</v>
      </c>
      <c r="G17" s="15" t="n">
        <f aca="false">B17/B$33*100</f>
        <v>15.3888911868984</v>
      </c>
      <c r="H17" s="15" t="n">
        <f aca="false">C17/C$33*100</f>
        <v>9.39948364825487</v>
      </c>
      <c r="I17" s="15" t="n">
        <f aca="false">D17/D$33*100</f>
        <v>12.7591375533264</v>
      </c>
      <c r="J17" s="15" t="n">
        <f aca="false">E17/E$33*100</f>
        <v>47.1258034894399</v>
      </c>
      <c r="K17" s="2"/>
      <c r="L17" s="2"/>
      <c r="M17" s="2"/>
    </row>
    <row r="18" customFormat="false" ht="12.75" hidden="false" customHeight="true" outlineLevel="0" collapsed="false">
      <c r="A18" s="1" t="s">
        <v>19</v>
      </c>
      <c r="B18" s="14" t="n">
        <v>1685</v>
      </c>
      <c r="C18" s="14" t="n">
        <v>1175</v>
      </c>
      <c r="D18" s="14" t="n">
        <f aca="false">SUM(B18:C18)</f>
        <v>2860</v>
      </c>
      <c r="E18" s="14" t="n">
        <v>506</v>
      </c>
      <c r="G18" s="15" t="n">
        <f aca="false">B18/B$33*100</f>
        <v>6.92707482043821</v>
      </c>
      <c r="H18" s="15" t="n">
        <f aca="false">C18/C$33*100</f>
        <v>6.17116725231091</v>
      </c>
      <c r="I18" s="15" t="n">
        <f aca="false">D18/D$33*100</f>
        <v>6.59518044505938</v>
      </c>
      <c r="J18" s="15" t="n">
        <f aca="false">E18/E$33*100</f>
        <v>9.29292929292929</v>
      </c>
      <c r="K18" s="2"/>
      <c r="L18" s="2"/>
      <c r="M18" s="2"/>
    </row>
    <row r="19" customFormat="false" ht="12.75" hidden="false" customHeight="true" outlineLevel="0" collapsed="false">
      <c r="A19" s="1" t="s">
        <v>20</v>
      </c>
      <c r="B19" s="14" t="n">
        <v>392</v>
      </c>
      <c r="C19" s="14" t="n">
        <v>235</v>
      </c>
      <c r="D19" s="14" t="n">
        <f aca="false">SUM(B19:C19)</f>
        <v>627</v>
      </c>
      <c r="E19" s="14" t="n">
        <v>28</v>
      </c>
      <c r="G19" s="15" t="n">
        <f aca="false">B19/B$33*100</f>
        <v>1.61152126386456</v>
      </c>
      <c r="H19" s="15" t="n">
        <f aca="false">C19/C$33*100</f>
        <v>1.23423345046218</v>
      </c>
      <c r="I19" s="15" t="n">
        <f aca="false">D19/D$33*100</f>
        <v>1.4458664821861</v>
      </c>
      <c r="J19" s="15" t="n">
        <f aca="false">E19/E$33*100</f>
        <v>0.514233241505969</v>
      </c>
      <c r="K19" s="2"/>
      <c r="L19" s="2"/>
      <c r="M19" s="2"/>
    </row>
    <row r="20" customFormat="false" ht="12.75" hidden="false" customHeight="true" outlineLevel="0" collapsed="false">
      <c r="A20" s="1" t="s">
        <v>21</v>
      </c>
      <c r="B20" s="14" t="n">
        <v>769</v>
      </c>
      <c r="C20" s="14" t="n">
        <v>437</v>
      </c>
      <c r="D20" s="14" t="n">
        <f aca="false">SUM(B20:C20)</f>
        <v>1206</v>
      </c>
      <c r="E20" s="14" t="n">
        <v>100</v>
      </c>
      <c r="G20" s="15" t="n">
        <f aca="false">B20/B$33*100</f>
        <v>3.1613771732445</v>
      </c>
      <c r="H20" s="15" t="n">
        <f aca="false">C20/C$33*100</f>
        <v>2.29514901213606</v>
      </c>
      <c r="I20" s="15" t="n">
        <f aca="false">D20/D$33*100</f>
        <v>2.78104462123833</v>
      </c>
      <c r="J20" s="15" t="n">
        <f aca="false">E20/E$33*100</f>
        <v>1.83654729109275</v>
      </c>
      <c r="K20" s="2"/>
      <c r="L20" s="2"/>
      <c r="M20" s="2"/>
    </row>
    <row r="21" customFormat="false" ht="12.75" hidden="false" customHeight="true" outlineLevel="0" collapsed="false">
      <c r="A21" s="1" t="s">
        <v>22</v>
      </c>
      <c r="B21" s="14" t="n">
        <v>1660.03315649867</v>
      </c>
      <c r="C21" s="14" t="n">
        <v>1679.96684350133</v>
      </c>
      <c r="D21" s="14" t="n">
        <f aca="false">SUM(B21:C21)</f>
        <v>3340</v>
      </c>
      <c r="E21" s="14" t="n">
        <v>496</v>
      </c>
      <c r="G21" s="15" t="n">
        <f aca="false">B21/B$33*100</f>
        <v>6.82443553678013</v>
      </c>
      <c r="H21" s="15" t="n">
        <f aca="false">C21/C$33*100</f>
        <v>8.82328201666682</v>
      </c>
      <c r="I21" s="15" t="n">
        <f aca="false">D21/D$33*100</f>
        <v>7.70206387639802</v>
      </c>
      <c r="J21" s="15" t="n">
        <f aca="false">E21/E$33*100</f>
        <v>9.10927456382002</v>
      </c>
      <c r="K21" s="2"/>
      <c r="L21" s="2"/>
      <c r="M21" s="2"/>
    </row>
    <row r="22" customFormat="false" ht="12.75" hidden="false" customHeight="true" outlineLevel="0" collapsed="false">
      <c r="A22" s="1" t="s">
        <v>23</v>
      </c>
      <c r="B22" s="14" t="n">
        <v>590</v>
      </c>
      <c r="C22" s="14" t="n">
        <v>406</v>
      </c>
      <c r="D22" s="14" t="n">
        <f aca="false">SUM(B22:C22)</f>
        <v>996</v>
      </c>
      <c r="E22" s="14" t="n">
        <v>37</v>
      </c>
      <c r="G22" s="15" t="n">
        <f aca="false">B22/B$33*100</f>
        <v>2.42550394306145</v>
      </c>
      <c r="H22" s="15" t="n">
        <f aca="false">C22/C$33*100</f>
        <v>2.13233523781977</v>
      </c>
      <c r="I22" s="15" t="n">
        <f aca="false">D22/D$33*100</f>
        <v>2.29678312002767</v>
      </c>
      <c r="J22" s="15" t="n">
        <f aca="false">E22/E$33*100</f>
        <v>0.679522497704316</v>
      </c>
      <c r="K22" s="2"/>
      <c r="L22" s="2"/>
      <c r="M22" s="2"/>
    </row>
    <row r="23" customFormat="false" ht="12.75" hidden="false" customHeight="true" outlineLevel="0" collapsed="false">
      <c r="A23" s="1" t="s">
        <v>24</v>
      </c>
      <c r="B23" s="14" t="n">
        <v>321</v>
      </c>
      <c r="C23" s="14" t="n">
        <v>201</v>
      </c>
      <c r="D23" s="14" t="n">
        <f aca="false">SUM(B23:C23)</f>
        <v>522</v>
      </c>
      <c r="E23" s="14" t="n">
        <v>0</v>
      </c>
      <c r="G23" s="15" t="n">
        <f aca="false">B23/B$33*100</f>
        <v>1.31963858597072</v>
      </c>
      <c r="H23" s="15" t="n">
        <f aca="false">C23/C$33*100</f>
        <v>1.05566350443787</v>
      </c>
      <c r="I23" s="15" t="n">
        <f aca="false">D23/D$33*100</f>
        <v>1.20373573158077</v>
      </c>
      <c r="J23" s="15" t="n">
        <f aca="false">E23/E$33*100</f>
        <v>0</v>
      </c>
      <c r="K23" s="2"/>
      <c r="L23" s="2"/>
      <c r="M23" s="2"/>
    </row>
    <row r="24" customFormat="false" ht="12.75" hidden="false" customHeight="true" outlineLevel="0" collapsed="false">
      <c r="A24" s="1" t="s">
        <v>25</v>
      </c>
      <c r="B24" s="14" t="n">
        <v>1220</v>
      </c>
      <c r="C24" s="14" t="n">
        <v>796</v>
      </c>
      <c r="D24" s="14" t="n">
        <f aca="false">SUM(B24:C24)</f>
        <v>2016</v>
      </c>
      <c r="E24" s="14" t="n">
        <v>57</v>
      </c>
      <c r="G24" s="15" t="n">
        <f aca="false">B24/B$33*100</f>
        <v>5.0154488314152</v>
      </c>
      <c r="H24" s="15" t="n">
        <f aca="false">C24/C$33*100</f>
        <v>4.18063755986339</v>
      </c>
      <c r="I24" s="15" t="n">
        <f aca="false">D24/D$33*100</f>
        <v>4.64891041162228</v>
      </c>
      <c r="J24" s="15" t="n">
        <f aca="false">E24/E$33*100</f>
        <v>1.04683195592287</v>
      </c>
      <c r="K24" s="2"/>
      <c r="L24" s="2"/>
      <c r="M24" s="2"/>
    </row>
    <row r="25" customFormat="false" ht="12.75" hidden="false" customHeight="true" outlineLevel="0" collapsed="false">
      <c r="A25" s="1" t="s">
        <v>26</v>
      </c>
      <c r="B25" s="14" t="n">
        <v>570</v>
      </c>
      <c r="C25" s="14" t="n">
        <v>484</v>
      </c>
      <c r="D25" s="14" t="n">
        <f aca="false">SUM(B25:C25)</f>
        <v>1054</v>
      </c>
      <c r="E25" s="14" t="n">
        <v>39</v>
      </c>
      <c r="G25" s="15" t="n">
        <f aca="false">B25/B$33*100</f>
        <v>2.3432834704153</v>
      </c>
      <c r="H25" s="15" t="n">
        <f aca="false">C25/C$33*100</f>
        <v>2.54199570222849</v>
      </c>
      <c r="I25" s="15" t="n">
        <f aca="false">D25/D$33*100</f>
        <v>2.43053153464776</v>
      </c>
      <c r="J25" s="15" t="n">
        <f aca="false">E25/E$33*100</f>
        <v>0.716253443526171</v>
      </c>
      <c r="K25" s="2"/>
      <c r="L25" s="2"/>
      <c r="M25" s="2"/>
    </row>
    <row r="26" customFormat="false" ht="12.75" hidden="false" customHeight="true" outlineLevel="0" collapsed="false">
      <c r="A26" s="1" t="s">
        <v>27</v>
      </c>
      <c r="B26" s="14" t="n">
        <v>98.5657894736842</v>
      </c>
      <c r="C26" s="14" t="n">
        <v>128.434210526316</v>
      </c>
      <c r="D26" s="14" t="n">
        <f aca="false">SUM(B26:C26)</f>
        <v>227</v>
      </c>
      <c r="E26" s="14" t="n">
        <v>0</v>
      </c>
      <c r="G26" s="15" t="n">
        <f aca="false">B26/B$33*100</f>
        <v>0.405206289863366</v>
      </c>
      <c r="H26" s="15" t="n">
        <f aca="false">C26/C$33*100</f>
        <v>0.674543824745877</v>
      </c>
      <c r="I26" s="15" t="n">
        <f aca="false">D26/D$33*100</f>
        <v>0.523463622737231</v>
      </c>
      <c r="J26" s="15" t="n">
        <f aca="false">E26/E$33*100</f>
        <v>0</v>
      </c>
      <c r="K26" s="2"/>
      <c r="L26" s="2"/>
      <c r="M26" s="2"/>
    </row>
    <row r="27" customFormat="false" ht="12.75" hidden="false" customHeight="true" outlineLevel="0" collapsed="false">
      <c r="A27" s="1" t="s">
        <v>28</v>
      </c>
      <c r="B27" s="14" t="n">
        <v>398.593686354379</v>
      </c>
      <c r="C27" s="14" t="n">
        <v>582.406313645621</v>
      </c>
      <c r="D27" s="14" t="n">
        <f aca="false">SUM(B27:C27)</f>
        <v>981</v>
      </c>
      <c r="E27" s="14" t="n">
        <v>9</v>
      </c>
      <c r="G27" s="15" t="n">
        <f aca="false">B27/B$33*100</f>
        <v>1.63862806429143</v>
      </c>
      <c r="H27" s="15" t="n">
        <f aca="false">C27/C$33*100</f>
        <v>3.05883129387998</v>
      </c>
      <c r="I27" s="15" t="n">
        <f aca="false">D27/D$33*100</f>
        <v>2.26219301279834</v>
      </c>
      <c r="J27" s="15" t="n">
        <f aca="false">E27/E$33*100</f>
        <v>0.165289256198347</v>
      </c>
      <c r="K27" s="2"/>
      <c r="L27" s="2"/>
      <c r="M27" s="2"/>
    </row>
    <row r="28" customFormat="false" ht="12.75" hidden="false" customHeight="true" outlineLevel="0" collapsed="false">
      <c r="A28" s="1" t="s">
        <v>29</v>
      </c>
      <c r="B28" s="14" t="n">
        <v>1500</v>
      </c>
      <c r="C28" s="14" t="n">
        <v>998</v>
      </c>
      <c r="D28" s="14" t="n">
        <f aca="false">SUM(B28:C28)</f>
        <v>2498</v>
      </c>
      <c r="E28" s="14" t="n">
        <v>36</v>
      </c>
      <c r="G28" s="15" t="n">
        <f aca="false">B28/B$33*100</f>
        <v>6.16653544846131</v>
      </c>
      <c r="H28" s="15" t="n">
        <f aca="false">C28/C$33*100</f>
        <v>5.24155312153727</v>
      </c>
      <c r="I28" s="15" t="n">
        <f aca="false">D28/D$33*100</f>
        <v>5.76040585725816</v>
      </c>
      <c r="J28" s="15" t="n">
        <f aca="false">E28/E$33*100</f>
        <v>0.661157024793388</v>
      </c>
      <c r="K28" s="2"/>
      <c r="L28" s="2"/>
      <c r="M28" s="2"/>
    </row>
    <row r="29" customFormat="false" ht="12.75" hidden="false" customHeight="true" outlineLevel="0" collapsed="false">
      <c r="A29" s="1" t="s">
        <v>30</v>
      </c>
      <c r="B29" s="14" t="n">
        <v>481</v>
      </c>
      <c r="C29" s="14" t="n">
        <v>582</v>
      </c>
      <c r="D29" s="14" t="n">
        <f aca="false">SUM(B29:C29)</f>
        <v>1063</v>
      </c>
      <c r="E29" s="14" t="n">
        <v>9</v>
      </c>
      <c r="G29" s="15" t="n">
        <f aca="false">B29/B$33*100</f>
        <v>1.97740236713993</v>
      </c>
      <c r="H29" s="15" t="n">
        <f aca="false">C29/C$33*100</f>
        <v>3.0566973113574</v>
      </c>
      <c r="I29" s="15" t="n">
        <f aca="false">D29/D$33*100</f>
        <v>2.45128559898536</v>
      </c>
      <c r="J29" s="15" t="n">
        <f aca="false">E29/E$33*100</f>
        <v>0.165289256198347</v>
      </c>
      <c r="K29" s="2"/>
      <c r="L29" s="2"/>
      <c r="M29" s="2"/>
    </row>
    <row r="30" customFormat="false" ht="12.75" hidden="false" customHeight="true" outlineLevel="0" collapsed="false">
      <c r="A30" s="19" t="s">
        <v>31</v>
      </c>
      <c r="B30" s="20" t="n">
        <f aca="false">SUM(B8:B11,B14:B17)</f>
        <v>14639.6492912575</v>
      </c>
      <c r="C30" s="20" t="n">
        <f aca="false">SUM(C8:C11,C14:C17)</f>
        <v>11335.3507087425</v>
      </c>
      <c r="D30" s="20" t="n">
        <f aca="false">SUM(D8:D11,D14:D17)</f>
        <v>25975</v>
      </c>
      <c r="E30" s="20" t="n">
        <f aca="false">SUM(E8:E11,E14:E17)</f>
        <v>4128</v>
      </c>
      <c r="F30" s="19"/>
      <c r="G30" s="21" t="n">
        <f aca="false">B30/B$33*100</f>
        <v>60.1839442050539</v>
      </c>
      <c r="H30" s="21" t="n">
        <f aca="false">C30/C$33*100</f>
        <v>59.533910712554</v>
      </c>
      <c r="I30" s="21" t="n">
        <f aca="false">D30/D$33*100</f>
        <v>59.8985356854606</v>
      </c>
      <c r="J30" s="21" t="n">
        <f aca="false">E30/E$33*100</f>
        <v>75.8126721763085</v>
      </c>
      <c r="K30" s="22"/>
      <c r="L30" s="23"/>
      <c r="M30" s="23"/>
      <c r="N30" s="23"/>
    </row>
    <row r="31" customFormat="false" ht="12.75" hidden="false" customHeight="true" outlineLevel="0" collapsed="false">
      <c r="A31" s="19" t="s">
        <v>32</v>
      </c>
      <c r="B31" s="20" t="n">
        <f aca="false">SUM(B18:B21)</f>
        <v>4506.03315649867</v>
      </c>
      <c r="C31" s="20" t="n">
        <f aca="false">SUM(C18:C21)</f>
        <v>3526.96684350133</v>
      </c>
      <c r="D31" s="20" t="n">
        <f aca="false">SUM(D18:D21)</f>
        <v>8033</v>
      </c>
      <c r="E31" s="20" t="n">
        <f aca="false">SUM(E18:E21)</f>
        <v>1130</v>
      </c>
      <c r="F31" s="19"/>
      <c r="G31" s="21" t="n">
        <f aca="false">B31/B$33*100</f>
        <v>18.5244087943274</v>
      </c>
      <c r="H31" s="21" t="n">
        <f aca="false">C31/C$33*100</f>
        <v>18.523831731576</v>
      </c>
      <c r="I31" s="21" t="n">
        <f aca="false">D31/D$33*100</f>
        <v>18.5241554248818</v>
      </c>
      <c r="J31" s="21" t="n">
        <f aca="false">E31/E$33*100</f>
        <v>20.752984389348</v>
      </c>
      <c r="K31" s="22"/>
      <c r="L31" s="23"/>
      <c r="M31" s="23"/>
      <c r="N31" s="23"/>
    </row>
    <row r="32" customFormat="false" ht="12.75" hidden="false" customHeight="true" outlineLevel="0" collapsed="false">
      <c r="A32" s="19" t="s">
        <v>33</v>
      </c>
      <c r="B32" s="20" t="n">
        <f aca="false">SUM(B22:B29)</f>
        <v>5179.15947582806</v>
      </c>
      <c r="C32" s="20" t="n">
        <f aca="false">SUM(C22:C29)</f>
        <v>4177.84052417194</v>
      </c>
      <c r="D32" s="20" t="n">
        <f aca="false">SUM(D22:D29)</f>
        <v>9357</v>
      </c>
      <c r="E32" s="20" t="n">
        <f aca="false">SUM(E22:E29)</f>
        <v>187</v>
      </c>
      <c r="F32" s="19"/>
      <c r="G32" s="21" t="n">
        <f aca="false">B32/B$33*100</f>
        <v>21.2916470006187</v>
      </c>
      <c r="H32" s="21" t="n">
        <f aca="false">C32/C$33*100</f>
        <v>21.94225755587</v>
      </c>
      <c r="I32" s="21" t="n">
        <f aca="false">D32/D$33*100</f>
        <v>21.5773088896576</v>
      </c>
      <c r="J32" s="21" t="n">
        <f aca="false">E32/E$33*100</f>
        <v>3.43434343434343</v>
      </c>
      <c r="K32" s="22"/>
      <c r="L32" s="23"/>
      <c r="M32" s="23"/>
      <c r="N32" s="23"/>
    </row>
    <row r="33" customFormat="false" ht="12.75" hidden="false" customHeight="true" outlineLevel="0" collapsed="false">
      <c r="A33" s="24" t="s">
        <v>7</v>
      </c>
      <c r="B33" s="20" t="n">
        <f aca="false">SUM(B30:B32)</f>
        <v>24324.8419235842</v>
      </c>
      <c r="C33" s="20" t="n">
        <f aca="false">SUM(C30:C32)</f>
        <v>19040.1580764158</v>
      </c>
      <c r="D33" s="20" t="n">
        <f aca="false">SUM(D30:D32)</f>
        <v>43365</v>
      </c>
      <c r="E33" s="20" t="n">
        <f aca="false">SUM(E30:E32)</f>
        <v>5445</v>
      </c>
      <c r="F33" s="19"/>
      <c r="G33" s="25" t="n">
        <f aca="false">B33/B$33*100</f>
        <v>100</v>
      </c>
      <c r="H33" s="25" t="n">
        <f aca="false">C33/C$33*100</f>
        <v>100</v>
      </c>
      <c r="I33" s="25" t="n">
        <f aca="false">D33/D$33*100</f>
        <v>100</v>
      </c>
      <c r="J33" s="25" t="n">
        <f aca="false">E33/E$33*100</f>
        <v>100</v>
      </c>
      <c r="K33" s="22"/>
      <c r="L33" s="23"/>
      <c r="M33" s="23"/>
      <c r="N33" s="23"/>
    </row>
    <row r="34" customFormat="false" ht="9" hidden="false" customHeight="false" outlineLevel="0" collapsed="false">
      <c r="A34" s="6"/>
      <c r="B34" s="5"/>
      <c r="C34" s="5"/>
      <c r="D34" s="5"/>
      <c r="E34" s="5"/>
      <c r="F34" s="6"/>
      <c r="G34" s="6"/>
      <c r="H34" s="6"/>
      <c r="I34" s="6"/>
      <c r="J34" s="6"/>
    </row>
    <row r="36" customFormat="false" ht="12" hidden="false" customHeight="false" outlineLevel="0" collapsed="false">
      <c r="A36" s="26"/>
      <c r="B36" s="26"/>
      <c r="C36" s="26"/>
      <c r="D36" s="26"/>
      <c r="E36" s="26"/>
    </row>
    <row r="37" customFormat="false" ht="12" hidden="false" customHeight="false" outlineLevel="0" collapsed="false">
      <c r="A37" s="26"/>
      <c r="B37" s="26"/>
      <c r="C37" s="26"/>
      <c r="D37" s="26"/>
      <c r="E37" s="26"/>
    </row>
    <row r="38" customFormat="false" ht="12" hidden="false" customHeight="false" outlineLevel="0" collapsed="false">
      <c r="A38" s="27"/>
      <c r="B38" s="27"/>
      <c r="C38" s="27"/>
      <c r="D38" s="27"/>
      <c r="E38" s="27"/>
      <c r="J38" s="28"/>
      <c r="K38" s="28"/>
      <c r="L38" s="28"/>
    </row>
    <row r="39" customFormat="false" ht="12" hidden="false" customHeight="false" outlineLevel="0" collapsed="false">
      <c r="A39" s="16"/>
      <c r="B39" s="27"/>
      <c r="C39" s="27"/>
      <c r="D39" s="26"/>
      <c r="E39" s="27"/>
    </row>
    <row r="40" customFormat="false" ht="9" hidden="false" customHeight="false" outlineLevel="0" collapsed="false">
      <c r="A40" s="16"/>
    </row>
    <row r="41" customFormat="false" ht="12" hidden="false" customHeight="false" outlineLevel="0" collapsed="false">
      <c r="B41" s="26"/>
      <c r="C41" s="26"/>
      <c r="D41" s="26"/>
    </row>
    <row r="42" customFormat="false" ht="12" hidden="false" customHeight="false" outlineLevel="0" collapsed="false">
      <c r="B42" s="26"/>
      <c r="C42" s="26"/>
      <c r="D42" s="26"/>
    </row>
    <row r="43" customFormat="false" ht="12" hidden="false" customHeight="false" outlineLevel="0" collapsed="false">
      <c r="B43" s="26"/>
      <c r="C43" s="26"/>
      <c r="D43" s="26"/>
    </row>
    <row r="44" customFormat="false" ht="12" hidden="false" customHeight="false" outlineLevel="0" collapsed="false">
      <c r="B44" s="26"/>
      <c r="C44" s="26"/>
      <c r="D44" s="26"/>
    </row>
    <row r="45" customFormat="false" ht="12" hidden="false" customHeight="false" outlineLevel="0" collapsed="false">
      <c r="B45" s="26"/>
      <c r="C45" s="26"/>
      <c r="D45" s="27"/>
    </row>
    <row r="57" customFormat="false" ht="9" hidden="false" customHeight="false" outlineLevel="0" collapsed="false">
      <c r="A57" s="19"/>
    </row>
    <row r="58" customFormat="false" ht="9" hidden="false" customHeight="false" outlineLevel="0" collapsed="false">
      <c r="A58" s="19"/>
    </row>
    <row r="59" customFormat="false" ht="9" hidden="false" customHeight="false" outlineLevel="0" collapsed="false">
      <c r="A59" s="19"/>
    </row>
    <row r="60" customFormat="false" ht="9" hidden="false" customHeight="false" outlineLevel="0" collapsed="false">
      <c r="A60" s="19"/>
    </row>
    <row r="61" customFormat="false" ht="9" hidden="false" customHeight="false" outlineLevel="0" collapsed="false">
      <c r="A61" s="4"/>
    </row>
  </sheetData>
  <mergeCells count="3">
    <mergeCell ref="A5:A6"/>
    <mergeCell ref="B5:E5"/>
    <mergeCell ref="G5:J5"/>
  </mergeCells>
  <printOptions headings="false" gridLines="false" gridLinesSet="true" horizontalCentered="true" verticalCentered="false"/>
  <pageMargins left="0.669444444444445" right="0.708333333333333" top="0.905555555555556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15:25:02Z</dcterms:created>
  <dc:creator>milan</dc:creator>
  <dc:description/>
  <dc:language>en-US</dc:language>
  <cp:lastModifiedBy>milan</cp:lastModifiedBy>
  <cp:lastPrinted>2003-12-09T17:33:32Z</cp:lastPrinted>
  <dcterms:modified xsi:type="dcterms:W3CDTF">2003-12-09T17:33:41Z</dcterms:modified>
  <cp:revision>0</cp:revision>
  <dc:subject/>
  <dc:title/>
</cp:coreProperties>
</file>