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Tavola 3.8 - Presidi residenziali socio-assistenziali per adulti e ospiti mediamente presenti nel 2000, per</t>
  </si>
  <si>
    <r>
      <rPr>
        <b val="true"/>
        <sz val="9"/>
        <rFont val="Arial"/>
        <family val="2"/>
      </rPr>
      <t xml:space="preserve">                      tipologia di presidio e classi di spesa mensile pro-capite</t>
    </r>
    <r>
      <rPr>
        <i val="true"/>
        <sz val="9"/>
        <rFont val="Arial"/>
        <family val="2"/>
      </rPr>
      <t xml:space="preserve"> (Dati in lire)</t>
    </r>
  </si>
  <si>
    <t xml:space="preserve">SPESA MENSILE 
PRO-CAPITE 
DEL PRESIDIO</t>
  </si>
  <si>
    <t xml:space="preserve">Comunità 
familiare</t>
  </si>
  <si>
    <t xml:space="preserve">Comunità socio-riabilitativa</t>
  </si>
  <si>
    <t xml:space="preserve">Comunità 
alloggio</t>
  </si>
  <si>
    <t xml:space="preserve">Totale (a)</t>
  </si>
  <si>
    <t xml:space="preserve">Presidi</t>
  </si>
  <si>
    <t xml:space="preserve">Ospiti</t>
  </si>
  <si>
    <t xml:space="preserve">VALORI ASSOLUTI</t>
  </si>
  <si>
    <t xml:space="preserve">Fino a 1 milione</t>
  </si>
  <si>
    <t xml:space="preserve">Fra 1 e 2 milioni</t>
  </si>
  <si>
    <t xml:space="preserve">Fra 2 e 3 milioni</t>
  </si>
  <si>
    <t xml:space="preserve">Fra 3 e 4 milioni</t>
  </si>
  <si>
    <t xml:space="preserve">Fra 4 e 5 milioni</t>
  </si>
  <si>
    <t xml:space="preserve">Fra 5 e 6 milioni</t>
  </si>
  <si>
    <t xml:space="preserve">Fra 6 e 7 milioni</t>
  </si>
  <si>
    <t xml:space="preserve">Fra 7 e 8 milioni</t>
  </si>
  <si>
    <t xml:space="preserve">Fra 8 e 9 milioni</t>
  </si>
  <si>
    <t xml:space="preserve">Oltre 9 milioni</t>
  </si>
  <si>
    <t xml:space="preserve">Totale</t>
  </si>
  <si>
    <t xml:space="preserve">VALORI PERCENTUALI</t>
  </si>
  <si>
    <t xml:space="preserve">(a) I dati riportati sono riferiti ai soli presidi residenziali delle tipologie indicate e per i quali erano disponibili i dati di bilancio, pari a 90 strutt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L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0.7"/>
    <col collapsed="false" customWidth="true" hidden="false" outlineLevel="0" max="9" min="8" style="1" width="7.99"/>
    <col collapsed="false" customWidth="true" hidden="false" outlineLevel="0" max="10" min="10" style="1" width="0.7"/>
    <col collapsed="false" customWidth="true" hidden="false" outlineLevel="0" max="12" min="11" style="1" width="7.99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4" t="s">
        <v>1</v>
      </c>
      <c r="K2" s="5"/>
      <c r="L2" s="5"/>
    </row>
    <row r="3" s="3" customFormat="true" ht="9" hidden="false" customHeight="true" outlineLevel="0" collapsed="false">
      <c r="A3" s="4"/>
      <c r="K3" s="6"/>
      <c r="L3" s="6"/>
    </row>
    <row r="4" s="3" customFormat="true" ht="12.75" hidden="true" customHeight="true" outlineLevel="0" collapsed="false">
      <c r="A4" s="4"/>
      <c r="K4" s="6"/>
      <c r="L4" s="6"/>
    </row>
    <row r="5" s="3" customFormat="true" ht="31.5" hidden="false" customHeight="true" outlineLevel="0" collapsed="false">
      <c r="A5" s="7" t="s">
        <v>2</v>
      </c>
      <c r="B5" s="8" t="s">
        <v>3</v>
      </c>
      <c r="C5" s="8"/>
      <c r="D5" s="9"/>
      <c r="E5" s="8" t="s">
        <v>4</v>
      </c>
      <c r="F5" s="8"/>
      <c r="G5" s="9"/>
      <c r="H5" s="8" t="s">
        <v>5</v>
      </c>
      <c r="I5" s="8"/>
      <c r="J5" s="9"/>
      <c r="K5" s="8" t="s">
        <v>6</v>
      </c>
      <c r="L5" s="8"/>
    </row>
    <row r="6" s="3" customFormat="true" ht="17.25" hidden="false" customHeight="true" outlineLevel="0" collapsed="false">
      <c r="A6" s="7"/>
      <c r="B6" s="10" t="s">
        <v>7</v>
      </c>
      <c r="C6" s="10" t="s">
        <v>8</v>
      </c>
      <c r="D6" s="10"/>
      <c r="E6" s="10" t="s">
        <v>7</v>
      </c>
      <c r="F6" s="10" t="s">
        <v>8</v>
      </c>
      <c r="G6" s="10"/>
      <c r="H6" s="10" t="s">
        <v>7</v>
      </c>
      <c r="I6" s="10" t="s">
        <v>8</v>
      </c>
      <c r="J6" s="10"/>
      <c r="K6" s="10" t="s">
        <v>7</v>
      </c>
      <c r="L6" s="10" t="s">
        <v>8</v>
      </c>
    </row>
    <row r="7" customFormat="false" ht="30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true" outlineLevel="0" collapsed="false">
      <c r="A8" s="12" t="s">
        <v>10</v>
      </c>
      <c r="B8" s="1" t="n">
        <v>1</v>
      </c>
      <c r="C8" s="1" t="n">
        <v>4</v>
      </c>
      <c r="E8" s="1" t="n">
        <v>2</v>
      </c>
      <c r="F8" s="1" t="n">
        <v>13</v>
      </c>
      <c r="H8" s="1" t="n">
        <v>5</v>
      </c>
      <c r="I8" s="1" t="n">
        <v>20</v>
      </c>
      <c r="K8" s="1" t="n">
        <f aca="false">B8+E8+H8</f>
        <v>8</v>
      </c>
      <c r="L8" s="1" t="n">
        <f aca="false">C8+F8+I8</f>
        <v>37</v>
      </c>
    </row>
    <row r="9" customFormat="false" ht="12.75" hidden="false" customHeight="true" outlineLevel="0" collapsed="false">
      <c r="A9" s="12" t="s">
        <v>11</v>
      </c>
      <c r="B9" s="1" t="n">
        <v>1</v>
      </c>
      <c r="C9" s="1" t="n">
        <v>1</v>
      </c>
      <c r="E9" s="1" t="n">
        <v>6</v>
      </c>
      <c r="F9" s="1" t="n">
        <v>118</v>
      </c>
      <c r="H9" s="1" t="n">
        <v>3</v>
      </c>
      <c r="I9" s="1" t="n">
        <v>53</v>
      </c>
      <c r="K9" s="1" t="n">
        <f aca="false">B9+E9+H9</f>
        <v>10</v>
      </c>
      <c r="L9" s="1" t="n">
        <f aca="false">C9+F9+I9</f>
        <v>172</v>
      </c>
    </row>
    <row r="10" customFormat="false" ht="12.75" hidden="false" customHeight="true" outlineLevel="0" collapsed="false">
      <c r="A10" s="12" t="s">
        <v>12</v>
      </c>
      <c r="B10" s="1" t="n">
        <v>1</v>
      </c>
      <c r="C10" s="1" t="n">
        <v>4</v>
      </c>
      <c r="E10" s="1" t="n">
        <v>7</v>
      </c>
      <c r="F10" s="1" t="n">
        <v>103</v>
      </c>
      <c r="H10" s="1" t="n">
        <v>1</v>
      </c>
      <c r="I10" s="1" t="n">
        <v>2</v>
      </c>
      <c r="K10" s="1" t="n">
        <f aca="false">B10+E10+H10</f>
        <v>9</v>
      </c>
      <c r="L10" s="1" t="n">
        <f aca="false">C10+F10+I10</f>
        <v>109</v>
      </c>
    </row>
    <row r="11" customFormat="false" ht="12.75" hidden="false" customHeight="true" outlineLevel="0" collapsed="false">
      <c r="A11" s="12" t="s">
        <v>13</v>
      </c>
      <c r="B11" s="1" t="n">
        <v>5</v>
      </c>
      <c r="C11" s="1" t="n">
        <v>26</v>
      </c>
      <c r="E11" s="1" t="n">
        <v>6</v>
      </c>
      <c r="F11" s="1" t="n">
        <v>101</v>
      </c>
      <c r="H11" s="1" t="n">
        <v>4</v>
      </c>
      <c r="I11" s="1" t="n">
        <v>14</v>
      </c>
      <c r="K11" s="1" t="n">
        <f aca="false">B11+E11+H11</f>
        <v>15</v>
      </c>
      <c r="L11" s="1" t="n">
        <f aca="false">C11+F11+I11</f>
        <v>141</v>
      </c>
    </row>
    <row r="12" customFormat="false" ht="12.75" hidden="false" customHeight="true" outlineLevel="0" collapsed="false">
      <c r="A12" s="12" t="s">
        <v>14</v>
      </c>
      <c r="B12" s="1" t="n">
        <v>0</v>
      </c>
      <c r="C12" s="1" t="n">
        <v>0</v>
      </c>
      <c r="E12" s="1" t="n">
        <v>12</v>
      </c>
      <c r="F12" s="1" t="n">
        <v>310</v>
      </c>
      <c r="H12" s="1" t="n">
        <v>3</v>
      </c>
      <c r="I12" s="1" t="n">
        <v>14</v>
      </c>
      <c r="K12" s="1" t="n">
        <f aca="false">B12+E12+H12</f>
        <v>15</v>
      </c>
      <c r="L12" s="1" t="n">
        <f aca="false">C12+F12+I12</f>
        <v>324</v>
      </c>
    </row>
    <row r="13" customFormat="false" ht="12.75" hidden="false" customHeight="true" outlineLevel="0" collapsed="false">
      <c r="A13" s="12" t="s">
        <v>15</v>
      </c>
      <c r="B13" s="1" t="n">
        <v>1</v>
      </c>
      <c r="C13" s="1" t="n">
        <v>8</v>
      </c>
      <c r="E13" s="1" t="n">
        <v>5</v>
      </c>
      <c r="F13" s="1" t="n">
        <v>58</v>
      </c>
      <c r="H13" s="1" t="n">
        <v>2</v>
      </c>
      <c r="I13" s="1" t="n">
        <v>57</v>
      </c>
      <c r="K13" s="1" t="n">
        <f aca="false">B13+E13+H13</f>
        <v>8</v>
      </c>
      <c r="L13" s="1" t="n">
        <f aca="false">C13+F13+I13</f>
        <v>123</v>
      </c>
    </row>
    <row r="14" customFormat="false" ht="12.75" hidden="false" customHeight="true" outlineLevel="0" collapsed="false">
      <c r="A14" s="12" t="s">
        <v>16</v>
      </c>
      <c r="B14" s="1" t="n">
        <v>0</v>
      </c>
      <c r="C14" s="1" t="n">
        <v>0</v>
      </c>
      <c r="E14" s="1" t="n">
        <v>8</v>
      </c>
      <c r="F14" s="1" t="n">
        <v>74</v>
      </c>
      <c r="H14" s="1" t="n">
        <v>3</v>
      </c>
      <c r="I14" s="1" t="n">
        <v>17</v>
      </c>
      <c r="K14" s="1" t="n">
        <f aca="false">B14+E14+H14</f>
        <v>11</v>
      </c>
      <c r="L14" s="1" t="n">
        <f aca="false">C14+F14+I14</f>
        <v>91</v>
      </c>
    </row>
    <row r="15" customFormat="false" ht="12.75" hidden="false" customHeight="true" outlineLevel="0" collapsed="false">
      <c r="A15" s="12" t="s">
        <v>17</v>
      </c>
      <c r="B15" s="1" t="n">
        <v>0</v>
      </c>
      <c r="C15" s="1" t="n">
        <v>0</v>
      </c>
      <c r="E15" s="1" t="n">
        <v>6</v>
      </c>
      <c r="F15" s="1" t="n">
        <v>84</v>
      </c>
      <c r="H15" s="1" t="n">
        <v>2</v>
      </c>
      <c r="I15" s="1" t="n">
        <v>20</v>
      </c>
      <c r="K15" s="1" t="n">
        <f aca="false">B15+E15+H15</f>
        <v>8</v>
      </c>
      <c r="L15" s="1" t="n">
        <f aca="false">C15+F15+I15</f>
        <v>104</v>
      </c>
    </row>
    <row r="16" customFormat="false" ht="12.75" hidden="false" customHeight="true" outlineLevel="0" collapsed="false">
      <c r="A16" s="12" t="s">
        <v>18</v>
      </c>
      <c r="B16" s="1" t="n">
        <v>1</v>
      </c>
      <c r="C16" s="1" t="n">
        <v>8</v>
      </c>
      <c r="E16" s="1" t="n">
        <v>2</v>
      </c>
      <c r="F16" s="1" t="n">
        <v>11</v>
      </c>
      <c r="H16" s="1" t="n">
        <v>1</v>
      </c>
      <c r="I16" s="1" t="n">
        <v>2</v>
      </c>
      <c r="K16" s="1" t="n">
        <f aca="false">B16+E16+H16</f>
        <v>4</v>
      </c>
      <c r="L16" s="1" t="n">
        <f aca="false">C16+F16+I16</f>
        <v>21</v>
      </c>
    </row>
    <row r="17" customFormat="false" ht="12.75" hidden="false" customHeight="true" outlineLevel="0" collapsed="false">
      <c r="A17" s="12" t="s">
        <v>19</v>
      </c>
      <c r="B17" s="1" t="n">
        <v>0</v>
      </c>
      <c r="C17" s="1" t="n">
        <v>0</v>
      </c>
      <c r="E17" s="1" t="n">
        <v>2</v>
      </c>
      <c r="F17" s="1" t="n">
        <v>17</v>
      </c>
      <c r="H17" s="1" t="n">
        <v>0</v>
      </c>
      <c r="I17" s="1" t="n">
        <v>0</v>
      </c>
      <c r="K17" s="1" t="n">
        <f aca="false">B17+E17+H17</f>
        <v>2</v>
      </c>
      <c r="L17" s="1" t="n">
        <f aca="false">C17+F17+I17</f>
        <v>17</v>
      </c>
    </row>
    <row r="18" customFormat="false" ht="12.75" hidden="false" customHeight="true" outlineLevel="0" collapsed="false">
      <c r="A18" s="13" t="s">
        <v>20</v>
      </c>
      <c r="B18" s="13" t="n">
        <f aca="false">SUM(B8:B17)</f>
        <v>10</v>
      </c>
      <c r="C18" s="13" t="n">
        <f aca="false">SUM(C8:C17)</f>
        <v>51</v>
      </c>
      <c r="D18" s="13" t="n">
        <f aca="false">SUM(D8:D17)</f>
        <v>0</v>
      </c>
      <c r="E18" s="13" t="n">
        <f aca="false">SUM(E8:E17)</f>
        <v>56</v>
      </c>
      <c r="F18" s="13" t="n">
        <f aca="false">SUM(F8:F17)</f>
        <v>889</v>
      </c>
      <c r="G18" s="13" t="n">
        <f aca="false">SUM(G8:G17)</f>
        <v>0</v>
      </c>
      <c r="H18" s="13" t="n">
        <f aca="false">SUM(H8:H17)</f>
        <v>24</v>
      </c>
      <c r="I18" s="13" t="n">
        <f aca="false">SUM(I8:I17)</f>
        <v>199</v>
      </c>
      <c r="J18" s="13" t="n">
        <f aca="false">SUM(J8:J17)</f>
        <v>0</v>
      </c>
      <c r="K18" s="13" t="n">
        <f aca="false">SUM(K8:K17)</f>
        <v>90</v>
      </c>
      <c r="L18" s="13" t="n">
        <f aca="false">SUM(L8:L17)</f>
        <v>1139</v>
      </c>
    </row>
    <row r="19" customFormat="false" ht="30" hidden="false" customHeight="true" outlineLevel="0" collapsed="false">
      <c r="A19" s="14" t="s">
        <v>2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true" outlineLevel="0" collapsed="false">
      <c r="A20" s="12" t="s">
        <v>10</v>
      </c>
      <c r="B20" s="15" t="n">
        <f aca="false">B8/B$18*100</f>
        <v>10</v>
      </c>
      <c r="C20" s="15" t="n">
        <f aca="false">C8/C$18*100</f>
        <v>7.84313725490196</v>
      </c>
      <c r="D20" s="15" t="e">
        <f aca="false">D8/D$18*100</f>
        <v>#DIV/0!</v>
      </c>
      <c r="E20" s="15" t="n">
        <f aca="false">E8/E$18*100</f>
        <v>3.57142857142857</v>
      </c>
      <c r="F20" s="15" t="n">
        <f aca="false">F8/F$18*100</f>
        <v>1.46231721034871</v>
      </c>
      <c r="G20" s="15" t="e">
        <f aca="false">G8/G$18*100</f>
        <v>#DIV/0!</v>
      </c>
      <c r="H20" s="15" t="n">
        <f aca="false">H8/H$18*100</f>
        <v>20.8333333333333</v>
      </c>
      <c r="I20" s="15" t="n">
        <f aca="false">I8/I$18*100</f>
        <v>10.0502512562814</v>
      </c>
      <c r="J20" s="15" t="e">
        <f aca="false">J8/J$18*100</f>
        <v>#DIV/0!</v>
      </c>
      <c r="K20" s="15" t="n">
        <f aca="false">K8/K$18*100</f>
        <v>8.88888888888889</v>
      </c>
      <c r="L20" s="15" t="n">
        <f aca="false">L8/L$18*100</f>
        <v>3.24846356453029</v>
      </c>
    </row>
    <row r="21" customFormat="false" ht="12.75" hidden="false" customHeight="true" outlineLevel="0" collapsed="false">
      <c r="A21" s="12" t="s">
        <v>11</v>
      </c>
      <c r="B21" s="15" t="n">
        <f aca="false">B9/B$18*100</f>
        <v>10</v>
      </c>
      <c r="C21" s="15" t="n">
        <f aca="false">C9/C$18*100</f>
        <v>1.96078431372549</v>
      </c>
      <c r="D21" s="15" t="e">
        <f aca="false">D9/D$18*100</f>
        <v>#DIV/0!</v>
      </c>
      <c r="E21" s="15" t="n">
        <f aca="false">E9/E$18*100</f>
        <v>10.7142857142857</v>
      </c>
      <c r="F21" s="15" t="n">
        <f aca="false">F9/F$18*100</f>
        <v>13.2733408323959</v>
      </c>
      <c r="G21" s="15" t="e">
        <f aca="false">G9/G$18*100</f>
        <v>#DIV/0!</v>
      </c>
      <c r="H21" s="15" t="n">
        <f aca="false">H9/H$18*100</f>
        <v>12.5</v>
      </c>
      <c r="I21" s="15" t="n">
        <f aca="false">I9/I$18*100</f>
        <v>26.6331658291457</v>
      </c>
      <c r="J21" s="15" t="e">
        <f aca="false">J9/J$18*100</f>
        <v>#DIV/0!</v>
      </c>
      <c r="K21" s="15" t="n">
        <f aca="false">K9/K$18*100</f>
        <v>11.1111111111111</v>
      </c>
      <c r="L21" s="15" t="n">
        <f aca="false">L9/L$18*100</f>
        <v>15.1009657594381</v>
      </c>
    </row>
    <row r="22" customFormat="false" ht="12.75" hidden="false" customHeight="true" outlineLevel="0" collapsed="false">
      <c r="A22" s="12" t="s">
        <v>12</v>
      </c>
      <c r="B22" s="15" t="n">
        <f aca="false">B10/B$18*100</f>
        <v>10</v>
      </c>
      <c r="C22" s="15" t="n">
        <f aca="false">C10/C$18*100</f>
        <v>7.84313725490196</v>
      </c>
      <c r="D22" s="15" t="e">
        <f aca="false">D10/D$18*100</f>
        <v>#DIV/0!</v>
      </c>
      <c r="E22" s="15" t="n">
        <f aca="false">E10/E$18*100</f>
        <v>12.5</v>
      </c>
      <c r="F22" s="15" t="n">
        <f aca="false">F10/F$18*100</f>
        <v>11.5860517435321</v>
      </c>
      <c r="G22" s="15" t="e">
        <f aca="false">G10/G$18*100</f>
        <v>#DIV/0!</v>
      </c>
      <c r="H22" s="15" t="n">
        <f aca="false">H10/H$18*100</f>
        <v>4.16666666666667</v>
      </c>
      <c r="I22" s="15" t="n">
        <f aca="false">I10/I$18*100</f>
        <v>1.00502512562814</v>
      </c>
      <c r="J22" s="15" t="e">
        <f aca="false">J10/J$18*100</f>
        <v>#DIV/0!</v>
      </c>
      <c r="K22" s="15" t="n">
        <f aca="false">K10/K$18*100</f>
        <v>10</v>
      </c>
      <c r="L22" s="15" t="n">
        <f aca="false">L10/L$18*100</f>
        <v>9.56979806848112</v>
      </c>
    </row>
    <row r="23" customFormat="false" ht="12.75" hidden="false" customHeight="true" outlineLevel="0" collapsed="false">
      <c r="A23" s="12" t="s">
        <v>13</v>
      </c>
      <c r="B23" s="15" t="n">
        <f aca="false">B11/B$18*100</f>
        <v>50</v>
      </c>
      <c r="C23" s="15" t="n">
        <f aca="false">C11/C$18*100</f>
        <v>50.9803921568627</v>
      </c>
      <c r="D23" s="15" t="e">
        <f aca="false">D11/D$18*100</f>
        <v>#DIV/0!</v>
      </c>
      <c r="E23" s="15" t="n">
        <f aca="false">E11/E$18*100</f>
        <v>10.7142857142857</v>
      </c>
      <c r="F23" s="15" t="n">
        <f aca="false">F11/F$18*100</f>
        <v>11.3610798650169</v>
      </c>
      <c r="G23" s="15" t="e">
        <f aca="false">G11/G$18*100</f>
        <v>#DIV/0!</v>
      </c>
      <c r="H23" s="15" t="n">
        <f aca="false">H11/H$18*100</f>
        <v>16.6666666666667</v>
      </c>
      <c r="I23" s="15" t="n">
        <f aca="false">I11/I$18*100</f>
        <v>7.03517587939699</v>
      </c>
      <c r="J23" s="15" t="e">
        <f aca="false">J11/J$18*100</f>
        <v>#DIV/0!</v>
      </c>
      <c r="K23" s="15" t="n">
        <f aca="false">K11/K$18*100</f>
        <v>16.6666666666667</v>
      </c>
      <c r="L23" s="15" t="n">
        <f aca="false">L11/L$18*100</f>
        <v>12.3792800702371</v>
      </c>
    </row>
    <row r="24" customFormat="false" ht="12.75" hidden="false" customHeight="true" outlineLevel="0" collapsed="false">
      <c r="A24" s="12" t="s">
        <v>14</v>
      </c>
      <c r="B24" s="15" t="n">
        <f aca="false">B12/B$18*100</f>
        <v>0</v>
      </c>
      <c r="C24" s="15" t="n">
        <f aca="false">C12/C$18*100</f>
        <v>0</v>
      </c>
      <c r="D24" s="15" t="e">
        <f aca="false">D12/D$18*100</f>
        <v>#DIV/0!</v>
      </c>
      <c r="E24" s="15" t="n">
        <f aca="false">E12/E$18*100</f>
        <v>21.4285714285714</v>
      </c>
      <c r="F24" s="15" t="n">
        <f aca="false">F12/F$18*100</f>
        <v>34.8706411698538</v>
      </c>
      <c r="G24" s="15" t="e">
        <f aca="false">G12/G$18*100</f>
        <v>#DIV/0!</v>
      </c>
      <c r="H24" s="15" t="n">
        <f aca="false">H12/H$18*100</f>
        <v>12.5</v>
      </c>
      <c r="I24" s="15" t="n">
        <f aca="false">I12/I$18*100</f>
        <v>7.03517587939699</v>
      </c>
      <c r="J24" s="15" t="e">
        <f aca="false">J12/J$18*100</f>
        <v>#DIV/0!</v>
      </c>
      <c r="K24" s="15" t="n">
        <f aca="false">K12/K$18*100</f>
        <v>16.6666666666667</v>
      </c>
      <c r="L24" s="15" t="n">
        <f aca="false">L12/L$18*100</f>
        <v>28.4460052677788</v>
      </c>
    </row>
    <row r="25" customFormat="false" ht="12.75" hidden="false" customHeight="true" outlineLevel="0" collapsed="false">
      <c r="A25" s="12" t="s">
        <v>15</v>
      </c>
      <c r="B25" s="15" t="n">
        <f aca="false">B13/B$18*100</f>
        <v>10</v>
      </c>
      <c r="C25" s="15" t="n">
        <f aca="false">C13/C$18*100</f>
        <v>15.6862745098039</v>
      </c>
      <c r="D25" s="15" t="e">
        <f aca="false">D13/D$18*100</f>
        <v>#DIV/0!</v>
      </c>
      <c r="E25" s="15" t="n">
        <f aca="false">E13/E$18*100</f>
        <v>8.92857142857143</v>
      </c>
      <c r="F25" s="15" t="n">
        <f aca="false">F13/F$18*100</f>
        <v>6.52418447694038</v>
      </c>
      <c r="G25" s="15" t="e">
        <f aca="false">G13/G$18*100</f>
        <v>#DIV/0!</v>
      </c>
      <c r="H25" s="15" t="n">
        <f aca="false">H13/H$18*100</f>
        <v>8.33333333333333</v>
      </c>
      <c r="I25" s="15" t="n">
        <f aca="false">I13/I$18*100</f>
        <v>28.643216080402</v>
      </c>
      <c r="J25" s="15" t="e">
        <f aca="false">J13/J$18*100</f>
        <v>#DIV/0!</v>
      </c>
      <c r="K25" s="15" t="n">
        <f aca="false">K13/K$18*100</f>
        <v>8.88888888888889</v>
      </c>
      <c r="L25" s="15" t="n">
        <f aca="false">L13/L$18*100</f>
        <v>10.7989464442493</v>
      </c>
    </row>
    <row r="26" customFormat="false" ht="12.75" hidden="false" customHeight="true" outlineLevel="0" collapsed="false">
      <c r="A26" s="12" t="s">
        <v>16</v>
      </c>
      <c r="B26" s="15" t="n">
        <f aca="false">B14/B$18*100</f>
        <v>0</v>
      </c>
      <c r="C26" s="15" t="n">
        <f aca="false">C14/C$18*100</f>
        <v>0</v>
      </c>
      <c r="D26" s="15" t="e">
        <f aca="false">D14/D$18*100</f>
        <v>#DIV/0!</v>
      </c>
      <c r="E26" s="15" t="n">
        <f aca="false">E14/E$18*100</f>
        <v>14.2857142857143</v>
      </c>
      <c r="F26" s="15" t="n">
        <f aca="false">F14/F$18*100</f>
        <v>8.32395950506187</v>
      </c>
      <c r="G26" s="15" t="e">
        <f aca="false">G14/G$18*100</f>
        <v>#DIV/0!</v>
      </c>
      <c r="H26" s="15" t="n">
        <f aca="false">H14/H$18*100</f>
        <v>12.5</v>
      </c>
      <c r="I26" s="15" t="n">
        <f aca="false">I14/I$18*100</f>
        <v>8.5427135678392</v>
      </c>
      <c r="J26" s="15" t="e">
        <f aca="false">J14/J$18*100</f>
        <v>#DIV/0!</v>
      </c>
      <c r="K26" s="15" t="n">
        <f aca="false">K14/K$18*100</f>
        <v>12.2222222222222</v>
      </c>
      <c r="L26" s="15" t="n">
        <f aca="false">L14/L$18*100</f>
        <v>7.98946444249342</v>
      </c>
    </row>
    <row r="27" customFormat="false" ht="12.75" hidden="false" customHeight="true" outlineLevel="0" collapsed="false">
      <c r="A27" s="12" t="s">
        <v>17</v>
      </c>
      <c r="B27" s="15" t="n">
        <f aca="false">B15/B$18*100</f>
        <v>0</v>
      </c>
      <c r="C27" s="15" t="n">
        <f aca="false">C15/C$18*100</f>
        <v>0</v>
      </c>
      <c r="D27" s="15" t="e">
        <f aca="false">D15/D$18*100</f>
        <v>#DIV/0!</v>
      </c>
      <c r="E27" s="15" t="n">
        <f aca="false">E15/E$18*100</f>
        <v>10.7142857142857</v>
      </c>
      <c r="F27" s="15" t="n">
        <f aca="false">F15/F$18*100</f>
        <v>9.44881889763779</v>
      </c>
      <c r="G27" s="15" t="e">
        <f aca="false">G15/G$18*100</f>
        <v>#DIV/0!</v>
      </c>
      <c r="H27" s="15" t="n">
        <f aca="false">H15/H$18*100</f>
        <v>8.33333333333333</v>
      </c>
      <c r="I27" s="15" t="n">
        <f aca="false">I15/I$18*100</f>
        <v>10.0502512562814</v>
      </c>
      <c r="J27" s="15" t="e">
        <f aca="false">J15/J$18*100</f>
        <v>#DIV/0!</v>
      </c>
      <c r="K27" s="15" t="n">
        <f aca="false">K15/K$18*100</f>
        <v>8.88888888888889</v>
      </c>
      <c r="L27" s="15" t="n">
        <f aca="false">L15/L$18*100</f>
        <v>9.13081650570676</v>
      </c>
    </row>
    <row r="28" customFormat="false" ht="12.75" hidden="false" customHeight="true" outlineLevel="0" collapsed="false">
      <c r="A28" s="12" t="s">
        <v>18</v>
      </c>
      <c r="B28" s="15" t="n">
        <f aca="false">B16/B$18*100</f>
        <v>10</v>
      </c>
      <c r="C28" s="15" t="n">
        <f aca="false">C16/C$18*100</f>
        <v>15.6862745098039</v>
      </c>
      <c r="D28" s="15" t="e">
        <f aca="false">D16/D$18*100</f>
        <v>#DIV/0!</v>
      </c>
      <c r="E28" s="15" t="n">
        <f aca="false">E16/E$18*100</f>
        <v>3.57142857142857</v>
      </c>
      <c r="F28" s="15" t="n">
        <f aca="false">F16/F$18*100</f>
        <v>1.23734533183352</v>
      </c>
      <c r="G28" s="15" t="e">
        <f aca="false">G16/G$18*100</f>
        <v>#DIV/0!</v>
      </c>
      <c r="H28" s="15" t="n">
        <f aca="false">H16/H$18*100</f>
        <v>4.16666666666667</v>
      </c>
      <c r="I28" s="15" t="n">
        <f aca="false">I16/I$18*100</f>
        <v>1.00502512562814</v>
      </c>
      <c r="J28" s="15" t="e">
        <f aca="false">J16/J$18*100</f>
        <v>#DIV/0!</v>
      </c>
      <c r="K28" s="15" t="n">
        <f aca="false">K16/K$18*100</f>
        <v>4.44444444444445</v>
      </c>
      <c r="L28" s="15" t="n">
        <f aca="false">L16/L$18*100</f>
        <v>1.84372256365233</v>
      </c>
    </row>
    <row r="29" customFormat="false" ht="12.75" hidden="false" customHeight="true" outlineLevel="0" collapsed="false">
      <c r="A29" s="12" t="s">
        <v>19</v>
      </c>
      <c r="B29" s="15" t="n">
        <f aca="false">B17/B$18*100</f>
        <v>0</v>
      </c>
      <c r="C29" s="15" t="n">
        <f aca="false">C17/C$18*100</f>
        <v>0</v>
      </c>
      <c r="D29" s="15" t="e">
        <f aca="false">D17/D$18*100</f>
        <v>#DIV/0!</v>
      </c>
      <c r="E29" s="15" t="n">
        <f aca="false">E17/E$18*100</f>
        <v>3.57142857142857</v>
      </c>
      <c r="F29" s="15" t="n">
        <f aca="false">F17/F$18*100</f>
        <v>1.91226096737908</v>
      </c>
      <c r="G29" s="15" t="e">
        <f aca="false">G17/G$18*100</f>
        <v>#DIV/0!</v>
      </c>
      <c r="H29" s="15" t="n">
        <f aca="false">H17/H$18*100</f>
        <v>0</v>
      </c>
      <c r="I29" s="15" t="n">
        <f aca="false">I17/I$18*100</f>
        <v>0</v>
      </c>
      <c r="J29" s="15" t="e">
        <f aca="false">J17/J$18*100</f>
        <v>#DIV/0!</v>
      </c>
      <c r="K29" s="15" t="n">
        <f aca="false">K17/K$18*100</f>
        <v>2.22222222222222</v>
      </c>
      <c r="L29" s="15" t="n">
        <f aca="false">L17/L$18*100</f>
        <v>1.49253731343284</v>
      </c>
    </row>
    <row r="30" customFormat="false" ht="12.75" hidden="false" customHeight="true" outlineLevel="0" collapsed="false">
      <c r="A30" s="13" t="s">
        <v>20</v>
      </c>
      <c r="B30" s="16" t="n">
        <f aca="false">B18/B$18*100</f>
        <v>100</v>
      </c>
      <c r="C30" s="16" t="n">
        <f aca="false">C18/C$18*100</f>
        <v>100</v>
      </c>
      <c r="D30" s="16" t="e">
        <f aca="false">D18/D$18*100</f>
        <v>#DIV/0!</v>
      </c>
      <c r="E30" s="16" t="n">
        <f aca="false">E18/E$18*100</f>
        <v>100</v>
      </c>
      <c r="F30" s="16" t="n">
        <f aca="false">F18/F$18*100</f>
        <v>100</v>
      </c>
      <c r="G30" s="16" t="e">
        <f aca="false">G18/G$18*100</f>
        <v>#DIV/0!</v>
      </c>
      <c r="H30" s="16" t="n">
        <f aca="false">H18/H$18*100</f>
        <v>100</v>
      </c>
      <c r="I30" s="16" t="n">
        <f aca="false">I18/I$18*100</f>
        <v>100</v>
      </c>
      <c r="J30" s="16" t="e">
        <f aca="false">J18/J$18*100</f>
        <v>#DIV/0!</v>
      </c>
      <c r="K30" s="16" t="n">
        <f aca="false">K18/K$18*100</f>
        <v>100</v>
      </c>
      <c r="L30" s="16" t="n">
        <f aca="false">L18/L$18*100</f>
        <v>100</v>
      </c>
    </row>
    <row r="31" customFormat="false" ht="9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" hidden="false" customHeight="true" outlineLevel="0" collapsed="false">
      <c r="A32" s="18" t="s">
        <v>22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</sheetData>
  <mergeCells count="7">
    <mergeCell ref="A5:A6"/>
    <mergeCell ref="B5:C5"/>
    <mergeCell ref="E5:F5"/>
    <mergeCell ref="H5:I5"/>
    <mergeCell ref="K5:L5"/>
    <mergeCell ref="A7:L7"/>
    <mergeCell ref="A19:L19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09:30:07Z</dcterms:created>
  <dc:creator>milan</dc:creator>
  <dc:description/>
  <dc:language>en-US</dc:language>
  <cp:lastModifiedBy>milan</cp:lastModifiedBy>
  <cp:lastPrinted>2003-12-09T17:47:00Z</cp:lastPrinted>
  <dcterms:modified xsi:type="dcterms:W3CDTF">2003-12-09T17:47:10Z</dcterms:modified>
  <cp:revision>0</cp:revision>
  <dc:subject/>
  <dc:title/>
</cp:coreProperties>
</file>