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in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Tavola 1.9 - Presidi residenziali socio-assistenziali per tipo di ente gestore e regione geografica</t>
  </si>
  <si>
    <t xml:space="preserve">REGIONI</t>
  </si>
  <si>
    <t xml:space="preserve">Comune/
Consorzio/
Associazione/ 
C. montana</t>
  </si>
  <si>
    <t xml:space="preserve">Provincia/
Regione</t>
  </si>
  <si>
    <t xml:space="preserve">Azienda sanitaria locale</t>
  </si>
  <si>
    <t xml:space="preserve">IPAB</t>
  </si>
  <si>
    <t xml:space="preserve">Altro ente pubblico</t>
  </si>
  <si>
    <t xml:space="preserve">Ente religioso</t>
  </si>
  <si>
    <t xml:space="preserve">Impresa 
"non profit"</t>
  </si>
  <si>
    <t xml:space="preserve">Altra 
impresa privata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5" activeCellId="0" sqref="J45:J4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5" min="3" style="1" width="8.41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10" min="8" style="1" width="8.85"/>
    <col collapsed="false" customWidth="true" hidden="false" outlineLevel="0" max="25" min="11" style="1" width="6.56"/>
    <col collapsed="false" customWidth="false" hidden="false" outlineLevel="0" max="257" min="26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>
      <c r="A2" s="3"/>
    </row>
    <row r="3" s="6" customFormat="true" ht="4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30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1" hidden="false" customHeight="true" outlineLevel="0" collapsed="false">
      <c r="A5" s="1" t="s">
        <v>12</v>
      </c>
      <c r="B5" s="1" t="n">
        <v>188.820512820513</v>
      </c>
      <c r="C5" s="1" t="n">
        <v>6.99335232668566</v>
      </c>
      <c r="D5" s="1" t="n">
        <v>13.9867046533713</v>
      </c>
      <c r="E5" s="1" t="n">
        <v>194.814814814815</v>
      </c>
      <c r="F5" s="1" t="n">
        <v>0.999050332383666</v>
      </c>
      <c r="G5" s="1" t="n">
        <v>190.81861348528</v>
      </c>
      <c r="H5" s="1" t="n">
        <v>264.748338081671</v>
      </c>
      <c r="I5" s="1" t="n">
        <v>190.81861348528</v>
      </c>
      <c r="J5" s="1" t="n">
        <f aca="false">SUM(B5:I5)</f>
        <v>1052</v>
      </c>
    </row>
    <row r="6" customFormat="false" ht="11.1" hidden="false" customHeight="true" outlineLevel="0" collapsed="false">
      <c r="A6" s="1" t="s">
        <v>13</v>
      </c>
      <c r="B6" s="1" t="n">
        <v>26</v>
      </c>
      <c r="C6" s="1" t="n">
        <v>0</v>
      </c>
      <c r="D6" s="1" t="n">
        <v>0</v>
      </c>
      <c r="E6" s="1" t="n">
        <v>1</v>
      </c>
      <c r="F6" s="1" t="n">
        <v>0</v>
      </c>
      <c r="G6" s="8" t="n">
        <v>6</v>
      </c>
      <c r="H6" s="1" t="n">
        <v>5</v>
      </c>
      <c r="I6" s="1" t="n">
        <v>2</v>
      </c>
      <c r="J6" s="1" t="n">
        <f aca="false">SUM(B6:I6)</f>
        <v>40</v>
      </c>
    </row>
    <row r="7" customFormat="false" ht="11.1" hidden="false" customHeight="true" outlineLevel="0" collapsed="false">
      <c r="A7" s="1" t="s">
        <v>14</v>
      </c>
      <c r="B7" s="1" t="n">
        <v>58.7330798297221</v>
      </c>
      <c r="C7" s="1" t="n">
        <v>6.07583584445401</v>
      </c>
      <c r="D7" s="1" t="n">
        <v>5.06319653704501</v>
      </c>
      <c r="E7" s="1" t="n">
        <v>282.526366767112</v>
      </c>
      <c r="F7" s="1" t="n">
        <v>2.025278614818</v>
      </c>
      <c r="G7" s="8" t="n">
        <v>178.224518103984</v>
      </c>
      <c r="H7" s="1" t="n">
        <v>301.766513607883</v>
      </c>
      <c r="I7" s="1" t="n">
        <v>86.0743411297651</v>
      </c>
      <c r="J7" s="1" t="n">
        <f aca="false">SUM(B7:I7)</f>
        <v>920.489130434783</v>
      </c>
    </row>
    <row r="8" customFormat="false" ht="11.1" hidden="false" customHeight="true" outlineLevel="0" collapsed="false">
      <c r="A8" s="1" t="s">
        <v>15</v>
      </c>
      <c r="B8" s="1" t="n">
        <f aca="false">B9+B10</f>
        <v>53.2001940981466</v>
      </c>
      <c r="C8" s="1" t="n">
        <f aca="false">C9+C10</f>
        <v>2.02727713859424</v>
      </c>
      <c r="D8" s="1" t="n">
        <f aca="false">D9+D10</f>
        <v>8.05455427718848</v>
      </c>
      <c r="E8" s="1" t="n">
        <f aca="false">E9+E10</f>
        <v>90.0638084051754</v>
      </c>
      <c r="F8" s="1" t="n">
        <f aca="false">F9+F10</f>
        <v>5.08183141578272</v>
      </c>
      <c r="G8" s="1" t="n">
        <f aca="false">G9+G10</f>
        <v>20.2454942473482</v>
      </c>
      <c r="H8" s="1" t="n">
        <f aca="false">H9+H10</f>
        <v>87.4909884946963</v>
      </c>
      <c r="I8" s="1" t="n">
        <f aca="false">I9+I10</f>
        <v>16.0818314157827</v>
      </c>
      <c r="J8" s="1" t="n">
        <f aca="false">SUM(B8:I8)</f>
        <v>282.245979492715</v>
      </c>
    </row>
    <row r="9" customFormat="false" ht="11.1" hidden="false" customHeight="true" outlineLevel="0" collapsed="false">
      <c r="A9" s="9" t="s">
        <v>16</v>
      </c>
      <c r="B9" s="9" t="n">
        <v>45.2001940981466</v>
      </c>
      <c r="C9" s="9" t="n">
        <v>1.02727713859424</v>
      </c>
      <c r="D9" s="9" t="n">
        <v>2.05455427718848</v>
      </c>
      <c r="E9" s="9" t="n">
        <v>40.0638084051754</v>
      </c>
      <c r="F9" s="9" t="n">
        <v>3.08183141578272</v>
      </c>
      <c r="G9" s="9" t="n">
        <v>9.24549424734816</v>
      </c>
      <c r="H9" s="9" t="n">
        <v>18.4909884946963</v>
      </c>
      <c r="I9" s="9" t="n">
        <v>3.08183141578272</v>
      </c>
      <c r="J9" s="9" t="n">
        <f aca="false">SUM(B9:I9)</f>
        <v>122.245979492715</v>
      </c>
    </row>
    <row r="10" customFormat="false" ht="11.1" hidden="false" customHeight="true" outlineLevel="0" collapsed="false">
      <c r="A10" s="9" t="s">
        <v>17</v>
      </c>
      <c r="B10" s="9" t="n">
        <v>8</v>
      </c>
      <c r="C10" s="9" t="n">
        <v>1</v>
      </c>
      <c r="D10" s="9" t="n">
        <v>6</v>
      </c>
      <c r="E10" s="9" t="n">
        <v>50</v>
      </c>
      <c r="F10" s="9" t="n">
        <v>2</v>
      </c>
      <c r="G10" s="9" t="n">
        <v>11</v>
      </c>
      <c r="H10" s="9" t="n">
        <v>69</v>
      </c>
      <c r="I10" s="9" t="n">
        <v>13</v>
      </c>
      <c r="J10" s="9" t="n">
        <f aca="false">SUM(B10:I10)</f>
        <v>160</v>
      </c>
    </row>
    <row r="11" customFormat="false" ht="11.1" hidden="false" customHeight="true" outlineLevel="0" collapsed="false">
      <c r="A11" s="1" t="s">
        <v>18</v>
      </c>
      <c r="B11" s="1" t="n">
        <v>35.4737739342486</v>
      </c>
      <c r="C11" s="1" t="n">
        <v>0</v>
      </c>
      <c r="D11" s="1" t="n">
        <v>10.1353639812139</v>
      </c>
      <c r="E11" s="1" t="n">
        <v>166.219969291908</v>
      </c>
      <c r="F11" s="1" t="n">
        <v>2.02707279624278</v>
      </c>
      <c r="G11" s="8" t="n">
        <v>139.868022940751</v>
      </c>
      <c r="H11" s="1" t="n">
        <v>137.840950144509</v>
      </c>
      <c r="I11" s="1" t="n">
        <v>27.3654827492775</v>
      </c>
      <c r="J11" s="1" t="n">
        <f aca="false">SUM(B11:I11)</f>
        <v>518.93063583815</v>
      </c>
    </row>
    <row r="12" customFormat="false" ht="11.1" hidden="false" customHeight="true" outlineLevel="0" collapsed="false">
      <c r="A12" s="1" t="s">
        <v>19</v>
      </c>
      <c r="B12" s="1" t="n">
        <v>46.2323232323232</v>
      </c>
      <c r="C12" s="1" t="n">
        <v>1.00505050505051</v>
      </c>
      <c r="D12" s="1" t="n">
        <v>1.00505050505051</v>
      </c>
      <c r="E12" s="1" t="n">
        <v>29.1464646464646</v>
      </c>
      <c r="F12" s="1" t="n">
        <v>1.00505050505051</v>
      </c>
      <c r="G12" s="8" t="n">
        <v>32.1616161616162</v>
      </c>
      <c r="H12" s="1" t="n">
        <v>25.1262626262626</v>
      </c>
      <c r="I12" s="1" t="n">
        <v>63.3181818181818</v>
      </c>
      <c r="J12" s="1" t="n">
        <f aca="false">SUM(B12:I12)</f>
        <v>199</v>
      </c>
    </row>
    <row r="13" customFormat="false" ht="11.1" hidden="false" customHeight="true" outlineLevel="0" collapsed="false">
      <c r="A13" s="1" t="s">
        <v>20</v>
      </c>
      <c r="B13" s="1" t="n">
        <v>34.8031496062992</v>
      </c>
      <c r="C13" s="1" t="n">
        <v>0</v>
      </c>
      <c r="D13" s="1" t="n">
        <v>3.07086614173228</v>
      </c>
      <c r="E13" s="1" t="n">
        <v>32.755905511811</v>
      </c>
      <c r="F13" s="1" t="n">
        <v>0</v>
      </c>
      <c r="G13" s="8" t="n">
        <v>69.6062992125984</v>
      </c>
      <c r="H13" s="1" t="n">
        <v>54.251968503937</v>
      </c>
      <c r="I13" s="1" t="n">
        <v>59.3700787401575</v>
      </c>
      <c r="J13" s="1" t="n">
        <f aca="false">SUM(B13:I13)</f>
        <v>253.858267716535</v>
      </c>
    </row>
    <row r="14" customFormat="false" ht="11.1" hidden="false" customHeight="true" outlineLevel="0" collapsed="false">
      <c r="A14" s="1" t="s">
        <v>21</v>
      </c>
      <c r="B14" s="1" t="n">
        <v>271</v>
      </c>
      <c r="C14" s="1" t="n">
        <v>0</v>
      </c>
      <c r="D14" s="1" t="n">
        <v>41</v>
      </c>
      <c r="E14" s="1" t="n">
        <v>187</v>
      </c>
      <c r="F14" s="1" t="n">
        <v>7</v>
      </c>
      <c r="G14" s="8" t="n">
        <v>157</v>
      </c>
      <c r="H14" s="1" t="n">
        <v>235</v>
      </c>
      <c r="I14" s="1" t="n">
        <v>241</v>
      </c>
      <c r="J14" s="1" t="n">
        <f aca="false">SUM(B14:I14)</f>
        <v>1139</v>
      </c>
    </row>
    <row r="15" customFormat="false" ht="11.1" hidden="false" customHeight="true" outlineLevel="0" collapsed="false">
      <c r="A15" s="1" t="s">
        <v>22</v>
      </c>
      <c r="B15" s="1" t="n">
        <v>43.5699328209163</v>
      </c>
      <c r="C15" s="1" t="n">
        <v>0</v>
      </c>
      <c r="D15" s="1" t="n">
        <v>64.8482721055498</v>
      </c>
      <c r="E15" s="1" t="n">
        <v>42.5566785692671</v>
      </c>
      <c r="F15" s="1" t="n">
        <v>5.06627125824608</v>
      </c>
      <c r="G15" s="8" t="n">
        <v>172.253222780367</v>
      </c>
      <c r="H15" s="1" t="n">
        <v>127.670035707801</v>
      </c>
      <c r="I15" s="1" t="n">
        <v>78.0205773769897</v>
      </c>
      <c r="J15" s="1" t="n">
        <f aca="false">SUM(B15:I15)</f>
        <v>533.984990619137</v>
      </c>
    </row>
    <row r="16" customFormat="false" ht="11.1" hidden="false" customHeight="true" outlineLevel="0" collapsed="false">
      <c r="A16" s="1" t="s">
        <v>23</v>
      </c>
      <c r="B16" s="1" t="n">
        <v>4</v>
      </c>
      <c r="C16" s="1" t="n">
        <v>0</v>
      </c>
      <c r="D16" s="1" t="n">
        <v>16</v>
      </c>
      <c r="E16" s="1" t="n">
        <v>15</v>
      </c>
      <c r="F16" s="1" t="n">
        <v>1</v>
      </c>
      <c r="G16" s="8" t="n">
        <v>21</v>
      </c>
      <c r="H16" s="1" t="n">
        <v>23</v>
      </c>
      <c r="I16" s="1" t="n">
        <v>29</v>
      </c>
      <c r="J16" s="1" t="n">
        <f aca="false">SUM(B16:I16)</f>
        <v>109</v>
      </c>
    </row>
    <row r="17" customFormat="false" ht="11.1" hidden="false" customHeight="true" outlineLevel="0" collapsed="false">
      <c r="A17" s="1" t="s">
        <v>24</v>
      </c>
      <c r="B17" s="1" t="n">
        <v>40</v>
      </c>
      <c r="C17" s="1" t="n">
        <v>0</v>
      </c>
      <c r="D17" s="1" t="n">
        <v>18</v>
      </c>
      <c r="E17" s="1" t="n">
        <v>41</v>
      </c>
      <c r="F17" s="1" t="n">
        <v>3</v>
      </c>
      <c r="G17" s="8" t="n">
        <v>31</v>
      </c>
      <c r="H17" s="1" t="n">
        <v>59</v>
      </c>
      <c r="I17" s="1" t="n">
        <v>22</v>
      </c>
      <c r="J17" s="1" t="n">
        <f aca="false">SUM(B17:I17)</f>
        <v>214</v>
      </c>
    </row>
    <row r="18" customFormat="false" ht="11.1" hidden="false" customHeight="true" outlineLevel="0" collapsed="false">
      <c r="A18" s="1" t="s">
        <v>25</v>
      </c>
      <c r="B18" s="1" t="n">
        <v>32.9110404164051</v>
      </c>
      <c r="C18" s="1" t="n">
        <v>5.14235006506329</v>
      </c>
      <c r="D18" s="1" t="n">
        <v>22.6263402862785</v>
      </c>
      <c r="E18" s="1" t="n">
        <v>32.9110404164051</v>
      </c>
      <c r="F18" s="1" t="n">
        <v>8.22776010410127</v>
      </c>
      <c r="G18" s="8" t="n">
        <v>236.548102992911</v>
      </c>
      <c r="H18" s="1" t="n">
        <v>111.074761405367</v>
      </c>
      <c r="I18" s="1" t="n">
        <v>92.5623011711393</v>
      </c>
      <c r="J18" s="1" t="n">
        <f aca="false">SUM(B18:I18)</f>
        <v>542.003696857671</v>
      </c>
    </row>
    <row r="19" customFormat="false" ht="11.1" hidden="false" customHeight="true" outlineLevel="0" collapsed="false">
      <c r="A19" s="1" t="s">
        <v>26</v>
      </c>
      <c r="B19" s="1" t="n">
        <v>8.52974675875439</v>
      </c>
      <c r="C19" s="1" t="n">
        <v>2.1324366896886</v>
      </c>
      <c r="D19" s="1" t="n">
        <v>17.0594935175088</v>
      </c>
      <c r="E19" s="1" t="n">
        <v>17.0594935175088</v>
      </c>
      <c r="F19" s="1" t="n">
        <v>2.1324366896886</v>
      </c>
      <c r="G19" s="8" t="n">
        <v>39.4500787592391</v>
      </c>
      <c r="H19" s="1" t="n">
        <v>37.3176420695505</v>
      </c>
      <c r="I19" s="1" t="n">
        <v>10.662183448443</v>
      </c>
      <c r="J19" s="1" t="n">
        <f aca="false">SUM(B19:I19)</f>
        <v>134.343511450382</v>
      </c>
    </row>
    <row r="20" customFormat="false" ht="11.1" hidden="false" customHeight="true" outlineLevel="0" collapsed="false">
      <c r="A20" s="1" t="s">
        <v>27</v>
      </c>
      <c r="B20" s="1" t="n">
        <v>0</v>
      </c>
      <c r="C20" s="1" t="n">
        <v>0</v>
      </c>
      <c r="D20" s="1" t="n">
        <v>0</v>
      </c>
      <c r="E20" s="1" t="n">
        <v>1.00454545454545</v>
      </c>
      <c r="F20" s="1" t="n">
        <v>0</v>
      </c>
      <c r="G20" s="8" t="n">
        <v>19.0863636363636</v>
      </c>
      <c r="H20" s="1" t="n">
        <v>29.1318181818182</v>
      </c>
      <c r="I20" s="1" t="n">
        <v>6.02727272727273</v>
      </c>
      <c r="J20" s="1" t="n">
        <f aca="false">SUM(B20:I20)</f>
        <v>55.25</v>
      </c>
    </row>
    <row r="21" customFormat="false" ht="11.1" hidden="false" customHeight="true" outlineLevel="0" collapsed="false">
      <c r="A21" s="1" t="s">
        <v>28</v>
      </c>
      <c r="B21" s="1" t="n">
        <v>12.3717154454176</v>
      </c>
      <c r="C21" s="1" t="n">
        <v>6.18585772270882</v>
      </c>
      <c r="D21" s="1" t="n">
        <v>2.06195257423627</v>
      </c>
      <c r="E21" s="1" t="n">
        <v>13.4026917325358</v>
      </c>
      <c r="F21" s="1" t="n">
        <v>2.06195257423627</v>
      </c>
      <c r="G21" s="8" t="n">
        <v>147.429609057894</v>
      </c>
      <c r="H21" s="1" t="n">
        <v>62.8895535142064</v>
      </c>
      <c r="I21" s="1" t="n">
        <v>64.9515060884426</v>
      </c>
      <c r="J21" s="1" t="n">
        <f aca="false">SUM(B21:I21)</f>
        <v>311.354838709677</v>
      </c>
    </row>
    <row r="22" customFormat="false" ht="11.1" hidden="false" customHeight="true" outlineLevel="0" collapsed="false">
      <c r="A22" s="1" t="s">
        <v>29</v>
      </c>
      <c r="B22" s="1" t="n">
        <v>5.09516636998494</v>
      </c>
      <c r="C22" s="1" t="n">
        <v>0</v>
      </c>
      <c r="D22" s="1" t="n">
        <v>0</v>
      </c>
      <c r="E22" s="1" t="n">
        <v>40.7613309598795</v>
      </c>
      <c r="F22" s="1" t="n">
        <v>0</v>
      </c>
      <c r="G22" s="8" t="n">
        <v>118.207859783651</v>
      </c>
      <c r="H22" s="1" t="n">
        <v>109.036560317678</v>
      </c>
      <c r="I22" s="1" t="n">
        <v>60.1229631658223</v>
      </c>
      <c r="J22" s="1" t="n">
        <f aca="false">SUM(B22:I22)</f>
        <v>333.223880597015</v>
      </c>
    </row>
    <row r="23" customFormat="false" ht="11.1" hidden="false" customHeight="true" outlineLevel="0" collapsed="false">
      <c r="A23" s="1" t="s">
        <v>30</v>
      </c>
      <c r="B23" s="1" t="n">
        <v>0</v>
      </c>
      <c r="C23" s="1" t="n">
        <v>1</v>
      </c>
      <c r="D23" s="1" t="n">
        <v>0</v>
      </c>
      <c r="E23" s="1" t="n">
        <v>8</v>
      </c>
      <c r="F23" s="1" t="n">
        <v>0</v>
      </c>
      <c r="G23" s="8" t="n">
        <v>17</v>
      </c>
      <c r="H23" s="1" t="n">
        <v>13</v>
      </c>
      <c r="I23" s="1" t="n">
        <v>2</v>
      </c>
      <c r="J23" s="1" t="n">
        <f aca="false">SUM(B23:I23)</f>
        <v>41</v>
      </c>
    </row>
    <row r="24" customFormat="false" ht="11.1" hidden="false" customHeight="true" outlineLevel="0" collapsed="false">
      <c r="A24" s="1" t="s">
        <v>31</v>
      </c>
      <c r="B24" s="1" t="n">
        <v>8.99980162666138</v>
      </c>
      <c r="C24" s="1" t="n">
        <v>3.99991183407172</v>
      </c>
      <c r="D24" s="1" t="n">
        <v>2.99993387555379</v>
      </c>
      <c r="E24" s="1" t="n">
        <v>4.99988979258965</v>
      </c>
      <c r="F24" s="1" t="n">
        <v>0.999977958517931</v>
      </c>
      <c r="G24" s="8" t="n">
        <v>88.9980383080958</v>
      </c>
      <c r="H24" s="1" t="n">
        <v>74.9983468888448</v>
      </c>
      <c r="I24" s="1" t="n">
        <v>26.9994048799841</v>
      </c>
      <c r="J24" s="1" t="n">
        <f aca="false">SUM(B24:I24)</f>
        <v>212.995305164319</v>
      </c>
    </row>
    <row r="25" customFormat="false" ht="11.1" hidden="false" customHeight="true" outlineLevel="0" collapsed="false">
      <c r="A25" s="1" t="s">
        <v>32</v>
      </c>
      <c r="B25" s="1" t="n">
        <v>6.24015550102887</v>
      </c>
      <c r="C25" s="1" t="n">
        <v>0</v>
      </c>
      <c r="D25" s="1" t="n">
        <v>0</v>
      </c>
      <c r="E25" s="1" t="n">
        <v>107.122669434329</v>
      </c>
      <c r="F25" s="1" t="n">
        <v>0</v>
      </c>
      <c r="G25" s="8" t="n">
        <v>236.085883122259</v>
      </c>
      <c r="H25" s="1" t="n">
        <v>170.564250361456</v>
      </c>
      <c r="I25" s="1" t="n">
        <v>68.6417105113176</v>
      </c>
      <c r="J25" s="1" t="n">
        <f aca="false">SUM(B25:I25)</f>
        <v>588.654668930391</v>
      </c>
    </row>
    <row r="26" customFormat="false" ht="11.1" hidden="false" customHeight="true" outlineLevel="0" collapsed="false">
      <c r="A26" s="1" t="s">
        <v>33</v>
      </c>
      <c r="B26" s="1" t="n">
        <v>42.5114817813765</v>
      </c>
      <c r="C26" s="1" t="n">
        <v>0</v>
      </c>
      <c r="D26" s="1" t="n">
        <v>0</v>
      </c>
      <c r="E26" s="1" t="n">
        <v>5.06089068825911</v>
      </c>
      <c r="F26" s="1" t="n">
        <v>0</v>
      </c>
      <c r="G26" s="8" t="n">
        <v>96.1569230769231</v>
      </c>
      <c r="H26" s="1" t="n">
        <v>86.0351417004049</v>
      </c>
      <c r="I26" s="1" t="n">
        <v>20.2435627530364</v>
      </c>
      <c r="J26" s="1" t="n">
        <f aca="false">SUM(B26:I26)</f>
        <v>250.008</v>
      </c>
    </row>
    <row r="27" customFormat="false" ht="11.1" hidden="false" customHeight="true" outlineLevel="0" collapsed="false">
      <c r="A27" s="10" t="s">
        <v>34</v>
      </c>
      <c r="B27" s="10" t="n">
        <f aca="false">SUM(B5:B8,B11:B14)</f>
        <v>714.263033521253</v>
      </c>
      <c r="C27" s="10" t="n">
        <f aca="false">SUM(C5:C8,C11:C14)</f>
        <v>16.1015158147844</v>
      </c>
      <c r="D27" s="10" t="n">
        <f aca="false">SUM(D5:D8,D11:D14)</f>
        <v>82.3157360956015</v>
      </c>
      <c r="E27" s="10" t="n">
        <f aca="false">SUM(E5:E8,E11:E14)</f>
        <v>983.527329437285</v>
      </c>
      <c r="F27" s="10" t="n">
        <f aca="false">SUM(F5:F8,F11:F14)</f>
        <v>18.1382836642777</v>
      </c>
      <c r="G27" s="10" t="n">
        <f aca="false">SUM(G5:G8,G11:G14)</f>
        <v>793.924564151579</v>
      </c>
      <c r="H27" s="10" t="n">
        <f aca="false">SUM(H5:H8,H11:H14)</f>
        <v>1111.22502145896</v>
      </c>
      <c r="I27" s="10" t="n">
        <f aca="false">SUM(I5:I8,I11:I14)</f>
        <v>686.028529338445</v>
      </c>
      <c r="J27" s="10" t="n">
        <f aca="false">SUM(J5:J8,J11:J14)</f>
        <v>4405.52401348218</v>
      </c>
    </row>
    <row r="28" customFormat="false" ht="11.1" hidden="false" customHeight="true" outlineLevel="0" collapsed="false">
      <c r="A28" s="10" t="s">
        <v>35</v>
      </c>
      <c r="B28" s="10" t="n">
        <f aca="false">SUM(B15:B18)</f>
        <v>120.480973237321</v>
      </c>
      <c r="C28" s="10" t="n">
        <f aca="false">SUM(C15:C18)</f>
        <v>5.14235006506329</v>
      </c>
      <c r="D28" s="10" t="n">
        <f aca="false">SUM(D15:D18)</f>
        <v>121.474612391828</v>
      </c>
      <c r="E28" s="10" t="n">
        <f aca="false">SUM(E15:E18)</f>
        <v>131.467718985672</v>
      </c>
      <c r="F28" s="10" t="n">
        <f aca="false">SUM(F15:F18)</f>
        <v>17.2940313623473</v>
      </c>
      <c r="G28" s="10" t="n">
        <f aca="false">SUM(G15:G18)</f>
        <v>460.801325773278</v>
      </c>
      <c r="H28" s="10" t="n">
        <f aca="false">SUM(H15:H18)</f>
        <v>320.744797113168</v>
      </c>
      <c r="I28" s="10" t="n">
        <f aca="false">SUM(I15:I18)</f>
        <v>221.582878548129</v>
      </c>
      <c r="J28" s="10" t="n">
        <f aca="false">SUM(J15:J18)</f>
        <v>1398.98868747681</v>
      </c>
    </row>
    <row r="29" customFormat="false" ht="11.1" hidden="false" customHeight="true" outlineLevel="0" collapsed="false">
      <c r="A29" s="10" t="s">
        <v>36</v>
      </c>
      <c r="B29" s="10" t="n">
        <f aca="false">SUM(B19:B26)</f>
        <v>83.7480674832238</v>
      </c>
      <c r="C29" s="10" t="n">
        <f aca="false">SUM(C19:C26)</f>
        <v>13.3182062464691</v>
      </c>
      <c r="D29" s="10" t="n">
        <f aca="false">SUM(D19:D26)</f>
        <v>22.1213799672989</v>
      </c>
      <c r="E29" s="10" t="n">
        <f aca="false">SUM(E19:E26)</f>
        <v>197.411511579647</v>
      </c>
      <c r="F29" s="10" t="n">
        <f aca="false">SUM(F19:F26)</f>
        <v>5.1943672224428</v>
      </c>
      <c r="G29" s="10" t="n">
        <f aca="false">SUM(G19:G26)</f>
        <v>762.414755744425</v>
      </c>
      <c r="H29" s="10" t="n">
        <f aca="false">SUM(H19:H26)</f>
        <v>582.973313033958</v>
      </c>
      <c r="I29" s="10" t="n">
        <f aca="false">SUM(I19:I26)</f>
        <v>259.648603574319</v>
      </c>
      <c r="J29" s="10" t="n">
        <f aca="false">SUM(J19:J26)</f>
        <v>1926.83020485178</v>
      </c>
    </row>
    <row r="30" customFormat="false" ht="11.1" hidden="false" customHeight="true" outlineLevel="0" collapsed="false">
      <c r="A30" s="11" t="s">
        <v>10</v>
      </c>
      <c r="B30" s="11" t="n">
        <f aca="false">SUM(B27:B29)</f>
        <v>918.492074241798</v>
      </c>
      <c r="C30" s="11" t="n">
        <f aca="false">SUM(C27:C29)</f>
        <v>34.5620721263169</v>
      </c>
      <c r="D30" s="11" t="n">
        <f aca="false">SUM(D27:D29)</f>
        <v>225.911728454729</v>
      </c>
      <c r="E30" s="11" t="n">
        <f aca="false">SUM(E27:E29)</f>
        <v>1312.4065600026</v>
      </c>
      <c r="F30" s="11" t="n">
        <f aca="false">SUM(F27:F29)</f>
        <v>40.6266822490678</v>
      </c>
      <c r="G30" s="11" t="n">
        <f aca="false">SUM(G27:G29)</f>
        <v>2017.14064566928</v>
      </c>
      <c r="H30" s="11" t="n">
        <f aca="false">SUM(H27:H29)</f>
        <v>2014.94313160609</v>
      </c>
      <c r="I30" s="11" t="n">
        <f aca="false">SUM(I27:I29)</f>
        <v>1167.26001146089</v>
      </c>
      <c r="J30" s="11" t="n">
        <f aca="false">SUM(J27:J29)</f>
        <v>7731.34290581078</v>
      </c>
    </row>
    <row r="31" customFormat="false" ht="30" hidden="false" customHeight="true" outlineLevel="0" collapsed="false">
      <c r="A31" s="12" t="s">
        <v>37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1.1" hidden="false" customHeight="true" outlineLevel="0" collapsed="false">
      <c r="A32" s="1" t="s">
        <v>12</v>
      </c>
      <c r="B32" s="13" t="n">
        <f aca="false">B5/$J5*100</f>
        <v>17.948717948718</v>
      </c>
      <c r="C32" s="13" t="n">
        <f aca="false">C5/$J5*100</f>
        <v>0.664767331433998</v>
      </c>
      <c r="D32" s="13" t="n">
        <f aca="false">D5/$J5*100</f>
        <v>1.329534662868</v>
      </c>
      <c r="E32" s="13" t="n">
        <f aca="false">E5/$J5*100</f>
        <v>18.5185185185185</v>
      </c>
      <c r="F32" s="13" t="n">
        <f aca="false">F5/$J5*100</f>
        <v>0.0949667616334283</v>
      </c>
      <c r="G32" s="13" t="n">
        <f aca="false">G5/$J5*100</f>
        <v>18.1386514719848</v>
      </c>
      <c r="H32" s="13" t="n">
        <f aca="false">H5/$J5*100</f>
        <v>25.1661918328585</v>
      </c>
      <c r="I32" s="13" t="n">
        <f aca="false">I5/$J5*100</f>
        <v>18.1386514719848</v>
      </c>
      <c r="J32" s="13" t="n">
        <f aca="false">J5/$J5*100</f>
        <v>100</v>
      </c>
    </row>
    <row r="33" customFormat="false" ht="11.1" hidden="false" customHeight="true" outlineLevel="0" collapsed="false">
      <c r="A33" s="1" t="s">
        <v>13</v>
      </c>
      <c r="B33" s="13" t="n">
        <f aca="false">B6/$J6*100</f>
        <v>65</v>
      </c>
      <c r="C33" s="13" t="n">
        <f aca="false">C6/$J6*100</f>
        <v>0</v>
      </c>
      <c r="D33" s="13" t="n">
        <f aca="false">D6/$J6*100</f>
        <v>0</v>
      </c>
      <c r="E33" s="13" t="n">
        <f aca="false">E6/$J6*100</f>
        <v>2.5</v>
      </c>
      <c r="F33" s="13" t="n">
        <f aca="false">F6/$J6*100</f>
        <v>0</v>
      </c>
      <c r="G33" s="13" t="n">
        <f aca="false">G6/$J6*100</f>
        <v>15</v>
      </c>
      <c r="H33" s="13" t="n">
        <f aca="false">H6/$J6*100</f>
        <v>12.5</v>
      </c>
      <c r="I33" s="13" t="n">
        <f aca="false">I6/$J6*100</f>
        <v>5</v>
      </c>
      <c r="J33" s="13" t="n">
        <f aca="false">J6/$J6*100</f>
        <v>100</v>
      </c>
    </row>
    <row r="34" customFormat="false" ht="11.1" hidden="false" customHeight="true" outlineLevel="0" collapsed="false">
      <c r="A34" s="1" t="s">
        <v>14</v>
      </c>
      <c r="B34" s="13" t="n">
        <f aca="false">B7/$J7*100</f>
        <v>6.38063806380638</v>
      </c>
      <c r="C34" s="13" t="n">
        <f aca="false">C7/$J7*100</f>
        <v>0.66006600660066</v>
      </c>
      <c r="D34" s="13" t="n">
        <f aca="false">D7/$J7*100</f>
        <v>0.55005500550055</v>
      </c>
      <c r="E34" s="13" t="n">
        <f aca="false">E7/$J7*100</f>
        <v>30.6930693069307</v>
      </c>
      <c r="F34" s="13" t="n">
        <f aca="false">F7/$J7*100</f>
        <v>0.22002200220022</v>
      </c>
      <c r="G34" s="13" t="n">
        <f aca="false">G7/$J7*100</f>
        <v>19.3619361936194</v>
      </c>
      <c r="H34" s="13" t="n">
        <f aca="false">H7/$J7*100</f>
        <v>32.7832783278328</v>
      </c>
      <c r="I34" s="13" t="n">
        <f aca="false">I7/$J7*100</f>
        <v>9.35093509350935</v>
      </c>
      <c r="J34" s="13" t="n">
        <f aca="false">J7/$J7*100</f>
        <v>100</v>
      </c>
    </row>
    <row r="35" customFormat="false" ht="11.1" hidden="false" customHeight="true" outlineLevel="0" collapsed="false">
      <c r="A35" s="1" t="s">
        <v>15</v>
      </c>
      <c r="B35" s="13" t="n">
        <f aca="false">B8/$J8*100</f>
        <v>18.8488757904591</v>
      </c>
      <c r="C35" s="13" t="n">
        <f aca="false">C8/$J8*100</f>
        <v>0.718266082031673</v>
      </c>
      <c r="D35" s="13" t="n">
        <f aca="false">D8/$J8*100</f>
        <v>2.85373569950051</v>
      </c>
      <c r="E35" s="13" t="n">
        <f aca="false">E8/$J8*100</f>
        <v>31.9096869216874</v>
      </c>
      <c r="F35" s="13" t="n">
        <f aca="false">F8/$J8*100</f>
        <v>1.80049736223573</v>
      </c>
      <c r="G35" s="13" t="n">
        <f aca="false">G8/$J8*100</f>
        <v>7.17299650600364</v>
      </c>
      <c r="H35" s="13" t="n">
        <f aca="false">H8/$J8*100</f>
        <v>30.9981345533939</v>
      </c>
      <c r="I35" s="13" t="n">
        <f aca="false">I8/$J8*100</f>
        <v>5.69780708468793</v>
      </c>
      <c r="J35" s="13" t="n">
        <f aca="false">J8/$J8*100</f>
        <v>100</v>
      </c>
    </row>
    <row r="36" customFormat="false" ht="11.1" hidden="false" customHeight="true" outlineLevel="0" collapsed="false">
      <c r="A36" s="9" t="s">
        <v>16</v>
      </c>
      <c r="B36" s="14" t="n">
        <f aca="false">B9/$J9*100</f>
        <v>36.9747899159664</v>
      </c>
      <c r="C36" s="14" t="n">
        <f aca="false">C9/$J9*100</f>
        <v>0.840336134453782</v>
      </c>
      <c r="D36" s="14" t="n">
        <f aca="false">D9/$J9*100</f>
        <v>1.68067226890756</v>
      </c>
      <c r="E36" s="14" t="n">
        <f aca="false">E9/$J9*100</f>
        <v>32.7731092436975</v>
      </c>
      <c r="F36" s="14" t="n">
        <f aca="false">F9/$J9*100</f>
        <v>2.52100840336134</v>
      </c>
      <c r="G36" s="14" t="n">
        <f aca="false">G9/$J9*100</f>
        <v>7.56302521008403</v>
      </c>
      <c r="H36" s="14" t="n">
        <f aca="false">H9/$J9*100</f>
        <v>15.1260504201681</v>
      </c>
      <c r="I36" s="14" t="n">
        <f aca="false">I9/$J9*100</f>
        <v>2.52100840336134</v>
      </c>
      <c r="J36" s="14" t="n">
        <f aca="false">J9/$J9*100</f>
        <v>100</v>
      </c>
    </row>
    <row r="37" customFormat="false" ht="11.1" hidden="false" customHeight="true" outlineLevel="0" collapsed="false">
      <c r="A37" s="9" t="s">
        <v>17</v>
      </c>
      <c r="B37" s="14" t="n">
        <f aca="false">B10/$J10*100</f>
        <v>5</v>
      </c>
      <c r="C37" s="14" t="n">
        <f aca="false">C10/$J10*100</f>
        <v>0.625</v>
      </c>
      <c r="D37" s="14" t="n">
        <f aca="false">D10/$J10*100</f>
        <v>3.75</v>
      </c>
      <c r="E37" s="14" t="n">
        <f aca="false">E10/$J10*100</f>
        <v>31.25</v>
      </c>
      <c r="F37" s="14" t="n">
        <f aca="false">F10/$J10*100</f>
        <v>1.25</v>
      </c>
      <c r="G37" s="14" t="n">
        <f aca="false">G10/$J10*100</f>
        <v>6.875</v>
      </c>
      <c r="H37" s="14" t="n">
        <f aca="false">H10/$J10*100</f>
        <v>43.125</v>
      </c>
      <c r="I37" s="14" t="n">
        <f aca="false">I10/$J10*100</f>
        <v>8.125</v>
      </c>
      <c r="J37" s="14" t="n">
        <f aca="false">J10/$J10*100</f>
        <v>100</v>
      </c>
    </row>
    <row r="38" customFormat="false" ht="11.1" hidden="false" customHeight="true" outlineLevel="0" collapsed="false">
      <c r="A38" s="1" t="s">
        <v>18</v>
      </c>
      <c r="B38" s="13" t="n">
        <f aca="false">B11/$J11*100</f>
        <v>6.8359375</v>
      </c>
      <c r="C38" s="13" t="n">
        <f aca="false">C11/$J11*100</f>
        <v>0</v>
      </c>
      <c r="D38" s="13" t="n">
        <f aca="false">D11/$J11*100</f>
        <v>1.953125</v>
      </c>
      <c r="E38" s="13" t="n">
        <f aca="false">E11/$J11*100</f>
        <v>32.03125</v>
      </c>
      <c r="F38" s="13" t="n">
        <f aca="false">F11/$J11*100</f>
        <v>0.390625</v>
      </c>
      <c r="G38" s="13" t="n">
        <f aca="false">G11/$J11*100</f>
        <v>26.953125</v>
      </c>
      <c r="H38" s="13" t="n">
        <f aca="false">H11/$J11*100</f>
        <v>26.5625</v>
      </c>
      <c r="I38" s="13" t="n">
        <f aca="false">I11/$J11*100</f>
        <v>5.2734375</v>
      </c>
      <c r="J38" s="13" t="n">
        <f aca="false">J11/$J11*100</f>
        <v>100</v>
      </c>
    </row>
    <row r="39" customFormat="false" ht="11.1" hidden="false" customHeight="true" outlineLevel="0" collapsed="false">
      <c r="A39" s="1" t="s">
        <v>19</v>
      </c>
      <c r="B39" s="13" t="n">
        <f aca="false">B12/$J12*100</f>
        <v>23.2323232323232</v>
      </c>
      <c r="C39" s="13" t="n">
        <f aca="false">C12/$J12*100</f>
        <v>0.505050505050505</v>
      </c>
      <c r="D39" s="13" t="n">
        <f aca="false">D12/$J12*100</f>
        <v>0.505050505050505</v>
      </c>
      <c r="E39" s="13" t="n">
        <f aca="false">E12/$J12*100</f>
        <v>14.6464646464646</v>
      </c>
      <c r="F39" s="13" t="n">
        <f aca="false">F12/$J12*100</f>
        <v>0.505050505050505</v>
      </c>
      <c r="G39" s="13" t="n">
        <f aca="false">G12/$J12*100</f>
        <v>16.1616161616162</v>
      </c>
      <c r="H39" s="13" t="n">
        <f aca="false">H12/$J12*100</f>
        <v>12.6262626262626</v>
      </c>
      <c r="I39" s="13" t="n">
        <f aca="false">I12/$J12*100</f>
        <v>31.8181818181818</v>
      </c>
      <c r="J39" s="13" t="n">
        <f aca="false">J12/$J12*100</f>
        <v>100</v>
      </c>
    </row>
    <row r="40" customFormat="false" ht="11.1" hidden="false" customHeight="true" outlineLevel="0" collapsed="false">
      <c r="A40" s="1" t="s">
        <v>20</v>
      </c>
      <c r="B40" s="13" t="n">
        <f aca="false">B13/$J13*100</f>
        <v>13.7096774193548</v>
      </c>
      <c r="C40" s="13" t="n">
        <f aca="false">C13/$J13*100</f>
        <v>0</v>
      </c>
      <c r="D40" s="13" t="n">
        <f aca="false">D13/$J13*100</f>
        <v>1.20967741935484</v>
      </c>
      <c r="E40" s="13" t="n">
        <f aca="false">E13/$J13*100</f>
        <v>12.9032258064516</v>
      </c>
      <c r="F40" s="13" t="n">
        <f aca="false">F13/$J13*100</f>
        <v>0</v>
      </c>
      <c r="G40" s="13" t="n">
        <f aca="false">G13/$J13*100</f>
        <v>27.4193548387097</v>
      </c>
      <c r="H40" s="13" t="n">
        <f aca="false">H13/$J13*100</f>
        <v>21.3709677419355</v>
      </c>
      <c r="I40" s="13" t="n">
        <f aca="false">I13/$J13*100</f>
        <v>23.3870967741936</v>
      </c>
      <c r="J40" s="13" t="n">
        <f aca="false">J13/$J13*100</f>
        <v>100</v>
      </c>
    </row>
    <row r="41" customFormat="false" ht="11.1" hidden="false" customHeight="true" outlineLevel="0" collapsed="false">
      <c r="A41" s="1" t="s">
        <v>21</v>
      </c>
      <c r="B41" s="13" t="n">
        <f aca="false">B14/$J14*100</f>
        <v>23.7928007023705</v>
      </c>
      <c r="C41" s="13" t="n">
        <f aca="false">C14/$J14*100</f>
        <v>0</v>
      </c>
      <c r="D41" s="13" t="n">
        <f aca="false">D14/$J14*100</f>
        <v>3.59964881474978</v>
      </c>
      <c r="E41" s="13" t="n">
        <f aca="false">E14/$J14*100</f>
        <v>16.4179104477612</v>
      </c>
      <c r="F41" s="13" t="n">
        <f aca="false">F14/$J14*100</f>
        <v>0.614574187884109</v>
      </c>
      <c r="G41" s="13" t="n">
        <f aca="false">G14/$J14*100</f>
        <v>13.784021071115</v>
      </c>
      <c r="H41" s="13" t="n">
        <f aca="false">H14/$J14*100</f>
        <v>20.6321334503951</v>
      </c>
      <c r="I41" s="13" t="n">
        <f aca="false">I14/$J14*100</f>
        <v>21.1589113257243</v>
      </c>
      <c r="J41" s="13" t="n">
        <f aca="false">J14/$J14*100</f>
        <v>100</v>
      </c>
    </row>
    <row r="42" customFormat="false" ht="11.1" hidden="false" customHeight="true" outlineLevel="0" collapsed="false">
      <c r="A42" s="1" t="s">
        <v>22</v>
      </c>
      <c r="B42" s="13" t="n">
        <f aca="false">B15/$J15*100</f>
        <v>8.15939278937381</v>
      </c>
      <c r="C42" s="13" t="n">
        <f aca="false">C15/$J15*100</f>
        <v>0</v>
      </c>
      <c r="D42" s="13" t="n">
        <f aca="false">D15/$J15*100</f>
        <v>12.1442125237192</v>
      </c>
      <c r="E42" s="13" t="n">
        <f aca="false">E15/$J15*100</f>
        <v>7.9696394686907</v>
      </c>
      <c r="F42" s="13" t="n">
        <f aca="false">F15/$J15*100</f>
        <v>0.94876660341556</v>
      </c>
      <c r="G42" s="13" t="n">
        <f aca="false">G15/$J15*100</f>
        <v>32.258064516129</v>
      </c>
      <c r="H42" s="13" t="n">
        <f aca="false">H15/$J15*100</f>
        <v>23.9089184060721</v>
      </c>
      <c r="I42" s="13" t="n">
        <f aca="false">I15/$J15*100</f>
        <v>14.6110056925996</v>
      </c>
      <c r="J42" s="13" t="n">
        <f aca="false">J15/$J15*100</f>
        <v>100</v>
      </c>
    </row>
    <row r="43" customFormat="false" ht="11.1" hidden="false" customHeight="true" outlineLevel="0" collapsed="false">
      <c r="A43" s="1" t="s">
        <v>23</v>
      </c>
      <c r="B43" s="13" t="n">
        <f aca="false">B16/$J16*100</f>
        <v>3.6697247706422</v>
      </c>
      <c r="C43" s="13" t="n">
        <f aca="false">C16/$J16*100</f>
        <v>0</v>
      </c>
      <c r="D43" s="13" t="n">
        <f aca="false">D16/$J16*100</f>
        <v>14.6788990825688</v>
      </c>
      <c r="E43" s="13" t="n">
        <f aca="false">E16/$J16*100</f>
        <v>13.7614678899083</v>
      </c>
      <c r="F43" s="13" t="n">
        <f aca="false">F16/$J16*100</f>
        <v>0.917431192660551</v>
      </c>
      <c r="G43" s="13" t="n">
        <f aca="false">G16/$J16*100</f>
        <v>19.2660550458716</v>
      </c>
      <c r="H43" s="13" t="n">
        <f aca="false">H16/$J16*100</f>
        <v>21.1009174311927</v>
      </c>
      <c r="I43" s="13" t="n">
        <f aca="false">I16/$J16*100</f>
        <v>26.605504587156</v>
      </c>
      <c r="J43" s="13" t="n">
        <f aca="false">J16/$J16*100</f>
        <v>100</v>
      </c>
    </row>
    <row r="44" customFormat="false" ht="11.1" hidden="false" customHeight="true" outlineLevel="0" collapsed="false">
      <c r="A44" s="1" t="s">
        <v>24</v>
      </c>
      <c r="B44" s="13" t="n">
        <f aca="false">B17/$J17*100</f>
        <v>18.6915887850467</v>
      </c>
      <c r="C44" s="13" t="n">
        <f aca="false">C17/$J17*100</f>
        <v>0</v>
      </c>
      <c r="D44" s="13" t="n">
        <f aca="false">D17/$J17*100</f>
        <v>8.41121495327103</v>
      </c>
      <c r="E44" s="13" t="n">
        <f aca="false">E17/$J17*100</f>
        <v>19.1588785046729</v>
      </c>
      <c r="F44" s="13" t="n">
        <f aca="false">F17/$J17*100</f>
        <v>1.4018691588785</v>
      </c>
      <c r="G44" s="13" t="n">
        <f aca="false">G17/$J17*100</f>
        <v>14.4859813084112</v>
      </c>
      <c r="H44" s="13" t="n">
        <f aca="false">H17/$J17*100</f>
        <v>27.5700934579439</v>
      </c>
      <c r="I44" s="13" t="n">
        <f aca="false">I17/$J17*100</f>
        <v>10.2803738317757</v>
      </c>
      <c r="J44" s="13" t="n">
        <f aca="false">J17/$J17*100</f>
        <v>100</v>
      </c>
    </row>
    <row r="45" customFormat="false" ht="11.1" hidden="false" customHeight="true" outlineLevel="0" collapsed="false">
      <c r="A45" s="1" t="s">
        <v>25</v>
      </c>
      <c r="B45" s="13" t="n">
        <f aca="false">B18/$J18*100</f>
        <v>6.07210626185958</v>
      </c>
      <c r="C45" s="13" t="n">
        <f aca="false">C18/$J18*100</f>
        <v>0.94876660341556</v>
      </c>
      <c r="D45" s="13" t="n">
        <f aca="false">D18/$J18*100</f>
        <v>4.17457305502846</v>
      </c>
      <c r="E45" s="13" t="n">
        <f aca="false">E18/$J18*100</f>
        <v>6.07210626185958</v>
      </c>
      <c r="F45" s="13" t="n">
        <f aca="false">F18/$J18*100</f>
        <v>1.5180265654649</v>
      </c>
      <c r="G45" s="13" t="n">
        <f aca="false">G18/$J18*100</f>
        <v>43.6432637571158</v>
      </c>
      <c r="H45" s="13" t="n">
        <f aca="false">H18/$J18*100</f>
        <v>20.4933586337761</v>
      </c>
      <c r="I45" s="13" t="n">
        <f aca="false">I18/$J18*100</f>
        <v>17.0777988614801</v>
      </c>
      <c r="J45" s="13" t="n">
        <f aca="false">J18/$J18*100</f>
        <v>100</v>
      </c>
    </row>
    <row r="46" customFormat="false" ht="11.1" hidden="false" customHeight="true" outlineLevel="0" collapsed="false">
      <c r="A46" s="1" t="s">
        <v>26</v>
      </c>
      <c r="B46" s="13" t="n">
        <f aca="false">B19/$J19*100</f>
        <v>6.34920634920635</v>
      </c>
      <c r="C46" s="13" t="n">
        <f aca="false">C19/$J19*100</f>
        <v>1.58730158730159</v>
      </c>
      <c r="D46" s="13" t="n">
        <f aca="false">D19/$J19*100</f>
        <v>12.6984126984127</v>
      </c>
      <c r="E46" s="13" t="n">
        <f aca="false">E19/$J19*100</f>
        <v>12.6984126984127</v>
      </c>
      <c r="F46" s="13" t="n">
        <f aca="false">F19/$J19*100</f>
        <v>1.58730158730159</v>
      </c>
      <c r="G46" s="13" t="n">
        <f aca="false">G19/$J19*100</f>
        <v>29.3650793650794</v>
      </c>
      <c r="H46" s="13" t="n">
        <f aca="false">H19/$J19*100</f>
        <v>27.7777777777778</v>
      </c>
      <c r="I46" s="13" t="n">
        <f aca="false">I19/$J19*100</f>
        <v>7.93650793650794</v>
      </c>
      <c r="J46" s="13" t="n">
        <f aca="false">J19/$J19*100</f>
        <v>100</v>
      </c>
    </row>
    <row r="47" customFormat="false" ht="11.1" hidden="false" customHeight="true" outlineLevel="0" collapsed="false">
      <c r="A47" s="1" t="s">
        <v>27</v>
      </c>
      <c r="B47" s="13" t="n">
        <f aca="false">B20/$J20*100</f>
        <v>0</v>
      </c>
      <c r="C47" s="13" t="n">
        <f aca="false">C20/$J20*100</f>
        <v>0</v>
      </c>
      <c r="D47" s="13" t="n">
        <f aca="false">D20/$J20*100</f>
        <v>0</v>
      </c>
      <c r="E47" s="13" t="n">
        <f aca="false">E20/$J20*100</f>
        <v>1.81818181818182</v>
      </c>
      <c r="F47" s="13" t="n">
        <f aca="false">F20/$J20*100</f>
        <v>0</v>
      </c>
      <c r="G47" s="13" t="n">
        <f aca="false">G20/$J20*100</f>
        <v>34.5454545454546</v>
      </c>
      <c r="H47" s="13" t="n">
        <f aca="false">H20/$J20*100</f>
        <v>52.7272727272727</v>
      </c>
      <c r="I47" s="13" t="n">
        <f aca="false">I20/$J20*100</f>
        <v>10.9090909090909</v>
      </c>
      <c r="J47" s="13" t="n">
        <f aca="false">J20/$J20*100</f>
        <v>100</v>
      </c>
    </row>
    <row r="48" customFormat="false" ht="11.1" hidden="false" customHeight="true" outlineLevel="0" collapsed="false">
      <c r="A48" s="1" t="s">
        <v>28</v>
      </c>
      <c r="B48" s="13" t="n">
        <f aca="false">B21/$J21*100</f>
        <v>3.97350993377483</v>
      </c>
      <c r="C48" s="13" t="n">
        <f aca="false">C21/$J21*100</f>
        <v>1.98675496688742</v>
      </c>
      <c r="D48" s="13" t="n">
        <f aca="false">D21/$J21*100</f>
        <v>0.662251655629139</v>
      </c>
      <c r="E48" s="13" t="n">
        <f aca="false">E21/$J21*100</f>
        <v>4.3046357615894</v>
      </c>
      <c r="F48" s="13" t="n">
        <f aca="false">F21/$J21*100</f>
        <v>0.662251655629139</v>
      </c>
      <c r="G48" s="13" t="n">
        <f aca="false">G21/$J21*100</f>
        <v>47.3509933774835</v>
      </c>
      <c r="H48" s="13" t="n">
        <f aca="false">H21/$J21*100</f>
        <v>20.1986754966887</v>
      </c>
      <c r="I48" s="13" t="n">
        <f aca="false">I21/$J21*100</f>
        <v>20.8609271523179</v>
      </c>
      <c r="J48" s="13" t="n">
        <f aca="false">J21/$J21*100</f>
        <v>100</v>
      </c>
    </row>
    <row r="49" customFormat="false" ht="11.1" hidden="false" customHeight="true" outlineLevel="0" collapsed="false">
      <c r="A49" s="1" t="s">
        <v>29</v>
      </c>
      <c r="B49" s="13" t="n">
        <f aca="false">B22/$J22*100</f>
        <v>1.52905198776758</v>
      </c>
      <c r="C49" s="13" t="n">
        <f aca="false">C22/$J22*100</f>
        <v>0</v>
      </c>
      <c r="D49" s="13" t="n">
        <f aca="false">D22/$J22*100</f>
        <v>0</v>
      </c>
      <c r="E49" s="13" t="n">
        <f aca="false">E22/$J22*100</f>
        <v>12.2324159021407</v>
      </c>
      <c r="F49" s="13" t="n">
        <f aca="false">F22/$J22*100</f>
        <v>0</v>
      </c>
      <c r="G49" s="13" t="n">
        <f aca="false">G22/$J22*100</f>
        <v>35.474006116208</v>
      </c>
      <c r="H49" s="13" t="n">
        <f aca="false">H22/$J22*100</f>
        <v>32.7217125382263</v>
      </c>
      <c r="I49" s="13" t="n">
        <f aca="false">I22/$J22*100</f>
        <v>18.0428134556575</v>
      </c>
      <c r="J49" s="13" t="n">
        <f aca="false">J22/$J22*100</f>
        <v>100</v>
      </c>
    </row>
    <row r="50" customFormat="false" ht="11.1" hidden="false" customHeight="true" outlineLevel="0" collapsed="false">
      <c r="A50" s="1" t="s">
        <v>30</v>
      </c>
      <c r="B50" s="13" t="n">
        <f aca="false">B23/$J23*100</f>
        <v>0</v>
      </c>
      <c r="C50" s="13" t="n">
        <f aca="false">C23/$J23*100</f>
        <v>2.4390243902439</v>
      </c>
      <c r="D50" s="13" t="n">
        <f aca="false">D23/$J23*100</f>
        <v>0</v>
      </c>
      <c r="E50" s="13" t="n">
        <f aca="false">E23/$J23*100</f>
        <v>19.5121951219512</v>
      </c>
      <c r="F50" s="13" t="n">
        <f aca="false">F23/$J23*100</f>
        <v>0</v>
      </c>
      <c r="G50" s="13" t="n">
        <f aca="false">G23/$J23*100</f>
        <v>41.4634146341463</v>
      </c>
      <c r="H50" s="13" t="n">
        <f aca="false">H23/$J23*100</f>
        <v>31.7073170731707</v>
      </c>
      <c r="I50" s="13" t="n">
        <f aca="false">I23/$J23*100</f>
        <v>4.87804878048781</v>
      </c>
      <c r="J50" s="13" t="n">
        <f aca="false">J23/$J23*100</f>
        <v>100</v>
      </c>
    </row>
    <row r="51" customFormat="false" ht="11.1" hidden="false" customHeight="true" outlineLevel="0" collapsed="false">
      <c r="A51" s="1" t="s">
        <v>31</v>
      </c>
      <c r="B51" s="13" t="n">
        <f aca="false">B24/$J24*100</f>
        <v>4.22535211267606</v>
      </c>
      <c r="C51" s="13" t="n">
        <f aca="false">C24/$J24*100</f>
        <v>1.87793427230047</v>
      </c>
      <c r="D51" s="13" t="n">
        <f aca="false">D24/$J24*100</f>
        <v>1.40845070422535</v>
      </c>
      <c r="E51" s="13" t="n">
        <f aca="false">E24/$J24*100</f>
        <v>2.34741784037559</v>
      </c>
      <c r="F51" s="13" t="n">
        <f aca="false">F24/$J24*100</f>
        <v>0.469483568075117</v>
      </c>
      <c r="G51" s="13" t="n">
        <f aca="false">G24/$J24*100</f>
        <v>41.7840375586854</v>
      </c>
      <c r="H51" s="13" t="n">
        <f aca="false">H24/$J24*100</f>
        <v>35.2112676056338</v>
      </c>
      <c r="I51" s="13" t="n">
        <f aca="false">I24/$J24*100</f>
        <v>12.6760563380282</v>
      </c>
      <c r="J51" s="13" t="n">
        <f aca="false">J24/$J24*100</f>
        <v>100</v>
      </c>
    </row>
    <row r="52" customFormat="false" ht="11.1" hidden="false" customHeight="true" outlineLevel="0" collapsed="false">
      <c r="A52" s="1" t="s">
        <v>32</v>
      </c>
      <c r="B52" s="13" t="n">
        <f aca="false">B25/$J25*100</f>
        <v>1.06007067137809</v>
      </c>
      <c r="C52" s="13" t="n">
        <f aca="false">C25/$J25*100</f>
        <v>0</v>
      </c>
      <c r="D52" s="13" t="n">
        <f aca="false">D25/$J25*100</f>
        <v>0</v>
      </c>
      <c r="E52" s="13" t="n">
        <f aca="false">E25/$J25*100</f>
        <v>18.1978798586572</v>
      </c>
      <c r="F52" s="13" t="n">
        <f aca="false">F25/$J25*100</f>
        <v>0</v>
      </c>
      <c r="G52" s="13" t="n">
        <f aca="false">G25/$J25*100</f>
        <v>40.1060070671378</v>
      </c>
      <c r="H52" s="13" t="n">
        <f aca="false">H25/$J25*100</f>
        <v>28.9752650176678</v>
      </c>
      <c r="I52" s="13" t="n">
        <f aca="false">I25/$J25*100</f>
        <v>11.660777385159</v>
      </c>
      <c r="J52" s="13" t="n">
        <f aca="false">J25/$J25*100</f>
        <v>100</v>
      </c>
    </row>
    <row r="53" customFormat="false" ht="11.1" hidden="false" customHeight="true" outlineLevel="0" collapsed="false">
      <c r="A53" s="1" t="s">
        <v>33</v>
      </c>
      <c r="B53" s="13" t="n">
        <f aca="false">B26/$J26*100</f>
        <v>17.004048582996</v>
      </c>
      <c r="C53" s="13" t="n">
        <f aca="false">C26/$J26*100</f>
        <v>0</v>
      </c>
      <c r="D53" s="13" t="n">
        <f aca="false">D26/$J26*100</f>
        <v>0</v>
      </c>
      <c r="E53" s="13" t="n">
        <f aca="false">E26/$J26*100</f>
        <v>2.02429149797571</v>
      </c>
      <c r="F53" s="13" t="n">
        <f aca="false">F26/$J26*100</f>
        <v>0</v>
      </c>
      <c r="G53" s="13" t="n">
        <f aca="false">G26/$J26*100</f>
        <v>38.4615384615385</v>
      </c>
      <c r="H53" s="13" t="n">
        <f aca="false">H26/$J26*100</f>
        <v>34.412955465587</v>
      </c>
      <c r="I53" s="13" t="n">
        <f aca="false">I26/$J26*100</f>
        <v>8.09716599190283</v>
      </c>
      <c r="J53" s="13" t="n">
        <f aca="false">J26/$J26*100</f>
        <v>100</v>
      </c>
    </row>
    <row r="54" customFormat="false" ht="11.1" hidden="false" customHeight="true" outlineLevel="0" collapsed="false">
      <c r="A54" s="10" t="s">
        <v>34</v>
      </c>
      <c r="B54" s="15" t="n">
        <f aca="false">B27/$J27*100</f>
        <v>16.2128961579917</v>
      </c>
      <c r="C54" s="15" t="n">
        <f aca="false">C27/$J27*100</f>
        <v>0.365484690708962</v>
      </c>
      <c r="D54" s="15" t="n">
        <f aca="false">D27/$J27*100</f>
        <v>1.86846640362625</v>
      </c>
      <c r="E54" s="15" t="n">
        <f aca="false">E27/$J27*100</f>
        <v>22.324865928035</v>
      </c>
      <c r="F54" s="15" t="n">
        <f aca="false">F27/$J27*100</f>
        <v>0.4117168266197</v>
      </c>
      <c r="G54" s="15" t="n">
        <f aca="false">G27/$J27*100</f>
        <v>18.0211153479572</v>
      </c>
      <c r="H54" s="15" t="n">
        <f aca="false">H27/$J27*100</f>
        <v>25.223447155396</v>
      </c>
      <c r="I54" s="15" t="n">
        <f aca="false">I27/$J27*100</f>
        <v>15.5720074896652</v>
      </c>
      <c r="J54" s="15" t="n">
        <f aca="false">J27/$J27*100</f>
        <v>100</v>
      </c>
    </row>
    <row r="55" customFormat="false" ht="11.1" hidden="false" customHeight="true" outlineLevel="0" collapsed="false">
      <c r="A55" s="10" t="s">
        <v>35</v>
      </c>
      <c r="B55" s="15" t="n">
        <f aca="false">B28/$J28*100</f>
        <v>8.61200482289952</v>
      </c>
      <c r="C55" s="15" t="n">
        <f aca="false">C28/$J28*100</f>
        <v>0.367576243546182</v>
      </c>
      <c r="D55" s="15" t="n">
        <f aca="false">D28/$J28*100</f>
        <v>8.68303035465697</v>
      </c>
      <c r="E55" s="15" t="n">
        <f aca="false">E28/$J28*100</f>
        <v>9.39733967561847</v>
      </c>
      <c r="F55" s="15" t="n">
        <f aca="false">F28/$J28*100</f>
        <v>1.23618092963558</v>
      </c>
      <c r="G55" s="15" t="n">
        <f aca="false">G28/$J28*100</f>
        <v>32.9381738321538</v>
      </c>
      <c r="H55" s="15" t="n">
        <f aca="false">H28/$J28*100</f>
        <v>22.9269042690873</v>
      </c>
      <c r="I55" s="15" t="n">
        <f aca="false">I28/$J28*100</f>
        <v>15.8387898724022</v>
      </c>
      <c r="J55" s="15" t="n">
        <f aca="false">J28/$J28*100</f>
        <v>100</v>
      </c>
    </row>
    <row r="56" customFormat="false" ht="11.1" hidden="false" customHeight="true" outlineLevel="0" collapsed="false">
      <c r="A56" s="10" t="s">
        <v>36</v>
      </c>
      <c r="B56" s="15" t="n">
        <f aca="false">B29/$J29*100</f>
        <v>4.34641657953799</v>
      </c>
      <c r="C56" s="15" t="n">
        <f aca="false">C29/$J29*100</f>
        <v>0.691197709737668</v>
      </c>
      <c r="D56" s="15" t="n">
        <f aca="false">D29/$J29*100</f>
        <v>1.14807106052194</v>
      </c>
      <c r="E56" s="15" t="n">
        <f aca="false">E29/$J29*100</f>
        <v>10.2454025830902</v>
      </c>
      <c r="F56" s="15" t="n">
        <f aca="false">F29/$J29*100</f>
        <v>0.269580952663256</v>
      </c>
      <c r="G56" s="15" t="n">
        <f aca="false">G29/$J29*100</f>
        <v>39.5683415084866</v>
      </c>
      <c r="H56" s="15" t="n">
        <f aca="false">H29/$J29*100</f>
        <v>30.2555622994711</v>
      </c>
      <c r="I56" s="15" t="n">
        <f aca="false">I29/$J29*100</f>
        <v>13.4754273064913</v>
      </c>
      <c r="J56" s="15" t="n">
        <f aca="false">J29/$J29*100</f>
        <v>100</v>
      </c>
    </row>
    <row r="57" customFormat="false" ht="11.1" hidden="false" customHeight="true" outlineLevel="0" collapsed="false">
      <c r="A57" s="11" t="s">
        <v>10</v>
      </c>
      <c r="B57" s="15" t="n">
        <f aca="false">B30/$J30*100</f>
        <v>11.8801104210689</v>
      </c>
      <c r="C57" s="15" t="n">
        <f aca="false">C30/$J30*100</f>
        <v>0.447038406488742</v>
      </c>
      <c r="D57" s="15" t="n">
        <f aca="false">D30/$J30*100</f>
        <v>2.92202442973958</v>
      </c>
      <c r="E57" s="15" t="n">
        <f aca="false">E30/$J30*100</f>
        <v>16.9751435939572</v>
      </c>
      <c r="F57" s="15" t="n">
        <f aca="false">F30/$J30*100</f>
        <v>0.525480278704665</v>
      </c>
      <c r="G57" s="15" t="n">
        <f aca="false">G30/$J30*100</f>
        <v>26.0904304755805</v>
      </c>
      <c r="H57" s="15" t="n">
        <f aca="false">H30/$J30*100</f>
        <v>26.0620070297449</v>
      </c>
      <c r="I57" s="15" t="n">
        <f aca="false">I30/$J30*100</f>
        <v>15.0977653647156</v>
      </c>
      <c r="J57" s="15" t="n">
        <f aca="false">J30/$J30*100</f>
        <v>100</v>
      </c>
    </row>
    <row r="58" customFormat="false" ht="5.25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mergeCells count="2">
    <mergeCell ref="A4:J4"/>
    <mergeCell ref="A31:J31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milan</cp:lastModifiedBy>
  <cp:lastPrinted>2003-12-12T11:29:47Z</cp:lastPrinted>
  <dcterms:modified xsi:type="dcterms:W3CDTF">2003-12-12T11:29:47Z</dcterms:modified>
  <cp:revision>0</cp:revision>
  <dc:subject/>
  <dc:title/>
</cp:coreProperties>
</file>