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avola 4.1 - Anziani ospiti nei presidi residenziali socio-assistenziali al 31/12/00, per genere e regione geografica</t>
  </si>
  <si>
    <t xml:space="preserve">REGIONI</t>
  </si>
  <si>
    <t xml:space="preserve">Valori assoluti</t>
  </si>
  <si>
    <t xml:space="preserve">Valori percentuali</t>
  </si>
  <si>
    <t xml:space="preserve">Maschi</t>
  </si>
  <si>
    <t xml:space="preserve">Femmine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 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_-* #,##0.0_-;\-* #,##0.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Garamond"/>
      <family val="1"/>
    </font>
    <font>
      <b val="true"/>
      <sz val="7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920</xdr:colOff>
      <xdr:row>0</xdr:row>
      <xdr:rowOff>0</xdr:rowOff>
    </xdr:from>
    <xdr:to>
      <xdr:col>3</xdr:col>
      <xdr:colOff>804600</xdr:colOff>
      <xdr:row>0</xdr:row>
      <xdr:rowOff>0</xdr:rowOff>
    </xdr:to>
    <xdr:sp>
      <xdr:nvSpPr>
        <xdr:cNvPr id="0" name="Line 1"/>
        <xdr:cNvSpPr/>
      </xdr:nvSpPr>
      <xdr:spPr>
        <a:xfrm>
          <a:off x="3058560" y="0"/>
          <a:ext cx="73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0</xdr:row>
      <xdr:rowOff>0</xdr:rowOff>
    </xdr:from>
    <xdr:to>
      <xdr:col>3</xdr:col>
      <xdr:colOff>804600</xdr:colOff>
      <xdr:row>0</xdr:row>
      <xdr:rowOff>0</xdr:rowOff>
    </xdr:to>
    <xdr:sp>
      <xdr:nvSpPr>
        <xdr:cNvPr id="1" name="Line 2"/>
        <xdr:cNvSpPr/>
      </xdr:nvSpPr>
      <xdr:spPr>
        <a:xfrm>
          <a:off x="3058560" y="0"/>
          <a:ext cx="73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0</xdr:row>
      <xdr:rowOff>0</xdr:rowOff>
    </xdr:from>
    <xdr:to>
      <xdr:col>8</xdr:col>
      <xdr:colOff>360</xdr:colOff>
      <xdr:row>0</xdr:row>
      <xdr:rowOff>0</xdr:rowOff>
    </xdr:to>
    <xdr:sp>
      <xdr:nvSpPr>
        <xdr:cNvPr id="2" name="Line 6"/>
        <xdr:cNvSpPr/>
      </xdr:nvSpPr>
      <xdr:spPr>
        <a:xfrm>
          <a:off x="5541840" y="0"/>
          <a:ext cx="73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0</xdr:row>
      <xdr:rowOff>0</xdr:rowOff>
    </xdr:from>
    <xdr:to>
      <xdr:col>8</xdr:col>
      <xdr:colOff>360</xdr:colOff>
      <xdr:row>0</xdr:row>
      <xdr:rowOff>0</xdr:rowOff>
    </xdr:to>
    <xdr:sp>
      <xdr:nvSpPr>
        <xdr:cNvPr id="3" name="Line 7"/>
        <xdr:cNvSpPr/>
      </xdr:nvSpPr>
      <xdr:spPr>
        <a:xfrm>
          <a:off x="5541840" y="0"/>
          <a:ext cx="73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1" width="19.56"/>
    <col collapsed="false" customWidth="true" hidden="false" outlineLevel="0" max="4" min="2" style="1" width="11.42"/>
    <col collapsed="false" customWidth="true" hidden="false" outlineLevel="0" max="5" min="5" style="1" width="0.99"/>
    <col collapsed="false" customWidth="true" hidden="false" outlineLevel="0" max="8" min="6" style="1" width="11.42"/>
    <col collapsed="false" customWidth="true" hidden="false" outlineLevel="0" max="11" min="9" style="1" width="9.85"/>
    <col collapsed="false" customWidth="false" hidden="false" outlineLevel="0" max="257" min="12" style="1" width="16.7"/>
  </cols>
  <sheetData>
    <row r="1" s="4" customFormat="true" ht="13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4" customFormat="true" ht="9" hidden="false" customHeight="true" outlineLevel="0" collapsed="false">
      <c r="A2" s="2"/>
      <c r="B2" s="5"/>
      <c r="C2" s="5"/>
      <c r="D2" s="5"/>
      <c r="E2" s="5"/>
      <c r="F2" s="5"/>
      <c r="G2" s="5"/>
      <c r="H2" s="5"/>
    </row>
    <row r="3" s="4" customFormat="true" ht="13.5" hidden="true" customHeight="true" outlineLevel="0" collapsed="false">
      <c r="A3" s="2"/>
      <c r="B3" s="5"/>
      <c r="C3" s="5"/>
      <c r="D3" s="5"/>
      <c r="E3" s="3"/>
      <c r="F3" s="5"/>
      <c r="G3" s="5"/>
      <c r="H3" s="5"/>
    </row>
    <row r="4" s="4" customFormat="true" ht="19.5" hidden="false" customHeight="true" outlineLevel="0" collapsed="false">
      <c r="A4" s="6" t="s">
        <v>1</v>
      </c>
      <c r="B4" s="7" t="s">
        <v>2</v>
      </c>
      <c r="C4" s="7"/>
      <c r="D4" s="7"/>
      <c r="E4" s="8"/>
      <c r="F4" s="7" t="s">
        <v>3</v>
      </c>
      <c r="G4" s="7"/>
      <c r="H4" s="7"/>
    </row>
    <row r="5" s="11" customFormat="true" ht="18" hidden="false" customHeight="true" outlineLevel="0" collapsed="false">
      <c r="A5" s="6"/>
      <c r="B5" s="9" t="s">
        <v>4</v>
      </c>
      <c r="C5" s="9" t="s">
        <v>5</v>
      </c>
      <c r="D5" s="9" t="s">
        <v>6</v>
      </c>
      <c r="E5" s="10"/>
      <c r="F5" s="9" t="s">
        <v>4</v>
      </c>
      <c r="G5" s="9" t="s">
        <v>5</v>
      </c>
      <c r="H5" s="9" t="s">
        <v>6</v>
      </c>
    </row>
    <row r="6" customFormat="false" ht="6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</row>
    <row r="7" customFormat="false" ht="11.25" hidden="false" customHeight="true" outlineLevel="0" collapsed="false">
      <c r="A7" s="12" t="s">
        <v>7</v>
      </c>
      <c r="B7" s="14" t="n">
        <v>7839</v>
      </c>
      <c r="C7" s="14" t="n">
        <v>25541</v>
      </c>
      <c r="D7" s="14" t="n">
        <v>33380</v>
      </c>
      <c r="E7" s="12"/>
      <c r="F7" s="15" t="n">
        <f aca="false">B7/B$32*100</f>
        <v>15.413504266782</v>
      </c>
      <c r="G7" s="15" t="n">
        <f aca="false">C7/C$32*100</f>
        <v>15.4542924220055</v>
      </c>
      <c r="H7" s="15" t="n">
        <f aca="false">D7/D$32*100</f>
        <v>15.4446942986961</v>
      </c>
    </row>
    <row r="8" customFormat="false" ht="11.25" hidden="false" customHeight="true" outlineLevel="0" collapsed="false">
      <c r="A8" s="12" t="s">
        <v>8</v>
      </c>
      <c r="B8" s="14" t="n">
        <v>224</v>
      </c>
      <c r="C8" s="14" t="n">
        <v>667</v>
      </c>
      <c r="D8" s="14" t="n">
        <v>891</v>
      </c>
      <c r="E8" s="12"/>
      <c r="F8" s="15" t="n">
        <f aca="false">B8/B$32*100</f>
        <v>0.440442015022219</v>
      </c>
      <c r="G8" s="15" t="n">
        <f aca="false">C8/C$32*100</f>
        <v>0.403586901275504</v>
      </c>
      <c r="H8" s="15" t="n">
        <f aca="false">D8/D$32*100</f>
        <v>0.412259515282752</v>
      </c>
    </row>
    <row r="9" customFormat="false" ht="11.25" hidden="false" customHeight="true" outlineLevel="0" collapsed="false">
      <c r="A9" s="12" t="s">
        <v>9</v>
      </c>
      <c r="B9" s="14" t="n">
        <v>8905</v>
      </c>
      <c r="C9" s="14" t="n">
        <v>34374</v>
      </c>
      <c r="D9" s="14" t="n">
        <v>43279</v>
      </c>
      <c r="E9" s="12"/>
      <c r="F9" s="15" t="n">
        <f aca="false">B9/B$32*100</f>
        <v>17.5095363561288</v>
      </c>
      <c r="G9" s="15" t="n">
        <f aca="false">C9/C$32*100</f>
        <v>20.7989447442941</v>
      </c>
      <c r="H9" s="15" t="n">
        <f aca="false">D9/D$32*100</f>
        <v>20.0248928865569</v>
      </c>
    </row>
    <row r="10" customFormat="false" ht="11.25" hidden="false" customHeight="true" outlineLevel="0" collapsed="false">
      <c r="A10" s="12" t="s">
        <v>10</v>
      </c>
      <c r="B10" s="14" t="n">
        <f aca="false">SUM(B11:B12)</f>
        <v>1733</v>
      </c>
      <c r="C10" s="14" t="n">
        <f aca="false">SUM(C11:C12)</f>
        <v>5218</v>
      </c>
      <c r="D10" s="14" t="n">
        <f aca="false">SUM(D11:D12)</f>
        <v>6951</v>
      </c>
      <c r="E10" s="12"/>
      <c r="F10" s="15" t="n">
        <f aca="false">B10/B$32*100</f>
        <v>3.40752683943529</v>
      </c>
      <c r="G10" s="15" t="n">
        <f aca="false">C10/C$32*100</f>
        <v>3.15729602826924</v>
      </c>
      <c r="H10" s="15" t="n">
        <f aca="false">D10/D$32*100</f>
        <v>3.21617945087588</v>
      </c>
    </row>
    <row r="11" customFormat="false" ht="11.25" hidden="false" customHeight="true" outlineLevel="0" collapsed="false">
      <c r="A11" s="16" t="s">
        <v>11</v>
      </c>
      <c r="B11" s="17" t="n">
        <v>726</v>
      </c>
      <c r="C11" s="17" t="n">
        <v>2159</v>
      </c>
      <c r="D11" s="17" t="n">
        <v>2885</v>
      </c>
      <c r="E11" s="12"/>
      <c r="F11" s="18" t="n">
        <f aca="false">B11/B$32*100</f>
        <v>1.42750403083094</v>
      </c>
      <c r="G11" s="18" t="n">
        <f aca="false">C11/C$32*100</f>
        <v>1.30636299828158</v>
      </c>
      <c r="H11" s="18" t="n">
        <f aca="false">D11/D$32*100</f>
        <v>1.33486947428815</v>
      </c>
    </row>
    <row r="12" customFormat="false" ht="11.25" hidden="false" customHeight="true" outlineLevel="0" collapsed="false">
      <c r="A12" s="16" t="s">
        <v>12</v>
      </c>
      <c r="B12" s="17" t="n">
        <v>1007</v>
      </c>
      <c r="C12" s="17" t="n">
        <v>3059</v>
      </c>
      <c r="D12" s="17" t="n">
        <v>4066</v>
      </c>
      <c r="E12" s="12"/>
      <c r="F12" s="18" t="n">
        <f aca="false">B12/B$32*100</f>
        <v>1.98002280860435</v>
      </c>
      <c r="G12" s="18" t="n">
        <f aca="false">C12/C$32*100</f>
        <v>1.85093302998766</v>
      </c>
      <c r="H12" s="18" t="n">
        <f aca="false">D12/D$32*100</f>
        <v>1.88130997658773</v>
      </c>
    </row>
    <row r="13" customFormat="false" ht="11.25" hidden="false" customHeight="true" outlineLevel="0" collapsed="false">
      <c r="A13" s="12" t="s">
        <v>13</v>
      </c>
      <c r="B13" s="14" t="n">
        <v>6034</v>
      </c>
      <c r="C13" s="14" t="n">
        <v>22823</v>
      </c>
      <c r="D13" s="14" t="n">
        <v>28857</v>
      </c>
      <c r="E13" s="12"/>
      <c r="F13" s="15" t="n">
        <f aca="false">B13/B$32*100</f>
        <v>11.864406779661</v>
      </c>
      <c r="G13" s="15" t="n">
        <f aca="false">C13/C$32*100</f>
        <v>13.8096909262531</v>
      </c>
      <c r="H13" s="15" t="n">
        <f aca="false">D13/D$32*100</f>
        <v>13.3519335942922</v>
      </c>
    </row>
    <row r="14" customFormat="false" ht="11.25" hidden="false" customHeight="true" outlineLevel="0" collapsed="false">
      <c r="A14" s="12" t="s">
        <v>14</v>
      </c>
      <c r="B14" s="14" t="n">
        <v>1901</v>
      </c>
      <c r="C14" s="14" t="n">
        <v>6608</v>
      </c>
      <c r="D14" s="14" t="n">
        <v>8509</v>
      </c>
      <c r="E14" s="12"/>
      <c r="F14" s="15" t="n">
        <f aca="false">B14/B$32*100</f>
        <v>3.73785835070195</v>
      </c>
      <c r="G14" s="15" t="n">
        <f aca="false">C14/C$32*100</f>
        <v>3.99835418834862</v>
      </c>
      <c r="H14" s="15" t="n">
        <f aca="false">D14/D$32*100</f>
        <v>3.93705523629735</v>
      </c>
    </row>
    <row r="15" customFormat="false" ht="11.25" hidden="false" customHeight="true" outlineLevel="0" collapsed="false">
      <c r="A15" s="12" t="s">
        <v>15</v>
      </c>
      <c r="B15" s="14" t="n">
        <v>1783</v>
      </c>
      <c r="C15" s="14" t="n">
        <v>6130</v>
      </c>
      <c r="D15" s="14" t="n">
        <v>7913</v>
      </c>
      <c r="E15" s="12"/>
      <c r="F15" s="15" t="n">
        <f aca="false">B15/B$32*100</f>
        <v>3.50583978921704</v>
      </c>
      <c r="G15" s="15" t="n">
        <f aca="false">C15/C$32*100</f>
        <v>3.70912699373139</v>
      </c>
      <c r="H15" s="15" t="n">
        <f aca="false">D15/D$32*100</f>
        <v>3.66129017332482</v>
      </c>
    </row>
    <row r="16" customFormat="false" ht="11.25" hidden="false" customHeight="true" outlineLevel="0" collapsed="false">
      <c r="A16" s="12" t="s">
        <v>16</v>
      </c>
      <c r="B16" s="14" t="n">
        <v>5880</v>
      </c>
      <c r="C16" s="14" t="n">
        <v>17925</v>
      </c>
      <c r="D16" s="14" t="n">
        <v>23805</v>
      </c>
      <c r="E16" s="12"/>
      <c r="F16" s="15" t="n">
        <f aca="false">B16/B$32*100</f>
        <v>11.5616028943332</v>
      </c>
      <c r="G16" s="15" t="n">
        <f aca="false">C16/C$32*100</f>
        <v>10.846019798146</v>
      </c>
      <c r="H16" s="15" t="n">
        <f aca="false">D16/D$32*100</f>
        <v>11.0144082618473</v>
      </c>
    </row>
    <row r="17" customFormat="false" ht="11.25" hidden="false" customHeight="true" outlineLevel="0" collapsed="false">
      <c r="A17" s="12" t="s">
        <v>17</v>
      </c>
      <c r="B17" s="14" t="n">
        <v>3467</v>
      </c>
      <c r="C17" s="14" t="n">
        <v>11195</v>
      </c>
      <c r="D17" s="14" t="n">
        <v>14662</v>
      </c>
      <c r="E17" s="12"/>
      <c r="F17" s="15" t="n">
        <f aca="false">B17/B$32*100</f>
        <v>6.81701993786622</v>
      </c>
      <c r="G17" s="15" t="n">
        <f aca="false">C17/C$32*100</f>
        <v>6.7738461166106</v>
      </c>
      <c r="H17" s="15" t="n">
        <f aca="false">D17/D$32*100</f>
        <v>6.78400562634759</v>
      </c>
    </row>
    <row r="18" customFormat="false" ht="11.25" hidden="false" customHeight="true" outlineLevel="0" collapsed="false">
      <c r="A18" s="12" t="s">
        <v>18</v>
      </c>
      <c r="B18" s="14" t="n">
        <v>596</v>
      </c>
      <c r="C18" s="14" t="n">
        <v>1778</v>
      </c>
      <c r="D18" s="14" t="n">
        <v>2374</v>
      </c>
      <c r="E18" s="12"/>
      <c r="F18" s="15" t="n">
        <f aca="false">B18/B$32*100</f>
        <v>1.1718903613984</v>
      </c>
      <c r="G18" s="15" t="n">
        <f aca="false">C18/C$32*100</f>
        <v>1.07582835152601</v>
      </c>
      <c r="H18" s="15" t="n">
        <f aca="false">D18/D$32*100</f>
        <v>1.09843332130331</v>
      </c>
    </row>
    <row r="19" customFormat="false" ht="11.25" hidden="false" customHeight="true" outlineLevel="0" collapsed="false">
      <c r="A19" s="12" t="s">
        <v>19</v>
      </c>
      <c r="B19" s="14" t="n">
        <v>1259</v>
      </c>
      <c r="C19" s="14" t="n">
        <v>4093</v>
      </c>
      <c r="D19" s="14" t="n">
        <v>5352</v>
      </c>
      <c r="E19" s="12"/>
      <c r="F19" s="15" t="n">
        <f aca="false">B19/B$32*100</f>
        <v>2.47552007550435</v>
      </c>
      <c r="G19" s="15" t="n">
        <f aca="false">C19/C$32*100</f>
        <v>2.47658348863664</v>
      </c>
      <c r="H19" s="15" t="n">
        <f aca="false">D19/D$32*100</f>
        <v>2.47633325004858</v>
      </c>
    </row>
    <row r="20" customFormat="false" ht="11.25" hidden="false" customHeight="true" outlineLevel="0" collapsed="false">
      <c r="A20" s="12" t="s">
        <v>20</v>
      </c>
      <c r="B20" s="14" t="n">
        <v>2220</v>
      </c>
      <c r="C20" s="14" t="n">
        <v>7475</v>
      </c>
      <c r="D20" s="14" t="n">
        <v>9695</v>
      </c>
      <c r="E20" s="12"/>
      <c r="F20" s="15" t="n">
        <f aca="false">B20/B$32*100</f>
        <v>4.36509497030949</v>
      </c>
      <c r="G20" s="15" t="n">
        <f aca="false">C20/C$32*100</f>
        <v>4.52295665222548</v>
      </c>
      <c r="H20" s="15" t="n">
        <f aca="false">D20/D$32*100</f>
        <v>4.48580920389032</v>
      </c>
    </row>
    <row r="21" customFormat="false" ht="11.25" hidden="false" customHeight="true" outlineLevel="0" collapsed="false">
      <c r="A21" s="12" t="s">
        <v>21</v>
      </c>
      <c r="B21" s="14" t="n">
        <v>969</v>
      </c>
      <c r="C21" s="14" t="n">
        <v>2426</v>
      </c>
      <c r="D21" s="14" t="n">
        <v>3395</v>
      </c>
      <c r="E21" s="12"/>
      <c r="F21" s="15" t="n">
        <f aca="false">B21/B$32*100</f>
        <v>1.90530496677022</v>
      </c>
      <c r="G21" s="15" t="n">
        <f aca="false">C21/C$32*100</f>
        <v>1.46791877435438</v>
      </c>
      <c r="H21" s="15" t="n">
        <f aca="false">D21/D$32*100</f>
        <v>1.5708429342143</v>
      </c>
    </row>
    <row r="22" customFormat="false" ht="11.25" hidden="false" customHeight="true" outlineLevel="0" collapsed="false">
      <c r="A22" s="12" t="s">
        <v>22</v>
      </c>
      <c r="B22" s="14" t="n">
        <v>278</v>
      </c>
      <c r="C22" s="14" t="n">
        <v>673</v>
      </c>
      <c r="D22" s="14" t="n">
        <v>951</v>
      </c>
      <c r="E22" s="12"/>
      <c r="F22" s="15" t="n">
        <f aca="false">B22/B$32*100</f>
        <v>0.546620000786504</v>
      </c>
      <c r="G22" s="15" t="n">
        <f aca="false">C22/C$32*100</f>
        <v>0.407217368153545</v>
      </c>
      <c r="H22" s="15" t="n">
        <f aca="false">D22/D$32*100</f>
        <v>0.440021098803476</v>
      </c>
    </row>
    <row r="23" customFormat="false" ht="11.25" hidden="false" customHeight="true" outlineLevel="0" collapsed="false">
      <c r="A23" s="12" t="s">
        <v>23</v>
      </c>
      <c r="B23" s="14" t="n">
        <v>1371</v>
      </c>
      <c r="C23" s="14" t="n">
        <v>2813</v>
      </c>
      <c r="D23" s="14" t="n">
        <v>4184</v>
      </c>
      <c r="E23" s="12"/>
      <c r="F23" s="15" t="n">
        <f aca="false">B23/B$32*100</f>
        <v>2.69574108301546</v>
      </c>
      <c r="G23" s="15" t="n">
        <f aca="false">C23/C$32*100</f>
        <v>1.702083887988</v>
      </c>
      <c r="H23" s="15" t="n">
        <f aca="false">D23/D$32*100</f>
        <v>1.93590775751182</v>
      </c>
    </row>
    <row r="24" customFormat="false" ht="11.25" hidden="false" customHeight="true" outlineLevel="0" collapsed="false">
      <c r="A24" s="12" t="s">
        <v>24</v>
      </c>
      <c r="B24" s="14" t="n">
        <v>1967</v>
      </c>
      <c r="C24" s="14" t="n">
        <v>5255</v>
      </c>
      <c r="D24" s="14" t="n">
        <v>7222</v>
      </c>
      <c r="E24" s="12"/>
      <c r="F24" s="15" t="n">
        <f aca="false">B24/B$32*100</f>
        <v>3.86763144441386</v>
      </c>
      <c r="G24" s="15" t="n">
        <f aca="false">C24/C$32*100</f>
        <v>3.17968390735049</v>
      </c>
      <c r="H24" s="15" t="n">
        <f aca="false">D24/D$32*100</f>
        <v>3.34156926977781</v>
      </c>
    </row>
    <row r="25" customFormat="false" ht="11.25" hidden="false" customHeight="true" outlineLevel="0" collapsed="false">
      <c r="A25" s="12" t="s">
        <v>25</v>
      </c>
      <c r="B25" s="14" t="n">
        <v>311</v>
      </c>
      <c r="C25" s="14" t="n">
        <v>537</v>
      </c>
      <c r="D25" s="14" t="n">
        <v>848</v>
      </c>
      <c r="E25" s="12"/>
      <c r="F25" s="15" t="n">
        <f aca="false">B25/B$32*100</f>
        <v>0.611506547642456</v>
      </c>
      <c r="G25" s="15" t="n">
        <f aca="false">C25/C$32*100</f>
        <v>0.324926785584626</v>
      </c>
      <c r="H25" s="15" t="n">
        <f aca="false">D25/D$32*100</f>
        <v>0.392363713759566</v>
      </c>
    </row>
    <row r="26" customFormat="false" ht="11.25" hidden="false" customHeight="true" outlineLevel="0" collapsed="false">
      <c r="A26" s="12" t="s">
        <v>26</v>
      </c>
      <c r="B26" s="14" t="n">
        <v>634</v>
      </c>
      <c r="C26" s="14" t="n">
        <v>1440</v>
      </c>
      <c r="D26" s="14" t="n">
        <v>2074</v>
      </c>
      <c r="E26" s="12"/>
      <c r="F26" s="15" t="n">
        <f aca="false">B26/B$32*100</f>
        <v>1.24660820323253</v>
      </c>
      <c r="G26" s="15" t="n">
        <f aca="false">C26/C$32*100</f>
        <v>0.871312050729724</v>
      </c>
      <c r="H26" s="15" t="n">
        <f aca="false">D26/D$32*100</f>
        <v>0.959625403699694</v>
      </c>
    </row>
    <row r="27" customFormat="false" ht="11.25" hidden="false" customHeight="true" outlineLevel="0" collapsed="false">
      <c r="A27" s="12" t="s">
        <v>27</v>
      </c>
      <c r="B27" s="14" t="n">
        <v>2214</v>
      </c>
      <c r="C27" s="14" t="n">
        <v>5368</v>
      </c>
      <c r="D27" s="14" t="n">
        <v>7582</v>
      </c>
      <c r="E27" s="12"/>
      <c r="F27" s="15" t="n">
        <f aca="false">B27/B$32*100</f>
        <v>4.35329741633568</v>
      </c>
      <c r="G27" s="15" t="n">
        <f aca="false">C27/C$32*100</f>
        <v>3.24805770022025</v>
      </c>
      <c r="H27" s="15" t="n">
        <f aca="false">D27/D$32*100</f>
        <v>3.50813877090216</v>
      </c>
    </row>
    <row r="28" customFormat="false" ht="11.25" hidden="false" customHeight="true" outlineLevel="0" collapsed="false">
      <c r="A28" s="12" t="s">
        <v>28</v>
      </c>
      <c r="B28" s="14" t="n">
        <v>1273</v>
      </c>
      <c r="C28" s="14" t="n">
        <v>2929</v>
      </c>
      <c r="D28" s="14" t="n">
        <v>4202</v>
      </c>
      <c r="E28" s="12"/>
      <c r="F28" s="15" t="n">
        <f aca="false">B28/B$32*100</f>
        <v>2.50304770144323</v>
      </c>
      <c r="G28" s="15" t="n">
        <f aca="false">C28/C$32*100</f>
        <v>1.77227291429678</v>
      </c>
      <c r="H28" s="15" t="n">
        <f aca="false">D28/D$32*100</f>
        <v>1.94423623256804</v>
      </c>
    </row>
    <row r="29" s="23" customFormat="true" ht="11.25" hidden="false" customHeight="true" outlineLevel="0" collapsed="false">
      <c r="A29" s="19" t="s">
        <v>29</v>
      </c>
      <c r="B29" s="20" t="n">
        <f aca="false">SUM(B7:B9,B11:B16)</f>
        <v>34299</v>
      </c>
      <c r="C29" s="20" t="n">
        <f aca="false">SUM(C7:C9,C11:C16)</f>
        <v>119286</v>
      </c>
      <c r="D29" s="20" t="n">
        <f aca="false">SUM(D7:D9,D11:D16)</f>
        <v>153585</v>
      </c>
      <c r="E29" s="19"/>
      <c r="F29" s="21" t="n">
        <f aca="false">B29/B$32*100</f>
        <v>67.4407172912816</v>
      </c>
      <c r="G29" s="21" t="n">
        <f aca="false">C29/C$32*100</f>
        <v>72.1773120023235</v>
      </c>
      <c r="H29" s="21" t="n">
        <f aca="false">D29/D$32*100</f>
        <v>71.0627134171733</v>
      </c>
      <c r="I29" s="22"/>
      <c r="J29" s="22"/>
      <c r="K29" s="22"/>
    </row>
    <row r="30" s="23" customFormat="true" ht="11.25" hidden="false" customHeight="true" outlineLevel="0" collapsed="false">
      <c r="A30" s="19" t="s">
        <v>30</v>
      </c>
      <c r="B30" s="20" t="n">
        <f aca="false">SUM(B17:B20)</f>
        <v>7542</v>
      </c>
      <c r="C30" s="20" t="n">
        <f aca="false">SUM(C17:C20)</f>
        <v>24541</v>
      </c>
      <c r="D30" s="20" t="n">
        <f aca="false">SUM(D17:D20)</f>
        <v>32083</v>
      </c>
      <c r="E30" s="19"/>
      <c r="F30" s="21" t="n">
        <f aca="false">B30/B$32*100</f>
        <v>14.8295253450785</v>
      </c>
      <c r="G30" s="21" t="n">
        <f aca="false">C30/C$32*100</f>
        <v>14.8492146089987</v>
      </c>
      <c r="H30" s="21" t="n">
        <f aca="false">D30/D$32*100</f>
        <v>14.8445814015898</v>
      </c>
      <c r="I30" s="22"/>
      <c r="J30" s="22"/>
      <c r="K30" s="22"/>
    </row>
    <row r="31" s="23" customFormat="true" ht="11.25" hidden="false" customHeight="true" outlineLevel="0" collapsed="false">
      <c r="A31" s="19" t="s">
        <v>31</v>
      </c>
      <c r="B31" s="20" t="n">
        <f aca="false">SUM(B21:B28)</f>
        <v>9017</v>
      </c>
      <c r="C31" s="20" t="n">
        <f aca="false">SUM(C21:C28)</f>
        <v>21441</v>
      </c>
      <c r="D31" s="20" t="n">
        <f aca="false">SUM(D21:D28)</f>
        <v>30458</v>
      </c>
      <c r="E31" s="19"/>
      <c r="F31" s="21" t="n">
        <f aca="false">B31/B$32*100</f>
        <v>17.7297573636399</v>
      </c>
      <c r="G31" s="21" t="n">
        <f aca="false">C31/C$32*100</f>
        <v>12.9734733886778</v>
      </c>
      <c r="H31" s="21" t="n">
        <f aca="false">D31/D$32*100</f>
        <v>14.0927051812369</v>
      </c>
      <c r="I31" s="22"/>
      <c r="J31" s="22"/>
      <c r="K31" s="22"/>
    </row>
    <row r="32" s="23" customFormat="true" ht="11.25" hidden="false" customHeight="true" outlineLevel="0" collapsed="false">
      <c r="A32" s="19" t="s">
        <v>6</v>
      </c>
      <c r="B32" s="24" t="n">
        <f aca="false">SUM(B29:B31)</f>
        <v>50858</v>
      </c>
      <c r="C32" s="24" t="n">
        <f aca="false">SUM(C29:C31)</f>
        <v>165268</v>
      </c>
      <c r="D32" s="24" t="n">
        <f aca="false">SUM(D29:D31)</f>
        <v>216126</v>
      </c>
      <c r="E32" s="25"/>
      <c r="F32" s="21" t="n">
        <f aca="false">B32/B$32*100</f>
        <v>100</v>
      </c>
      <c r="G32" s="21" t="n">
        <f aca="false">C32/C$32*100</f>
        <v>100</v>
      </c>
      <c r="H32" s="21" t="n">
        <f aca="false">D32/D$32*100</f>
        <v>100</v>
      </c>
      <c r="I32" s="26"/>
      <c r="J32" s="26"/>
      <c r="K32" s="26"/>
    </row>
    <row r="33" s="23" customFormat="true" ht="7.5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</row>
    <row r="34" customFormat="false" ht="11.2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1.25" hidden="false" customHeight="false" outlineLevel="0" collapsed="false">
      <c r="A35" s="29"/>
      <c r="B35" s="30"/>
      <c r="C35" s="30"/>
      <c r="D35" s="30"/>
      <c r="E35" s="12"/>
      <c r="F35" s="30"/>
      <c r="G35" s="30"/>
      <c r="H35" s="12"/>
    </row>
    <row r="36" customFormat="false" ht="11.25" hidden="false" customHeight="false" outlineLevel="0" collapsed="false">
      <c r="A36" s="29"/>
      <c r="B36" s="30"/>
      <c r="C36" s="30"/>
      <c r="D36" s="30"/>
      <c r="E36" s="12"/>
      <c r="F36" s="30"/>
      <c r="G36" s="30"/>
      <c r="H36" s="12"/>
    </row>
    <row r="37" customFormat="false" ht="11.25" hidden="false" customHeight="false" outlineLevel="0" collapsed="false">
      <c r="A37" s="31"/>
      <c r="B37" s="32"/>
      <c r="C37" s="32"/>
      <c r="D37" s="32"/>
      <c r="E37" s="12"/>
      <c r="F37" s="32"/>
      <c r="G37" s="32"/>
      <c r="H37" s="12"/>
    </row>
    <row r="38" customFormat="false" ht="11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1.2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1.2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1.2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1.2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1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1.2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1.2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1.2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1.2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1.2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1.2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1.2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1.2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1.2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1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1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1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1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1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1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1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1.2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1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1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1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1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1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1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1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1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1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1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  <row r="71" customFormat="false" ht="11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</row>
    <row r="72" customFormat="false" ht="11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</row>
    <row r="73" customFormat="false" ht="11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</row>
    <row r="74" customFormat="false" ht="11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</row>
    <row r="75" customFormat="false" ht="11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</row>
    <row r="76" customFormat="false" ht="11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1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1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1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1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1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1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1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1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1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1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1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1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1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1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1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1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1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1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1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1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1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1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1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1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1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1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1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1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1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1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1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1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1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1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1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1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1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  <row r="114" customFormat="false" ht="11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</row>
    <row r="115" customFormat="false" ht="11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</row>
    <row r="116" customFormat="false" ht="11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</row>
    <row r="117" customFormat="false" ht="11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</row>
    <row r="118" customFormat="false" ht="11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</row>
    <row r="119" customFormat="false" ht="11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</row>
    <row r="120" customFormat="false" ht="11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</row>
    <row r="121" customFormat="false" ht="11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</row>
    <row r="122" customFormat="false" ht="11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</row>
    <row r="123" customFormat="false" ht="11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</row>
    <row r="124" customFormat="false" ht="11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</row>
    <row r="125" customFormat="false" ht="11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1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</row>
    <row r="127" customFormat="false" ht="11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</row>
    <row r="128" customFormat="false" ht="11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</row>
    <row r="129" customFormat="false" ht="11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</row>
    <row r="130" customFormat="false" ht="11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</row>
    <row r="131" customFormat="false" ht="11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</row>
    <row r="132" customFormat="false" ht="11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</row>
    <row r="133" customFormat="false" ht="11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</row>
    <row r="134" customFormat="false" ht="11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</row>
    <row r="135" customFormat="false" ht="11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</row>
    <row r="136" customFormat="false" ht="11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</row>
    <row r="137" customFormat="false" ht="11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</row>
    <row r="138" customFormat="false" ht="11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</row>
    <row r="139" customFormat="false" ht="11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</row>
    <row r="140" customFormat="false" ht="11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</row>
    <row r="141" customFormat="false" ht="11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</row>
  </sheetData>
  <mergeCells count="5">
    <mergeCell ref="A4:A5"/>
    <mergeCell ref="B4:D4"/>
    <mergeCell ref="F4:H4"/>
    <mergeCell ref="B6:D6"/>
    <mergeCell ref="F6:H6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55:23Z</dcterms:created>
  <dc:creator>Pietro Bracaglia</dc:creator>
  <dc:description/>
  <dc:language>en-US</dc:language>
  <cp:lastModifiedBy>milan</cp:lastModifiedBy>
  <cp:lastPrinted>2003-12-10T10:18:55Z</cp:lastPrinted>
  <dcterms:modified xsi:type="dcterms:W3CDTF">2003-12-10T10:18:56Z</dcterms:modified>
  <cp:revision>0</cp:revision>
  <dc:subject/>
  <dc:title/>
</cp:coreProperties>
</file>