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ori dimessi per destin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Tavola 2.6 - Minori dimessi nel 2000 dai presidi residenziali socio-assistenziali, per tipo di destinazione e regione </t>
  </si>
  <si>
    <t xml:space="preserve">                      geografica</t>
  </si>
  <si>
    <t xml:space="preserve">REGIONI</t>
  </si>
  <si>
    <t xml:space="preserve">Rientrati 
in famiglia</t>
  </si>
  <si>
    <t xml:space="preserve">Affidati ad 
un nucleo familiare</t>
  </si>
  <si>
    <t xml:space="preserve">Adottati da 
un nucleo familiare</t>
  </si>
  <si>
    <t xml:space="preserve">Trasferiti 
in altra 
struttura</t>
  </si>
  <si>
    <t xml:space="preserve">Resi
autonomi</t>
  </si>
  <si>
    <t xml:space="preserve">Rimpatriati</t>
  </si>
  <si>
    <t xml:space="preserve">Destinazione ignota</t>
  </si>
  <si>
    <t xml:space="preserve">Totale
minori 
usciti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:I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56"/>
    <col collapsed="false" customWidth="true" hidden="false" outlineLevel="0" max="9" min="2" style="1" width="8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</row>
    <row r="3" customFormat="false" ht="9" hidden="false" customHeight="true" outlineLevel="0" collapsed="false">
      <c r="A3" s="4"/>
    </row>
    <row r="4" customFormat="false" ht="12" hidden="true" customHeight="false" outlineLevel="0" collapsed="false">
      <c r="A4" s="3"/>
    </row>
    <row r="5" s="8" customFormat="true" ht="18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7"/>
      <c r="K5" s="7"/>
      <c r="L5" s="7"/>
    </row>
    <row r="6" s="8" customFormat="true" ht="21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30" hidden="false" customHeight="tru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11.25" hidden="false" customHeight="false" outlineLevel="0" collapsed="false">
      <c r="A8" s="10" t="s">
        <v>12</v>
      </c>
      <c r="B8" s="10" t="n">
        <v>178</v>
      </c>
      <c r="C8" s="10" t="n">
        <v>122</v>
      </c>
      <c r="D8" s="10" t="n">
        <v>138</v>
      </c>
      <c r="E8" s="10" t="n">
        <v>74</v>
      </c>
      <c r="F8" s="10" t="n">
        <v>0</v>
      </c>
      <c r="G8" s="10" t="n">
        <v>60</v>
      </c>
      <c r="H8" s="10" t="n">
        <v>7</v>
      </c>
      <c r="I8" s="10" t="n">
        <f aca="false">SUM(B8:H8)</f>
        <v>579</v>
      </c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</row>
    <row r="9" customFormat="false" ht="11.25" hidden="false" customHeight="false" outlineLevel="0" collapsed="false">
      <c r="A9" s="10" t="s">
        <v>13</v>
      </c>
      <c r="B9" s="10" t="n">
        <v>37</v>
      </c>
      <c r="C9" s="10" t="n">
        <v>4</v>
      </c>
      <c r="D9" s="10" t="n">
        <v>1</v>
      </c>
      <c r="E9" s="10" t="n">
        <v>5</v>
      </c>
      <c r="F9" s="10" t="n">
        <v>0</v>
      </c>
      <c r="G9" s="10" t="n">
        <v>0</v>
      </c>
      <c r="H9" s="10" t="n">
        <v>0</v>
      </c>
      <c r="I9" s="10" t="n">
        <f aca="false">SUM(B9:H9)</f>
        <v>47</v>
      </c>
    </row>
    <row r="10" customFormat="false" ht="11.25" hidden="false" customHeight="false" outlineLevel="0" collapsed="false">
      <c r="A10" s="10" t="s">
        <v>14</v>
      </c>
      <c r="B10" s="10" t="n">
        <v>565.839416058394</v>
      </c>
      <c r="C10" s="10" t="n">
        <v>107.92302587923</v>
      </c>
      <c r="D10" s="10" t="n">
        <v>97.8367617783676</v>
      </c>
      <c r="E10" s="10" t="n">
        <v>485.149303251493</v>
      </c>
      <c r="F10" s="10" t="n">
        <v>83.7159920371599</v>
      </c>
      <c r="G10" s="10" t="n">
        <v>24.2070338420703</v>
      </c>
      <c r="H10" s="10" t="n">
        <v>155.328467153285</v>
      </c>
      <c r="I10" s="10" t="n">
        <f aca="false">SUM(B10:H10)</f>
        <v>1520</v>
      </c>
    </row>
    <row r="11" customFormat="false" ht="11.25" hidden="false" customHeight="false" outlineLevel="0" collapsed="false">
      <c r="A11" s="10" t="s">
        <v>15</v>
      </c>
      <c r="B11" s="10" t="n">
        <f aca="false">B12+B13</f>
        <v>88.531914893617</v>
      </c>
      <c r="C11" s="10" t="n">
        <f aca="false">C12+C13</f>
        <v>7.04255319148936</v>
      </c>
      <c r="D11" s="10" t="n">
        <f aca="false">D12+D13</f>
        <v>5.0354609929078</v>
      </c>
      <c r="E11" s="10" t="n">
        <f aca="false">E12+E13</f>
        <v>19.0992907801418</v>
      </c>
      <c r="F11" s="10" t="n">
        <f aca="false">F12+F13</f>
        <v>32.1347517730496</v>
      </c>
      <c r="G11" s="10" t="n">
        <f aca="false">G12+G13</f>
        <v>0</v>
      </c>
      <c r="H11" s="10" t="n">
        <f aca="false">H12+H13</f>
        <v>27.1560283687943</v>
      </c>
      <c r="I11" s="10" t="n">
        <f aca="false">SUM(B11:H11)</f>
        <v>179</v>
      </c>
    </row>
    <row r="12" customFormat="false" ht="11.25" hidden="false" customHeight="false" outlineLevel="0" collapsed="false">
      <c r="A12" s="12" t="s">
        <v>16</v>
      </c>
      <c r="B12" s="12" t="n">
        <v>13</v>
      </c>
      <c r="C12" s="12" t="n">
        <v>1</v>
      </c>
      <c r="D12" s="12" t="n">
        <v>0</v>
      </c>
      <c r="E12" s="12" t="n">
        <v>5</v>
      </c>
      <c r="F12" s="12" t="n">
        <v>13</v>
      </c>
      <c r="G12" s="12" t="n">
        <v>0</v>
      </c>
      <c r="H12" s="12" t="n">
        <v>5</v>
      </c>
      <c r="I12" s="12" t="n">
        <f aca="false">SUM(B12:H12)</f>
        <v>37</v>
      </c>
    </row>
    <row r="13" customFormat="false" ht="11.25" hidden="false" customHeight="false" outlineLevel="0" collapsed="false">
      <c r="A13" s="12" t="s">
        <v>17</v>
      </c>
      <c r="B13" s="12" t="n">
        <v>75.531914893617</v>
      </c>
      <c r="C13" s="12" t="n">
        <v>6.04255319148936</v>
      </c>
      <c r="D13" s="12" t="n">
        <v>5.0354609929078</v>
      </c>
      <c r="E13" s="12" t="n">
        <v>14.0992907801418</v>
      </c>
      <c r="F13" s="12" t="n">
        <v>19.1347517730496</v>
      </c>
      <c r="G13" s="12" t="n">
        <v>0</v>
      </c>
      <c r="H13" s="12" t="n">
        <v>22.1560283687943</v>
      </c>
      <c r="I13" s="12" t="n">
        <f aca="false">SUM(B13:H13)</f>
        <v>142</v>
      </c>
    </row>
    <row r="14" customFormat="false" ht="11.25" hidden="false" customHeight="false" outlineLevel="0" collapsed="false">
      <c r="A14" s="10" t="s">
        <v>18</v>
      </c>
      <c r="B14" s="10" t="n">
        <v>247.486220472441</v>
      </c>
      <c r="C14" s="10" t="n">
        <v>35.0688976377953</v>
      </c>
      <c r="D14" s="10" t="n">
        <v>33.0649606299213</v>
      </c>
      <c r="E14" s="10" t="n">
        <v>97.1909448818898</v>
      </c>
      <c r="F14" s="10" t="n">
        <v>26.0511811023622</v>
      </c>
      <c r="G14" s="10" t="n">
        <v>5.00984251968504</v>
      </c>
      <c r="H14" s="10" t="n">
        <v>65.1279527559055</v>
      </c>
      <c r="I14" s="10" t="n">
        <f aca="false">SUM(B14:H14)</f>
        <v>509</v>
      </c>
    </row>
    <row r="15" customFormat="false" ht="11.25" hidden="false" customHeight="false" outlineLevel="0" collapsed="false">
      <c r="A15" s="10" t="s">
        <v>19</v>
      </c>
      <c r="B15" s="10" t="n">
        <v>95.1884920634921</v>
      </c>
      <c r="C15" s="10" t="n">
        <v>123.244047619048</v>
      </c>
      <c r="D15" s="10" t="n">
        <v>9.01785714285714</v>
      </c>
      <c r="E15" s="10" t="n">
        <v>175.347222222222</v>
      </c>
      <c r="F15" s="10" t="n">
        <v>33.0654761904762</v>
      </c>
      <c r="G15" s="10" t="n">
        <v>4.00793650793651</v>
      </c>
      <c r="H15" s="10" t="n">
        <v>65.1289682539683</v>
      </c>
      <c r="I15" s="10" t="n">
        <f aca="false">SUM(B15:H15)</f>
        <v>505</v>
      </c>
    </row>
    <row r="16" customFormat="false" ht="11.25" hidden="false" customHeight="false" outlineLevel="0" collapsed="false">
      <c r="A16" s="10" t="s">
        <v>20</v>
      </c>
      <c r="B16" s="10" t="n">
        <v>137.869841269841</v>
      </c>
      <c r="C16" s="10" t="n">
        <v>32.2031746031746</v>
      </c>
      <c r="D16" s="10" t="n">
        <v>4.02539682539683</v>
      </c>
      <c r="E16" s="10" t="n">
        <v>77.4888888888889</v>
      </c>
      <c r="F16" s="10" t="n">
        <v>10.0634920634921</v>
      </c>
      <c r="G16" s="10" t="n">
        <v>0</v>
      </c>
      <c r="H16" s="10" t="n">
        <v>55.3492063492064</v>
      </c>
      <c r="I16" s="10" t="n">
        <f aca="false">SUM(B16:H16)</f>
        <v>317</v>
      </c>
    </row>
    <row r="17" customFormat="false" ht="11.25" hidden="false" customHeight="false" outlineLevel="0" collapsed="false">
      <c r="A17" s="10" t="s">
        <v>21</v>
      </c>
      <c r="B17" s="10" t="n">
        <v>224.792452830189</v>
      </c>
      <c r="C17" s="10" t="n">
        <v>30.1061320754717</v>
      </c>
      <c r="D17" s="10" t="n">
        <v>19.0672169811321</v>
      </c>
      <c r="E17" s="10" t="n">
        <v>160.566037735849</v>
      </c>
      <c r="F17" s="10" t="n">
        <v>79.2794811320755</v>
      </c>
      <c r="G17" s="10" t="n">
        <v>14.0495283018868</v>
      </c>
      <c r="H17" s="10" t="n">
        <v>323.139150943396</v>
      </c>
      <c r="I17" s="10" t="n">
        <f aca="false">SUM(B17:H17)</f>
        <v>851</v>
      </c>
    </row>
    <row r="18" customFormat="false" ht="11.25" hidden="false" customHeight="false" outlineLevel="0" collapsed="false">
      <c r="A18" s="10" t="s">
        <v>22</v>
      </c>
      <c r="B18" s="10" t="n">
        <v>124</v>
      </c>
      <c r="C18" s="10" t="n">
        <v>21</v>
      </c>
      <c r="D18" s="10" t="n">
        <v>10</v>
      </c>
      <c r="E18" s="10" t="n">
        <v>40</v>
      </c>
      <c r="F18" s="10" t="n">
        <v>33</v>
      </c>
      <c r="G18" s="10" t="n">
        <v>4</v>
      </c>
      <c r="H18" s="10" t="n">
        <v>26</v>
      </c>
      <c r="I18" s="10" t="n">
        <f aca="false">SUM(B18:H18)</f>
        <v>258</v>
      </c>
    </row>
    <row r="19" customFormat="false" ht="11.25" hidden="false" customHeight="false" outlineLevel="0" collapsed="false">
      <c r="A19" s="10" t="s">
        <v>23</v>
      </c>
      <c r="B19" s="10" t="n">
        <v>78</v>
      </c>
      <c r="C19" s="10" t="n">
        <v>4</v>
      </c>
      <c r="D19" s="10" t="n">
        <v>7</v>
      </c>
      <c r="E19" s="10" t="n">
        <v>7</v>
      </c>
      <c r="F19" s="10" t="n">
        <v>1</v>
      </c>
      <c r="G19" s="10" t="n">
        <v>0</v>
      </c>
      <c r="H19" s="10" t="n">
        <v>23</v>
      </c>
      <c r="I19" s="10" t="n">
        <f aca="false">SUM(B19:H19)</f>
        <v>120</v>
      </c>
    </row>
    <row r="20" customFormat="false" ht="11.25" hidden="false" customHeight="false" outlineLevel="0" collapsed="false">
      <c r="A20" s="10" t="s">
        <v>24</v>
      </c>
      <c r="B20" s="10" t="n">
        <v>80</v>
      </c>
      <c r="C20" s="10" t="n">
        <v>4</v>
      </c>
      <c r="D20" s="10" t="n">
        <v>0</v>
      </c>
      <c r="E20" s="10" t="n">
        <v>28</v>
      </c>
      <c r="F20" s="10" t="n">
        <v>3</v>
      </c>
      <c r="G20" s="10" t="n">
        <v>6</v>
      </c>
      <c r="H20" s="10" t="n">
        <v>44</v>
      </c>
      <c r="I20" s="10" t="n">
        <f aca="false">SUM(B20:H20)</f>
        <v>165</v>
      </c>
    </row>
    <row r="21" customFormat="false" ht="11.25" hidden="false" customHeight="false" outlineLevel="0" collapsed="false">
      <c r="A21" s="10" t="s">
        <v>25</v>
      </c>
      <c r="B21" s="10" t="n">
        <v>727</v>
      </c>
      <c r="C21" s="10" t="n">
        <v>70</v>
      </c>
      <c r="D21" s="10" t="n">
        <v>45</v>
      </c>
      <c r="E21" s="10" t="n">
        <v>96</v>
      </c>
      <c r="F21" s="10" t="n">
        <v>49</v>
      </c>
      <c r="G21" s="10" t="n">
        <v>22</v>
      </c>
      <c r="H21" s="10" t="n">
        <v>118</v>
      </c>
      <c r="I21" s="10" t="n">
        <f aca="false">SUM(B21:H21)</f>
        <v>1127</v>
      </c>
    </row>
    <row r="22" customFormat="false" ht="11.25" hidden="false" customHeight="false" outlineLevel="0" collapsed="false">
      <c r="A22" s="10" t="s">
        <v>26</v>
      </c>
      <c r="B22" s="10" t="n">
        <v>97</v>
      </c>
      <c r="C22" s="10" t="n">
        <v>20</v>
      </c>
      <c r="D22" s="10" t="n">
        <v>14</v>
      </c>
      <c r="E22" s="10" t="n">
        <v>27</v>
      </c>
      <c r="F22" s="10" t="n">
        <v>2</v>
      </c>
      <c r="G22" s="10" t="n">
        <v>0</v>
      </c>
      <c r="H22" s="10" t="n">
        <v>20</v>
      </c>
      <c r="I22" s="10" t="n">
        <f aca="false">SUM(B22:H22)</f>
        <v>180</v>
      </c>
    </row>
    <row r="23" customFormat="false" ht="11.25" hidden="false" customHeight="false" outlineLevel="0" collapsed="false">
      <c r="A23" s="10" t="s">
        <v>27</v>
      </c>
      <c r="B23" s="10" t="n">
        <v>17.425</v>
      </c>
      <c r="C23" s="10" t="n">
        <v>2.05</v>
      </c>
      <c r="D23" s="10" t="n">
        <v>1.025</v>
      </c>
      <c r="E23" s="10" t="n">
        <v>17.425</v>
      </c>
      <c r="F23" s="10" t="n">
        <v>1.025</v>
      </c>
      <c r="G23" s="10" t="n">
        <v>0</v>
      </c>
      <c r="H23" s="10" t="n">
        <v>2.05</v>
      </c>
      <c r="I23" s="10" t="n">
        <f aca="false">SUM(B23:H23)</f>
        <v>41</v>
      </c>
    </row>
    <row r="24" customFormat="false" ht="11.25" hidden="false" customHeight="false" outlineLevel="0" collapsed="false">
      <c r="A24" s="10" t="s">
        <v>28</v>
      </c>
      <c r="B24" s="10" t="n">
        <v>516.226190476191</v>
      </c>
      <c r="C24" s="10" t="n">
        <v>97.2309523809524</v>
      </c>
      <c r="D24" s="10" t="n">
        <v>58.1380952380952</v>
      </c>
      <c r="E24" s="10" t="n">
        <v>137.32619047619</v>
      </c>
      <c r="F24" s="10" t="n">
        <v>5.01190476190476</v>
      </c>
      <c r="G24" s="10" t="n">
        <v>4.00952380952381</v>
      </c>
      <c r="H24" s="10" t="n">
        <v>24.0571428571429</v>
      </c>
      <c r="I24" s="10" t="n">
        <f aca="false">SUM(B24:H24)</f>
        <v>842</v>
      </c>
    </row>
    <row r="25" customFormat="false" ht="11.25" hidden="false" customHeight="false" outlineLevel="0" collapsed="false">
      <c r="A25" s="10" t="s">
        <v>29</v>
      </c>
      <c r="B25" s="10" t="n">
        <v>257</v>
      </c>
      <c r="C25" s="10" t="n">
        <v>26</v>
      </c>
      <c r="D25" s="10" t="n">
        <v>11</v>
      </c>
      <c r="E25" s="10" t="n">
        <v>69</v>
      </c>
      <c r="F25" s="10" t="n">
        <v>14</v>
      </c>
      <c r="G25" s="10" t="n">
        <v>3</v>
      </c>
      <c r="H25" s="10" t="n">
        <v>218</v>
      </c>
      <c r="I25" s="10" t="n">
        <f aca="false">SUM(B25:H25)</f>
        <v>598</v>
      </c>
    </row>
    <row r="26" customFormat="false" ht="11.25" hidden="false" customHeight="false" outlineLevel="0" collapsed="false">
      <c r="A26" s="10" t="s">
        <v>30</v>
      </c>
      <c r="B26" s="10" t="n">
        <v>4</v>
      </c>
      <c r="C26" s="10" t="n">
        <v>0</v>
      </c>
      <c r="D26" s="10" t="n">
        <v>0</v>
      </c>
      <c r="E26" s="10" t="n">
        <v>5</v>
      </c>
      <c r="F26" s="10" t="n">
        <v>0</v>
      </c>
      <c r="G26" s="10" t="n">
        <v>0</v>
      </c>
      <c r="H26" s="10" t="n">
        <v>0</v>
      </c>
      <c r="I26" s="10" t="n">
        <f aca="false">SUM(B26:H26)</f>
        <v>9</v>
      </c>
    </row>
    <row r="27" customFormat="false" ht="11.25" hidden="false" customHeight="false" outlineLevel="0" collapsed="false">
      <c r="A27" s="10" t="s">
        <v>31</v>
      </c>
      <c r="B27" s="10" t="n">
        <v>291.753886010363</v>
      </c>
      <c r="C27" s="10" t="n">
        <v>10.0259067357513</v>
      </c>
      <c r="D27" s="10" t="n">
        <v>13.0336787564767</v>
      </c>
      <c r="E27" s="10" t="n">
        <v>61.1580310880829</v>
      </c>
      <c r="F27" s="10" t="n">
        <v>4.01036269430052</v>
      </c>
      <c r="G27" s="10" t="n">
        <v>2.00518134715026</v>
      </c>
      <c r="H27" s="10" t="n">
        <v>5.01295336787565</v>
      </c>
      <c r="I27" s="10" t="n">
        <f aca="false">SUM(B27:H27)</f>
        <v>387</v>
      </c>
    </row>
    <row r="28" customFormat="false" ht="11.25" hidden="false" customHeight="false" outlineLevel="0" collapsed="false">
      <c r="A28" s="10" t="s">
        <v>32</v>
      </c>
      <c r="B28" s="10" t="n">
        <v>721.814925373134</v>
      </c>
      <c r="C28" s="10" t="n">
        <v>33.3611940298507</v>
      </c>
      <c r="D28" s="10" t="n">
        <v>36.3940298507463</v>
      </c>
      <c r="E28" s="10" t="n">
        <v>174.893532338308</v>
      </c>
      <c r="F28" s="10" t="n">
        <v>34.3721393034826</v>
      </c>
      <c r="G28" s="10" t="n">
        <v>3.03283582089552</v>
      </c>
      <c r="H28" s="10" t="n">
        <v>12.1313432835821</v>
      </c>
      <c r="I28" s="10" t="n">
        <f aca="false">SUM(B28:H28)</f>
        <v>1016</v>
      </c>
    </row>
    <row r="29" customFormat="false" ht="11.25" hidden="false" customHeight="false" outlineLevel="0" collapsed="false">
      <c r="A29" s="10" t="s">
        <v>33</v>
      </c>
      <c r="B29" s="10" t="n">
        <v>85</v>
      </c>
      <c r="C29" s="10" t="n">
        <v>37</v>
      </c>
      <c r="D29" s="10" t="n">
        <v>15</v>
      </c>
      <c r="E29" s="10" t="n">
        <v>23</v>
      </c>
      <c r="F29" s="10" t="n">
        <v>18</v>
      </c>
      <c r="G29" s="10" t="n">
        <v>1</v>
      </c>
      <c r="H29" s="10" t="n">
        <v>4</v>
      </c>
      <c r="I29" s="10" t="n">
        <f aca="false">SUM(B29:H29)</f>
        <v>183</v>
      </c>
    </row>
    <row r="30" customFormat="false" ht="11.25" hidden="false" customHeight="false" outlineLevel="0" collapsed="false">
      <c r="A30" s="13" t="s">
        <v>34</v>
      </c>
      <c r="B30" s="13" t="n">
        <f aca="false">SUM(B8:B11,B14:B17)</f>
        <v>1574.70833758797</v>
      </c>
      <c r="C30" s="13" t="n">
        <f aca="false">SUM(C8:C11,C14:C17)</f>
        <v>461.587831006209</v>
      </c>
      <c r="D30" s="13" t="n">
        <f aca="false">SUM(D8:D11,D14:D17)</f>
        <v>307.047654350583</v>
      </c>
      <c r="E30" s="13" t="n">
        <f aca="false">SUM(E8:E11,E14:E17)</f>
        <v>1093.84168776048</v>
      </c>
      <c r="F30" s="13" t="n">
        <f aca="false">SUM(F8:F11,F14:F17)</f>
        <v>264.310374298616</v>
      </c>
      <c r="G30" s="13" t="n">
        <f aca="false">SUM(G8:G11,G14:G17)</f>
        <v>107.274341171579</v>
      </c>
      <c r="H30" s="13" t="n">
        <f aca="false">SUM(H8:H11,H14:H17)</f>
        <v>698.229773824555</v>
      </c>
      <c r="I30" s="13" t="n">
        <f aca="false">SUM(I8:I11,I14:I17)</f>
        <v>4507</v>
      </c>
    </row>
    <row r="31" customFormat="false" ht="11.25" hidden="false" customHeight="false" outlineLevel="0" collapsed="false">
      <c r="A31" s="13" t="s">
        <v>35</v>
      </c>
      <c r="B31" s="13" t="n">
        <f aca="false">SUM(B18:B21)</f>
        <v>1009</v>
      </c>
      <c r="C31" s="13" t="n">
        <f aca="false">SUM(C18:C21)</f>
        <v>99</v>
      </c>
      <c r="D31" s="13" t="n">
        <f aca="false">SUM(D18:D21)</f>
        <v>62</v>
      </c>
      <c r="E31" s="13" t="n">
        <f aca="false">SUM(E18:E21)</f>
        <v>171</v>
      </c>
      <c r="F31" s="13" t="n">
        <f aca="false">SUM(F18:F21)</f>
        <v>86</v>
      </c>
      <c r="G31" s="13" t="n">
        <f aca="false">SUM(G18:G21)</f>
        <v>32</v>
      </c>
      <c r="H31" s="13" t="n">
        <f aca="false">SUM(H18:H21)</f>
        <v>211</v>
      </c>
      <c r="I31" s="13" t="n">
        <f aca="false">SUM(I18:I21)</f>
        <v>1670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customFormat="false" ht="11.25" hidden="false" customHeight="false" outlineLevel="0" collapsed="false">
      <c r="A32" s="13" t="s">
        <v>36</v>
      </c>
      <c r="B32" s="13" t="n">
        <f aca="false">SUM(B22:B29)</f>
        <v>1990.22000185969</v>
      </c>
      <c r="C32" s="13" t="n">
        <f aca="false">SUM(C22:C29)</f>
        <v>225.668053146554</v>
      </c>
      <c r="D32" s="13" t="n">
        <f aca="false">SUM(D22:D29)</f>
        <v>148.590803845318</v>
      </c>
      <c r="E32" s="13" t="n">
        <f aca="false">SUM(E22:E29)</f>
        <v>514.802753902582</v>
      </c>
      <c r="F32" s="13" t="n">
        <f aca="false">SUM(F22:F29)</f>
        <v>78.4194067596879</v>
      </c>
      <c r="G32" s="13" t="n">
        <f aca="false">SUM(G22:G29)</f>
        <v>13.0475409775696</v>
      </c>
      <c r="H32" s="13" t="n">
        <f aca="false">SUM(H22:H29)</f>
        <v>285.251439508601</v>
      </c>
      <c r="I32" s="13" t="n">
        <f aca="false">SUM(I22:I29)</f>
        <v>3256</v>
      </c>
      <c r="J32" s="11"/>
      <c r="K32" s="11"/>
      <c r="L32" s="11"/>
      <c r="M32" s="11"/>
      <c r="N32" s="11"/>
      <c r="O32" s="11"/>
      <c r="P32" s="11"/>
      <c r="Q32" s="11"/>
    </row>
    <row r="33" customFormat="false" ht="11.25" hidden="false" customHeight="false" outlineLevel="0" collapsed="false">
      <c r="A33" s="14" t="s">
        <v>37</v>
      </c>
      <c r="B33" s="13" t="n">
        <f aca="false">SUM(B30:B32)</f>
        <v>4573.92833944766</v>
      </c>
      <c r="C33" s="13" t="n">
        <f aca="false">SUM(C30:C32)</f>
        <v>786.255884152763</v>
      </c>
      <c r="D33" s="13" t="n">
        <f aca="false">SUM(D30:D32)</f>
        <v>517.638458195901</v>
      </c>
      <c r="E33" s="13" t="n">
        <f aca="false">SUM(E30:E32)</f>
        <v>1779.64444166307</v>
      </c>
      <c r="F33" s="13" t="n">
        <f aca="false">SUM(F30:F32)</f>
        <v>428.729781058303</v>
      </c>
      <c r="G33" s="13" t="n">
        <f aca="false">SUM(G30:G32)</f>
        <v>152.321882149148</v>
      </c>
      <c r="H33" s="13" t="n">
        <f aca="false">SUM(H30:H32)</f>
        <v>1194.48121333316</v>
      </c>
      <c r="I33" s="13" t="n">
        <f aca="false">SUM(I30:I32)</f>
        <v>9433</v>
      </c>
      <c r="J33" s="11"/>
      <c r="K33" s="11"/>
      <c r="L33" s="11"/>
      <c r="M33" s="11"/>
      <c r="N33" s="11"/>
      <c r="O33" s="11"/>
      <c r="P33" s="11"/>
      <c r="Q33" s="11"/>
    </row>
    <row r="34" customFormat="false" ht="30" hidden="false" customHeight="true" outlineLevel="0" collapsed="false">
      <c r="A34" s="15" t="s">
        <v>38</v>
      </c>
      <c r="B34" s="15"/>
      <c r="C34" s="15"/>
      <c r="D34" s="15"/>
      <c r="E34" s="15"/>
      <c r="F34" s="15"/>
      <c r="G34" s="15"/>
      <c r="H34" s="15"/>
      <c r="I34" s="15"/>
    </row>
    <row r="35" customFormat="false" ht="11.25" hidden="false" customHeight="false" outlineLevel="0" collapsed="false">
      <c r="A35" s="10" t="s">
        <v>12</v>
      </c>
      <c r="B35" s="16" t="n">
        <f aca="false">B8/$I8*100</f>
        <v>30.7426597582038</v>
      </c>
      <c r="C35" s="16" t="n">
        <f aca="false">C8/$I8*100</f>
        <v>21.0708117443869</v>
      </c>
      <c r="D35" s="16" t="n">
        <f aca="false">D8/$I8*100</f>
        <v>23.8341968911917</v>
      </c>
      <c r="E35" s="16" t="n">
        <f aca="false">E8/$I8*100</f>
        <v>12.7806563039724</v>
      </c>
      <c r="F35" s="16" t="n">
        <f aca="false">F8/$I8*100</f>
        <v>0</v>
      </c>
      <c r="G35" s="16" t="n">
        <f aca="false">G8/$I8*100</f>
        <v>10.3626943005181</v>
      </c>
      <c r="H35" s="16" t="n">
        <f aca="false">H8/$I8*100</f>
        <v>1.20898100172712</v>
      </c>
      <c r="I35" s="10" t="n">
        <f aca="false">I8/$I8*100</f>
        <v>100</v>
      </c>
    </row>
    <row r="36" customFormat="false" ht="11.25" hidden="false" customHeight="false" outlineLevel="0" collapsed="false">
      <c r="A36" s="10" t="s">
        <v>13</v>
      </c>
      <c r="B36" s="16" t="n">
        <f aca="false">B9/$I9*100</f>
        <v>78.7234042553192</v>
      </c>
      <c r="C36" s="16" t="n">
        <f aca="false">C9/$I9*100</f>
        <v>8.51063829787234</v>
      </c>
      <c r="D36" s="16" t="n">
        <f aca="false">D9/$I9*100</f>
        <v>2.12765957446809</v>
      </c>
      <c r="E36" s="16" t="n">
        <f aca="false">E9/$I9*100</f>
        <v>10.6382978723404</v>
      </c>
      <c r="F36" s="16" t="n">
        <f aca="false">F9/$I9*100</f>
        <v>0</v>
      </c>
      <c r="G36" s="16" t="n">
        <f aca="false">G9/$I9*100</f>
        <v>0</v>
      </c>
      <c r="H36" s="16" t="n">
        <f aca="false">H9/$I9*100</f>
        <v>0</v>
      </c>
      <c r="I36" s="10" t="n">
        <f aca="false">I9/$I9*100</f>
        <v>100</v>
      </c>
    </row>
    <row r="37" customFormat="false" ht="11.25" hidden="false" customHeight="false" outlineLevel="0" collapsed="false">
      <c r="A37" s="10" t="s">
        <v>14</v>
      </c>
      <c r="B37" s="16" t="n">
        <f aca="false">B10/$I10*100</f>
        <v>37.2262773722628</v>
      </c>
      <c r="C37" s="16" t="n">
        <f aca="false">C10/$I10*100</f>
        <v>7.10019907100199</v>
      </c>
      <c r="D37" s="16" t="n">
        <f aca="false">D10/$I10*100</f>
        <v>6.43662906436629</v>
      </c>
      <c r="E37" s="16" t="n">
        <f aca="false">E10/$I10*100</f>
        <v>31.9177173191772</v>
      </c>
      <c r="F37" s="16" t="n">
        <f aca="false">F10/$I10*100</f>
        <v>5.50763105507631</v>
      </c>
      <c r="G37" s="16" t="n">
        <f aca="false">G10/$I10*100</f>
        <v>1.59256801592568</v>
      </c>
      <c r="H37" s="16" t="n">
        <f aca="false">H10/$I10*100</f>
        <v>10.2189781021898</v>
      </c>
      <c r="I37" s="10" t="n">
        <f aca="false">I10/$I10*100</f>
        <v>100</v>
      </c>
    </row>
    <row r="38" customFormat="false" ht="11.25" hidden="false" customHeight="false" outlineLevel="0" collapsed="false">
      <c r="A38" s="10" t="s">
        <v>15</v>
      </c>
      <c r="B38" s="16" t="n">
        <f aca="false">B11/$I11*100</f>
        <v>49.4591703316296</v>
      </c>
      <c r="C38" s="16" t="n">
        <f aca="false">C11/$I11*100</f>
        <v>3.93438725781529</v>
      </c>
      <c r="D38" s="16" t="n">
        <f aca="false">D11/$I11*100</f>
        <v>2.81310669994849</v>
      </c>
      <c r="E38" s="16" t="n">
        <f aca="false">E11/$I11*100</f>
        <v>10.6699948492413</v>
      </c>
      <c r="F38" s="16" t="n">
        <f aca="false">F11/$I11*100</f>
        <v>17.9523752922065</v>
      </c>
      <c r="G38" s="16" t="n">
        <f aca="false">G11/$I11*100</f>
        <v>0</v>
      </c>
      <c r="H38" s="16" t="n">
        <f aca="false">H11/$I11*100</f>
        <v>15.1709655691588</v>
      </c>
      <c r="I38" s="10" t="n">
        <f aca="false">I11/$I11*100</f>
        <v>100</v>
      </c>
    </row>
    <row r="39" customFormat="false" ht="11.25" hidden="false" customHeight="false" outlineLevel="0" collapsed="false">
      <c r="A39" s="12" t="s">
        <v>16</v>
      </c>
      <c r="B39" s="17" t="n">
        <f aca="false">B12/$I12*100</f>
        <v>35.1351351351351</v>
      </c>
      <c r="C39" s="17" t="n">
        <f aca="false">C12/$I12*100</f>
        <v>2.7027027027027</v>
      </c>
      <c r="D39" s="17" t="n">
        <f aca="false">D12/$I12*100</f>
        <v>0</v>
      </c>
      <c r="E39" s="17" t="n">
        <f aca="false">E12/$I12*100</f>
        <v>13.5135135135135</v>
      </c>
      <c r="F39" s="17" t="n">
        <f aca="false">F12/$I12*100</f>
        <v>35.1351351351351</v>
      </c>
      <c r="G39" s="17" t="n">
        <f aca="false">G12/$I12*100</f>
        <v>0</v>
      </c>
      <c r="H39" s="17" t="n">
        <f aca="false">H12/$I12*100</f>
        <v>13.5135135135135</v>
      </c>
      <c r="I39" s="12" t="n">
        <f aca="false">I12/$I12*100</f>
        <v>100</v>
      </c>
    </row>
    <row r="40" customFormat="false" ht="11.25" hidden="false" customHeight="false" outlineLevel="0" collapsed="false">
      <c r="A40" s="12" t="s">
        <v>17</v>
      </c>
      <c r="B40" s="17" t="n">
        <f aca="false">B13/$I13*100</f>
        <v>53.1914893617021</v>
      </c>
      <c r="C40" s="17" t="n">
        <f aca="false">C13/$I13*100</f>
        <v>4.25531914893617</v>
      </c>
      <c r="D40" s="17" t="n">
        <f aca="false">D13/$I13*100</f>
        <v>3.54609929078014</v>
      </c>
      <c r="E40" s="17" t="n">
        <f aca="false">E13/$I13*100</f>
        <v>9.9290780141844</v>
      </c>
      <c r="F40" s="17" t="n">
        <f aca="false">F13/$I13*100</f>
        <v>13.4751773049645</v>
      </c>
      <c r="G40" s="17" t="n">
        <f aca="false">G13/$I13*100</f>
        <v>0</v>
      </c>
      <c r="H40" s="17" t="n">
        <f aca="false">H13/$I13*100</f>
        <v>15.6028368794326</v>
      </c>
      <c r="I40" s="12" t="n">
        <f aca="false">I13/$I13*100</f>
        <v>100</v>
      </c>
    </row>
    <row r="41" customFormat="false" ht="11.25" hidden="false" customHeight="false" outlineLevel="0" collapsed="false">
      <c r="A41" s="10" t="s">
        <v>18</v>
      </c>
      <c r="B41" s="16" t="n">
        <f aca="false">B14/$I14*100</f>
        <v>48.6220472440945</v>
      </c>
      <c r="C41" s="16" t="n">
        <f aca="false">C14/$I14*100</f>
        <v>6.88976377952756</v>
      </c>
      <c r="D41" s="16" t="n">
        <f aca="false">D14/$I14*100</f>
        <v>6.49606299212598</v>
      </c>
      <c r="E41" s="16" t="n">
        <f aca="false">E14/$I14*100</f>
        <v>19.0944881889764</v>
      </c>
      <c r="F41" s="16" t="n">
        <f aca="false">F14/$I14*100</f>
        <v>5.11811023622047</v>
      </c>
      <c r="G41" s="16" t="n">
        <f aca="false">G14/$I14*100</f>
        <v>0.984251968503937</v>
      </c>
      <c r="H41" s="16" t="n">
        <f aca="false">H14/$I14*100</f>
        <v>12.7952755905512</v>
      </c>
      <c r="I41" s="10" t="n">
        <f aca="false">I14/$I14*100</f>
        <v>100</v>
      </c>
    </row>
    <row r="42" customFormat="false" ht="11.25" hidden="false" customHeight="false" outlineLevel="0" collapsed="false">
      <c r="A42" s="10" t="s">
        <v>19</v>
      </c>
      <c r="B42" s="16" t="n">
        <f aca="false">B15/$I15*100</f>
        <v>18.8492063492063</v>
      </c>
      <c r="C42" s="16" t="n">
        <f aca="false">C15/$I15*100</f>
        <v>24.4047619047619</v>
      </c>
      <c r="D42" s="16" t="n">
        <f aca="false">D15/$I15*100</f>
        <v>1.78571428571429</v>
      </c>
      <c r="E42" s="16" t="n">
        <f aca="false">E15/$I15*100</f>
        <v>34.7222222222222</v>
      </c>
      <c r="F42" s="16" t="n">
        <f aca="false">F15/$I15*100</f>
        <v>6.54761904761905</v>
      </c>
      <c r="G42" s="16" t="n">
        <f aca="false">G15/$I15*100</f>
        <v>0.793650793650794</v>
      </c>
      <c r="H42" s="16" t="n">
        <f aca="false">H15/$I15*100</f>
        <v>12.8968253968254</v>
      </c>
      <c r="I42" s="10" t="n">
        <f aca="false">I15/$I15*100</f>
        <v>100</v>
      </c>
    </row>
    <row r="43" customFormat="false" ht="11.25" hidden="false" customHeight="false" outlineLevel="0" collapsed="false">
      <c r="A43" s="10" t="s">
        <v>20</v>
      </c>
      <c r="B43" s="16" t="n">
        <f aca="false">B16/$I16*100</f>
        <v>43.4920634920635</v>
      </c>
      <c r="C43" s="16" t="n">
        <f aca="false">C16/$I16*100</f>
        <v>10.1587301587302</v>
      </c>
      <c r="D43" s="16" t="n">
        <f aca="false">D16/$I16*100</f>
        <v>1.26984126984127</v>
      </c>
      <c r="E43" s="16" t="n">
        <f aca="false">E16/$I16*100</f>
        <v>24.4444444444444</v>
      </c>
      <c r="F43" s="16" t="n">
        <f aca="false">F16/$I16*100</f>
        <v>3.17460317460317</v>
      </c>
      <c r="G43" s="16" t="n">
        <f aca="false">G16/$I16*100</f>
        <v>0</v>
      </c>
      <c r="H43" s="16" t="n">
        <f aca="false">H16/$I16*100</f>
        <v>17.4603174603175</v>
      </c>
      <c r="I43" s="10" t="n">
        <f aca="false">I16/$I16*100</f>
        <v>100</v>
      </c>
    </row>
    <row r="44" customFormat="false" ht="11.25" hidden="false" customHeight="false" outlineLevel="0" collapsed="false">
      <c r="A44" s="10" t="s">
        <v>21</v>
      </c>
      <c r="B44" s="16" t="n">
        <f aca="false">B17/$I17*100</f>
        <v>26.4150943396226</v>
      </c>
      <c r="C44" s="16" t="n">
        <f aca="false">C17/$I17*100</f>
        <v>3.5377358490566</v>
      </c>
      <c r="D44" s="16" t="n">
        <f aca="false">D17/$I17*100</f>
        <v>2.24056603773585</v>
      </c>
      <c r="E44" s="16" t="n">
        <f aca="false">E17/$I17*100</f>
        <v>18.8679245283019</v>
      </c>
      <c r="F44" s="16" t="n">
        <f aca="false">F17/$I17*100</f>
        <v>9.31603773584906</v>
      </c>
      <c r="G44" s="16" t="n">
        <f aca="false">G17/$I17*100</f>
        <v>1.65094339622642</v>
      </c>
      <c r="H44" s="16" t="n">
        <f aca="false">H17/$I17*100</f>
        <v>37.9716981132075</v>
      </c>
      <c r="I44" s="10" t="n">
        <f aca="false">I17/$I17*100</f>
        <v>100</v>
      </c>
    </row>
    <row r="45" customFormat="false" ht="11.25" hidden="false" customHeight="false" outlineLevel="0" collapsed="false">
      <c r="A45" s="10" t="s">
        <v>22</v>
      </c>
      <c r="B45" s="16" t="n">
        <f aca="false">B18/$I18*100</f>
        <v>48.062015503876</v>
      </c>
      <c r="C45" s="16" t="n">
        <f aca="false">C18/$I18*100</f>
        <v>8.13953488372093</v>
      </c>
      <c r="D45" s="16" t="n">
        <f aca="false">D18/$I18*100</f>
        <v>3.87596899224806</v>
      </c>
      <c r="E45" s="16" t="n">
        <f aca="false">E18/$I18*100</f>
        <v>15.5038759689922</v>
      </c>
      <c r="F45" s="16" t="n">
        <f aca="false">F18/$I18*100</f>
        <v>12.7906976744186</v>
      </c>
      <c r="G45" s="16" t="n">
        <f aca="false">G18/$I18*100</f>
        <v>1.55038759689923</v>
      </c>
      <c r="H45" s="16" t="n">
        <f aca="false">H18/$I18*100</f>
        <v>10.077519379845</v>
      </c>
      <c r="I45" s="10" t="n">
        <f aca="false">I18/$I18*100</f>
        <v>100</v>
      </c>
    </row>
    <row r="46" customFormat="false" ht="11.25" hidden="false" customHeight="false" outlineLevel="0" collapsed="false">
      <c r="A46" s="10" t="s">
        <v>23</v>
      </c>
      <c r="B46" s="16" t="n">
        <f aca="false">B19/$I19*100</f>
        <v>65</v>
      </c>
      <c r="C46" s="16" t="n">
        <f aca="false">C19/$I19*100</f>
        <v>3.33333333333333</v>
      </c>
      <c r="D46" s="16" t="n">
        <f aca="false">D19/$I19*100</f>
        <v>5.83333333333333</v>
      </c>
      <c r="E46" s="16" t="n">
        <f aca="false">E19/$I19*100</f>
        <v>5.83333333333333</v>
      </c>
      <c r="F46" s="16" t="n">
        <f aca="false">F19/$I19*100</f>
        <v>0.833333333333333</v>
      </c>
      <c r="G46" s="16" t="n">
        <f aca="false">G19/$I19*100</f>
        <v>0</v>
      </c>
      <c r="H46" s="16" t="n">
        <f aca="false">H19/$I19*100</f>
        <v>19.1666666666667</v>
      </c>
      <c r="I46" s="10" t="n">
        <f aca="false">I19/$I19*100</f>
        <v>100</v>
      </c>
    </row>
    <row r="47" customFormat="false" ht="11.25" hidden="false" customHeight="false" outlineLevel="0" collapsed="false">
      <c r="A47" s="10" t="s">
        <v>24</v>
      </c>
      <c r="B47" s="16" t="n">
        <f aca="false">B20/$I20*100</f>
        <v>48.4848484848485</v>
      </c>
      <c r="C47" s="16" t="n">
        <f aca="false">C20/$I20*100</f>
        <v>2.42424242424242</v>
      </c>
      <c r="D47" s="16" t="n">
        <f aca="false">D20/$I20*100</f>
        <v>0</v>
      </c>
      <c r="E47" s="16" t="n">
        <f aca="false">E20/$I20*100</f>
        <v>16.969696969697</v>
      </c>
      <c r="F47" s="16" t="n">
        <f aca="false">F20/$I20*100</f>
        <v>1.81818181818182</v>
      </c>
      <c r="G47" s="16" t="n">
        <f aca="false">G20/$I20*100</f>
        <v>3.63636363636364</v>
      </c>
      <c r="H47" s="16" t="n">
        <f aca="false">H20/$I20*100</f>
        <v>26.6666666666667</v>
      </c>
      <c r="I47" s="10" t="n">
        <f aca="false">I20/$I20*100</f>
        <v>100</v>
      </c>
    </row>
    <row r="48" customFormat="false" ht="11.25" hidden="false" customHeight="false" outlineLevel="0" collapsed="false">
      <c r="A48" s="10" t="s">
        <v>25</v>
      </c>
      <c r="B48" s="16" t="n">
        <f aca="false">B21/$I21*100</f>
        <v>64.5075421472937</v>
      </c>
      <c r="C48" s="16" t="n">
        <f aca="false">C21/$I21*100</f>
        <v>6.2111801242236</v>
      </c>
      <c r="D48" s="16" t="n">
        <f aca="false">D21/$I21*100</f>
        <v>3.99290150842946</v>
      </c>
      <c r="E48" s="16" t="n">
        <f aca="false">E21/$I21*100</f>
        <v>8.51818988464951</v>
      </c>
      <c r="F48" s="16" t="n">
        <f aca="false">F21/$I21*100</f>
        <v>4.34782608695652</v>
      </c>
      <c r="G48" s="16" t="n">
        <f aca="false">G21/$I21*100</f>
        <v>1.95208518189885</v>
      </c>
      <c r="H48" s="16" t="n">
        <f aca="false">H21/$I21*100</f>
        <v>10.4702750665484</v>
      </c>
      <c r="I48" s="10" t="n">
        <f aca="false">I21/$I21*100</f>
        <v>100</v>
      </c>
    </row>
    <row r="49" customFormat="false" ht="11.25" hidden="false" customHeight="false" outlineLevel="0" collapsed="false">
      <c r="A49" s="10" t="s">
        <v>26</v>
      </c>
      <c r="B49" s="16" t="n">
        <f aca="false">B22/$I22*100</f>
        <v>53.8888888888889</v>
      </c>
      <c r="C49" s="16" t="n">
        <f aca="false">C22/$I22*100</f>
        <v>11.1111111111111</v>
      </c>
      <c r="D49" s="16" t="n">
        <f aca="false">D22/$I22*100</f>
        <v>7.77777777777778</v>
      </c>
      <c r="E49" s="16" t="n">
        <f aca="false">E22/$I22*100</f>
        <v>15</v>
      </c>
      <c r="F49" s="16" t="n">
        <f aca="false">F22/$I22*100</f>
        <v>1.11111111111111</v>
      </c>
      <c r="G49" s="16" t="n">
        <f aca="false">G22/$I22*100</f>
        <v>0</v>
      </c>
      <c r="H49" s="16" t="n">
        <f aca="false">H22/$I22*100</f>
        <v>11.1111111111111</v>
      </c>
      <c r="I49" s="10" t="n">
        <f aca="false">I22/$I22*100</f>
        <v>100</v>
      </c>
    </row>
    <row r="50" customFormat="false" ht="11.25" hidden="false" customHeight="false" outlineLevel="0" collapsed="false">
      <c r="A50" s="10" t="s">
        <v>27</v>
      </c>
      <c r="B50" s="16" t="n">
        <f aca="false">B23/$I23*100</f>
        <v>42.5</v>
      </c>
      <c r="C50" s="16" t="n">
        <f aca="false">C23/$I23*100</f>
        <v>5</v>
      </c>
      <c r="D50" s="16" t="n">
        <f aca="false">D23/$I23*100</f>
        <v>2.5</v>
      </c>
      <c r="E50" s="16" t="n">
        <f aca="false">E23/$I23*100</f>
        <v>42.5</v>
      </c>
      <c r="F50" s="16" t="n">
        <f aca="false">F23/$I23*100</f>
        <v>2.5</v>
      </c>
      <c r="G50" s="16" t="n">
        <f aca="false">G23/$I23*100</f>
        <v>0</v>
      </c>
      <c r="H50" s="16" t="n">
        <f aca="false">H23/$I23*100</f>
        <v>5</v>
      </c>
      <c r="I50" s="10" t="n">
        <f aca="false">I23/$I23*100</f>
        <v>100</v>
      </c>
    </row>
    <row r="51" customFormat="false" ht="11.25" hidden="false" customHeight="false" outlineLevel="0" collapsed="false">
      <c r="A51" s="10" t="s">
        <v>28</v>
      </c>
      <c r="B51" s="16" t="n">
        <f aca="false">B24/$I24*100</f>
        <v>61.3095238095238</v>
      </c>
      <c r="C51" s="16" t="n">
        <f aca="false">C24/$I24*100</f>
        <v>11.547619047619</v>
      </c>
      <c r="D51" s="16" t="n">
        <f aca="false">D24/$I24*100</f>
        <v>6.90476190476191</v>
      </c>
      <c r="E51" s="16" t="n">
        <f aca="false">E24/$I24*100</f>
        <v>16.3095238095238</v>
      </c>
      <c r="F51" s="16" t="n">
        <f aca="false">F24/$I24*100</f>
        <v>0.595238095238095</v>
      </c>
      <c r="G51" s="16" t="n">
        <f aca="false">G24/$I24*100</f>
        <v>0.476190476190476</v>
      </c>
      <c r="H51" s="16" t="n">
        <f aca="false">H24/$I24*100</f>
        <v>2.85714285714286</v>
      </c>
      <c r="I51" s="10" t="n">
        <f aca="false">I24/$I24*100</f>
        <v>100</v>
      </c>
    </row>
    <row r="52" customFormat="false" ht="11.25" hidden="false" customHeight="false" outlineLevel="0" collapsed="false">
      <c r="A52" s="10" t="s">
        <v>29</v>
      </c>
      <c r="B52" s="16" t="n">
        <f aca="false">B25/$I25*100</f>
        <v>42.9765886287625</v>
      </c>
      <c r="C52" s="16" t="n">
        <f aca="false">C25/$I25*100</f>
        <v>4.34782608695652</v>
      </c>
      <c r="D52" s="16" t="n">
        <f aca="false">D25/$I25*100</f>
        <v>1.83946488294314</v>
      </c>
      <c r="E52" s="16" t="n">
        <f aca="false">E25/$I25*100</f>
        <v>11.5384615384615</v>
      </c>
      <c r="F52" s="16" t="n">
        <f aca="false">F25/$I25*100</f>
        <v>2.34113712374582</v>
      </c>
      <c r="G52" s="16" t="n">
        <f aca="false">G25/$I25*100</f>
        <v>0.501672240802676</v>
      </c>
      <c r="H52" s="16" t="n">
        <f aca="false">H25/$I25*100</f>
        <v>36.4548494983278</v>
      </c>
      <c r="I52" s="10" t="n">
        <f aca="false">I25/$I25*100</f>
        <v>100</v>
      </c>
    </row>
    <row r="53" customFormat="false" ht="11.25" hidden="false" customHeight="false" outlineLevel="0" collapsed="false">
      <c r="A53" s="10" t="s">
        <v>30</v>
      </c>
      <c r="B53" s="16" t="n">
        <f aca="false">B26/$I26*100</f>
        <v>44.4444444444444</v>
      </c>
      <c r="C53" s="16" t="n">
        <f aca="false">C26/$I26*100</f>
        <v>0</v>
      </c>
      <c r="D53" s="16" t="n">
        <f aca="false">D26/$I26*100</f>
        <v>0</v>
      </c>
      <c r="E53" s="16" t="n">
        <f aca="false">E26/$I26*100</f>
        <v>55.5555555555556</v>
      </c>
      <c r="F53" s="16" t="n">
        <f aca="false">F26/$I26*100</f>
        <v>0</v>
      </c>
      <c r="G53" s="16" t="n">
        <f aca="false">G26/$I26*100</f>
        <v>0</v>
      </c>
      <c r="H53" s="16" t="n">
        <f aca="false">H26/$I26*100</f>
        <v>0</v>
      </c>
      <c r="I53" s="10" t="n">
        <f aca="false">I26/$I26*100</f>
        <v>100</v>
      </c>
    </row>
    <row r="54" customFormat="false" ht="11.25" hidden="false" customHeight="false" outlineLevel="0" collapsed="false">
      <c r="A54" s="10" t="s">
        <v>31</v>
      </c>
      <c r="B54" s="16" t="n">
        <f aca="false">B27/$I27*100</f>
        <v>75.3886010362694</v>
      </c>
      <c r="C54" s="16" t="n">
        <f aca="false">C27/$I27*100</f>
        <v>2.59067357512953</v>
      </c>
      <c r="D54" s="16" t="n">
        <f aca="false">D27/$I27*100</f>
        <v>3.36787564766839</v>
      </c>
      <c r="E54" s="16" t="n">
        <f aca="false">E27/$I27*100</f>
        <v>15.8031088082902</v>
      </c>
      <c r="F54" s="16" t="n">
        <f aca="false">F27/$I27*100</f>
        <v>1.03626943005181</v>
      </c>
      <c r="G54" s="16" t="n">
        <f aca="false">G27/$I27*100</f>
        <v>0.518134715025907</v>
      </c>
      <c r="H54" s="16" t="n">
        <f aca="false">H27/$I27*100</f>
        <v>1.29533678756477</v>
      </c>
      <c r="I54" s="10" t="n">
        <f aca="false">I27/$I27*100</f>
        <v>100</v>
      </c>
    </row>
    <row r="55" customFormat="false" ht="11.25" hidden="false" customHeight="false" outlineLevel="0" collapsed="false">
      <c r="A55" s="10" t="s">
        <v>32</v>
      </c>
      <c r="B55" s="16" t="n">
        <f aca="false">B28/$I28*100</f>
        <v>71.044776119403</v>
      </c>
      <c r="C55" s="16" t="n">
        <f aca="false">C28/$I28*100</f>
        <v>3.28358208955224</v>
      </c>
      <c r="D55" s="16" t="n">
        <f aca="false">D28/$I28*100</f>
        <v>3.58208955223881</v>
      </c>
      <c r="E55" s="16" t="n">
        <f aca="false">E28/$I28*100</f>
        <v>17.2139303482587</v>
      </c>
      <c r="F55" s="16" t="n">
        <f aca="false">F28/$I28*100</f>
        <v>3.38308457711443</v>
      </c>
      <c r="G55" s="16" t="n">
        <f aca="false">G28/$I28*100</f>
        <v>0.298507462686567</v>
      </c>
      <c r="H55" s="16" t="n">
        <f aca="false">H28/$I28*100</f>
        <v>1.19402985074627</v>
      </c>
      <c r="I55" s="10" t="n">
        <f aca="false">I28/$I28*100</f>
        <v>100</v>
      </c>
    </row>
    <row r="56" customFormat="false" ht="11.25" hidden="false" customHeight="false" outlineLevel="0" collapsed="false">
      <c r="A56" s="10" t="s">
        <v>33</v>
      </c>
      <c r="B56" s="16" t="n">
        <f aca="false">B29/$I29*100</f>
        <v>46.448087431694</v>
      </c>
      <c r="C56" s="16" t="n">
        <f aca="false">C29/$I29*100</f>
        <v>20.2185792349727</v>
      </c>
      <c r="D56" s="16" t="n">
        <f aca="false">D29/$I29*100</f>
        <v>8.19672131147541</v>
      </c>
      <c r="E56" s="16" t="n">
        <f aca="false">E29/$I29*100</f>
        <v>12.568306010929</v>
      </c>
      <c r="F56" s="16" t="n">
        <f aca="false">F29/$I29*100</f>
        <v>9.83606557377049</v>
      </c>
      <c r="G56" s="16" t="n">
        <f aca="false">G29/$I29*100</f>
        <v>0.546448087431694</v>
      </c>
      <c r="H56" s="16" t="n">
        <f aca="false">H29/$I29*100</f>
        <v>2.18579234972678</v>
      </c>
      <c r="I56" s="10" t="n">
        <f aca="false">I29/$I29*100</f>
        <v>100</v>
      </c>
    </row>
    <row r="57" customFormat="false" ht="11.25" hidden="false" customHeight="false" outlineLevel="0" collapsed="false">
      <c r="A57" s="13" t="s">
        <v>34</v>
      </c>
      <c r="B57" s="18" t="n">
        <f aca="false">B30/$I30*100</f>
        <v>34.9391687949406</v>
      </c>
      <c r="C57" s="18" t="n">
        <f aca="false">C30/$I30*100</f>
        <v>10.2415760152254</v>
      </c>
      <c r="D57" s="18" t="n">
        <f aca="false">D30/$I30*100</f>
        <v>6.81268369981324</v>
      </c>
      <c r="E57" s="18" t="n">
        <f aca="false">E30/$I30*100</f>
        <v>24.2698399769355</v>
      </c>
      <c r="F57" s="18" t="n">
        <f aca="false">F30/$I30*100</f>
        <v>5.86444140888874</v>
      </c>
      <c r="G57" s="18" t="n">
        <f aca="false">G30/$I30*100</f>
        <v>2.38017175885464</v>
      </c>
      <c r="H57" s="18" t="n">
        <f aca="false">H30/$I30*100</f>
        <v>15.4921183453418</v>
      </c>
      <c r="I57" s="13" t="n">
        <f aca="false">I30/$I30*100</f>
        <v>100</v>
      </c>
    </row>
    <row r="58" customFormat="false" ht="11.25" hidden="false" customHeight="false" outlineLevel="0" collapsed="false">
      <c r="A58" s="13" t="s">
        <v>35</v>
      </c>
      <c r="B58" s="18" t="n">
        <f aca="false">B31/$I31*100</f>
        <v>60.4191616766467</v>
      </c>
      <c r="C58" s="18" t="n">
        <f aca="false">C31/$I31*100</f>
        <v>5.92814371257485</v>
      </c>
      <c r="D58" s="18" t="n">
        <f aca="false">D31/$I31*100</f>
        <v>3.7125748502994</v>
      </c>
      <c r="E58" s="18" t="n">
        <f aca="false">E31/$I31*100</f>
        <v>10.2395209580838</v>
      </c>
      <c r="F58" s="18" t="n">
        <f aca="false">F31/$I31*100</f>
        <v>5.1497005988024</v>
      </c>
      <c r="G58" s="18" t="n">
        <f aca="false">G31/$I31*100</f>
        <v>1.91616766467066</v>
      </c>
      <c r="H58" s="18" t="n">
        <f aca="false">H31/$I31*100</f>
        <v>12.6347305389222</v>
      </c>
      <c r="I58" s="13" t="n">
        <f aca="false">I31/$I31*100</f>
        <v>100</v>
      </c>
    </row>
    <row r="59" customFormat="false" ht="11.25" hidden="false" customHeight="false" outlineLevel="0" collapsed="false">
      <c r="A59" s="13" t="s">
        <v>36</v>
      </c>
      <c r="B59" s="18" t="n">
        <f aca="false">B32/$I32*100</f>
        <v>61.1246929318086</v>
      </c>
      <c r="C59" s="18" t="n">
        <f aca="false">C32/$I32*100</f>
        <v>6.93083701310056</v>
      </c>
      <c r="D59" s="18" t="n">
        <f aca="false">D32/$I32*100</f>
        <v>4.56359962669896</v>
      </c>
      <c r="E59" s="18" t="n">
        <f aca="false">E32/$I32*100</f>
        <v>15.8108953901284</v>
      </c>
      <c r="F59" s="18" t="n">
        <f aca="false">F32/$I32*100</f>
        <v>2.40845843856535</v>
      </c>
      <c r="G59" s="18" t="n">
        <f aca="false">G32/$I32*100</f>
        <v>0.400723002996609</v>
      </c>
      <c r="H59" s="18" t="n">
        <f aca="false">H32/$I32*100</f>
        <v>8.76079359670149</v>
      </c>
      <c r="I59" s="13" t="n">
        <f aca="false">I32/$I32*100</f>
        <v>100</v>
      </c>
    </row>
    <row r="60" customFormat="false" ht="11.25" hidden="false" customHeight="false" outlineLevel="0" collapsed="false">
      <c r="A60" s="14" t="s">
        <v>37</v>
      </c>
      <c r="B60" s="18" t="n">
        <f aca="false">B33/$I33*100</f>
        <v>48.4885862339411</v>
      </c>
      <c r="C60" s="18" t="n">
        <f aca="false">C33/$I33*100</f>
        <v>8.33516255860027</v>
      </c>
      <c r="D60" s="18" t="n">
        <f aca="false">D33/$I33*100</f>
        <v>5.48752738466979</v>
      </c>
      <c r="E60" s="18" t="n">
        <f aca="false">E33/$I33*100</f>
        <v>18.8661554294823</v>
      </c>
      <c r="F60" s="18" t="n">
        <f aca="false">F33/$I33*100</f>
        <v>4.54499926914347</v>
      </c>
      <c r="G60" s="18" t="n">
        <f aca="false">G33/$I33*100</f>
        <v>1.61477665800009</v>
      </c>
      <c r="H60" s="18" t="n">
        <f aca="false">H33/$I33*100</f>
        <v>12.662792466163</v>
      </c>
      <c r="I60" s="13" t="n">
        <f aca="false">I33/$I33*100</f>
        <v>100</v>
      </c>
    </row>
    <row r="61" customFormat="false" ht="11.2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</row>
    <row r="62" customFormat="false" ht="11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</row>
    <row r="63" customFormat="false" ht="11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</row>
    <row r="64" customFormat="false" ht="11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</row>
    <row r="65" customFormat="false" ht="11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</row>
    <row r="66" customFormat="false" ht="11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</row>
    <row r="67" customFormat="false" ht="11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</row>
    <row r="68" customFormat="false" ht="11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</row>
    <row r="69" customFormat="false" ht="11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</row>
  </sheetData>
  <mergeCells count="14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I7"/>
    <mergeCell ref="A34:I34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09:19:26Z</dcterms:created>
  <dc:creator/>
  <dc:description/>
  <dc:language>en-US</dc:language>
  <cp:lastModifiedBy>milan</cp:lastModifiedBy>
  <cp:lastPrinted>2003-12-09T16:56:24Z</cp:lastPrinted>
  <dcterms:modified xsi:type="dcterms:W3CDTF">2003-12-12T11:39:52Z</dcterms:modified>
  <cp:revision>0</cp:revision>
  <dc:subject/>
  <dc:title/>
</cp:coreProperties>
</file>