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ul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Tavola 3.5 - Disabili adulti ospiti nei presidi residenziali, per tipologia di presidio e regione geografica</t>
  </si>
  <si>
    <t xml:space="preserve">REGIONI</t>
  </si>
  <si>
    <t xml:space="preserve">Centro di pronta accoglienza</t>
  </si>
  <si>
    <t xml:space="preserve">Comunità familiare</t>
  </si>
  <si>
    <t xml:space="preserve">Comunità socio-riabilitativa</t>
  </si>
  <si>
    <t xml:space="preserve">Comunità alloggio</t>
  </si>
  <si>
    <t xml:space="preserve">Residenza assistenziale
per anziani
autosufficienti</t>
  </si>
  <si>
    <t xml:space="preserve">Residenza socio-sanitaria
per anziani</t>
  </si>
  <si>
    <t xml:space="preserve">RSA</t>
  </si>
  <si>
    <t xml:space="preserve">Altr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56"/>
    <col collapsed="false" customWidth="true" hidden="false" outlineLevel="0" max="5" min="2" style="1" width="8.41"/>
    <col collapsed="false" customWidth="true" hidden="false" outlineLevel="0" max="6" min="6" style="1" width="9.28"/>
    <col collapsed="false" customWidth="true" hidden="false" outlineLevel="0" max="10" min="7" style="1" width="7.85"/>
    <col collapsed="false" customWidth="true" hidden="false" outlineLevel="0" max="12" min="11" style="2" width="5.56"/>
    <col collapsed="false" customWidth="true" hidden="false" outlineLevel="0" max="14" min="13" style="2" width="4.41"/>
    <col collapsed="false" customWidth="true" hidden="false" outlineLevel="0" max="15" min="15" style="2" width="7.14"/>
    <col collapsed="false" customWidth="false" hidden="false" outlineLevel="0" max="78" min="16" style="2" width="9.14"/>
    <col collapsed="false" customWidth="false" hidden="false" outlineLevel="0" max="257" min="79" style="1" width="9.14"/>
  </cols>
  <sheetData>
    <row r="1" customFormat="false" ht="12.75" hidden="false" customHeight="true" outlineLevel="0" collapsed="false">
      <c r="A1" s="3" t="s">
        <v>0</v>
      </c>
    </row>
    <row r="2" customFormat="false" ht="12" hidden="false" customHeight="false" outlineLevel="0" collapsed="false">
      <c r="A2" s="3"/>
    </row>
    <row r="3" customFormat="false" ht="42.7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0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0.5" hidden="false" customHeight="true" outlineLevel="0" collapsed="false">
      <c r="A5" s="1" t="s">
        <v>12</v>
      </c>
      <c r="B5" s="1" t="n">
        <v>0</v>
      </c>
      <c r="C5" s="1" t="n">
        <v>26</v>
      </c>
      <c r="D5" s="1" t="n">
        <v>854</v>
      </c>
      <c r="E5" s="1" t="n">
        <v>280</v>
      </c>
      <c r="F5" s="1" t="n">
        <v>1475</v>
      </c>
      <c r="G5" s="1" t="n">
        <v>293</v>
      </c>
      <c r="H5" s="1" t="n">
        <v>144</v>
      </c>
      <c r="I5" s="1" t="n">
        <v>436</v>
      </c>
      <c r="J5" s="8" t="n">
        <f aca="false">SUM(B5:I5)</f>
        <v>3508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0.5" hidden="false" customHeight="true" outlineLevel="0" collapsed="false">
      <c r="A6" s="1" t="s">
        <v>13</v>
      </c>
      <c r="B6" s="1" t="n">
        <v>0</v>
      </c>
      <c r="C6" s="1" t="n">
        <v>7</v>
      </c>
      <c r="D6" s="1" t="n">
        <v>0</v>
      </c>
      <c r="E6" s="1" t="n">
        <v>0</v>
      </c>
      <c r="F6" s="1" t="n">
        <v>8</v>
      </c>
      <c r="G6" s="1" t="n">
        <v>19</v>
      </c>
      <c r="H6" s="1" t="n">
        <v>3</v>
      </c>
      <c r="I6" s="1" t="n">
        <v>0</v>
      </c>
      <c r="J6" s="8" t="n">
        <f aca="false">SUM(B6:I6)</f>
        <v>37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0.5" hidden="false" customHeight="true" outlineLevel="0" collapsed="false">
      <c r="A7" s="1" t="s">
        <v>14</v>
      </c>
      <c r="B7" s="1" t="n">
        <v>0</v>
      </c>
      <c r="C7" s="1" t="n">
        <v>64</v>
      </c>
      <c r="D7" s="1" t="n">
        <v>707</v>
      </c>
      <c r="E7" s="1" t="n">
        <v>451</v>
      </c>
      <c r="F7" s="1" t="n">
        <v>5</v>
      </c>
      <c r="G7" s="1" t="n">
        <v>232</v>
      </c>
      <c r="H7" s="1" t="n">
        <v>2592</v>
      </c>
      <c r="I7" s="1" t="n">
        <v>178</v>
      </c>
      <c r="J7" s="8" t="n">
        <f aca="false">SUM(B7:I7)</f>
        <v>4229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0.5" hidden="false" customHeight="true" outlineLevel="0" collapsed="false">
      <c r="A8" s="1" t="s">
        <v>15</v>
      </c>
      <c r="B8" s="1" t="n">
        <f aca="false">B9+B10</f>
        <v>0</v>
      </c>
      <c r="C8" s="1" t="n">
        <f aca="false">C9+C10</f>
        <v>1</v>
      </c>
      <c r="D8" s="1" t="n">
        <f aca="false">D9+D10</f>
        <v>340</v>
      </c>
      <c r="E8" s="1" t="n">
        <f aca="false">E9+E10</f>
        <v>297</v>
      </c>
      <c r="F8" s="1" t="n">
        <f aca="false">F9+F10</f>
        <v>0</v>
      </c>
      <c r="G8" s="1" t="n">
        <f aca="false">G9+G10</f>
        <v>9</v>
      </c>
      <c r="H8" s="1" t="n">
        <f aca="false">H9+H10</f>
        <v>158</v>
      </c>
      <c r="I8" s="1" t="n">
        <f aca="false">I9+I10</f>
        <v>1</v>
      </c>
      <c r="J8" s="8" t="n">
        <f aca="false">SUM(B8:I8)</f>
        <v>806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0.5" hidden="false" customHeight="true" outlineLevel="0" collapsed="false">
      <c r="A9" s="9" t="s">
        <v>16</v>
      </c>
      <c r="B9" s="9" t="n">
        <v>0</v>
      </c>
      <c r="C9" s="9" t="n">
        <v>0</v>
      </c>
      <c r="D9" s="9" t="n">
        <v>0</v>
      </c>
      <c r="E9" s="9" t="n">
        <v>248</v>
      </c>
      <c r="F9" s="9" t="n">
        <v>0</v>
      </c>
      <c r="G9" s="9" t="n">
        <v>0</v>
      </c>
      <c r="H9" s="9" t="n">
        <v>0</v>
      </c>
      <c r="I9" s="9" t="n">
        <v>0</v>
      </c>
      <c r="J9" s="10" t="n">
        <f aca="false">SUM(B9:I9)</f>
        <v>248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0.5" hidden="false" customHeight="true" outlineLevel="0" collapsed="false">
      <c r="A10" s="9" t="s">
        <v>17</v>
      </c>
      <c r="B10" s="9" t="n">
        <v>0</v>
      </c>
      <c r="C10" s="9" t="n">
        <v>1</v>
      </c>
      <c r="D10" s="9" t="n">
        <v>340</v>
      </c>
      <c r="E10" s="9" t="n">
        <v>49</v>
      </c>
      <c r="F10" s="9" t="n">
        <v>0</v>
      </c>
      <c r="G10" s="9" t="n">
        <v>9</v>
      </c>
      <c r="H10" s="9" t="n">
        <v>158</v>
      </c>
      <c r="I10" s="9" t="n">
        <v>1</v>
      </c>
      <c r="J10" s="10" t="n">
        <f aca="false">SUM(B10:I10)</f>
        <v>558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0.5" hidden="false" customHeight="true" outlineLevel="0" collapsed="false">
      <c r="A11" s="1" t="s">
        <v>18</v>
      </c>
      <c r="B11" s="1" t="n">
        <v>61</v>
      </c>
      <c r="C11" s="1" t="n">
        <v>134</v>
      </c>
      <c r="D11" s="1" t="n">
        <v>837</v>
      </c>
      <c r="E11" s="1" t="n">
        <v>155</v>
      </c>
      <c r="F11" s="1" t="n">
        <v>37</v>
      </c>
      <c r="G11" s="1" t="n">
        <v>720</v>
      </c>
      <c r="H11" s="1" t="n">
        <v>434</v>
      </c>
      <c r="I11" s="1" t="n">
        <v>35</v>
      </c>
      <c r="J11" s="8" t="n">
        <f aca="false">SUM(B11:I11)</f>
        <v>2413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0.5" hidden="false" customHeight="true" outlineLevel="0" collapsed="false">
      <c r="A12" s="1" t="s">
        <v>19</v>
      </c>
      <c r="B12" s="1" t="n">
        <v>3</v>
      </c>
      <c r="C12" s="1" t="n">
        <v>3</v>
      </c>
      <c r="D12" s="1" t="n">
        <v>210</v>
      </c>
      <c r="E12" s="1" t="n">
        <v>13</v>
      </c>
      <c r="F12" s="1" t="n">
        <v>67</v>
      </c>
      <c r="G12" s="1" t="n">
        <v>196</v>
      </c>
      <c r="H12" s="1" t="n">
        <v>182</v>
      </c>
      <c r="I12" s="1" t="n">
        <v>21</v>
      </c>
      <c r="J12" s="8" t="n">
        <f aca="false">SUM(B12:I12)</f>
        <v>695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0.5" hidden="false" customHeight="true" outlineLevel="0" collapsed="false">
      <c r="A13" s="1" t="s">
        <v>20</v>
      </c>
      <c r="B13" s="1" t="n">
        <v>0</v>
      </c>
      <c r="C13" s="1" t="n">
        <v>0</v>
      </c>
      <c r="D13" s="1" t="n">
        <v>469</v>
      </c>
      <c r="E13" s="1" t="n">
        <v>1</v>
      </c>
      <c r="F13" s="1" t="n">
        <v>56</v>
      </c>
      <c r="G13" s="1" t="n">
        <v>63</v>
      </c>
      <c r="H13" s="1" t="n">
        <v>462</v>
      </c>
      <c r="I13" s="1" t="n">
        <v>14</v>
      </c>
      <c r="J13" s="8" t="n">
        <f aca="false">SUM(B13:I13)</f>
        <v>1065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0.5" hidden="false" customHeight="true" outlineLevel="0" collapsed="false">
      <c r="A14" s="1" t="s">
        <v>21</v>
      </c>
      <c r="B14" s="1" t="n">
        <v>3</v>
      </c>
      <c r="C14" s="1" t="n">
        <v>144</v>
      </c>
      <c r="D14" s="1" t="n">
        <v>563</v>
      </c>
      <c r="E14" s="1" t="n">
        <v>222</v>
      </c>
      <c r="F14" s="1" t="n">
        <v>0</v>
      </c>
      <c r="G14" s="1" t="n">
        <v>0</v>
      </c>
      <c r="H14" s="1" t="n">
        <v>0</v>
      </c>
      <c r="I14" s="1" t="n">
        <v>4</v>
      </c>
      <c r="J14" s="8" t="n">
        <f aca="false">SUM(B14:I14)</f>
        <v>936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11"/>
      <c r="X14" s="6"/>
    </row>
    <row r="15" customFormat="false" ht="10.5" hidden="false" customHeight="true" outlineLevel="0" collapsed="false">
      <c r="A15" s="1" t="s">
        <v>22</v>
      </c>
      <c r="B15" s="1" t="n">
        <v>5</v>
      </c>
      <c r="C15" s="1" t="n">
        <v>42</v>
      </c>
      <c r="D15" s="1" t="n">
        <v>537</v>
      </c>
      <c r="E15" s="1" t="n">
        <v>11</v>
      </c>
      <c r="F15" s="1" t="n">
        <v>111</v>
      </c>
      <c r="G15" s="1" t="n">
        <v>235</v>
      </c>
      <c r="H15" s="1" t="n">
        <v>456</v>
      </c>
      <c r="I15" s="1" t="n">
        <v>59</v>
      </c>
      <c r="J15" s="8" t="n">
        <f aca="false">SUM(B15:I15)</f>
        <v>1456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11"/>
      <c r="X15" s="6"/>
    </row>
    <row r="16" customFormat="false" ht="10.5" hidden="false" customHeight="true" outlineLevel="0" collapsed="false">
      <c r="A16" s="1" t="s">
        <v>23</v>
      </c>
      <c r="B16" s="1" t="n">
        <v>0</v>
      </c>
      <c r="C16" s="1" t="n">
        <v>8</v>
      </c>
      <c r="D16" s="1" t="n">
        <v>206</v>
      </c>
      <c r="E16" s="1" t="n">
        <v>3</v>
      </c>
      <c r="F16" s="1" t="n">
        <v>8</v>
      </c>
      <c r="G16" s="1" t="n">
        <v>58</v>
      </c>
      <c r="H16" s="1" t="n">
        <v>35</v>
      </c>
      <c r="I16" s="1" t="n">
        <v>3</v>
      </c>
      <c r="J16" s="8" t="n">
        <f aca="false">SUM(B16:I16)</f>
        <v>321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11"/>
      <c r="X16" s="6"/>
    </row>
    <row r="17" customFormat="false" ht="10.5" hidden="false" customHeight="true" outlineLevel="0" collapsed="false">
      <c r="A17" s="1" t="s">
        <v>24</v>
      </c>
      <c r="B17" s="1" t="n">
        <v>4</v>
      </c>
      <c r="C17" s="1" t="n">
        <v>1</v>
      </c>
      <c r="D17" s="1" t="n">
        <v>118</v>
      </c>
      <c r="E17" s="1" t="n">
        <v>11</v>
      </c>
      <c r="F17" s="1" t="n">
        <v>88</v>
      </c>
      <c r="G17" s="1" t="n">
        <v>78</v>
      </c>
      <c r="H17" s="1" t="n">
        <v>194</v>
      </c>
      <c r="I17" s="1" t="n">
        <v>2</v>
      </c>
      <c r="J17" s="8" t="n">
        <f aca="false">SUM(B17:I17)</f>
        <v>496</v>
      </c>
      <c r="W17" s="11"/>
    </row>
    <row r="18" customFormat="false" ht="10.5" hidden="false" customHeight="true" outlineLevel="0" collapsed="false">
      <c r="A18" s="1" t="s">
        <v>25</v>
      </c>
      <c r="B18" s="1" t="n">
        <v>1</v>
      </c>
      <c r="C18" s="1" t="n">
        <v>20</v>
      </c>
      <c r="D18" s="1" t="n">
        <v>1713</v>
      </c>
      <c r="E18" s="1" t="n">
        <v>72</v>
      </c>
      <c r="F18" s="1" t="n">
        <v>20</v>
      </c>
      <c r="G18" s="1" t="n">
        <v>3</v>
      </c>
      <c r="H18" s="1" t="n">
        <v>114</v>
      </c>
      <c r="I18" s="1" t="n">
        <v>58</v>
      </c>
      <c r="J18" s="8" t="n">
        <f aca="false">SUM(B18:I18)</f>
        <v>2001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11"/>
      <c r="X18" s="6"/>
      <c r="Z18" s="12"/>
    </row>
    <row r="19" customFormat="false" ht="10.5" hidden="false" customHeight="true" outlineLevel="0" collapsed="false">
      <c r="A19" s="1" t="s">
        <v>26</v>
      </c>
      <c r="B19" s="1" t="n">
        <v>0</v>
      </c>
      <c r="C19" s="1" t="n">
        <v>13</v>
      </c>
      <c r="D19" s="1" t="n">
        <v>410</v>
      </c>
      <c r="E19" s="1" t="n">
        <v>36</v>
      </c>
      <c r="F19" s="1" t="n">
        <v>37</v>
      </c>
      <c r="G19" s="1" t="n">
        <v>102</v>
      </c>
      <c r="H19" s="1" t="n">
        <v>29</v>
      </c>
      <c r="I19" s="1" t="n">
        <v>79</v>
      </c>
      <c r="J19" s="8" t="n">
        <f aca="false">SUM(B19:I19)</f>
        <v>706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11"/>
      <c r="X19" s="6"/>
      <c r="Z19" s="12"/>
    </row>
    <row r="20" customFormat="false" ht="10.5" hidden="false" customHeight="true" outlineLevel="0" collapsed="false">
      <c r="A20" s="1" t="s">
        <v>27</v>
      </c>
      <c r="B20" s="1" t="n">
        <v>0</v>
      </c>
      <c r="C20" s="1" t="n">
        <v>0</v>
      </c>
      <c r="D20" s="1" t="n">
        <v>145</v>
      </c>
      <c r="E20" s="1" t="n">
        <v>0</v>
      </c>
      <c r="F20" s="1" t="n">
        <v>11</v>
      </c>
      <c r="G20" s="1" t="n">
        <v>6</v>
      </c>
      <c r="H20" s="1" t="n">
        <v>10</v>
      </c>
      <c r="I20" s="1" t="n">
        <v>226</v>
      </c>
      <c r="J20" s="8" t="n">
        <f aca="false">SUM(B20:I20)</f>
        <v>398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11"/>
      <c r="X20" s="6"/>
    </row>
    <row r="21" customFormat="false" ht="10.5" hidden="false" customHeight="true" outlineLevel="0" collapsed="false">
      <c r="A21" s="1" t="s">
        <v>28</v>
      </c>
      <c r="B21" s="1" t="n">
        <v>0</v>
      </c>
      <c r="C21" s="1" t="n">
        <v>5</v>
      </c>
      <c r="D21" s="1" t="n">
        <v>743</v>
      </c>
      <c r="E21" s="1" t="n">
        <v>2</v>
      </c>
      <c r="F21" s="1" t="n">
        <v>74</v>
      </c>
      <c r="G21" s="1" t="n">
        <v>10</v>
      </c>
      <c r="H21" s="1" t="n">
        <v>404</v>
      </c>
      <c r="I21" s="1" t="n">
        <v>5</v>
      </c>
      <c r="J21" s="8" t="n">
        <f aca="false">SUM(B21:I21)</f>
        <v>1243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11"/>
      <c r="X21" s="6"/>
    </row>
    <row r="22" customFormat="false" ht="10.5" hidden="false" customHeight="true" outlineLevel="0" collapsed="false">
      <c r="A22" s="1" t="s">
        <v>29</v>
      </c>
      <c r="B22" s="1" t="n">
        <v>8</v>
      </c>
      <c r="C22" s="1" t="n">
        <v>5</v>
      </c>
      <c r="D22" s="1" t="n">
        <v>61</v>
      </c>
      <c r="E22" s="1" t="n">
        <v>26</v>
      </c>
      <c r="F22" s="1" t="n">
        <v>161</v>
      </c>
      <c r="G22" s="1" t="n">
        <v>133</v>
      </c>
      <c r="H22" s="1" t="n">
        <v>1</v>
      </c>
      <c r="I22" s="1" t="n">
        <v>14</v>
      </c>
      <c r="J22" s="8" t="n">
        <f aca="false">SUM(B22:I22)</f>
        <v>409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11"/>
      <c r="X22" s="6"/>
    </row>
    <row r="23" customFormat="false" ht="10.5" hidden="false" customHeight="true" outlineLevel="0" collapsed="false">
      <c r="A23" s="1" t="s">
        <v>30</v>
      </c>
      <c r="B23" s="1" t="n">
        <v>0</v>
      </c>
      <c r="C23" s="1" t="n">
        <v>0</v>
      </c>
      <c r="D23" s="1" t="n">
        <v>27</v>
      </c>
      <c r="E23" s="1" t="n">
        <v>0</v>
      </c>
      <c r="F23" s="1" t="n">
        <v>2</v>
      </c>
      <c r="G23" s="1" t="n">
        <v>15</v>
      </c>
      <c r="H23" s="1" t="n">
        <v>0</v>
      </c>
      <c r="I23" s="1" t="n">
        <v>4</v>
      </c>
      <c r="J23" s="8" t="n">
        <f aca="false">SUM(B23:I23)</f>
        <v>48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11"/>
      <c r="X23" s="6"/>
    </row>
    <row r="24" customFormat="false" ht="10.5" hidden="false" customHeight="true" outlineLevel="0" collapsed="false">
      <c r="A24" s="1" t="s">
        <v>31</v>
      </c>
      <c r="B24" s="1" t="n">
        <v>0</v>
      </c>
      <c r="C24" s="1" t="n">
        <v>19</v>
      </c>
      <c r="D24" s="1" t="n">
        <v>454</v>
      </c>
      <c r="E24" s="1" t="n">
        <v>9</v>
      </c>
      <c r="F24" s="1" t="n">
        <v>3</v>
      </c>
      <c r="G24" s="1" t="n">
        <v>25</v>
      </c>
      <c r="H24" s="1" t="n">
        <v>143</v>
      </c>
      <c r="I24" s="1" t="n">
        <v>13</v>
      </c>
      <c r="J24" s="8" t="n">
        <f aca="false">SUM(B24:I24)</f>
        <v>66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11"/>
      <c r="X24" s="6"/>
    </row>
    <row r="25" customFormat="false" ht="10.5" hidden="false" customHeight="true" outlineLevel="0" collapsed="false">
      <c r="A25" s="1" t="s">
        <v>32</v>
      </c>
      <c r="B25" s="1" t="n">
        <v>20</v>
      </c>
      <c r="C25" s="1" t="n">
        <v>7</v>
      </c>
      <c r="D25" s="1" t="n">
        <v>457</v>
      </c>
      <c r="E25" s="1" t="n">
        <v>335</v>
      </c>
      <c r="F25" s="1" t="n">
        <v>249</v>
      </c>
      <c r="G25" s="1" t="n">
        <v>122</v>
      </c>
      <c r="H25" s="1" t="n">
        <v>12</v>
      </c>
      <c r="I25" s="1" t="n">
        <v>148</v>
      </c>
      <c r="J25" s="8" t="n">
        <f aca="false">SUM(B25:I25)</f>
        <v>1350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11"/>
      <c r="X25" s="6"/>
    </row>
    <row r="26" customFormat="false" ht="10.5" hidden="false" customHeight="true" outlineLevel="0" collapsed="false">
      <c r="A26" s="1" t="s">
        <v>33</v>
      </c>
      <c r="B26" s="1" t="n">
        <v>0</v>
      </c>
      <c r="C26" s="1" t="n">
        <v>10</v>
      </c>
      <c r="D26" s="1" t="n">
        <v>65</v>
      </c>
      <c r="E26" s="1" t="n">
        <v>97</v>
      </c>
      <c r="F26" s="1" t="n">
        <v>98</v>
      </c>
      <c r="G26" s="1" t="n">
        <v>356</v>
      </c>
      <c r="H26" s="1" t="n">
        <v>73</v>
      </c>
      <c r="I26" s="1" t="n">
        <v>6</v>
      </c>
      <c r="J26" s="8" t="n">
        <f aca="false">SUM(B26:I26)</f>
        <v>705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11"/>
      <c r="X26" s="6"/>
    </row>
    <row r="27" customFormat="false" ht="10.5" hidden="false" customHeight="true" outlineLevel="0" collapsed="false">
      <c r="A27" s="13" t="s">
        <v>34</v>
      </c>
      <c r="B27" s="13" t="n">
        <f aca="false">SUM(B5:B8,B11:B14)</f>
        <v>67</v>
      </c>
      <c r="C27" s="13" t="n">
        <f aca="false">SUM(C5:C8,C11:C14)</f>
        <v>379</v>
      </c>
      <c r="D27" s="13" t="n">
        <f aca="false">SUM(D5:D8,D11:D14)</f>
        <v>3980</v>
      </c>
      <c r="E27" s="13" t="n">
        <f aca="false">SUM(E5:E8,E11:E14)</f>
        <v>1419</v>
      </c>
      <c r="F27" s="13" t="n">
        <f aca="false">SUM(F5:F8,F11:F14)</f>
        <v>1648</v>
      </c>
      <c r="G27" s="13" t="n">
        <f aca="false">SUM(G5:G8,G11:G14)</f>
        <v>1532</v>
      </c>
      <c r="H27" s="13" t="n">
        <f aca="false">SUM(H5:H8,H11:H14)</f>
        <v>3975</v>
      </c>
      <c r="I27" s="13" t="n">
        <f aca="false">SUM(I5:I8,I11:I14)</f>
        <v>689</v>
      </c>
      <c r="J27" s="13" t="n">
        <f aca="false">SUM(J5:J8,J11:J14)</f>
        <v>13689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11"/>
      <c r="X27" s="6"/>
    </row>
    <row r="28" customFormat="false" ht="10.5" hidden="false" customHeight="true" outlineLevel="0" collapsed="false">
      <c r="A28" s="13" t="s">
        <v>35</v>
      </c>
      <c r="B28" s="13" t="n">
        <f aca="false">SUM(B15:B18)</f>
        <v>10</v>
      </c>
      <c r="C28" s="13" t="n">
        <f aca="false">SUM(C15:C18)</f>
        <v>71</v>
      </c>
      <c r="D28" s="13" t="n">
        <f aca="false">SUM(D15:D18)</f>
        <v>2574</v>
      </c>
      <c r="E28" s="13" t="n">
        <f aca="false">SUM(E15:E18)</f>
        <v>97</v>
      </c>
      <c r="F28" s="13" t="n">
        <f aca="false">SUM(F15:F18)</f>
        <v>227</v>
      </c>
      <c r="G28" s="13" t="n">
        <f aca="false">SUM(G15:G18)</f>
        <v>374</v>
      </c>
      <c r="H28" s="13" t="n">
        <f aca="false">SUM(H15:H18)</f>
        <v>799</v>
      </c>
      <c r="I28" s="13" t="n">
        <f aca="false">SUM(I15:I18)</f>
        <v>122</v>
      </c>
      <c r="J28" s="13" t="n">
        <f aca="false">SUM(J15:J18)</f>
        <v>4274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11"/>
      <c r="X28" s="6"/>
    </row>
    <row r="29" customFormat="false" ht="10.5" hidden="false" customHeight="true" outlineLevel="0" collapsed="false">
      <c r="A29" s="13" t="s">
        <v>36</v>
      </c>
      <c r="B29" s="13" t="n">
        <f aca="false">SUM(B19:B26)</f>
        <v>28</v>
      </c>
      <c r="C29" s="13" t="n">
        <f aca="false">SUM(C19:C26)</f>
        <v>59</v>
      </c>
      <c r="D29" s="13" t="n">
        <f aca="false">SUM(D19:D26)</f>
        <v>2362</v>
      </c>
      <c r="E29" s="13" t="n">
        <f aca="false">SUM(E19:E26)</f>
        <v>505</v>
      </c>
      <c r="F29" s="13" t="n">
        <f aca="false">SUM(F19:F26)</f>
        <v>635</v>
      </c>
      <c r="G29" s="13" t="n">
        <f aca="false">SUM(G19:G26)</f>
        <v>769</v>
      </c>
      <c r="H29" s="13" t="n">
        <f aca="false">SUM(H19:H26)</f>
        <v>672</v>
      </c>
      <c r="I29" s="13" t="n">
        <f aca="false">SUM(I19:I26)</f>
        <v>495</v>
      </c>
      <c r="J29" s="13" t="n">
        <f aca="false">SUM(J19:J26)</f>
        <v>5525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11"/>
      <c r="X29" s="6"/>
    </row>
    <row r="30" customFormat="false" ht="10.5" hidden="false" customHeight="true" outlineLevel="0" collapsed="false">
      <c r="A30" s="14" t="s">
        <v>10</v>
      </c>
      <c r="B30" s="14" t="n">
        <f aca="false">SUM(B27:B29)</f>
        <v>105</v>
      </c>
      <c r="C30" s="14" t="n">
        <f aca="false">SUM(C27:C29)</f>
        <v>509</v>
      </c>
      <c r="D30" s="14" t="n">
        <f aca="false">SUM(D27:D29)</f>
        <v>8916</v>
      </c>
      <c r="E30" s="14" t="n">
        <f aca="false">SUM(E27:E29)</f>
        <v>2021</v>
      </c>
      <c r="F30" s="14" t="n">
        <f aca="false">SUM(F27:F29)</f>
        <v>2510</v>
      </c>
      <c r="G30" s="14" t="n">
        <f aca="false">SUM(G27:G29)</f>
        <v>2675</v>
      </c>
      <c r="H30" s="14" t="n">
        <f aca="false">SUM(H27:H29)</f>
        <v>5446</v>
      </c>
      <c r="I30" s="14" t="n">
        <f aca="false">SUM(I27:I29)</f>
        <v>1306</v>
      </c>
      <c r="J30" s="14" t="n">
        <f aca="false">SUM(J27:J29)</f>
        <v>23488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11"/>
      <c r="X30" s="6"/>
    </row>
    <row r="31" customFormat="false" ht="30" hidden="false" customHeight="true" outlineLevel="0" collapsed="false">
      <c r="A31" s="15" t="s">
        <v>37</v>
      </c>
      <c r="B31" s="15"/>
      <c r="C31" s="15"/>
      <c r="D31" s="15"/>
      <c r="E31" s="15"/>
      <c r="F31" s="15"/>
      <c r="G31" s="15"/>
      <c r="H31" s="15"/>
      <c r="I31" s="15"/>
      <c r="J31" s="15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11"/>
      <c r="X31" s="6"/>
    </row>
    <row r="32" customFormat="false" ht="10.5" hidden="false" customHeight="true" outlineLevel="0" collapsed="false">
      <c r="A32" s="1" t="s">
        <v>12</v>
      </c>
      <c r="B32" s="16" t="n">
        <f aca="false">B5/$J5*100</f>
        <v>0</v>
      </c>
      <c r="C32" s="16" t="n">
        <f aca="false">C5/$J5*100</f>
        <v>0.741163055872292</v>
      </c>
      <c r="D32" s="16" t="n">
        <f aca="false">D5/$J5*100</f>
        <v>24.3443557582668</v>
      </c>
      <c r="E32" s="16" t="n">
        <f aca="false">E5/$J5*100</f>
        <v>7.98175598631699</v>
      </c>
      <c r="F32" s="16" t="n">
        <f aca="false">F5/$J5*100</f>
        <v>42.0467502850627</v>
      </c>
      <c r="G32" s="16" t="n">
        <f aca="false">G5/$J5*100</f>
        <v>8.35233751425314</v>
      </c>
      <c r="H32" s="16" t="n">
        <f aca="false">H5/$J5*100</f>
        <v>4.10490307867731</v>
      </c>
      <c r="I32" s="16" t="n">
        <f aca="false">I5/$J5*100</f>
        <v>12.4287343215507</v>
      </c>
      <c r="J32" s="1" t="n">
        <f aca="false">J5/$J5*100</f>
        <v>10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11"/>
      <c r="X32" s="6"/>
    </row>
    <row r="33" customFormat="false" ht="10.5" hidden="false" customHeight="true" outlineLevel="0" collapsed="false">
      <c r="A33" s="1" t="s">
        <v>13</v>
      </c>
      <c r="B33" s="16" t="n">
        <f aca="false">B6/$J6*100</f>
        <v>0</v>
      </c>
      <c r="C33" s="16" t="n">
        <f aca="false">C6/$J6*100</f>
        <v>18.9189189189189</v>
      </c>
      <c r="D33" s="16" t="n">
        <f aca="false">D6/$J6*100</f>
        <v>0</v>
      </c>
      <c r="E33" s="16" t="n">
        <f aca="false">E6/$J6*100</f>
        <v>0</v>
      </c>
      <c r="F33" s="16" t="n">
        <f aca="false">F6/$J6*100</f>
        <v>21.6216216216216</v>
      </c>
      <c r="G33" s="16" t="n">
        <f aca="false">G6/$J6*100</f>
        <v>51.3513513513514</v>
      </c>
      <c r="H33" s="16" t="n">
        <f aca="false">H6/$J6*100</f>
        <v>8.10810810810811</v>
      </c>
      <c r="I33" s="16" t="n">
        <f aca="false">I6/$J6*100</f>
        <v>0</v>
      </c>
      <c r="J33" s="1" t="n">
        <f aca="false">J6/$J6*100</f>
        <v>10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11"/>
      <c r="X33" s="6"/>
    </row>
    <row r="34" customFormat="false" ht="10.5" hidden="false" customHeight="true" outlineLevel="0" collapsed="false">
      <c r="A34" s="1" t="s">
        <v>14</v>
      </c>
      <c r="B34" s="16" t="n">
        <f aca="false">B7/$J7*100</f>
        <v>0</v>
      </c>
      <c r="C34" s="16" t="n">
        <f aca="false">C7/$J7*100</f>
        <v>1.51336013241901</v>
      </c>
      <c r="D34" s="16" t="n">
        <f aca="false">D7/$J7*100</f>
        <v>16.7179002128163</v>
      </c>
      <c r="E34" s="16" t="n">
        <f aca="false">E7/$J7*100</f>
        <v>10.6644596831402</v>
      </c>
      <c r="F34" s="16" t="n">
        <f aca="false">F7/$J7*100</f>
        <v>0.118231260345235</v>
      </c>
      <c r="G34" s="16" t="n">
        <f aca="false">G7/$J7*100</f>
        <v>5.48593048001892</v>
      </c>
      <c r="H34" s="16" t="n">
        <f aca="false">H7/$J7*100</f>
        <v>61.29108536297</v>
      </c>
      <c r="I34" s="16" t="n">
        <f aca="false">I7/$J7*100</f>
        <v>4.20903286829038</v>
      </c>
      <c r="J34" s="1" t="n">
        <f aca="false">J7/$J7*100</f>
        <v>100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11"/>
      <c r="X34" s="6"/>
    </row>
    <row r="35" customFormat="false" ht="10.5" hidden="false" customHeight="true" outlineLevel="0" collapsed="false">
      <c r="A35" s="1" t="s">
        <v>15</v>
      </c>
      <c r="B35" s="16" t="n">
        <f aca="false">B8/$J8*100</f>
        <v>0</v>
      </c>
      <c r="C35" s="16" t="n">
        <f aca="false">C8/$J8*100</f>
        <v>0.124069478908189</v>
      </c>
      <c r="D35" s="16" t="n">
        <f aca="false">D8/$J8*100</f>
        <v>42.1836228287841</v>
      </c>
      <c r="E35" s="16" t="n">
        <f aca="false">E8/$J8*100</f>
        <v>36.848635235732</v>
      </c>
      <c r="F35" s="16" t="n">
        <f aca="false">F8/$J8*100</f>
        <v>0</v>
      </c>
      <c r="G35" s="16" t="n">
        <f aca="false">G8/$J8*100</f>
        <v>1.1166253101737</v>
      </c>
      <c r="H35" s="16" t="n">
        <f aca="false">H8/$J8*100</f>
        <v>19.6029776674938</v>
      </c>
      <c r="I35" s="16" t="n">
        <f aca="false">I8/$J8*100</f>
        <v>0.124069478908189</v>
      </c>
      <c r="J35" s="1" t="n">
        <f aca="false">J8/$J8*100</f>
        <v>10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11"/>
      <c r="X35" s="6"/>
    </row>
    <row r="36" customFormat="false" ht="10.5" hidden="false" customHeight="true" outlineLevel="0" collapsed="false">
      <c r="A36" s="9" t="s">
        <v>16</v>
      </c>
      <c r="B36" s="17" t="n">
        <f aca="false">B9/$J9*100</f>
        <v>0</v>
      </c>
      <c r="C36" s="17" t="n">
        <f aca="false">C9/$J9*100</f>
        <v>0</v>
      </c>
      <c r="D36" s="17" t="n">
        <f aca="false">D9/$J9*100</f>
        <v>0</v>
      </c>
      <c r="E36" s="17" t="n">
        <f aca="false">E9/$J9*100</f>
        <v>100</v>
      </c>
      <c r="F36" s="17" t="n">
        <f aca="false">F9/$J9*100</f>
        <v>0</v>
      </c>
      <c r="G36" s="17" t="n">
        <f aca="false">G9/$J9*100</f>
        <v>0</v>
      </c>
      <c r="H36" s="17" t="n">
        <f aca="false">H9/$J9*100</f>
        <v>0</v>
      </c>
      <c r="I36" s="17" t="n">
        <f aca="false">I9/$J9*100</f>
        <v>0</v>
      </c>
      <c r="J36" s="9" t="n">
        <f aca="false">J9/$J9*100</f>
        <v>100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0.5" hidden="false" customHeight="true" outlineLevel="0" collapsed="false">
      <c r="A37" s="9" t="s">
        <v>17</v>
      </c>
      <c r="B37" s="17" t="n">
        <f aca="false">B10/$J10*100</f>
        <v>0</v>
      </c>
      <c r="C37" s="17" t="n">
        <f aca="false">C10/$J10*100</f>
        <v>0.17921146953405</v>
      </c>
      <c r="D37" s="17" t="n">
        <f aca="false">D10/$J10*100</f>
        <v>60.9318996415771</v>
      </c>
      <c r="E37" s="17" t="n">
        <f aca="false">E10/$J10*100</f>
        <v>8.78136200716846</v>
      </c>
      <c r="F37" s="17" t="n">
        <f aca="false">F10/$J10*100</f>
        <v>0</v>
      </c>
      <c r="G37" s="17" t="n">
        <f aca="false">G10/$J10*100</f>
        <v>1.61290322580645</v>
      </c>
      <c r="H37" s="17" t="n">
        <f aca="false">H10/$J10*100</f>
        <v>28.3154121863799</v>
      </c>
      <c r="I37" s="17" t="n">
        <f aca="false">I10/$J10*100</f>
        <v>0.17921146953405</v>
      </c>
      <c r="J37" s="9" t="n">
        <f aca="false">J10/$J10*100</f>
        <v>100</v>
      </c>
    </row>
    <row r="38" customFormat="false" ht="10.5" hidden="false" customHeight="true" outlineLevel="0" collapsed="false">
      <c r="A38" s="1" t="s">
        <v>18</v>
      </c>
      <c r="B38" s="16" t="n">
        <f aca="false">B11/$J11*100</f>
        <v>2.52797347699959</v>
      </c>
      <c r="C38" s="16" t="n">
        <f aca="false">C11/$J11*100</f>
        <v>5.55325321176958</v>
      </c>
      <c r="D38" s="16" t="n">
        <f aca="false">D11/$J11*100</f>
        <v>34.6871114794861</v>
      </c>
      <c r="E38" s="16" t="n">
        <f aca="false">E11/$J11*100</f>
        <v>6.4235391628678</v>
      </c>
      <c r="F38" s="16" t="n">
        <f aca="false">F11/$J11*100</f>
        <v>1.53336096145876</v>
      </c>
      <c r="G38" s="16" t="n">
        <f aca="false">G11/$J11*100</f>
        <v>29.8383754662246</v>
      </c>
      <c r="H38" s="16" t="n">
        <f aca="false">H11/$J11*100</f>
        <v>17.9859096560298</v>
      </c>
      <c r="I38" s="16" t="n">
        <f aca="false">I11/$J11*100</f>
        <v>1.4504765851637</v>
      </c>
      <c r="J38" s="1" t="n">
        <f aca="false">J11/$J11*100</f>
        <v>100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</row>
    <row r="39" customFormat="false" ht="10.5" hidden="false" customHeight="true" outlineLevel="0" collapsed="false">
      <c r="A39" s="1" t="s">
        <v>19</v>
      </c>
      <c r="B39" s="16" t="n">
        <f aca="false">B12/$J12*100</f>
        <v>0.431654676258993</v>
      </c>
      <c r="C39" s="16" t="n">
        <f aca="false">C12/$J12*100</f>
        <v>0.431654676258993</v>
      </c>
      <c r="D39" s="16" t="n">
        <f aca="false">D12/$J12*100</f>
        <v>30.2158273381295</v>
      </c>
      <c r="E39" s="16" t="n">
        <f aca="false">E12/$J12*100</f>
        <v>1.8705035971223</v>
      </c>
      <c r="F39" s="16" t="n">
        <f aca="false">F12/$J12*100</f>
        <v>9.64028776978417</v>
      </c>
      <c r="G39" s="16" t="n">
        <f aca="false">G12/$J12*100</f>
        <v>28.2014388489209</v>
      </c>
      <c r="H39" s="16" t="n">
        <f aca="false">H12/$J12*100</f>
        <v>26.1870503597122</v>
      </c>
      <c r="I39" s="16" t="n">
        <f aca="false">I12/$J12*100</f>
        <v>3.02158273381295</v>
      </c>
      <c r="J39" s="1" t="n">
        <f aca="false">J12/$J12*100</f>
        <v>100</v>
      </c>
      <c r="M39" s="18"/>
      <c r="N39" s="18"/>
      <c r="O39" s="18"/>
    </row>
    <row r="40" customFormat="false" ht="10.5" hidden="false" customHeight="true" outlineLevel="0" collapsed="false">
      <c r="A40" s="1" t="s">
        <v>20</v>
      </c>
      <c r="B40" s="16" t="n">
        <f aca="false">B13/$J13*100</f>
        <v>0</v>
      </c>
      <c r="C40" s="16" t="n">
        <f aca="false">C13/$J13*100</f>
        <v>0</v>
      </c>
      <c r="D40" s="16" t="n">
        <f aca="false">D13/$J13*100</f>
        <v>44.037558685446</v>
      </c>
      <c r="E40" s="16" t="n">
        <f aca="false">E13/$J13*100</f>
        <v>0.0938967136150235</v>
      </c>
      <c r="F40" s="16" t="n">
        <f aca="false">F13/$J13*100</f>
        <v>5.25821596244131</v>
      </c>
      <c r="G40" s="16" t="n">
        <f aca="false">G13/$J13*100</f>
        <v>5.91549295774648</v>
      </c>
      <c r="H40" s="16" t="n">
        <f aca="false">H13/$J13*100</f>
        <v>43.3802816901408</v>
      </c>
      <c r="I40" s="16" t="n">
        <f aca="false">I13/$J13*100</f>
        <v>1.31455399061033</v>
      </c>
      <c r="J40" s="1" t="n">
        <f aca="false">J13/$J13*100</f>
        <v>100</v>
      </c>
      <c r="M40" s="18"/>
      <c r="N40" s="18"/>
      <c r="O40" s="18"/>
      <c r="W40" s="19"/>
    </row>
    <row r="41" customFormat="false" ht="10.5" hidden="false" customHeight="true" outlineLevel="0" collapsed="false">
      <c r="A41" s="1" t="s">
        <v>21</v>
      </c>
      <c r="B41" s="16" t="n">
        <f aca="false">B14/$J14*100</f>
        <v>0.320512820512821</v>
      </c>
      <c r="C41" s="16" t="n">
        <f aca="false">C14/$J14*100</f>
        <v>15.3846153846154</v>
      </c>
      <c r="D41" s="16" t="n">
        <f aca="false">D14/$J14*100</f>
        <v>60.1495726495727</v>
      </c>
      <c r="E41" s="16" t="n">
        <f aca="false">E14/$J14*100</f>
        <v>23.7179487179487</v>
      </c>
      <c r="F41" s="16" t="n">
        <f aca="false">F14/$J14*100</f>
        <v>0</v>
      </c>
      <c r="G41" s="16" t="n">
        <f aca="false">G14/$J14*100</f>
        <v>0</v>
      </c>
      <c r="H41" s="16" t="n">
        <f aca="false">H14/$J14*100</f>
        <v>0</v>
      </c>
      <c r="I41" s="16" t="n">
        <f aca="false">I14/$J14*100</f>
        <v>0.427350427350427</v>
      </c>
      <c r="J41" s="1" t="n">
        <f aca="false">J14/$J14*100</f>
        <v>100</v>
      </c>
      <c r="M41" s="18"/>
      <c r="N41" s="18"/>
      <c r="O41" s="18"/>
      <c r="W41" s="19"/>
      <c r="X41" s="19"/>
      <c r="Y41" s="19"/>
      <c r="Z41" s="19"/>
      <c r="AA41" s="19"/>
    </row>
    <row r="42" customFormat="false" ht="10.5" hidden="false" customHeight="true" outlineLevel="0" collapsed="false">
      <c r="A42" s="1" t="s">
        <v>22</v>
      </c>
      <c r="B42" s="16" t="n">
        <f aca="false">B15/$J15*100</f>
        <v>0.343406593406593</v>
      </c>
      <c r="C42" s="16" t="n">
        <f aca="false">C15/$J15*100</f>
        <v>2.88461538461538</v>
      </c>
      <c r="D42" s="16" t="n">
        <f aca="false">D15/$J15*100</f>
        <v>36.8818681318681</v>
      </c>
      <c r="E42" s="16" t="n">
        <f aca="false">E15/$J15*100</f>
        <v>0.755494505494506</v>
      </c>
      <c r="F42" s="16" t="n">
        <f aca="false">F15/$J15*100</f>
        <v>7.62362637362637</v>
      </c>
      <c r="G42" s="16" t="n">
        <f aca="false">G15/$J15*100</f>
        <v>16.1401098901099</v>
      </c>
      <c r="H42" s="16" t="n">
        <f aca="false">H15/$J15*100</f>
        <v>31.3186813186813</v>
      </c>
      <c r="I42" s="16" t="n">
        <f aca="false">I15/$J15*100</f>
        <v>4.0521978021978</v>
      </c>
      <c r="J42" s="1" t="n">
        <f aca="false">J15/$J15*100</f>
        <v>100</v>
      </c>
      <c r="M42" s="18"/>
      <c r="N42" s="18"/>
      <c r="O42" s="18"/>
    </row>
    <row r="43" customFormat="false" ht="10.5" hidden="false" customHeight="true" outlineLevel="0" collapsed="false">
      <c r="A43" s="1" t="s">
        <v>23</v>
      </c>
      <c r="B43" s="16" t="n">
        <f aca="false">B16/$J16*100</f>
        <v>0</v>
      </c>
      <c r="C43" s="16" t="n">
        <f aca="false">C16/$J16*100</f>
        <v>2.49221183800623</v>
      </c>
      <c r="D43" s="16" t="n">
        <f aca="false">D16/$J16*100</f>
        <v>64.1744548286604</v>
      </c>
      <c r="E43" s="16" t="n">
        <f aca="false">E16/$J16*100</f>
        <v>0.934579439252336</v>
      </c>
      <c r="F43" s="16" t="n">
        <f aca="false">F16/$J16*100</f>
        <v>2.49221183800623</v>
      </c>
      <c r="G43" s="16" t="n">
        <f aca="false">G16/$J16*100</f>
        <v>18.0685358255452</v>
      </c>
      <c r="H43" s="16" t="n">
        <f aca="false">H16/$J16*100</f>
        <v>10.9034267912773</v>
      </c>
      <c r="I43" s="16" t="n">
        <f aca="false">I16/$J16*100</f>
        <v>0.934579439252336</v>
      </c>
      <c r="J43" s="1" t="n">
        <f aca="false">J16/$J16*100</f>
        <v>100</v>
      </c>
      <c r="M43" s="18"/>
      <c r="N43" s="18"/>
      <c r="O43" s="18"/>
    </row>
    <row r="44" customFormat="false" ht="10.5" hidden="false" customHeight="true" outlineLevel="0" collapsed="false">
      <c r="A44" s="1" t="s">
        <v>24</v>
      </c>
      <c r="B44" s="16" t="n">
        <f aca="false">B17/$J17*100</f>
        <v>0.806451612903226</v>
      </c>
      <c r="C44" s="16" t="n">
        <f aca="false">C17/$J17*100</f>
        <v>0.201612903225806</v>
      </c>
      <c r="D44" s="16" t="n">
        <f aca="false">D17/$J17*100</f>
        <v>23.7903225806452</v>
      </c>
      <c r="E44" s="16" t="n">
        <f aca="false">E17/$J17*100</f>
        <v>2.21774193548387</v>
      </c>
      <c r="F44" s="16" t="n">
        <f aca="false">F17/$J17*100</f>
        <v>17.741935483871</v>
      </c>
      <c r="G44" s="16" t="n">
        <f aca="false">G17/$J17*100</f>
        <v>15.7258064516129</v>
      </c>
      <c r="H44" s="16" t="n">
        <f aca="false">H17/$J17*100</f>
        <v>39.1129032258065</v>
      </c>
      <c r="I44" s="16" t="n">
        <f aca="false">I17/$J17*100</f>
        <v>0.403225806451613</v>
      </c>
      <c r="J44" s="1" t="n">
        <f aca="false">J17/$J17*100</f>
        <v>100</v>
      </c>
      <c r="M44" s="18"/>
      <c r="N44" s="18"/>
      <c r="O44" s="18"/>
    </row>
    <row r="45" customFormat="false" ht="10.5" hidden="false" customHeight="true" outlineLevel="0" collapsed="false">
      <c r="A45" s="1" t="s">
        <v>25</v>
      </c>
      <c r="B45" s="16" t="n">
        <f aca="false">B18/$J18*100</f>
        <v>0.0499750124937531</v>
      </c>
      <c r="C45" s="16" t="n">
        <f aca="false">C18/$J18*100</f>
        <v>0.999500249875063</v>
      </c>
      <c r="D45" s="16" t="n">
        <f aca="false">D18/$J18*100</f>
        <v>85.6071964017991</v>
      </c>
      <c r="E45" s="16" t="n">
        <f aca="false">E18/$J18*100</f>
        <v>3.59820089955023</v>
      </c>
      <c r="F45" s="16" t="n">
        <f aca="false">F18/$J18*100</f>
        <v>0.999500249875063</v>
      </c>
      <c r="G45" s="16" t="n">
        <f aca="false">G18/$J18*100</f>
        <v>0.149925037481259</v>
      </c>
      <c r="H45" s="16" t="n">
        <f aca="false">H18/$J18*100</f>
        <v>5.69715142428786</v>
      </c>
      <c r="I45" s="16" t="n">
        <f aca="false">I18/$J18*100</f>
        <v>2.89855072463768</v>
      </c>
      <c r="J45" s="1" t="n">
        <f aca="false">J18/$J18*100</f>
        <v>100</v>
      </c>
      <c r="M45" s="18"/>
      <c r="N45" s="18"/>
      <c r="O45" s="18"/>
    </row>
    <row r="46" customFormat="false" ht="10.5" hidden="false" customHeight="true" outlineLevel="0" collapsed="false">
      <c r="A46" s="1" t="s">
        <v>26</v>
      </c>
      <c r="B46" s="16" t="n">
        <f aca="false">B19/$J19*100</f>
        <v>0</v>
      </c>
      <c r="C46" s="16" t="n">
        <f aca="false">C19/$J19*100</f>
        <v>1.8413597733711</v>
      </c>
      <c r="D46" s="16" t="n">
        <f aca="false">D19/$J19*100</f>
        <v>58.0736543909349</v>
      </c>
      <c r="E46" s="16" t="n">
        <f aca="false">E19/$J19*100</f>
        <v>5.09915014164306</v>
      </c>
      <c r="F46" s="16" t="n">
        <f aca="false">F19/$J19*100</f>
        <v>5.24079320113315</v>
      </c>
      <c r="G46" s="16" t="n">
        <f aca="false">G19/$J19*100</f>
        <v>14.4475920679887</v>
      </c>
      <c r="H46" s="16" t="n">
        <f aca="false">H19/$J19*100</f>
        <v>4.10764872521247</v>
      </c>
      <c r="I46" s="16" t="n">
        <f aca="false">I19/$J19*100</f>
        <v>11.1898016997167</v>
      </c>
      <c r="J46" s="1" t="n">
        <f aca="false">J19/$J19*100</f>
        <v>100</v>
      </c>
      <c r="M46" s="18"/>
      <c r="N46" s="18"/>
      <c r="O46" s="18"/>
    </row>
    <row r="47" customFormat="false" ht="10.5" hidden="false" customHeight="true" outlineLevel="0" collapsed="false">
      <c r="A47" s="1" t="s">
        <v>27</v>
      </c>
      <c r="B47" s="16" t="n">
        <f aca="false">B20/$J20*100</f>
        <v>0</v>
      </c>
      <c r="C47" s="16" t="n">
        <f aca="false">C20/$J20*100</f>
        <v>0</v>
      </c>
      <c r="D47" s="16" t="n">
        <f aca="false">D20/$J20*100</f>
        <v>36.4321608040201</v>
      </c>
      <c r="E47" s="16" t="n">
        <f aca="false">E20/$J20*100</f>
        <v>0</v>
      </c>
      <c r="F47" s="16" t="n">
        <f aca="false">F20/$J20*100</f>
        <v>2.76381909547739</v>
      </c>
      <c r="G47" s="16" t="n">
        <f aca="false">G20/$J20*100</f>
        <v>1.50753768844221</v>
      </c>
      <c r="H47" s="16" t="n">
        <f aca="false">H20/$J20*100</f>
        <v>2.51256281407035</v>
      </c>
      <c r="I47" s="16" t="n">
        <f aca="false">I20/$J20*100</f>
        <v>56.78391959799</v>
      </c>
      <c r="J47" s="1" t="n">
        <f aca="false">J20/$J20*100</f>
        <v>100</v>
      </c>
      <c r="M47" s="18"/>
      <c r="N47" s="18"/>
      <c r="O47" s="18"/>
    </row>
    <row r="48" customFormat="false" ht="10.5" hidden="false" customHeight="true" outlineLevel="0" collapsed="false">
      <c r="A48" s="1" t="s">
        <v>28</v>
      </c>
      <c r="B48" s="16" t="n">
        <f aca="false">B21/$J21*100</f>
        <v>0</v>
      </c>
      <c r="C48" s="16" t="n">
        <f aca="false">C21/$J21*100</f>
        <v>0.402252614641995</v>
      </c>
      <c r="D48" s="16" t="n">
        <f aca="false">D21/$J21*100</f>
        <v>59.7747385358005</v>
      </c>
      <c r="E48" s="16" t="n">
        <f aca="false">E21/$J21*100</f>
        <v>0.160901045856798</v>
      </c>
      <c r="F48" s="16" t="n">
        <f aca="false">F21/$J21*100</f>
        <v>5.95333869670153</v>
      </c>
      <c r="G48" s="16" t="n">
        <f aca="false">G21/$J21*100</f>
        <v>0.80450522928399</v>
      </c>
      <c r="H48" s="16" t="n">
        <f aca="false">H21/$J21*100</f>
        <v>32.5020112630732</v>
      </c>
      <c r="I48" s="16" t="n">
        <f aca="false">I21/$J21*100</f>
        <v>0.402252614641995</v>
      </c>
      <c r="J48" s="1" t="n">
        <f aca="false">J21/$J21*100</f>
        <v>100</v>
      </c>
      <c r="M48" s="18"/>
      <c r="N48" s="18"/>
      <c r="O48" s="18"/>
    </row>
    <row r="49" customFormat="false" ht="10.5" hidden="false" customHeight="true" outlineLevel="0" collapsed="false">
      <c r="A49" s="1" t="s">
        <v>29</v>
      </c>
      <c r="B49" s="16" t="n">
        <f aca="false">B22/$J22*100</f>
        <v>1.9559902200489</v>
      </c>
      <c r="C49" s="16" t="n">
        <f aca="false">C22/$J22*100</f>
        <v>1.22249388753056</v>
      </c>
      <c r="D49" s="16" t="n">
        <f aca="false">D22/$J22*100</f>
        <v>14.9144254278729</v>
      </c>
      <c r="E49" s="16" t="n">
        <f aca="false">E22/$J22*100</f>
        <v>6.35696821515893</v>
      </c>
      <c r="F49" s="16" t="n">
        <f aca="false">F22/$J22*100</f>
        <v>39.3643031784841</v>
      </c>
      <c r="G49" s="16" t="n">
        <f aca="false">G22/$J22*100</f>
        <v>32.518337408313</v>
      </c>
      <c r="H49" s="16" t="n">
        <f aca="false">H22/$J22*100</f>
        <v>0.244498777506112</v>
      </c>
      <c r="I49" s="16" t="n">
        <f aca="false">I22/$J22*100</f>
        <v>3.42298288508557</v>
      </c>
      <c r="J49" s="1" t="n">
        <f aca="false">J22/$J22*100</f>
        <v>100</v>
      </c>
      <c r="M49" s="18"/>
      <c r="N49" s="18"/>
      <c r="O49" s="18"/>
    </row>
    <row r="50" customFormat="false" ht="10.5" hidden="false" customHeight="true" outlineLevel="0" collapsed="false">
      <c r="A50" s="1" t="s">
        <v>30</v>
      </c>
      <c r="B50" s="16" t="n">
        <f aca="false">B23/$J23*100</f>
        <v>0</v>
      </c>
      <c r="C50" s="16" t="n">
        <f aca="false">C23/$J23*100</f>
        <v>0</v>
      </c>
      <c r="D50" s="16" t="n">
        <f aca="false">D23/$J23*100</f>
        <v>56.25</v>
      </c>
      <c r="E50" s="16" t="n">
        <f aca="false">E23/$J23*100</f>
        <v>0</v>
      </c>
      <c r="F50" s="16" t="n">
        <f aca="false">F23/$J23*100</f>
        <v>4.16666666666667</v>
      </c>
      <c r="G50" s="16" t="n">
        <f aca="false">G23/$J23*100</f>
        <v>31.25</v>
      </c>
      <c r="H50" s="16" t="n">
        <f aca="false">H23/$J23*100</f>
        <v>0</v>
      </c>
      <c r="I50" s="16" t="n">
        <f aca="false">I23/$J23*100</f>
        <v>8.33333333333333</v>
      </c>
      <c r="J50" s="1" t="n">
        <f aca="false">J23/$J23*100</f>
        <v>100</v>
      </c>
      <c r="M50" s="18"/>
      <c r="N50" s="18"/>
      <c r="O50" s="18"/>
    </row>
    <row r="51" customFormat="false" ht="10.5" hidden="false" customHeight="true" outlineLevel="0" collapsed="false">
      <c r="A51" s="1" t="s">
        <v>31</v>
      </c>
      <c r="B51" s="16" t="n">
        <f aca="false">B24/$J24*100</f>
        <v>0</v>
      </c>
      <c r="C51" s="16" t="n">
        <f aca="false">C24/$J24*100</f>
        <v>2.85285285285285</v>
      </c>
      <c r="D51" s="16" t="n">
        <f aca="false">D24/$J24*100</f>
        <v>68.1681681681682</v>
      </c>
      <c r="E51" s="16" t="n">
        <f aca="false">E24/$J24*100</f>
        <v>1.35135135135135</v>
      </c>
      <c r="F51" s="16" t="n">
        <f aca="false">F24/$J24*100</f>
        <v>0.45045045045045</v>
      </c>
      <c r="G51" s="16" t="n">
        <f aca="false">G24/$J24*100</f>
        <v>3.75375375375375</v>
      </c>
      <c r="H51" s="16" t="n">
        <f aca="false">H24/$J24*100</f>
        <v>21.4714714714715</v>
      </c>
      <c r="I51" s="16" t="n">
        <f aca="false">I24/$J24*100</f>
        <v>1.95195195195195</v>
      </c>
      <c r="J51" s="1" t="n">
        <f aca="false">J24/$J24*100</f>
        <v>100</v>
      </c>
      <c r="M51" s="18"/>
      <c r="N51" s="18"/>
      <c r="O51" s="18"/>
    </row>
    <row r="52" customFormat="false" ht="10.5" hidden="false" customHeight="true" outlineLevel="0" collapsed="false">
      <c r="A52" s="1" t="s">
        <v>32</v>
      </c>
      <c r="B52" s="16" t="n">
        <f aca="false">B25/$J25*100</f>
        <v>1.48148148148148</v>
      </c>
      <c r="C52" s="16" t="n">
        <f aca="false">C25/$J25*100</f>
        <v>0.518518518518519</v>
      </c>
      <c r="D52" s="16" t="n">
        <f aca="false">D25/$J25*100</f>
        <v>33.8518518518519</v>
      </c>
      <c r="E52" s="16" t="n">
        <f aca="false">E25/$J25*100</f>
        <v>24.8148148148148</v>
      </c>
      <c r="F52" s="16" t="n">
        <f aca="false">F25/$J25*100</f>
        <v>18.4444444444444</v>
      </c>
      <c r="G52" s="16" t="n">
        <f aca="false">G25/$J25*100</f>
        <v>9.03703703703704</v>
      </c>
      <c r="H52" s="16" t="n">
        <f aca="false">H25/$J25*100</f>
        <v>0.888888888888889</v>
      </c>
      <c r="I52" s="16" t="n">
        <f aca="false">I25/$J25*100</f>
        <v>10.962962962963</v>
      </c>
      <c r="J52" s="1" t="n">
        <f aca="false">J25/$J25*100</f>
        <v>100</v>
      </c>
      <c r="M52" s="18"/>
      <c r="N52" s="18"/>
      <c r="O52" s="18"/>
    </row>
    <row r="53" customFormat="false" ht="10.5" hidden="false" customHeight="true" outlineLevel="0" collapsed="false">
      <c r="A53" s="1" t="s">
        <v>33</v>
      </c>
      <c r="B53" s="16" t="n">
        <f aca="false">B26/$J26*100</f>
        <v>0</v>
      </c>
      <c r="C53" s="16" t="n">
        <f aca="false">C26/$J26*100</f>
        <v>1.41843971631206</v>
      </c>
      <c r="D53" s="16" t="n">
        <f aca="false">D26/$J26*100</f>
        <v>9.21985815602837</v>
      </c>
      <c r="E53" s="16" t="n">
        <f aca="false">E26/$J26*100</f>
        <v>13.758865248227</v>
      </c>
      <c r="F53" s="16" t="n">
        <f aca="false">F26/$J26*100</f>
        <v>13.9007092198582</v>
      </c>
      <c r="G53" s="16" t="n">
        <f aca="false">G26/$J26*100</f>
        <v>50.4964539007092</v>
      </c>
      <c r="H53" s="16" t="n">
        <f aca="false">H26/$J26*100</f>
        <v>10.354609929078</v>
      </c>
      <c r="I53" s="16" t="n">
        <f aca="false">I26/$J26*100</f>
        <v>0.851063829787234</v>
      </c>
      <c r="J53" s="1" t="n">
        <f aca="false">J26/$J26*100</f>
        <v>100</v>
      </c>
      <c r="M53" s="18"/>
      <c r="N53" s="18"/>
      <c r="O53" s="18"/>
    </row>
    <row r="54" customFormat="false" ht="10.5" hidden="false" customHeight="true" outlineLevel="0" collapsed="false">
      <c r="A54" s="13" t="s">
        <v>34</v>
      </c>
      <c r="B54" s="20" t="n">
        <f aca="false">B27/$J27*100</f>
        <v>0.489444079187669</v>
      </c>
      <c r="C54" s="20" t="n">
        <f aca="false">C27/$J27*100</f>
        <v>2.76864635838995</v>
      </c>
      <c r="D54" s="20" t="n">
        <f aca="false">D27/$J27*100</f>
        <v>29.0744393308496</v>
      </c>
      <c r="E54" s="20" t="n">
        <f aca="false">E27/$J27*100</f>
        <v>10.3659872890642</v>
      </c>
      <c r="F54" s="20" t="n">
        <f aca="false">F27/$J27*100</f>
        <v>12.0388633209146</v>
      </c>
      <c r="G54" s="20" t="n">
        <f aca="false">G27/$J27*100</f>
        <v>11.191467601724</v>
      </c>
      <c r="H54" s="20" t="n">
        <f aca="false">H27/$J27*100</f>
        <v>29.0379136532983</v>
      </c>
      <c r="I54" s="20" t="n">
        <f aca="false">I27/$J27*100</f>
        <v>5.0332383665717</v>
      </c>
      <c r="J54" s="13" t="n">
        <f aca="false">J27/$J27*100</f>
        <v>100</v>
      </c>
      <c r="K54" s="21"/>
      <c r="L54" s="21"/>
      <c r="M54" s="18"/>
      <c r="N54" s="18"/>
    </row>
    <row r="55" customFormat="false" ht="10.5" hidden="false" customHeight="true" outlineLevel="0" collapsed="false">
      <c r="A55" s="13" t="s">
        <v>35</v>
      </c>
      <c r="B55" s="20" t="n">
        <f aca="false">B28/$J28*100</f>
        <v>0.233972859148339</v>
      </c>
      <c r="C55" s="20" t="n">
        <f aca="false">C28/$J28*100</f>
        <v>1.66120729995321</v>
      </c>
      <c r="D55" s="20" t="n">
        <f aca="false">D28/$J28*100</f>
        <v>60.2246139447824</v>
      </c>
      <c r="E55" s="20" t="n">
        <f aca="false">E28/$J28*100</f>
        <v>2.26953673373889</v>
      </c>
      <c r="F55" s="20" t="n">
        <f aca="false">F28/$J28*100</f>
        <v>5.31118390266729</v>
      </c>
      <c r="G55" s="20" t="n">
        <f aca="false">G28/$J28*100</f>
        <v>8.75058493214787</v>
      </c>
      <c r="H55" s="20" t="n">
        <f aca="false">H28/$J28*100</f>
        <v>18.6944314459523</v>
      </c>
      <c r="I55" s="20" t="n">
        <f aca="false">I28/$J28*100</f>
        <v>2.85446888160973</v>
      </c>
      <c r="J55" s="13" t="n">
        <f aca="false">J28/$J28*100</f>
        <v>100</v>
      </c>
      <c r="K55" s="21"/>
      <c r="L55" s="21"/>
      <c r="M55" s="21"/>
      <c r="N55" s="21"/>
    </row>
    <row r="56" customFormat="false" ht="10.5" hidden="false" customHeight="true" outlineLevel="0" collapsed="false">
      <c r="A56" s="13" t="s">
        <v>36</v>
      </c>
      <c r="B56" s="20" t="n">
        <f aca="false">B29/$J29*100</f>
        <v>0.506787330316742</v>
      </c>
      <c r="C56" s="20" t="n">
        <f aca="false">C29/$J29*100</f>
        <v>1.06787330316742</v>
      </c>
      <c r="D56" s="20" t="n">
        <f aca="false">D29/$J29*100</f>
        <v>42.7511312217195</v>
      </c>
      <c r="E56" s="20" t="n">
        <f aca="false">E29/$J29*100</f>
        <v>9.14027149321267</v>
      </c>
      <c r="F56" s="20" t="n">
        <f aca="false">F29/$J29*100</f>
        <v>11.4932126696833</v>
      </c>
      <c r="G56" s="20" t="n">
        <f aca="false">G29/$J29*100</f>
        <v>13.9185520361991</v>
      </c>
      <c r="H56" s="20" t="n">
        <f aca="false">H29/$J29*100</f>
        <v>12.1628959276018</v>
      </c>
      <c r="I56" s="20" t="n">
        <f aca="false">I29/$J29*100</f>
        <v>8.95927601809955</v>
      </c>
      <c r="J56" s="13" t="n">
        <f aca="false">J29/$J29*100</f>
        <v>100</v>
      </c>
      <c r="K56" s="21"/>
      <c r="L56" s="21"/>
      <c r="M56" s="21"/>
      <c r="N56" s="21"/>
    </row>
    <row r="57" customFormat="false" ht="10.5" hidden="false" customHeight="true" outlineLevel="0" collapsed="false">
      <c r="A57" s="14" t="s">
        <v>10</v>
      </c>
      <c r="B57" s="20" t="n">
        <f aca="false">B30/$J30*100</f>
        <v>0.447036784741144</v>
      </c>
      <c r="C57" s="20" t="n">
        <f aca="false">C30/$J30*100</f>
        <v>2.16706403269755</v>
      </c>
      <c r="D57" s="20" t="n">
        <f aca="false">D30/$J30*100</f>
        <v>37.9598092643052</v>
      </c>
      <c r="E57" s="20" t="n">
        <f aca="false">E30/$J30*100</f>
        <v>8.60439373297003</v>
      </c>
      <c r="F57" s="20" t="n">
        <f aca="false">F30/$J30*100</f>
        <v>10.6863079019074</v>
      </c>
      <c r="G57" s="20" t="n">
        <f aca="false">G30/$J30*100</f>
        <v>11.3887942779292</v>
      </c>
      <c r="H57" s="20" t="n">
        <f aca="false">H30/$J30*100</f>
        <v>23.1863079019074</v>
      </c>
      <c r="I57" s="20" t="n">
        <f aca="false">I30/$J30*100</f>
        <v>5.56028610354223</v>
      </c>
      <c r="J57" s="13" t="n">
        <f aca="false">J30/$J30*100</f>
        <v>100</v>
      </c>
      <c r="K57" s="21"/>
      <c r="L57" s="21"/>
      <c r="M57" s="21"/>
      <c r="N57" s="21"/>
    </row>
    <row r="58" customFormat="false" ht="9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</row>
    <row r="59" customFormat="false" ht="9" hidden="false" customHeight="false" outlineLevel="0" collapsed="false">
      <c r="B59" s="13"/>
    </row>
  </sheetData>
  <mergeCells count="2">
    <mergeCell ref="A4:J4"/>
    <mergeCell ref="A31:J31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milan</cp:lastModifiedBy>
  <cp:lastPrinted>2003-12-09T17:39:02Z</cp:lastPrinted>
  <dcterms:modified xsi:type="dcterms:W3CDTF">2003-12-09T17:39:02Z</dcterms:modified>
  <cp:revision>0</cp:revision>
  <dc:subject/>
  <dc:title/>
</cp:coreProperties>
</file>