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ore" sheetId="1" state="visible" r:id="rId2"/>
    <sheet name="Foglio1" sheetId="2" state="visible" r:id="rId3"/>
    <sheet name="Foglio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Tavola 1.8 - Presidi residenziali socio-assistenziali e numero di posti letto al 31/12/00, per settore del titolare </t>
  </si>
  <si>
    <t xml:space="preserve">                      e regione geografica</t>
  </si>
  <si>
    <t xml:space="preserve">REGIONI</t>
  </si>
  <si>
    <t xml:space="preserve">Presidi</t>
  </si>
  <si>
    <t xml:space="preserve">Posti letto</t>
  </si>
  <si>
    <t xml:space="preserve">Pubblico</t>
  </si>
  <si>
    <t xml:space="preserve">Non profit</t>
  </si>
  <si>
    <t xml:space="preserve">Profit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Sud e Isole</t>
  </si>
  <si>
    <t xml:space="preserve">VALORI PERCENTU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9" activeCellId="0" sqref="B39:J4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56"/>
    <col collapsed="false" customWidth="true" hidden="false" outlineLevel="0" max="5" min="2" style="1" width="8.7"/>
    <col collapsed="false" customWidth="true" hidden="false" outlineLevel="0" max="6" min="6" style="1" width="0.7"/>
    <col collapsed="false" customWidth="true" hidden="false" outlineLevel="0" max="10" min="7" style="1" width="8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</row>
    <row r="3" customFormat="false" ht="9" hidden="false" customHeight="true" outlineLevel="0" collapsed="false">
      <c r="A3" s="4"/>
    </row>
    <row r="4" customFormat="false" ht="12" hidden="true" customHeight="false" outlineLevel="0" collapsed="false">
      <c r="A4" s="3"/>
    </row>
    <row r="5" customFormat="false" ht="17.25" hidden="false" customHeight="true" outlineLevel="0" collapsed="false">
      <c r="A5" s="5" t="s">
        <v>2</v>
      </c>
      <c r="B5" s="6" t="s">
        <v>3</v>
      </c>
      <c r="C5" s="6"/>
      <c r="D5" s="6"/>
      <c r="E5" s="6"/>
      <c r="F5" s="7"/>
      <c r="G5" s="6" t="s">
        <v>4</v>
      </c>
      <c r="H5" s="6"/>
      <c r="I5" s="6"/>
      <c r="J5" s="6"/>
    </row>
    <row r="6" customFormat="false" ht="14.25" hidden="false" customHeight="true" outlineLevel="0" collapsed="false">
      <c r="A6" s="5"/>
      <c r="B6" s="8" t="s">
        <v>5</v>
      </c>
      <c r="C6" s="8" t="s">
        <v>6</v>
      </c>
      <c r="D6" s="8" t="s">
        <v>7</v>
      </c>
      <c r="E6" s="8" t="s">
        <v>8</v>
      </c>
      <c r="F6" s="8"/>
      <c r="G6" s="8" t="s">
        <v>5</v>
      </c>
      <c r="H6" s="8" t="s">
        <v>6</v>
      </c>
      <c r="I6" s="8" t="s">
        <v>7</v>
      </c>
      <c r="J6" s="8" t="s">
        <v>8</v>
      </c>
    </row>
    <row r="7" s="10" customFormat="true" ht="30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1.25" hidden="false" customHeight="true" outlineLevel="0" collapsed="false">
      <c r="A8" s="1" t="s">
        <v>10</v>
      </c>
      <c r="B8" s="1" t="n">
        <v>408</v>
      </c>
      <c r="C8" s="1" t="n">
        <v>455</v>
      </c>
      <c r="D8" s="1" t="n">
        <v>189</v>
      </c>
      <c r="E8" s="1" t="n">
        <f aca="false">SUM(B8:D8)</f>
        <v>1052</v>
      </c>
      <c r="G8" s="1" t="n">
        <v>18066.5778245122</v>
      </c>
      <c r="H8" s="1" t="n">
        <v>15286.6427853721</v>
      </c>
      <c r="I8" s="1" t="n">
        <v>9440.77939011567</v>
      </c>
      <c r="J8" s="1" t="n">
        <f aca="false">SUM(G8:I8)</f>
        <v>42794</v>
      </c>
    </row>
    <row r="9" customFormat="false" ht="11.25" hidden="false" customHeight="true" outlineLevel="0" collapsed="false">
      <c r="A9" s="1" t="s">
        <v>11</v>
      </c>
      <c r="B9" s="1" t="n">
        <v>32</v>
      </c>
      <c r="C9" s="1" t="n">
        <v>7</v>
      </c>
      <c r="D9" s="1" t="n">
        <v>1</v>
      </c>
      <c r="E9" s="1" t="n">
        <f aca="false">SUM(B9:D9)</f>
        <v>40</v>
      </c>
      <c r="G9" s="1" t="n">
        <v>654.642436149312</v>
      </c>
      <c r="H9" s="1" t="n">
        <v>339.33300589391</v>
      </c>
      <c r="I9" s="1" t="n">
        <v>25.024557956778</v>
      </c>
      <c r="J9" s="1" t="n">
        <f aca="false">SUM(G9:I9)</f>
        <v>1019</v>
      </c>
    </row>
    <row r="10" customFormat="false" ht="11.25" hidden="false" customHeight="true" outlineLevel="0" collapsed="false">
      <c r="A10" s="1" t="s">
        <v>12</v>
      </c>
      <c r="B10" s="1" t="n">
        <v>383</v>
      </c>
      <c r="C10" s="1" t="n">
        <v>451.288043478261</v>
      </c>
      <c r="D10" s="1" t="n">
        <v>86.2010869565217</v>
      </c>
      <c r="E10" s="1" t="n">
        <f aca="false">SUM(B10:D10)</f>
        <v>920.489130434783</v>
      </c>
      <c r="G10" s="1" t="n">
        <v>31228.4661149873</v>
      </c>
      <c r="H10" s="1" t="n">
        <v>20704.2287305966</v>
      </c>
      <c r="I10" s="1" t="n">
        <v>4062.30515441614</v>
      </c>
      <c r="J10" s="1" t="n">
        <f aca="false">SUM(G10:I10)</f>
        <v>55995</v>
      </c>
    </row>
    <row r="11" customFormat="false" ht="11.25" hidden="false" customHeight="true" outlineLevel="0" collapsed="false">
      <c r="A11" s="1" t="s">
        <v>13</v>
      </c>
      <c r="B11" s="1" t="n">
        <f aca="false">B12+B13</f>
        <v>123.342687533729</v>
      </c>
      <c r="C11" s="1" t="n">
        <f aca="false">C12+C13</f>
        <v>128.6</v>
      </c>
      <c r="D11" s="1" t="n">
        <f aca="false">D12+D13</f>
        <v>30.3032919589854</v>
      </c>
      <c r="E11" s="1" t="n">
        <f aca="false">SUM(B11:D11)</f>
        <v>282.245979492715</v>
      </c>
      <c r="G11" s="1" t="n">
        <v>6455.11251103365</v>
      </c>
      <c r="H11" s="1" t="n">
        <v>2994.15345957334</v>
      </c>
      <c r="I11" s="1" t="n">
        <v>807.734029393004</v>
      </c>
      <c r="J11" s="1" t="n">
        <f aca="false">SUM(G11:I11)</f>
        <v>10257</v>
      </c>
    </row>
    <row r="12" customFormat="false" ht="11.25" hidden="false" customHeight="true" outlineLevel="0" collapsed="false">
      <c r="A12" s="11" t="s">
        <v>14</v>
      </c>
      <c r="B12" s="11" t="n">
        <v>44.3426875337291</v>
      </c>
      <c r="C12" s="11" t="n">
        <v>59.6</v>
      </c>
      <c r="D12" s="11" t="n">
        <v>18.3032919589854</v>
      </c>
      <c r="E12" s="11" t="n">
        <f aca="false">SUM(B12:D12)</f>
        <v>122.245979492715</v>
      </c>
      <c r="F12" s="11"/>
      <c r="G12" s="11" t="n">
        <v>1806.21508602803</v>
      </c>
      <c r="H12" s="11" t="n">
        <v>1614.06454496122</v>
      </c>
      <c r="I12" s="11" t="n">
        <v>592.720369010758</v>
      </c>
      <c r="J12" s="11" t="n">
        <f aca="false">SUM(G12:I12)</f>
        <v>4013</v>
      </c>
      <c r="K12" s="11"/>
    </row>
    <row r="13" customFormat="false" ht="11.25" hidden="false" customHeight="true" outlineLevel="0" collapsed="false">
      <c r="A13" s="11" t="s">
        <v>15</v>
      </c>
      <c r="B13" s="11" t="n">
        <v>79</v>
      </c>
      <c r="C13" s="11" t="n">
        <v>69</v>
      </c>
      <c r="D13" s="11" t="n">
        <v>12</v>
      </c>
      <c r="E13" s="11" t="n">
        <f aca="false">SUM(B13:D13)</f>
        <v>160</v>
      </c>
      <c r="F13" s="11"/>
      <c r="G13" s="11" t="n">
        <v>4628</v>
      </c>
      <c r="H13" s="11" t="n">
        <v>1389</v>
      </c>
      <c r="I13" s="11" t="n">
        <v>227</v>
      </c>
      <c r="J13" s="11" t="n">
        <f aca="false">SUM(G13:I13)</f>
        <v>6244</v>
      </c>
      <c r="K13" s="11"/>
    </row>
    <row r="14" customFormat="false" ht="11.25" hidden="false" customHeight="true" outlineLevel="0" collapsed="false">
      <c r="A14" s="1" t="s">
        <v>16</v>
      </c>
      <c r="B14" s="12" t="n">
        <v>223.554913294798</v>
      </c>
      <c r="C14" s="12" t="n">
        <v>269.075144508671</v>
      </c>
      <c r="D14" s="12" t="n">
        <v>26.3005780346821</v>
      </c>
      <c r="E14" s="1" t="n">
        <f aca="false">SUM(B14:D14)</f>
        <v>518.93063583815</v>
      </c>
      <c r="G14" s="1" t="n">
        <v>22824.5652173913</v>
      </c>
      <c r="H14" s="1" t="n">
        <v>11130</v>
      </c>
      <c r="I14" s="1" t="n">
        <v>2032.4347826087</v>
      </c>
      <c r="J14" s="1" t="n">
        <f aca="false">SUM(G14:I14)</f>
        <v>35987</v>
      </c>
    </row>
    <row r="15" customFormat="false" ht="11.25" hidden="false" customHeight="true" outlineLevel="0" collapsed="false">
      <c r="A15" s="1" t="s">
        <v>17</v>
      </c>
      <c r="B15" s="12" t="n">
        <v>85</v>
      </c>
      <c r="C15" s="12" t="n">
        <v>54</v>
      </c>
      <c r="D15" s="12" t="n">
        <v>60</v>
      </c>
      <c r="E15" s="1" t="n">
        <f aca="false">SUM(B15:D15)</f>
        <v>199</v>
      </c>
      <c r="G15" s="1" t="n">
        <v>7489.58890867464</v>
      </c>
      <c r="H15" s="1" t="n">
        <v>2362.89544645128</v>
      </c>
      <c r="I15" s="1" t="n">
        <v>2086.51564487408</v>
      </c>
      <c r="J15" s="1" t="n">
        <f aca="false">SUM(G15:I15)</f>
        <v>11939</v>
      </c>
    </row>
    <row r="16" customFormat="false" ht="11.25" hidden="false" customHeight="true" outlineLevel="0" collapsed="false">
      <c r="A16" s="1" t="s">
        <v>18</v>
      </c>
      <c r="B16" s="12" t="n">
        <v>74.7244094488189</v>
      </c>
      <c r="C16" s="12" t="n">
        <v>120.787401574803</v>
      </c>
      <c r="D16" s="12" t="n">
        <v>58.3464566929134</v>
      </c>
      <c r="E16" s="1" t="n">
        <f aca="false">SUM(B16:D16)</f>
        <v>253.858267716535</v>
      </c>
      <c r="G16" s="1" t="n">
        <v>4334.97109296137</v>
      </c>
      <c r="H16" s="1" t="n">
        <v>4879.43516564192</v>
      </c>
      <c r="I16" s="1" t="n">
        <v>2086.59374139672</v>
      </c>
      <c r="J16" s="1" t="n">
        <f aca="false">SUM(G16:I16)</f>
        <v>11301</v>
      </c>
    </row>
    <row r="17" customFormat="false" ht="11.25" hidden="false" customHeight="true" outlineLevel="0" collapsed="false">
      <c r="A17" s="1" t="s">
        <v>19</v>
      </c>
      <c r="B17" s="12" t="n">
        <v>574</v>
      </c>
      <c r="C17" s="12" t="n">
        <v>331</v>
      </c>
      <c r="D17" s="12" t="n">
        <v>234</v>
      </c>
      <c r="E17" s="1" t="n">
        <f aca="false">SUM(B17:D17)</f>
        <v>1139</v>
      </c>
      <c r="G17" s="1" t="n">
        <v>17414</v>
      </c>
      <c r="H17" s="1" t="n">
        <v>7659</v>
      </c>
      <c r="I17" s="1" t="n">
        <v>8541</v>
      </c>
      <c r="J17" s="1" t="n">
        <f aca="false">SUM(G17:I17)</f>
        <v>33614</v>
      </c>
    </row>
    <row r="18" customFormat="false" ht="11.25" hidden="false" customHeight="true" outlineLevel="0" collapsed="false">
      <c r="A18" s="1" t="s">
        <v>20</v>
      </c>
      <c r="B18" s="12" t="n">
        <v>186</v>
      </c>
      <c r="C18" s="12" t="n">
        <v>272</v>
      </c>
      <c r="D18" s="12" t="n">
        <v>75.984990619137</v>
      </c>
      <c r="E18" s="1" t="n">
        <f aca="false">SUM(B18:D18)</f>
        <v>533.984990619137</v>
      </c>
      <c r="G18" s="1" t="n">
        <v>8014.38628929029</v>
      </c>
      <c r="H18" s="1" t="n">
        <v>10109.2518845115</v>
      </c>
      <c r="I18" s="1" t="n">
        <v>3326.36182619826</v>
      </c>
      <c r="J18" s="1" t="n">
        <f aca="false">SUM(G18:I18)</f>
        <v>21450</v>
      </c>
    </row>
    <row r="19" customFormat="false" ht="11.25" hidden="false" customHeight="true" outlineLevel="0" collapsed="false">
      <c r="A19" s="1" t="s">
        <v>21</v>
      </c>
      <c r="B19" s="12" t="n">
        <v>39</v>
      </c>
      <c r="C19" s="12" t="n">
        <v>43</v>
      </c>
      <c r="D19" s="12" t="n">
        <v>27</v>
      </c>
      <c r="E19" s="1" t="n">
        <f aca="false">SUM(B19:D19)</f>
        <v>109</v>
      </c>
      <c r="G19" s="1" t="n">
        <v>1767</v>
      </c>
      <c r="H19" s="1" t="n">
        <v>1480</v>
      </c>
      <c r="I19" s="1" t="n">
        <v>548</v>
      </c>
      <c r="J19" s="1" t="n">
        <f aca="false">SUM(G19:I19)</f>
        <v>3795</v>
      </c>
    </row>
    <row r="20" customFormat="false" ht="11.25" hidden="false" customHeight="true" outlineLevel="0" collapsed="false">
      <c r="A20" s="1" t="s">
        <v>22</v>
      </c>
      <c r="B20" s="12" t="n">
        <v>121</v>
      </c>
      <c r="C20" s="12" t="n">
        <v>75</v>
      </c>
      <c r="D20" s="12" t="n">
        <v>18</v>
      </c>
      <c r="E20" s="1" t="n">
        <f aca="false">SUM(B20:D20)</f>
        <v>214</v>
      </c>
      <c r="G20" s="1" t="n">
        <v>5020</v>
      </c>
      <c r="H20" s="1" t="n">
        <v>1844</v>
      </c>
      <c r="I20" s="1" t="n">
        <v>728</v>
      </c>
      <c r="J20" s="1" t="n">
        <f aca="false">SUM(G20:I20)</f>
        <v>7592</v>
      </c>
    </row>
    <row r="21" customFormat="false" ht="11.25" hidden="false" customHeight="true" outlineLevel="0" collapsed="false">
      <c r="A21" s="1" t="s">
        <v>23</v>
      </c>
      <c r="B21" s="12" t="n">
        <v>115.312384473198</v>
      </c>
      <c r="C21" s="12" t="n">
        <v>333</v>
      </c>
      <c r="D21" s="12" t="n">
        <v>93.6913123844732</v>
      </c>
      <c r="E21" s="1" t="n">
        <f aca="false">SUM(B21:D21)</f>
        <v>542.003696857671</v>
      </c>
      <c r="G21" s="1" t="n">
        <v>4840.47303689688</v>
      </c>
      <c r="H21" s="1" t="n">
        <v>10921.8580889309</v>
      </c>
      <c r="I21" s="1" t="n">
        <v>3605.66887417219</v>
      </c>
      <c r="J21" s="1" t="n">
        <f aca="false">SUM(G21:I21)</f>
        <v>19368</v>
      </c>
    </row>
    <row r="22" customFormat="false" ht="11.25" hidden="false" customHeight="true" outlineLevel="0" collapsed="false">
      <c r="A22" s="1" t="s">
        <v>24</v>
      </c>
      <c r="B22" s="12" t="n">
        <v>57</v>
      </c>
      <c r="C22" s="12" t="n">
        <v>68</v>
      </c>
      <c r="D22" s="12" t="n">
        <v>9.34351145038168</v>
      </c>
      <c r="E22" s="1" t="n">
        <f aca="false">SUM(B22:D22)</f>
        <v>134.343511450382</v>
      </c>
      <c r="G22" s="1" t="n">
        <v>2317.14774330042</v>
      </c>
      <c r="H22" s="1" t="n">
        <v>2594.09767277856</v>
      </c>
      <c r="I22" s="1" t="n">
        <v>906.754583921016</v>
      </c>
      <c r="J22" s="1" t="n">
        <f aca="false">SUM(G22:I22)</f>
        <v>5818</v>
      </c>
    </row>
    <row r="23" customFormat="false" ht="11.25" hidden="false" customHeight="true" outlineLevel="0" collapsed="false">
      <c r="A23" s="1" t="s">
        <v>25</v>
      </c>
      <c r="B23" s="12" t="n">
        <v>8.14285714285714</v>
      </c>
      <c r="C23" s="12" t="n">
        <v>41</v>
      </c>
      <c r="D23" s="12" t="n">
        <v>6.10714285714286</v>
      </c>
      <c r="E23" s="1" t="n">
        <f aca="false">SUM(B23:D23)</f>
        <v>55.25</v>
      </c>
      <c r="G23" s="1" t="n">
        <v>230.943908323281</v>
      </c>
      <c r="H23" s="1" t="n">
        <v>1409.79191797346</v>
      </c>
      <c r="I23" s="1" t="n">
        <v>264.264173703257</v>
      </c>
      <c r="J23" s="1" t="n">
        <f aca="false">SUM(G23:I23)</f>
        <v>1905</v>
      </c>
    </row>
    <row r="24" customFormat="false" ht="11.25" hidden="false" customHeight="true" outlineLevel="0" collapsed="false">
      <c r="A24" s="1" t="s">
        <v>26</v>
      </c>
      <c r="B24" s="12" t="n">
        <v>43.3548387096774</v>
      </c>
      <c r="C24" s="12" t="n">
        <v>204</v>
      </c>
      <c r="D24" s="12" t="n">
        <v>64</v>
      </c>
      <c r="E24" s="1" t="n">
        <f aca="false">SUM(B24:D24)</f>
        <v>311.354838709677</v>
      </c>
      <c r="G24" s="1" t="n">
        <v>2149.64161695308</v>
      </c>
      <c r="H24" s="1" t="n">
        <v>6409.55792004274</v>
      </c>
      <c r="I24" s="1" t="n">
        <v>3075.80046300419</v>
      </c>
      <c r="J24" s="1" t="n">
        <f aca="false">SUM(G24:I24)</f>
        <v>11635</v>
      </c>
    </row>
    <row r="25" customFormat="false" ht="11.25" hidden="false" customHeight="true" outlineLevel="0" collapsed="false">
      <c r="A25" s="1" t="s">
        <v>27</v>
      </c>
      <c r="B25" s="12" t="n">
        <v>50.4626865671642</v>
      </c>
      <c r="C25" s="12" t="n">
        <v>222</v>
      </c>
      <c r="D25" s="12" t="n">
        <v>60.7611940298508</v>
      </c>
      <c r="E25" s="1" t="n">
        <f aca="false">SUM(B25:D25)</f>
        <v>333.223880597015</v>
      </c>
      <c r="G25" s="1" t="n">
        <v>1714.06521927169</v>
      </c>
      <c r="H25" s="1" t="n">
        <v>7929.22653749676</v>
      </c>
      <c r="I25" s="1" t="n">
        <v>2272.70824323155</v>
      </c>
      <c r="J25" s="1" t="n">
        <f aca="false">SUM(G25:I25)</f>
        <v>11916</v>
      </c>
    </row>
    <row r="26" customFormat="false" ht="11.25" hidden="false" customHeight="true" outlineLevel="0" collapsed="false">
      <c r="A26" s="1" t="s">
        <v>28</v>
      </c>
      <c r="B26" s="12" t="n">
        <v>14</v>
      </c>
      <c r="C26" s="12" t="n">
        <v>25</v>
      </c>
      <c r="D26" s="12" t="n">
        <v>2</v>
      </c>
      <c r="E26" s="1" t="n">
        <f aca="false">SUM(B26:D26)</f>
        <v>41</v>
      </c>
      <c r="G26" s="1" t="n">
        <v>692.823319452707</v>
      </c>
      <c r="H26" s="1" t="n">
        <v>952.131469363474</v>
      </c>
      <c r="I26" s="1" t="n">
        <v>38.0452111838192</v>
      </c>
      <c r="J26" s="1" t="n">
        <f aca="false">SUM(G26:I26)</f>
        <v>1683</v>
      </c>
    </row>
    <row r="27" customFormat="false" ht="11.25" hidden="false" customHeight="true" outlineLevel="0" collapsed="false">
      <c r="A27" s="1" t="s">
        <v>29</v>
      </c>
      <c r="B27" s="12" t="n">
        <v>32.150234741784</v>
      </c>
      <c r="C27" s="12" t="n">
        <v>159.746478873239</v>
      </c>
      <c r="D27" s="12" t="n">
        <v>21.0985915492958</v>
      </c>
      <c r="E27" s="1" t="n">
        <f aca="false">SUM(B27:D27)</f>
        <v>212.995305164319</v>
      </c>
      <c r="G27" s="1" t="n">
        <v>828.230112119594</v>
      </c>
      <c r="H27" s="1" t="n">
        <v>4141.15056059797</v>
      </c>
      <c r="I27" s="1" t="n">
        <v>671.619327282435</v>
      </c>
      <c r="J27" s="1" t="n">
        <f aca="false">SUM(G27:I27)</f>
        <v>5641</v>
      </c>
    </row>
    <row r="28" customFormat="false" ht="11.25" hidden="false" customHeight="true" outlineLevel="0" collapsed="false">
      <c r="A28" s="1" t="s">
        <v>30</v>
      </c>
      <c r="B28" s="12" t="n">
        <v>127.385398981324</v>
      </c>
      <c r="C28" s="12" t="n">
        <v>393.4</v>
      </c>
      <c r="D28" s="12" t="n">
        <v>67.8692699490662</v>
      </c>
      <c r="E28" s="1" t="n">
        <f aca="false">SUM(B28:D28)</f>
        <v>588.654668930391</v>
      </c>
      <c r="G28" s="1" t="n">
        <v>6290.83140655106</v>
      </c>
      <c r="H28" s="1" t="n">
        <v>11889.1804583714</v>
      </c>
      <c r="I28" s="1" t="n">
        <v>2418.98813507758</v>
      </c>
      <c r="J28" s="1" t="n">
        <f aca="false">SUM(G28:I28)</f>
        <v>20599</v>
      </c>
    </row>
    <row r="29" customFormat="false" ht="11.25" hidden="false" customHeight="true" outlineLevel="0" collapsed="false">
      <c r="A29" s="1" t="s">
        <v>31</v>
      </c>
      <c r="B29" s="12" t="n">
        <v>69.828</v>
      </c>
      <c r="C29" s="12" t="n">
        <v>165</v>
      </c>
      <c r="D29" s="12" t="n">
        <v>15.18</v>
      </c>
      <c r="E29" s="1" t="n">
        <f aca="false">SUM(B29:D29)</f>
        <v>250.008</v>
      </c>
      <c r="G29" s="1" t="n">
        <v>2284.61914831469</v>
      </c>
      <c r="H29" s="1" t="n">
        <v>4624.96071488096</v>
      </c>
      <c r="I29" s="1" t="n">
        <v>529.86954082864</v>
      </c>
      <c r="J29" s="1" t="n">
        <f aca="false">SUM(G29:I29)</f>
        <v>7439.44940402429</v>
      </c>
    </row>
    <row r="30" customFormat="false" ht="11.25" hidden="false" customHeight="true" outlineLevel="0" collapsed="false">
      <c r="A30" s="13" t="s">
        <v>32</v>
      </c>
      <c r="B30" s="13" t="n">
        <f aca="false">SUM(B8:B11,B14:B17)</f>
        <v>1903.62201027735</v>
      </c>
      <c r="C30" s="13" t="n">
        <f aca="false">SUM(C8:C11,C14:C17)</f>
        <v>1816.75058956173</v>
      </c>
      <c r="D30" s="13" t="n">
        <f aca="false">SUM(D8:D11,D14:D17)</f>
        <v>685.151413643103</v>
      </c>
      <c r="E30" s="13" t="n">
        <f aca="false">SUM(B30:D30)</f>
        <v>4405.52401348218</v>
      </c>
      <c r="F30" s="13" t="n">
        <f aca="false">SUM(F8:F11,F14:F17)</f>
        <v>0</v>
      </c>
      <c r="G30" s="13" t="n">
        <f aca="false">SUM(G8:G11,G14:G17)</f>
        <v>108467.92410571</v>
      </c>
      <c r="H30" s="13" t="n">
        <f aca="false">SUM(H8:H11,H14:H17)</f>
        <v>65355.6885935292</v>
      </c>
      <c r="I30" s="13" t="n">
        <f aca="false">SUM(I8:I11,I14:I17)</f>
        <v>29082.3873007611</v>
      </c>
      <c r="J30" s="13" t="n">
        <f aca="false">SUM(G30:I30)</f>
        <v>202906</v>
      </c>
      <c r="K30" s="13"/>
    </row>
    <row r="31" customFormat="false" ht="11.25" hidden="false" customHeight="true" outlineLevel="0" collapsed="false">
      <c r="A31" s="13" t="s">
        <v>33</v>
      </c>
      <c r="B31" s="13" t="n">
        <f aca="false">SUM(B18:B21)</f>
        <v>461.312384473198</v>
      </c>
      <c r="C31" s="13" t="n">
        <f aca="false">SUM(C18:C21)</f>
        <v>723</v>
      </c>
      <c r="D31" s="13" t="n">
        <f aca="false">SUM(D18:D21)</f>
        <v>214.67630300361</v>
      </c>
      <c r="E31" s="13" t="n">
        <f aca="false">SUM(B31:D31)</f>
        <v>1398.98868747681</v>
      </c>
      <c r="F31" s="13" t="n">
        <f aca="false">SUM(F18:F21)</f>
        <v>0</v>
      </c>
      <c r="G31" s="13" t="n">
        <f aca="false">SUM(G18:G21)</f>
        <v>19641.8593261872</v>
      </c>
      <c r="H31" s="13" t="n">
        <f aca="false">SUM(H18:H21)</f>
        <v>24355.1099734424</v>
      </c>
      <c r="I31" s="13" t="n">
        <f aca="false">SUM(I18:I21)</f>
        <v>8208.03070037045</v>
      </c>
      <c r="J31" s="13" t="n">
        <f aca="false">SUM(G31:I31)</f>
        <v>52205</v>
      </c>
      <c r="K31" s="13"/>
    </row>
    <row r="32" customFormat="false" ht="11.25" hidden="false" customHeight="true" outlineLevel="0" collapsed="false">
      <c r="A32" s="13" t="s">
        <v>34</v>
      </c>
      <c r="B32" s="13" t="n">
        <f aca="false">SUM(B22:B29)</f>
        <v>402.324016142807</v>
      </c>
      <c r="C32" s="13" t="n">
        <f aca="false">SUM(C22:C29)</f>
        <v>1278.14647887324</v>
      </c>
      <c r="D32" s="13" t="n">
        <f aca="false">SUM(D22:D29)</f>
        <v>246.359709835737</v>
      </c>
      <c r="E32" s="13" t="n">
        <f aca="false">SUM(B32:D32)</f>
        <v>1926.83020485178</v>
      </c>
      <c r="F32" s="13" t="n">
        <f aca="false">SUM(F22:F29)</f>
        <v>0</v>
      </c>
      <c r="G32" s="13" t="n">
        <f aca="false">SUM(G22:G29)</f>
        <v>16508.3024742865</v>
      </c>
      <c r="H32" s="13" t="n">
        <f aca="false">SUM(H22:H29)</f>
        <v>39950.0972515053</v>
      </c>
      <c r="I32" s="13" t="n">
        <f aca="false">SUM(I22:I29)</f>
        <v>10178.0496782325</v>
      </c>
      <c r="J32" s="13" t="n">
        <f aca="false">SUM(G32:I32)</f>
        <v>66636.4494040243</v>
      </c>
      <c r="K32" s="13"/>
    </row>
    <row r="33" customFormat="false" ht="11.25" hidden="false" customHeight="true" outlineLevel="0" collapsed="false">
      <c r="A33" s="14" t="s">
        <v>8</v>
      </c>
      <c r="B33" s="13" t="n">
        <f aca="false">SUM(B30:B32)</f>
        <v>2767.25841089335</v>
      </c>
      <c r="C33" s="13" t="n">
        <f aca="false">SUM(C30:C32)</f>
        <v>3817.89706843497</v>
      </c>
      <c r="D33" s="13" t="n">
        <f aca="false">SUM(D30:D32)</f>
        <v>1146.18742648245</v>
      </c>
      <c r="E33" s="13" t="n">
        <f aca="false">SUM(B33:D33)</f>
        <v>7731.34290581078</v>
      </c>
      <c r="F33" s="13" t="n">
        <f aca="false">SUM(F30:F32)</f>
        <v>0</v>
      </c>
      <c r="G33" s="13" t="n">
        <f aca="false">SUM(G30:G32)</f>
        <v>144618.085906183</v>
      </c>
      <c r="H33" s="13" t="n">
        <f aca="false">SUM(H30:H32)</f>
        <v>129660.895818477</v>
      </c>
      <c r="I33" s="13" t="n">
        <f aca="false">SUM(I30:I32)</f>
        <v>47468.467679364</v>
      </c>
      <c r="J33" s="13" t="n">
        <f aca="false">SUM(G33:I33)</f>
        <v>321747.449404024</v>
      </c>
      <c r="K33" s="13"/>
    </row>
    <row r="34" s="10" customFormat="true" ht="30" hidden="false" customHeight="true" outlineLevel="0" collapsed="false">
      <c r="A34" s="9" t="s">
        <v>35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1.25" hidden="false" customHeight="true" outlineLevel="0" collapsed="false">
      <c r="A35" s="1" t="s">
        <v>10</v>
      </c>
      <c r="B35" s="15" t="n">
        <f aca="false">B8/$E8*100</f>
        <v>38.7832699619772</v>
      </c>
      <c r="C35" s="15" t="n">
        <f aca="false">C8/$E8*100</f>
        <v>43.2509505703422</v>
      </c>
      <c r="D35" s="15" t="n">
        <f aca="false">D8/$E8*100</f>
        <v>17.9657794676806</v>
      </c>
      <c r="E35" s="1" t="n">
        <f aca="false">E8/$E8*100</f>
        <v>100</v>
      </c>
      <c r="G35" s="15" t="n">
        <f aca="false">G8/$J8*100</f>
        <v>42.217548779063</v>
      </c>
      <c r="H35" s="15" t="n">
        <f aca="false">H8/$J8*100</f>
        <v>35.7214627877088</v>
      </c>
      <c r="I35" s="15" t="n">
        <f aca="false">I8/$J8*100</f>
        <v>22.0609884332282</v>
      </c>
      <c r="J35" s="1" t="n">
        <f aca="false">J8/$J8*100</f>
        <v>100</v>
      </c>
    </row>
    <row r="36" customFormat="false" ht="11.25" hidden="false" customHeight="true" outlineLevel="0" collapsed="false">
      <c r="A36" s="1" t="s">
        <v>11</v>
      </c>
      <c r="B36" s="15" t="n">
        <f aca="false">B9/$E9*100</f>
        <v>80</v>
      </c>
      <c r="C36" s="15" t="n">
        <f aca="false">C9/$E9*100</f>
        <v>17.5</v>
      </c>
      <c r="D36" s="15" t="n">
        <f aca="false">D9/$E9*100</f>
        <v>2.5</v>
      </c>
      <c r="E36" s="1" t="n">
        <f aca="false">E9/$E9*100</f>
        <v>100</v>
      </c>
      <c r="G36" s="15" t="n">
        <f aca="false">G9/$J9*100</f>
        <v>64.2436149312377</v>
      </c>
      <c r="H36" s="15" t="n">
        <f aca="false">H9/$J9*100</f>
        <v>33.3005893909627</v>
      </c>
      <c r="I36" s="15" t="n">
        <f aca="false">I9/$J9*100</f>
        <v>2.45579567779961</v>
      </c>
      <c r="J36" s="1" t="n">
        <f aca="false">J9/$J9*100</f>
        <v>100</v>
      </c>
    </row>
    <row r="37" customFormat="false" ht="11.25" hidden="false" customHeight="true" outlineLevel="0" collapsed="false">
      <c r="A37" s="1" t="s">
        <v>12</v>
      </c>
      <c r="B37" s="15" t="n">
        <f aca="false">B10/$E10*100</f>
        <v>41.6083131605361</v>
      </c>
      <c r="C37" s="15" t="n">
        <f aca="false">C10/$E10*100</f>
        <v>49.0269823463423</v>
      </c>
      <c r="D37" s="15" t="n">
        <f aca="false">D10/$E10*100</f>
        <v>9.36470449312157</v>
      </c>
      <c r="E37" s="1" t="n">
        <f aca="false">E10/$E10*100</f>
        <v>100</v>
      </c>
      <c r="G37" s="15" t="n">
        <f aca="false">G10/$J10*100</f>
        <v>55.7700975354715</v>
      </c>
      <c r="H37" s="15" t="n">
        <f aca="false">H10/$J10*100</f>
        <v>36.9751383705627</v>
      </c>
      <c r="I37" s="15" t="n">
        <f aca="false">I10/$J10*100</f>
        <v>7.25476409396578</v>
      </c>
      <c r="J37" s="1" t="n">
        <f aca="false">J10/$J10*100</f>
        <v>100</v>
      </c>
    </row>
    <row r="38" customFormat="false" ht="11.25" hidden="false" customHeight="true" outlineLevel="0" collapsed="false">
      <c r="A38" s="1" t="s">
        <v>13</v>
      </c>
      <c r="B38" s="15" t="n">
        <f aca="false">B11/$E11*100</f>
        <v>43.7004232107805</v>
      </c>
      <c r="C38" s="15" t="n">
        <f aca="false">C11/$E11*100</f>
        <v>45.5630936643048</v>
      </c>
      <c r="D38" s="15" t="n">
        <f aca="false">D11/$E11*100</f>
        <v>10.7364831249147</v>
      </c>
      <c r="E38" s="1" t="n">
        <f aca="false">E11/$E11*100</f>
        <v>100</v>
      </c>
      <c r="G38" s="15" t="n">
        <f aca="false">G11/$J11*100</f>
        <v>62.9337282932012</v>
      </c>
      <c r="H38" s="15" t="n">
        <f aca="false">H11/$J11*100</f>
        <v>29.1913177300706</v>
      </c>
      <c r="I38" s="15" t="n">
        <f aca="false">I11/$J11*100</f>
        <v>7.87495397672813</v>
      </c>
      <c r="J38" s="1" t="n">
        <f aca="false">J14/$J14*100</f>
        <v>100</v>
      </c>
    </row>
    <row r="39" customFormat="false" ht="11.25" hidden="false" customHeight="true" outlineLevel="0" collapsed="false">
      <c r="A39" s="11" t="s">
        <v>14</v>
      </c>
      <c r="B39" s="16" t="n">
        <f aca="false">B12/$E12*100</f>
        <v>36.273329984134</v>
      </c>
      <c r="C39" s="16" t="n">
        <f aca="false">C12/$E12*100</f>
        <v>48.7541596437959</v>
      </c>
      <c r="D39" s="16" t="n">
        <f aca="false">D12/$E12*100</f>
        <v>14.9725103720702</v>
      </c>
      <c r="E39" s="11" t="n">
        <f aca="false">E12/$E12*100</f>
        <v>100</v>
      </c>
      <c r="F39" s="11"/>
      <c r="G39" s="16" t="n">
        <f aca="false">G12/$J12*100</f>
        <v>45.0090975835541</v>
      </c>
      <c r="H39" s="16" t="n">
        <f aca="false">H12/$J12*100</f>
        <v>40.2208957129633</v>
      </c>
      <c r="I39" s="16" t="n">
        <f aca="false">I12/$J12*100</f>
        <v>14.7700067034826</v>
      </c>
      <c r="J39" s="11" t="n">
        <f aca="false">J15/$J15*100</f>
        <v>100</v>
      </c>
    </row>
    <row r="40" customFormat="false" ht="11.25" hidden="false" customHeight="true" outlineLevel="0" collapsed="false">
      <c r="A40" s="11" t="s">
        <v>15</v>
      </c>
      <c r="B40" s="16" t="n">
        <f aca="false">B13/$E13*100</f>
        <v>49.375</v>
      </c>
      <c r="C40" s="16" t="n">
        <f aca="false">C13/$E13*100</f>
        <v>43.125</v>
      </c>
      <c r="D40" s="16" t="n">
        <f aca="false">D13/$E13*100</f>
        <v>7.5</v>
      </c>
      <c r="E40" s="11" t="n">
        <f aca="false">E13/$E13*100</f>
        <v>100</v>
      </c>
      <c r="F40" s="11"/>
      <c r="G40" s="16" t="n">
        <f aca="false">G13/$J13*100</f>
        <v>74.1191543882127</v>
      </c>
      <c r="H40" s="16" t="n">
        <f aca="false">H13/$J13*100</f>
        <v>22.2453555413197</v>
      </c>
      <c r="I40" s="16" t="n">
        <f aca="false">I13/$J13*100</f>
        <v>3.63549007046765</v>
      </c>
      <c r="J40" s="11" t="n">
        <f aca="false">J16/$J16*100</f>
        <v>100</v>
      </c>
    </row>
    <row r="41" customFormat="false" ht="11.25" hidden="false" customHeight="true" outlineLevel="0" collapsed="false">
      <c r="A41" s="1" t="s">
        <v>16</v>
      </c>
      <c r="B41" s="15" t="n">
        <f aca="false">B14/$E14*100</f>
        <v>43.0799220272904</v>
      </c>
      <c r="C41" s="15" t="n">
        <f aca="false">C14/$E14*100</f>
        <v>51.8518518518519</v>
      </c>
      <c r="D41" s="15" t="n">
        <f aca="false">D14/$E14*100</f>
        <v>5.0682261208577</v>
      </c>
      <c r="E41" s="1" t="n">
        <f aca="false">E14/$E14*100</f>
        <v>100</v>
      </c>
      <c r="G41" s="15" t="n">
        <f aca="false">G14/$J14*100</f>
        <v>63.4244733303451</v>
      </c>
      <c r="H41" s="15" t="n">
        <f aca="false">H14/$J14*100</f>
        <v>30.9278350515464</v>
      </c>
      <c r="I41" s="15" t="n">
        <f aca="false">I14/$J14*100</f>
        <v>5.64769161810847</v>
      </c>
      <c r="J41" s="1" t="n">
        <f aca="false">J17/$J17*100</f>
        <v>100</v>
      </c>
    </row>
    <row r="42" customFormat="false" ht="11.25" hidden="false" customHeight="true" outlineLevel="0" collapsed="false">
      <c r="A42" s="1" t="s">
        <v>17</v>
      </c>
      <c r="B42" s="15" t="n">
        <f aca="false">B15/$E15*100</f>
        <v>42.713567839196</v>
      </c>
      <c r="C42" s="15" t="n">
        <f aca="false">C15/$E15*100</f>
        <v>27.1356783919598</v>
      </c>
      <c r="D42" s="15" t="n">
        <f aca="false">D15/$E15*100</f>
        <v>30.1507537688442</v>
      </c>
      <c r="E42" s="1" t="n">
        <f aca="false">E15/$E15*100</f>
        <v>100</v>
      </c>
      <c r="G42" s="15" t="n">
        <f aca="false">G15/$J15*100</f>
        <v>62.7321292292038</v>
      </c>
      <c r="H42" s="15" t="n">
        <f aca="false">H15/$J15*100</f>
        <v>19.7914016789621</v>
      </c>
      <c r="I42" s="15" t="n">
        <f aca="false">I15/$J15*100</f>
        <v>17.4764690918341</v>
      </c>
      <c r="J42" s="1" t="n">
        <f aca="false">J18/$J18*100</f>
        <v>100</v>
      </c>
    </row>
    <row r="43" customFormat="false" ht="11.25" hidden="false" customHeight="true" outlineLevel="0" collapsed="false">
      <c r="A43" s="1" t="s">
        <v>18</v>
      </c>
      <c r="B43" s="15" t="n">
        <f aca="false">B16/$E16*100</f>
        <v>29.4354838709677</v>
      </c>
      <c r="C43" s="15" t="n">
        <f aca="false">C16/$E16*100</f>
        <v>47.5806451612903</v>
      </c>
      <c r="D43" s="15" t="n">
        <f aca="false">D16/$E16*100</f>
        <v>22.9838709677419</v>
      </c>
      <c r="E43" s="1" t="n">
        <f aca="false">E16/$E16*100</f>
        <v>100</v>
      </c>
      <c r="G43" s="15" t="n">
        <f aca="false">G16/$J16*100</f>
        <v>38.3591814260806</v>
      </c>
      <c r="H43" s="15" t="n">
        <f aca="false">H16/$J16*100</f>
        <v>43.177021198495</v>
      </c>
      <c r="I43" s="15" t="n">
        <f aca="false">I16/$J16*100</f>
        <v>18.4637973754244</v>
      </c>
      <c r="J43" s="1" t="n">
        <f aca="false">J19/$J19*100</f>
        <v>100</v>
      </c>
    </row>
    <row r="44" customFormat="false" ht="11.25" hidden="false" customHeight="true" outlineLevel="0" collapsed="false">
      <c r="A44" s="1" t="s">
        <v>19</v>
      </c>
      <c r="B44" s="15" t="n">
        <f aca="false">B17/$E17*100</f>
        <v>50.3950834064969</v>
      </c>
      <c r="C44" s="15" t="n">
        <f aca="false">C17/$E17*100</f>
        <v>29.0605794556629</v>
      </c>
      <c r="D44" s="15" t="n">
        <f aca="false">D17/$E17*100</f>
        <v>20.5443371378402</v>
      </c>
      <c r="E44" s="1" t="n">
        <f aca="false">E17/$E17*100</f>
        <v>100</v>
      </c>
      <c r="G44" s="15" t="n">
        <f aca="false">G17/$J17*100</f>
        <v>51.8057952043791</v>
      </c>
      <c r="H44" s="15" t="n">
        <f aca="false">H17/$J17*100</f>
        <v>22.7851490450408</v>
      </c>
      <c r="I44" s="15" t="n">
        <f aca="false">I17/$J17*100</f>
        <v>25.4090557505801</v>
      </c>
      <c r="J44" s="1" t="n">
        <f aca="false">J20/$J20*100</f>
        <v>100</v>
      </c>
    </row>
    <row r="45" customFormat="false" ht="11.25" hidden="false" customHeight="true" outlineLevel="0" collapsed="false">
      <c r="A45" s="1" t="s">
        <v>20</v>
      </c>
      <c r="B45" s="15" t="n">
        <f aca="false">B18/$E18*100</f>
        <v>34.8324397253825</v>
      </c>
      <c r="C45" s="15" t="n">
        <f aca="false">C18/$E18*100</f>
        <v>50.9377613188388</v>
      </c>
      <c r="D45" s="15" t="n">
        <f aca="false">D18/$E18*100</f>
        <v>14.2297989557787</v>
      </c>
      <c r="E45" s="1" t="n">
        <f aca="false">E18/$E18*100</f>
        <v>100</v>
      </c>
      <c r="G45" s="15" t="n">
        <f aca="false">G18/$J18*100</f>
        <v>37.3631062437776</v>
      </c>
      <c r="H45" s="15" t="n">
        <f aca="false">H18/$J18*100</f>
        <v>47.1293794149718</v>
      </c>
      <c r="I45" s="15" t="n">
        <f aca="false">I18/$J18*100</f>
        <v>15.5075143412507</v>
      </c>
      <c r="J45" s="1" t="n">
        <f aca="false">J21/$J21*100</f>
        <v>100</v>
      </c>
    </row>
    <row r="46" customFormat="false" ht="11.25" hidden="false" customHeight="true" outlineLevel="0" collapsed="false">
      <c r="A46" s="1" t="s">
        <v>21</v>
      </c>
      <c r="B46" s="15" t="n">
        <f aca="false">B19/$E19*100</f>
        <v>35.7798165137615</v>
      </c>
      <c r="C46" s="15" t="n">
        <f aca="false">C19/$E19*100</f>
        <v>39.4495412844037</v>
      </c>
      <c r="D46" s="15" t="n">
        <f aca="false">D19/$E19*100</f>
        <v>24.7706422018349</v>
      </c>
      <c r="E46" s="1" t="n">
        <f aca="false">E19/$E19*100</f>
        <v>100</v>
      </c>
      <c r="G46" s="15" t="n">
        <f aca="false">G19/$J19*100</f>
        <v>46.5612648221344</v>
      </c>
      <c r="H46" s="15" t="n">
        <f aca="false">H19/$J19*100</f>
        <v>38.9986824769433</v>
      </c>
      <c r="I46" s="15" t="n">
        <f aca="false">I19/$J19*100</f>
        <v>14.4400527009223</v>
      </c>
      <c r="J46" s="1" t="n">
        <f aca="false">J22/$J22*100</f>
        <v>100</v>
      </c>
    </row>
    <row r="47" customFormat="false" ht="11.25" hidden="false" customHeight="true" outlineLevel="0" collapsed="false">
      <c r="A47" s="1" t="s">
        <v>22</v>
      </c>
      <c r="B47" s="15" t="n">
        <f aca="false">B20/$E20*100</f>
        <v>56.5420560747664</v>
      </c>
      <c r="C47" s="15" t="n">
        <f aca="false">C20/$E20*100</f>
        <v>35.0467289719626</v>
      </c>
      <c r="D47" s="15" t="n">
        <f aca="false">D20/$E20*100</f>
        <v>8.41121495327103</v>
      </c>
      <c r="E47" s="1" t="n">
        <f aca="false">E20/$E20*100</f>
        <v>100</v>
      </c>
      <c r="G47" s="15" t="n">
        <f aca="false">G20/$J20*100</f>
        <v>66.1222339304531</v>
      </c>
      <c r="H47" s="15" t="n">
        <f aca="false">H20/$J20*100</f>
        <v>24.2887249736565</v>
      </c>
      <c r="I47" s="15" t="n">
        <f aca="false">I20/$J20*100</f>
        <v>9.58904109589041</v>
      </c>
      <c r="J47" s="1" t="n">
        <f aca="false">J23/$J23*100</f>
        <v>100</v>
      </c>
    </row>
    <row r="48" customFormat="false" ht="11.25" hidden="false" customHeight="true" outlineLevel="0" collapsed="false">
      <c r="A48" s="1" t="s">
        <v>23</v>
      </c>
      <c r="B48" s="15" t="n">
        <f aca="false">B21/$E21*100</f>
        <v>21.2752025755054</v>
      </c>
      <c r="C48" s="15" t="n">
        <f aca="false">C21/$E21*100</f>
        <v>61.4386953318964</v>
      </c>
      <c r="D48" s="15" t="n">
        <f aca="false">D21/$E21*100</f>
        <v>17.2861020925982</v>
      </c>
      <c r="E48" s="1" t="n">
        <f aca="false">E21/$E21*100</f>
        <v>100</v>
      </c>
      <c r="G48" s="15" t="n">
        <f aca="false">G21/$J21*100</f>
        <v>24.9921160517187</v>
      </c>
      <c r="H48" s="15" t="n">
        <f aca="false">H21/$J21*100</f>
        <v>56.3912540733733</v>
      </c>
      <c r="I48" s="15" t="n">
        <f aca="false">I21/$J21*100</f>
        <v>18.616629874908</v>
      </c>
      <c r="J48" s="1" t="n">
        <f aca="false">J24/$J24*100</f>
        <v>100</v>
      </c>
    </row>
    <row r="49" customFormat="false" ht="11.25" hidden="false" customHeight="true" outlineLevel="0" collapsed="false">
      <c r="A49" s="1" t="s">
        <v>24</v>
      </c>
      <c r="B49" s="15" t="n">
        <f aca="false">B22/$E22*100</f>
        <v>42.4285470765384</v>
      </c>
      <c r="C49" s="15" t="n">
        <f aca="false">C22/$E22*100</f>
        <v>50.6165123018353</v>
      </c>
      <c r="D49" s="15" t="n">
        <f aca="false">D22/$E22*100</f>
        <v>6.95494062162623</v>
      </c>
      <c r="E49" s="1" t="n">
        <f aca="false">E22/$E22*100</f>
        <v>100</v>
      </c>
      <c r="G49" s="15" t="n">
        <f aca="false">G22/$J22*100</f>
        <v>39.827221438646</v>
      </c>
      <c r="H49" s="15" t="n">
        <f aca="false">H22/$J22*100</f>
        <v>44.5874471086037</v>
      </c>
      <c r="I49" s="15" t="n">
        <f aca="false">I22/$J22*100</f>
        <v>15.5853314527504</v>
      </c>
      <c r="J49" s="1" t="n">
        <f aca="false">J25/$J25*100</f>
        <v>100</v>
      </c>
    </row>
    <row r="50" customFormat="false" ht="11.25" hidden="false" customHeight="true" outlineLevel="0" collapsed="false">
      <c r="A50" s="1" t="s">
        <v>25</v>
      </c>
      <c r="B50" s="15" t="n">
        <f aca="false">B23/$E23*100</f>
        <v>14.7382029734971</v>
      </c>
      <c r="C50" s="15" t="n">
        <f aca="false">C23/$E23*100</f>
        <v>74.2081447963801</v>
      </c>
      <c r="D50" s="15" t="n">
        <f aca="false">D23/$E23*100</f>
        <v>11.0536522301228</v>
      </c>
      <c r="E50" s="1" t="n">
        <f aca="false">E23/$E23*100</f>
        <v>100</v>
      </c>
      <c r="G50" s="15" t="n">
        <f aca="false">G23/$J23*100</f>
        <v>12.1230398069964</v>
      </c>
      <c r="H50" s="15" t="n">
        <f aca="false">H23/$J23*100</f>
        <v>74.0048250904705</v>
      </c>
      <c r="I50" s="15" t="n">
        <f aca="false">I23/$J23*100</f>
        <v>13.8721351025332</v>
      </c>
      <c r="J50" s="1" t="n">
        <f aca="false">J26/$J26*100</f>
        <v>100</v>
      </c>
    </row>
    <row r="51" customFormat="false" ht="11.25" hidden="false" customHeight="true" outlineLevel="0" collapsed="false">
      <c r="A51" s="1" t="s">
        <v>26</v>
      </c>
      <c r="B51" s="15" t="n">
        <f aca="false">B24/$E24*100</f>
        <v>13.9245752175715</v>
      </c>
      <c r="C51" s="15" t="n">
        <f aca="false">C24/$E24*100</f>
        <v>65.5200994612516</v>
      </c>
      <c r="D51" s="15" t="n">
        <f aca="false">D24/$E24*100</f>
        <v>20.555325321177</v>
      </c>
      <c r="E51" s="1" t="n">
        <f aca="false">E24/$E24*100</f>
        <v>100</v>
      </c>
      <c r="G51" s="15" t="n">
        <f aca="false">G24/$J24*100</f>
        <v>18.4756477606625</v>
      </c>
      <c r="H51" s="15" t="n">
        <f aca="false">H24/$J24*100</f>
        <v>55.0885940699849</v>
      </c>
      <c r="I51" s="15" t="n">
        <f aca="false">I24/$J24*100</f>
        <v>26.4357581693527</v>
      </c>
      <c r="J51" s="1" t="n">
        <f aca="false">J27/$J27*100</f>
        <v>100</v>
      </c>
    </row>
    <row r="52" customFormat="false" ht="11.25" hidden="false" customHeight="true" outlineLevel="0" collapsed="false">
      <c r="A52" s="1" t="s">
        <v>27</v>
      </c>
      <c r="B52" s="15" t="n">
        <f aca="false">B25/$E25*100</f>
        <v>15.1437785541521</v>
      </c>
      <c r="C52" s="15" t="n">
        <f aca="false">C25/$E25*100</f>
        <v>66.621875839828</v>
      </c>
      <c r="D52" s="15" t="n">
        <f aca="false">D25/$E25*100</f>
        <v>18.2343456060199</v>
      </c>
      <c r="E52" s="1" t="n">
        <f aca="false">E25/$E25*100</f>
        <v>100</v>
      </c>
      <c r="G52" s="15" t="n">
        <f aca="false">G25/$J25*100</f>
        <v>14.3845688089266</v>
      </c>
      <c r="H52" s="15" t="n">
        <f aca="false">H25/$J25*100</f>
        <v>66.5426866188046</v>
      </c>
      <c r="I52" s="15" t="n">
        <f aca="false">I25/$J25*100</f>
        <v>19.0727445722688</v>
      </c>
      <c r="J52" s="1" t="n">
        <f aca="false">J28/$J28*100</f>
        <v>100</v>
      </c>
    </row>
    <row r="53" customFormat="false" ht="11.25" hidden="false" customHeight="true" outlineLevel="0" collapsed="false">
      <c r="A53" s="1" t="s">
        <v>28</v>
      </c>
      <c r="B53" s="15" t="n">
        <f aca="false">B26/$E26*100</f>
        <v>34.1463414634146</v>
      </c>
      <c r="C53" s="15" t="n">
        <f aca="false">C26/$E26*100</f>
        <v>60.9756097560976</v>
      </c>
      <c r="D53" s="15" t="n">
        <f aca="false">D26/$E26*100</f>
        <v>4.87804878048781</v>
      </c>
      <c r="E53" s="1" t="n">
        <f aca="false">E26/$E26*100</f>
        <v>100</v>
      </c>
      <c r="G53" s="15" t="n">
        <f aca="false">G26/$J26*100</f>
        <v>41.1659726353361</v>
      </c>
      <c r="H53" s="15" t="n">
        <f aca="false">H26/$J26*100</f>
        <v>56.5734681737061</v>
      </c>
      <c r="I53" s="15" t="n">
        <f aca="false">I26/$J26*100</f>
        <v>2.26055919095776</v>
      </c>
      <c r="J53" s="1" t="n">
        <f aca="false">J29/$J29*100</f>
        <v>100</v>
      </c>
    </row>
    <row r="54" customFormat="false" ht="11.25" hidden="false" customHeight="true" outlineLevel="0" collapsed="false">
      <c r="A54" s="1" t="s">
        <v>29</v>
      </c>
      <c r="B54" s="15" t="n">
        <f aca="false">B27/$E27*100</f>
        <v>15.0943396226415</v>
      </c>
      <c r="C54" s="15" t="n">
        <f aca="false">C27/$E27*100</f>
        <v>75</v>
      </c>
      <c r="D54" s="15" t="n">
        <f aca="false">D27/$E27*100</f>
        <v>9.90566037735849</v>
      </c>
      <c r="E54" s="1" t="n">
        <f aca="false">E27/$E27*100</f>
        <v>100</v>
      </c>
      <c r="G54" s="15" t="n">
        <f aca="false">G27/$J27*100</f>
        <v>14.6823278163374</v>
      </c>
      <c r="H54" s="15" t="n">
        <f aca="false">H27/$J27*100</f>
        <v>73.4116390816871</v>
      </c>
      <c r="I54" s="15" t="n">
        <f aca="false">I27/$J27*100</f>
        <v>11.9060331019754</v>
      </c>
      <c r="J54" s="1" t="n">
        <f aca="false">J27/$J27*100</f>
        <v>100</v>
      </c>
    </row>
    <row r="55" customFormat="false" ht="11.25" hidden="false" customHeight="true" outlineLevel="0" collapsed="false">
      <c r="A55" s="1" t="s">
        <v>30</v>
      </c>
      <c r="B55" s="15" t="n">
        <f aca="false">B28/$E28*100</f>
        <v>21.6400898021906</v>
      </c>
      <c r="C55" s="15" t="n">
        <f aca="false">C28/$E28*100</f>
        <v>66.8303541556587</v>
      </c>
      <c r="D55" s="15" t="n">
        <f aca="false">D28/$E28*100</f>
        <v>11.5295560421507</v>
      </c>
      <c r="E55" s="1" t="n">
        <f aca="false">E28/$E28*100</f>
        <v>100</v>
      </c>
      <c r="G55" s="15" t="n">
        <f aca="false">G28/$J28*100</f>
        <v>30.5394990366089</v>
      </c>
      <c r="H55" s="15" t="n">
        <f aca="false">H28/$J28*100</f>
        <v>57.7172700537471</v>
      </c>
      <c r="I55" s="15" t="n">
        <f aca="false">I28/$J28*100</f>
        <v>11.7432309096441</v>
      </c>
      <c r="J55" s="1" t="n">
        <f aca="false">J28/$J28*100</f>
        <v>100</v>
      </c>
    </row>
    <row r="56" customFormat="false" ht="11.25" hidden="false" customHeight="true" outlineLevel="0" collapsed="false">
      <c r="A56" s="1" t="s">
        <v>31</v>
      </c>
      <c r="B56" s="15" t="n">
        <f aca="false">B29/$E29*100</f>
        <v>27.9303062302006</v>
      </c>
      <c r="C56" s="15" t="n">
        <f aca="false">C29/$E29*100</f>
        <v>65.9978880675818</v>
      </c>
      <c r="D56" s="15" t="n">
        <f aca="false">D29/$E29*100</f>
        <v>6.07180570221753</v>
      </c>
      <c r="E56" s="1" t="n">
        <f aca="false">E29/$E29*100</f>
        <v>100</v>
      </c>
      <c r="G56" s="15" t="n">
        <f aca="false">G29/$J29*100</f>
        <v>30.7095192700531</v>
      </c>
      <c r="H56" s="15" t="n">
        <f aca="false">H29/$J29*100</f>
        <v>62.1680512052295</v>
      </c>
      <c r="I56" s="15" t="n">
        <f aca="false">I29/$J29*100</f>
        <v>7.12242952471742</v>
      </c>
      <c r="J56" s="1" t="n">
        <f aca="false">J29/$J29*100</f>
        <v>100</v>
      </c>
    </row>
    <row r="57" customFormat="false" ht="11.25" hidden="false" customHeight="true" outlineLevel="0" collapsed="false">
      <c r="A57" s="13" t="s">
        <v>32</v>
      </c>
      <c r="B57" s="17" t="n">
        <f aca="false">B30/$E30*100</f>
        <v>43.2098884139936</v>
      </c>
      <c r="C57" s="17" t="n">
        <f aca="false">C30/$E30*100</f>
        <v>41.2380135484894</v>
      </c>
      <c r="D57" s="17" t="n">
        <f aca="false">D30/$E30*100</f>
        <v>15.552098037517</v>
      </c>
      <c r="E57" s="13" t="n">
        <f aca="false">E30/$E30*100</f>
        <v>100</v>
      </c>
      <c r="F57" s="13" t="n">
        <v>0</v>
      </c>
      <c r="G57" s="17" t="n">
        <f aca="false">G30/$J30*100</f>
        <v>53.4572285224241</v>
      </c>
      <c r="H57" s="17" t="n">
        <f aca="false">H30/$J30*100</f>
        <v>32.2098353885687</v>
      </c>
      <c r="I57" s="17" t="n">
        <f aca="false">I30/$J30*100</f>
        <v>14.3329360890073</v>
      </c>
      <c r="J57" s="13" t="n">
        <f aca="false">J30/$J30*100</f>
        <v>100</v>
      </c>
    </row>
    <row r="58" customFormat="false" ht="11.25" hidden="false" customHeight="true" outlineLevel="0" collapsed="false">
      <c r="A58" s="13" t="s">
        <v>33</v>
      </c>
      <c r="B58" s="17" t="n">
        <f aca="false">B31/$E31*100</f>
        <v>32.9747044134583</v>
      </c>
      <c r="C58" s="17" t="n">
        <f aca="false">C31/$E31*100</f>
        <v>51.6801891589267</v>
      </c>
      <c r="D58" s="17" t="n">
        <f aca="false">D31/$E31*100</f>
        <v>15.345106427615</v>
      </c>
      <c r="E58" s="13" t="n">
        <f aca="false">E31/$E31*100</f>
        <v>100</v>
      </c>
      <c r="F58" s="13" t="n">
        <v>0</v>
      </c>
      <c r="G58" s="17" t="n">
        <f aca="false">G31/$J31*100</f>
        <v>37.6244791230479</v>
      </c>
      <c r="H58" s="17" t="n">
        <f aca="false">H31/$J31*100</f>
        <v>46.6528301378075</v>
      </c>
      <c r="I58" s="17" t="n">
        <f aca="false">I31/$J31*100</f>
        <v>15.7226907391446</v>
      </c>
      <c r="J58" s="13" t="n">
        <f aca="false">J31/$J31*100</f>
        <v>100</v>
      </c>
    </row>
    <row r="59" customFormat="false" ht="11.25" hidden="false" customHeight="true" outlineLevel="0" collapsed="false">
      <c r="A59" s="13" t="s">
        <v>34</v>
      </c>
      <c r="B59" s="17" t="n">
        <f aca="false">B32/$E32*100</f>
        <v>20.8800970178768</v>
      </c>
      <c r="C59" s="17" t="n">
        <f aca="false">C32/$E32*100</f>
        <v>66.3341521040541</v>
      </c>
      <c r="D59" s="17" t="n">
        <f aca="false">D32/$E32*100</f>
        <v>12.7857508780691</v>
      </c>
      <c r="E59" s="13" t="n">
        <f aca="false">E32/$E32*100</f>
        <v>100</v>
      </c>
      <c r="F59" s="13" t="n">
        <v>0</v>
      </c>
      <c r="G59" s="17" t="n">
        <f aca="false">G32/$J32*100</f>
        <v>24.773682604538</v>
      </c>
      <c r="H59" s="17" t="n">
        <f aca="false">H32/$J32*100</f>
        <v>59.9523198021602</v>
      </c>
      <c r="I59" s="17" t="n">
        <f aca="false">I32/$J32*100</f>
        <v>15.2739975933019</v>
      </c>
      <c r="J59" s="13" t="n">
        <f aca="false">J32/$J32*100</f>
        <v>100</v>
      </c>
    </row>
    <row r="60" customFormat="false" ht="11.25" hidden="false" customHeight="true" outlineLevel="0" collapsed="false">
      <c r="A60" s="14" t="s">
        <v>8</v>
      </c>
      <c r="B60" s="17" t="n">
        <f aca="false">B33/$E33*100</f>
        <v>35.7927263685784</v>
      </c>
      <c r="C60" s="17" t="n">
        <f aca="false">C33/$E33*100</f>
        <v>49.3820687421003</v>
      </c>
      <c r="D60" s="17" t="n">
        <f aca="false">D33/$E33*100</f>
        <v>14.8252048893212</v>
      </c>
      <c r="E60" s="13" t="n">
        <f aca="false">E33/$E33*100</f>
        <v>100</v>
      </c>
      <c r="F60" s="13" t="n">
        <v>0</v>
      </c>
      <c r="G60" s="17" t="n">
        <f aca="false">G33/$J33*100</f>
        <v>44.9477023591208</v>
      </c>
      <c r="H60" s="17" t="n">
        <f aca="false">H33/$J33*100</f>
        <v>40.2989661794208</v>
      </c>
      <c r="I60" s="17" t="n">
        <f aca="false">I33/$J33*100</f>
        <v>14.7533314614584</v>
      </c>
      <c r="J60" s="13" t="n">
        <f aca="false">J33/$J33*100</f>
        <v>100</v>
      </c>
    </row>
    <row r="61" customFormat="false" ht="6.75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</row>
    <row r="65" customFormat="false" ht="9" hidden="false" customHeight="false" outlineLevel="0" collapsed="false">
      <c r="C65" s="15"/>
    </row>
  </sheetData>
  <mergeCells count="5">
    <mergeCell ref="A5:A6"/>
    <mergeCell ref="B5:E5"/>
    <mergeCell ref="G5:J5"/>
    <mergeCell ref="A7:J7"/>
    <mergeCell ref="A34:J34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3:R3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H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7.7"/>
  </cols>
  <sheetData>
    <row r="13" customFormat="false" ht="12.75" hidden="false" customHeight="false" outlineLevel="0" collapsed="false">
      <c r="J13" s="20"/>
      <c r="K13" s="20"/>
      <c r="L13" s="20"/>
      <c r="M13" s="21"/>
      <c r="N13" s="21"/>
      <c r="O13" s="21"/>
      <c r="P13" s="21"/>
      <c r="Q13" s="21"/>
      <c r="R13" s="21"/>
    </row>
    <row r="14" customFormat="false" ht="12.75" hidden="false" customHeight="false" outlineLevel="0" collapsed="false">
      <c r="J14" s="20"/>
      <c r="K14" s="20"/>
      <c r="L14" s="20"/>
      <c r="M14" s="21"/>
      <c r="N14" s="21"/>
      <c r="O14" s="21"/>
      <c r="P14" s="21"/>
      <c r="Q14" s="21"/>
      <c r="R14" s="21"/>
    </row>
    <row r="15" customFormat="false" ht="12.75" hidden="false" customHeight="false" outlineLevel="0" collapsed="false">
      <c r="J15" s="20"/>
      <c r="K15" s="20"/>
      <c r="L15" s="20"/>
      <c r="M15" s="21"/>
      <c r="N15" s="21"/>
      <c r="O15" s="21"/>
      <c r="P15" s="21"/>
      <c r="Q15" s="21"/>
      <c r="R15" s="21"/>
    </row>
    <row r="16" customFormat="false" ht="12.75" hidden="false" customHeight="false" outlineLevel="0" collapsed="false">
      <c r="J16" s="20"/>
      <c r="K16" s="20"/>
      <c r="L16" s="20"/>
      <c r="M16" s="21"/>
      <c r="N16" s="21"/>
      <c r="O16" s="21"/>
      <c r="P16" s="21"/>
      <c r="Q16" s="21"/>
      <c r="R16" s="21"/>
    </row>
    <row r="17" customFormat="false" ht="12.75" hidden="false" customHeight="false" outlineLevel="0" collapsed="false">
      <c r="J17" s="20"/>
      <c r="K17" s="20"/>
      <c r="L17" s="20"/>
      <c r="M17" s="21"/>
      <c r="N17" s="21"/>
      <c r="O17" s="21"/>
      <c r="P17" s="21"/>
      <c r="Q17" s="21"/>
      <c r="R17" s="21"/>
    </row>
    <row r="18" customFormat="false" ht="12.75" hidden="false" customHeight="false" outlineLevel="0" collapsed="false">
      <c r="J18" s="20"/>
      <c r="K18" s="20"/>
      <c r="L18" s="20"/>
      <c r="M18" s="21"/>
      <c r="N18" s="21"/>
      <c r="O18" s="21"/>
      <c r="P18" s="21"/>
      <c r="Q18" s="21"/>
      <c r="R18" s="21"/>
    </row>
    <row r="19" customFormat="false" ht="12.75" hidden="false" customHeight="false" outlineLevel="0" collapsed="false">
      <c r="J19" s="20"/>
      <c r="K19" s="20"/>
      <c r="L19" s="20"/>
      <c r="M19" s="21"/>
      <c r="N19" s="21"/>
      <c r="O19" s="21"/>
      <c r="P19" s="21"/>
      <c r="Q19" s="21"/>
      <c r="R19" s="21"/>
    </row>
    <row r="20" customFormat="false" ht="12.75" hidden="false" customHeight="false" outlineLevel="0" collapsed="false">
      <c r="J20" s="20"/>
      <c r="K20" s="20"/>
      <c r="L20" s="20"/>
      <c r="M20" s="21"/>
      <c r="N20" s="21"/>
      <c r="O20" s="21"/>
      <c r="P20" s="21"/>
      <c r="Q20" s="21"/>
      <c r="R20" s="21"/>
    </row>
    <row r="21" customFormat="false" ht="12.75" hidden="false" customHeight="false" outlineLevel="0" collapsed="false">
      <c r="J21" s="20"/>
      <c r="K21" s="20"/>
      <c r="L21" s="20"/>
      <c r="M21" s="21"/>
      <c r="N21" s="21"/>
      <c r="O21" s="21"/>
      <c r="P21" s="21"/>
      <c r="Q21" s="21"/>
      <c r="R21" s="21"/>
    </row>
    <row r="22" customFormat="false" ht="12.75" hidden="false" customHeight="false" outlineLevel="0" collapsed="false">
      <c r="J22" s="20"/>
      <c r="K22" s="20"/>
      <c r="L22" s="20"/>
      <c r="M22" s="21"/>
      <c r="N22" s="21"/>
      <c r="O22" s="21"/>
      <c r="P22" s="21"/>
      <c r="Q22" s="21"/>
      <c r="R22" s="21"/>
    </row>
    <row r="23" customFormat="false" ht="12.75" hidden="false" customHeight="false" outlineLevel="0" collapsed="false">
      <c r="J23" s="20"/>
      <c r="K23" s="20"/>
      <c r="L23" s="20"/>
      <c r="M23" s="21"/>
      <c r="N23" s="21"/>
      <c r="O23" s="21"/>
      <c r="P23" s="21"/>
      <c r="Q23" s="21"/>
      <c r="R23" s="21"/>
    </row>
    <row r="24" customFormat="false" ht="12.75" hidden="false" customHeight="false" outlineLevel="0" collapsed="false">
      <c r="J24" s="20"/>
      <c r="K24" s="20"/>
      <c r="L24" s="20"/>
      <c r="M24" s="21"/>
      <c r="N24" s="21"/>
      <c r="O24" s="21"/>
      <c r="P24" s="21"/>
      <c r="Q24" s="21"/>
      <c r="R24" s="21"/>
    </row>
    <row r="25" customFormat="false" ht="12.75" hidden="false" customHeight="false" outlineLevel="0" collapsed="false">
      <c r="J25" s="20"/>
      <c r="K25" s="20"/>
      <c r="L25" s="20"/>
      <c r="M25" s="21"/>
      <c r="N25" s="21"/>
      <c r="O25" s="21"/>
      <c r="P25" s="21"/>
      <c r="Q25" s="21"/>
      <c r="R25" s="21"/>
    </row>
    <row r="26" customFormat="false" ht="12.75" hidden="false" customHeight="false" outlineLevel="0" collapsed="false">
      <c r="J26" s="20"/>
      <c r="K26" s="20"/>
      <c r="L26" s="20"/>
      <c r="M26" s="21"/>
      <c r="N26" s="21"/>
      <c r="O26" s="21"/>
      <c r="P26" s="21"/>
      <c r="Q26" s="21"/>
      <c r="R26" s="21"/>
    </row>
    <row r="27" customFormat="false" ht="12.75" hidden="false" customHeight="false" outlineLevel="0" collapsed="false">
      <c r="J27" s="20"/>
      <c r="K27" s="20"/>
      <c r="L27" s="20"/>
      <c r="M27" s="21"/>
      <c r="N27" s="21"/>
      <c r="O27" s="21"/>
      <c r="P27" s="21"/>
      <c r="Q27" s="21"/>
      <c r="R27" s="21"/>
    </row>
    <row r="28" customFormat="false" ht="12.75" hidden="false" customHeight="false" outlineLevel="0" collapsed="false">
      <c r="J28" s="20"/>
      <c r="K28" s="20"/>
      <c r="L28" s="20"/>
      <c r="M28" s="21"/>
      <c r="N28" s="21"/>
      <c r="O28" s="21"/>
      <c r="P28" s="21"/>
      <c r="Q28" s="21"/>
      <c r="R28" s="21"/>
    </row>
    <row r="29" customFormat="false" ht="12.75" hidden="false" customHeight="false" outlineLevel="0" collapsed="false">
      <c r="J29" s="20"/>
      <c r="K29" s="20"/>
      <c r="L29" s="20"/>
      <c r="M29" s="21"/>
      <c r="N29" s="21"/>
      <c r="O29" s="21"/>
      <c r="P29" s="21"/>
      <c r="Q29" s="21"/>
      <c r="R29" s="21"/>
    </row>
    <row r="30" customFormat="false" ht="12.75" hidden="false" customHeight="false" outlineLevel="0" collapsed="false">
      <c r="J30" s="20"/>
      <c r="K30" s="20"/>
      <c r="L30" s="20"/>
      <c r="M30" s="21"/>
      <c r="N30" s="21"/>
      <c r="O30" s="21"/>
      <c r="P30" s="21"/>
      <c r="Q30" s="21"/>
      <c r="R30" s="21"/>
    </row>
    <row r="31" customFormat="false" ht="12.75" hidden="false" customHeight="false" outlineLevel="0" collapsed="false">
      <c r="J31" s="20"/>
      <c r="K31" s="20"/>
      <c r="L31" s="20"/>
      <c r="M31" s="21"/>
      <c r="N31" s="21"/>
      <c r="O31" s="21"/>
      <c r="P31" s="21"/>
      <c r="Q31" s="21"/>
      <c r="R31" s="21"/>
    </row>
    <row r="32" customFormat="false" ht="12.75" hidden="false" customHeight="false" outlineLevel="0" collapsed="false">
      <c r="J32" s="20"/>
      <c r="K32" s="20"/>
      <c r="L32" s="20"/>
      <c r="M32" s="21"/>
      <c r="N32" s="21"/>
      <c r="O32" s="21"/>
      <c r="P32" s="21"/>
      <c r="Q32" s="21"/>
      <c r="R32" s="21"/>
    </row>
    <row r="33" customFormat="false" ht="12.75" hidden="false" customHeight="false" outlineLevel="0" collapsed="false">
      <c r="J33" s="20"/>
      <c r="K33" s="20"/>
      <c r="L33" s="20"/>
      <c r="M33" s="21"/>
      <c r="N33" s="21"/>
      <c r="O33" s="21"/>
      <c r="P33" s="21"/>
      <c r="Q33" s="21"/>
      <c r="R33" s="21"/>
    </row>
    <row r="34" customFormat="false" ht="12.75" hidden="false" customHeight="false" outlineLevel="0" collapsed="false">
      <c r="J34" s="20"/>
      <c r="K34" s="20"/>
      <c r="L34" s="20"/>
      <c r="M34" s="21"/>
      <c r="N34" s="21"/>
      <c r="O34" s="21"/>
      <c r="P34" s="21"/>
      <c r="Q34" s="21"/>
      <c r="R3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0:R40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G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17.7"/>
    <col collapsed="false" customWidth="true" hidden="false" outlineLevel="0" max="3" min="2" style="19" width="6.99"/>
    <col collapsed="false" customWidth="true" hidden="false" outlineLevel="0" max="7" min="4" style="19" width="9.14"/>
    <col collapsed="false" customWidth="true" hidden="false" outlineLevel="0" max="8" min="8" style="19" width="0.99"/>
    <col collapsed="false" customWidth="true" hidden="false" outlineLevel="0" max="9" min="9" style="19" width="9.14"/>
  </cols>
  <sheetData>
    <row r="10" customFormat="false" ht="12.75" hidden="false" customHeight="false" outlineLevel="0" collapsed="false">
      <c r="H10" s="22"/>
      <c r="I10" s="22"/>
    </row>
    <row r="13" customFormat="false" ht="12.75" hidden="false" customHeight="false" outlineLevel="0" collapsed="false">
      <c r="I13" s="1"/>
      <c r="J13" s="19"/>
      <c r="K13" s="20"/>
      <c r="L13" s="20"/>
      <c r="M13" s="20"/>
      <c r="N13" s="21"/>
      <c r="O13" s="21"/>
      <c r="P13" s="21"/>
      <c r="Q13" s="21"/>
      <c r="R13" s="21"/>
    </row>
    <row r="14" customFormat="false" ht="12.75" hidden="false" customHeight="false" outlineLevel="0" collapsed="false">
      <c r="I14" s="1"/>
      <c r="J14" s="19"/>
      <c r="K14" s="20"/>
      <c r="L14" s="20"/>
      <c r="M14" s="20"/>
      <c r="N14" s="21"/>
      <c r="O14" s="21"/>
      <c r="P14" s="21"/>
      <c r="Q14" s="21"/>
      <c r="R14" s="21"/>
    </row>
    <row r="15" customFormat="false" ht="12.75" hidden="false" customHeight="false" outlineLevel="0" collapsed="false">
      <c r="I15" s="1"/>
      <c r="J15" s="19"/>
      <c r="K15" s="20"/>
      <c r="L15" s="20"/>
      <c r="M15" s="20"/>
      <c r="N15" s="21"/>
      <c r="O15" s="21"/>
      <c r="P15" s="21"/>
      <c r="Q15" s="21"/>
      <c r="R15" s="21"/>
    </row>
    <row r="16" customFormat="false" ht="12.75" hidden="false" customHeight="false" outlineLevel="0" collapsed="false">
      <c r="I16" s="1"/>
      <c r="J16" s="19"/>
      <c r="K16" s="20"/>
      <c r="L16" s="20"/>
      <c r="M16" s="20"/>
      <c r="N16" s="21"/>
      <c r="O16" s="21"/>
      <c r="P16" s="21"/>
      <c r="Q16" s="21"/>
      <c r="R16" s="21"/>
    </row>
    <row r="17" customFormat="false" ht="12.75" hidden="false" customHeight="false" outlineLevel="0" collapsed="false">
      <c r="I17" s="11"/>
      <c r="J17" s="19"/>
      <c r="K17" s="20"/>
      <c r="L17" s="20"/>
      <c r="M17" s="20"/>
      <c r="N17" s="21"/>
      <c r="O17" s="21"/>
      <c r="P17" s="21"/>
      <c r="Q17" s="21"/>
      <c r="R17" s="21"/>
    </row>
    <row r="18" customFormat="false" ht="12.75" hidden="false" customHeight="false" outlineLevel="0" collapsed="false">
      <c r="I18" s="11"/>
      <c r="J18" s="19"/>
      <c r="K18" s="20"/>
      <c r="L18" s="20"/>
      <c r="M18" s="20"/>
      <c r="N18" s="21"/>
      <c r="O18" s="21"/>
      <c r="P18" s="21"/>
      <c r="Q18" s="21"/>
      <c r="R18" s="21"/>
    </row>
    <row r="19" customFormat="false" ht="12.75" hidden="false" customHeight="false" outlineLevel="0" collapsed="false">
      <c r="I19" s="1"/>
      <c r="J19" s="19"/>
      <c r="K19" s="20"/>
      <c r="L19" s="20"/>
      <c r="M19" s="20"/>
      <c r="N19" s="21"/>
      <c r="O19" s="21"/>
      <c r="P19" s="21"/>
      <c r="Q19" s="21"/>
      <c r="R19" s="21"/>
    </row>
    <row r="20" customFormat="false" ht="12.75" hidden="false" customHeight="false" outlineLevel="0" collapsed="false">
      <c r="I20" s="1"/>
      <c r="J20" s="19"/>
      <c r="K20" s="20"/>
      <c r="L20" s="20"/>
      <c r="M20" s="20"/>
      <c r="N20" s="21"/>
      <c r="O20" s="21"/>
      <c r="P20" s="21"/>
      <c r="Q20" s="21"/>
      <c r="R20" s="21"/>
    </row>
    <row r="21" customFormat="false" ht="12.75" hidden="false" customHeight="false" outlineLevel="0" collapsed="false">
      <c r="I21" s="1"/>
      <c r="J21" s="19"/>
      <c r="K21" s="20"/>
      <c r="L21" s="20"/>
      <c r="M21" s="20"/>
      <c r="N21" s="21"/>
      <c r="O21" s="21"/>
      <c r="P21" s="21"/>
      <c r="Q21" s="21"/>
      <c r="R21" s="21"/>
    </row>
    <row r="22" customFormat="false" ht="12.75" hidden="false" customHeight="false" outlineLevel="0" collapsed="false">
      <c r="I22" s="1"/>
      <c r="J22" s="19"/>
      <c r="K22" s="20"/>
      <c r="L22" s="20"/>
      <c r="M22" s="20"/>
      <c r="N22" s="21"/>
      <c r="O22" s="21"/>
      <c r="P22" s="21"/>
      <c r="Q22" s="21"/>
      <c r="R22" s="21"/>
    </row>
    <row r="23" customFormat="false" ht="12.75" hidden="false" customHeight="false" outlineLevel="0" collapsed="false">
      <c r="I23" s="1"/>
      <c r="J23" s="19"/>
      <c r="K23" s="20"/>
      <c r="L23" s="20"/>
      <c r="M23" s="20"/>
      <c r="N23" s="21"/>
      <c r="O23" s="21"/>
      <c r="P23" s="21"/>
      <c r="Q23" s="21"/>
      <c r="R23" s="21"/>
    </row>
    <row r="24" customFormat="false" ht="12.75" hidden="false" customHeight="false" outlineLevel="0" collapsed="false">
      <c r="I24" s="1"/>
      <c r="J24" s="19"/>
      <c r="K24" s="20"/>
      <c r="L24" s="20"/>
      <c r="M24" s="20"/>
      <c r="N24" s="21"/>
      <c r="O24" s="21"/>
      <c r="P24" s="21"/>
      <c r="Q24" s="21"/>
      <c r="R24" s="21"/>
    </row>
    <row r="25" customFormat="false" ht="12.75" hidden="false" customHeight="false" outlineLevel="0" collapsed="false">
      <c r="I25" s="1"/>
      <c r="J25" s="19"/>
      <c r="K25" s="20"/>
      <c r="L25" s="20"/>
      <c r="M25" s="20"/>
      <c r="N25" s="21"/>
      <c r="O25" s="21"/>
      <c r="P25" s="21"/>
      <c r="Q25" s="21"/>
      <c r="R25" s="21"/>
    </row>
    <row r="26" customFormat="false" ht="12.75" hidden="false" customHeight="false" outlineLevel="0" collapsed="false">
      <c r="I26" s="1"/>
      <c r="J26" s="19"/>
      <c r="K26" s="20"/>
      <c r="L26" s="20"/>
      <c r="M26" s="20"/>
      <c r="N26" s="21"/>
      <c r="O26" s="21"/>
      <c r="P26" s="21"/>
      <c r="Q26" s="21"/>
      <c r="R26" s="21"/>
    </row>
    <row r="27" customFormat="false" ht="12.75" hidden="false" customHeight="false" outlineLevel="0" collapsed="false">
      <c r="I27" s="1"/>
      <c r="J27" s="19"/>
      <c r="K27" s="20"/>
      <c r="L27" s="20"/>
      <c r="M27" s="20"/>
      <c r="N27" s="21"/>
      <c r="O27" s="21"/>
      <c r="P27" s="21"/>
      <c r="Q27" s="21"/>
      <c r="R27" s="21"/>
    </row>
    <row r="28" customFormat="false" ht="12.75" hidden="false" customHeight="false" outlineLevel="0" collapsed="false">
      <c r="I28" s="1"/>
      <c r="J28" s="19"/>
      <c r="K28" s="20"/>
      <c r="L28" s="20"/>
      <c r="M28" s="20"/>
      <c r="N28" s="21"/>
      <c r="O28" s="21"/>
      <c r="P28" s="21"/>
      <c r="Q28" s="21"/>
      <c r="R28" s="21"/>
    </row>
    <row r="29" customFormat="false" ht="12.75" hidden="false" customHeight="false" outlineLevel="0" collapsed="false">
      <c r="I29" s="1"/>
      <c r="J29" s="19"/>
      <c r="K29" s="20"/>
      <c r="L29" s="20"/>
      <c r="M29" s="20"/>
      <c r="N29" s="21"/>
      <c r="O29" s="21"/>
      <c r="P29" s="21"/>
      <c r="Q29" s="21"/>
      <c r="R29" s="21"/>
    </row>
    <row r="30" customFormat="false" ht="12.75" hidden="false" customHeight="false" outlineLevel="0" collapsed="false">
      <c r="I30" s="1"/>
      <c r="J30" s="19"/>
      <c r="K30" s="20"/>
      <c r="L30" s="20"/>
      <c r="M30" s="20"/>
      <c r="N30" s="21"/>
      <c r="O30" s="21"/>
      <c r="P30" s="21"/>
      <c r="Q30" s="21"/>
      <c r="R30" s="21"/>
    </row>
    <row r="31" customFormat="false" ht="12.75" hidden="false" customHeight="false" outlineLevel="0" collapsed="false">
      <c r="I31" s="1"/>
      <c r="J31" s="19"/>
      <c r="K31" s="20"/>
      <c r="L31" s="20"/>
      <c r="M31" s="20"/>
      <c r="N31" s="21"/>
      <c r="O31" s="21"/>
      <c r="P31" s="21"/>
      <c r="Q31" s="21"/>
      <c r="R31" s="21"/>
    </row>
    <row r="32" customFormat="false" ht="12.75" hidden="false" customHeight="false" outlineLevel="0" collapsed="false">
      <c r="I32" s="1"/>
      <c r="J32" s="19"/>
      <c r="K32" s="20"/>
      <c r="L32" s="20"/>
      <c r="M32" s="20"/>
      <c r="N32" s="21"/>
      <c r="O32" s="21"/>
      <c r="P32" s="21"/>
      <c r="Q32" s="21"/>
      <c r="R32" s="21"/>
    </row>
    <row r="33" customFormat="false" ht="12.75" hidden="false" customHeight="false" outlineLevel="0" collapsed="false">
      <c r="I33" s="1"/>
      <c r="J33" s="19"/>
      <c r="K33" s="20"/>
      <c r="L33" s="20"/>
      <c r="M33" s="20"/>
      <c r="N33" s="21"/>
      <c r="O33" s="21"/>
      <c r="P33" s="21"/>
      <c r="Q33" s="21"/>
      <c r="R33" s="21"/>
    </row>
    <row r="34" customFormat="false" ht="12.75" hidden="false" customHeight="false" outlineLevel="0" collapsed="false">
      <c r="I34" s="1"/>
      <c r="J34" s="19"/>
      <c r="K34" s="20"/>
      <c r="L34" s="20"/>
      <c r="M34" s="20"/>
      <c r="N34" s="21"/>
      <c r="O34" s="21"/>
      <c r="P34" s="21"/>
      <c r="Q34" s="21"/>
      <c r="R34" s="21"/>
    </row>
    <row r="35" customFormat="false" ht="12.75" hidden="false" customHeight="false" outlineLevel="0" collapsed="false">
      <c r="O35" s="21"/>
      <c r="R35" s="21"/>
    </row>
    <row r="36" customFormat="false" ht="12.75" hidden="false" customHeight="false" outlineLevel="0" collapsed="false">
      <c r="O36" s="21"/>
      <c r="R36" s="21"/>
    </row>
    <row r="37" customFormat="false" ht="12.75" hidden="false" customHeight="false" outlineLevel="0" collapsed="false">
      <c r="O37" s="21"/>
      <c r="R37" s="21"/>
    </row>
    <row r="38" customFormat="false" ht="12.75" hidden="false" customHeight="false" outlineLevel="0" collapsed="false">
      <c r="O38" s="21"/>
      <c r="R38" s="21"/>
    </row>
    <row r="39" customFormat="false" ht="12.75" hidden="false" customHeight="false" outlineLevel="0" collapsed="false">
      <c r="O39" s="21"/>
      <c r="R39" s="21"/>
    </row>
    <row r="40" customFormat="false" ht="12.75" hidden="false" customHeight="false" outlineLevel="0" collapsed="false">
      <c r="O40" s="21"/>
      <c r="R4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4:09:46Z</dcterms:created>
  <dc:creator>milan</dc:creator>
  <dc:description/>
  <dc:language>en-US</dc:language>
  <cp:lastModifiedBy>milan</cp:lastModifiedBy>
  <cp:lastPrinted>2003-12-12T11:29:05Z</cp:lastPrinted>
  <dcterms:modified xsi:type="dcterms:W3CDTF">2003-12-12T11:29:06Z</dcterms:modified>
  <cp:revision>0</cp:revision>
  <dc:subject/>
  <dc:title/>
</cp:coreProperties>
</file>