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lanci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1">
  <si>
    <t xml:space="preserve">Tavola 3.11 - Presidi residenziali e ospiti mediamente presenti nel 2000 nei centri di accoglienza </t>
  </si>
  <si>
    <r>
      <rPr>
        <b val="true"/>
        <sz val="9"/>
        <rFont val="Arial"/>
        <family val="2"/>
      </rPr>
      <t xml:space="preserve">                         notturna e per immigrati, per classi di spesa mensile pro-capite</t>
    </r>
    <r>
      <rPr>
        <i val="true"/>
        <sz val="9"/>
        <rFont val="Arial"/>
        <family val="2"/>
      </rPr>
      <t xml:space="preserve"> (Dati in lire)</t>
    </r>
  </si>
  <si>
    <t xml:space="preserve">SPESA MENSILE 
PRO-CAPITE 
DEL PRESIDIO</t>
  </si>
  <si>
    <t xml:space="preserve">Centro di 
accoglienza notturna</t>
  </si>
  <si>
    <t xml:space="preserve">Centro di 
accoglienza per immigrati</t>
  </si>
  <si>
    <t xml:space="preserve">Totale (a)</t>
  </si>
  <si>
    <t xml:space="preserve">Presidi</t>
  </si>
  <si>
    <t xml:space="preserve">Ospiti</t>
  </si>
  <si>
    <t xml:space="preserve">VALORI ASSOLUTI</t>
  </si>
  <si>
    <t xml:space="preserve">Fino a 300.000</t>
  </si>
  <si>
    <t xml:space="preserve">Fra 300.000 e 400.000</t>
  </si>
  <si>
    <t xml:space="preserve">Fra 400.000 e 500.000</t>
  </si>
  <si>
    <t xml:space="preserve">Fra 500.000 e 600.000</t>
  </si>
  <si>
    <t xml:space="preserve">Fra 600.000 e 700.000</t>
  </si>
  <si>
    <t xml:space="preserve">Fra 700.000 e 800.000</t>
  </si>
  <si>
    <t xml:space="preserve">Fra 800.000 e 900.000</t>
  </si>
  <si>
    <t xml:space="preserve">Fra 900.000 e 1 milione</t>
  </si>
  <si>
    <t xml:space="preserve">Oltre 1 milione</t>
  </si>
  <si>
    <t xml:space="preserve">Totale</t>
  </si>
  <si>
    <t xml:space="preserve">VALORI PERCENTUALI</t>
  </si>
  <si>
    <t xml:space="preserve">(a) I dati riportati sono riferiti ai soli presidi residenziali delle tipologie indicate e per i quali erano disponibili i dati di bilancio, pari a 114 strutture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i val="true"/>
      <sz val="9"/>
      <name val="Arial"/>
      <family val="2"/>
    </font>
    <font>
      <b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18.56"/>
    <col collapsed="false" customWidth="true" hidden="false" outlineLevel="0" max="3" min="2" style="1" width="10.13"/>
    <col collapsed="false" customWidth="true" hidden="false" outlineLevel="0" max="4" min="4" style="1" width="0.7"/>
    <col collapsed="false" customWidth="true" hidden="false" outlineLevel="0" max="6" min="5" style="1" width="10.13"/>
    <col collapsed="false" customWidth="true" hidden="false" outlineLevel="0" max="7" min="7" style="1" width="0.7"/>
    <col collapsed="false" customWidth="true" hidden="false" outlineLevel="0" max="9" min="8" style="1" width="10.13"/>
    <col collapsed="false" customWidth="false" hidden="false" outlineLevel="0" max="257" min="10" style="1" width="9.14"/>
  </cols>
  <sheetData>
    <row r="1" s="3" customFormat="true" ht="12.75" hidden="false" customHeight="true" outlineLevel="0" collapsed="false">
      <c r="A1" s="2" t="s">
        <v>0</v>
      </c>
    </row>
    <row r="2" s="3" customFormat="true" ht="12.75" hidden="false" customHeight="true" outlineLevel="0" collapsed="false">
      <c r="A2" s="4" t="s">
        <v>1</v>
      </c>
      <c r="H2" s="5"/>
      <c r="I2" s="5"/>
    </row>
    <row r="3" s="3" customFormat="true" ht="9" hidden="false" customHeight="true" outlineLevel="0" collapsed="false">
      <c r="A3" s="4"/>
      <c r="H3" s="6"/>
      <c r="I3" s="6"/>
    </row>
    <row r="4" s="3" customFormat="true" ht="12.75" hidden="true" customHeight="true" outlineLevel="0" collapsed="false">
      <c r="A4" s="4"/>
      <c r="H4" s="6"/>
      <c r="I4" s="6"/>
    </row>
    <row r="5" s="3" customFormat="true" ht="26.25" hidden="false" customHeight="true" outlineLevel="0" collapsed="false">
      <c r="A5" s="7" t="s">
        <v>2</v>
      </c>
      <c r="B5" s="8" t="s">
        <v>3</v>
      </c>
      <c r="C5" s="8"/>
      <c r="D5" s="9"/>
      <c r="E5" s="8" t="s">
        <v>4</v>
      </c>
      <c r="F5" s="8"/>
      <c r="G5" s="9"/>
      <c r="H5" s="8" t="s">
        <v>5</v>
      </c>
      <c r="I5" s="8"/>
    </row>
    <row r="6" s="3" customFormat="true" ht="17.25" hidden="false" customHeight="true" outlineLevel="0" collapsed="false">
      <c r="A6" s="7"/>
      <c r="B6" s="10" t="s">
        <v>6</v>
      </c>
      <c r="C6" s="10" t="s">
        <v>7</v>
      </c>
      <c r="D6" s="10"/>
      <c r="E6" s="10" t="s">
        <v>6</v>
      </c>
      <c r="F6" s="10" t="s">
        <v>7</v>
      </c>
      <c r="G6" s="10"/>
      <c r="H6" s="10" t="s">
        <v>6</v>
      </c>
      <c r="I6" s="10" t="s">
        <v>7</v>
      </c>
    </row>
    <row r="7" customFormat="false" ht="30" hidden="false" customHeight="true" outlineLevel="0" collapsed="false">
      <c r="A7" s="11" t="s">
        <v>8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2" t="s">
        <v>9</v>
      </c>
      <c r="B8" s="1" t="n">
        <v>4</v>
      </c>
      <c r="C8" s="1" t="n">
        <v>32</v>
      </c>
      <c r="E8" s="1" t="n">
        <v>52</v>
      </c>
      <c r="F8" s="1" t="n">
        <v>869</v>
      </c>
      <c r="H8" s="1" t="n">
        <f aca="false">B8+E8</f>
        <v>56</v>
      </c>
      <c r="I8" s="1" t="n">
        <f aca="false">C8+F8</f>
        <v>901</v>
      </c>
    </row>
    <row r="9" customFormat="false" ht="12.75" hidden="false" customHeight="true" outlineLevel="0" collapsed="false">
      <c r="A9" s="12" t="s">
        <v>10</v>
      </c>
      <c r="B9" s="1" t="n">
        <v>1</v>
      </c>
      <c r="C9" s="1" t="n">
        <v>146</v>
      </c>
      <c r="E9" s="1" t="n">
        <v>7</v>
      </c>
      <c r="F9" s="1" t="n">
        <v>114</v>
      </c>
      <c r="H9" s="1" t="n">
        <f aca="false">B9+E9</f>
        <v>8</v>
      </c>
      <c r="I9" s="1" t="n">
        <f aca="false">C9+F9</f>
        <v>260</v>
      </c>
    </row>
    <row r="10" customFormat="false" ht="12.75" hidden="false" customHeight="true" outlineLevel="0" collapsed="false">
      <c r="A10" s="12" t="s">
        <v>11</v>
      </c>
      <c r="B10" s="1" t="n">
        <v>0</v>
      </c>
      <c r="C10" s="1" t="n">
        <v>0</v>
      </c>
      <c r="E10" s="1" t="n">
        <v>5</v>
      </c>
      <c r="F10" s="1" t="n">
        <v>355</v>
      </c>
      <c r="H10" s="1" t="n">
        <f aca="false">B10+E10</f>
        <v>5</v>
      </c>
      <c r="I10" s="1" t="n">
        <f aca="false">C10+F10</f>
        <v>355</v>
      </c>
    </row>
    <row r="11" customFormat="false" ht="12.75" hidden="false" customHeight="true" outlineLevel="0" collapsed="false">
      <c r="A11" s="12" t="s">
        <v>12</v>
      </c>
      <c r="B11" s="1" t="n">
        <v>1</v>
      </c>
      <c r="C11" s="1" t="n">
        <v>3</v>
      </c>
      <c r="E11" s="1" t="n">
        <v>10</v>
      </c>
      <c r="F11" s="1" t="n">
        <v>100</v>
      </c>
      <c r="H11" s="1" t="n">
        <f aca="false">B11+E11</f>
        <v>11</v>
      </c>
      <c r="I11" s="1" t="n">
        <f aca="false">C11+F11</f>
        <v>103</v>
      </c>
    </row>
    <row r="12" customFormat="false" ht="12.75" hidden="false" customHeight="true" outlineLevel="0" collapsed="false">
      <c r="A12" s="12" t="s">
        <v>13</v>
      </c>
      <c r="B12" s="1" t="n">
        <v>1</v>
      </c>
      <c r="C12" s="1" t="n">
        <v>47</v>
      </c>
      <c r="E12" s="1" t="n">
        <v>14</v>
      </c>
      <c r="F12" s="1" t="n">
        <v>151</v>
      </c>
      <c r="H12" s="1" t="n">
        <f aca="false">B12+E12</f>
        <v>15</v>
      </c>
      <c r="I12" s="1" t="n">
        <f aca="false">C12+F12</f>
        <v>198</v>
      </c>
    </row>
    <row r="13" customFormat="false" ht="12.75" hidden="false" customHeight="true" outlineLevel="0" collapsed="false">
      <c r="A13" s="12" t="s">
        <v>14</v>
      </c>
      <c r="B13" s="1" t="n">
        <v>0</v>
      </c>
      <c r="C13" s="1" t="n">
        <v>0</v>
      </c>
      <c r="E13" s="1" t="n">
        <v>4</v>
      </c>
      <c r="F13" s="1" t="n">
        <v>37</v>
      </c>
      <c r="H13" s="1" t="n">
        <f aca="false">B13+E13</f>
        <v>4</v>
      </c>
      <c r="I13" s="1" t="n">
        <f aca="false">C13+F13</f>
        <v>37</v>
      </c>
    </row>
    <row r="14" customFormat="false" ht="12.75" hidden="false" customHeight="true" outlineLevel="0" collapsed="false">
      <c r="A14" s="12" t="s">
        <v>15</v>
      </c>
      <c r="B14" s="1" t="n">
        <v>0</v>
      </c>
      <c r="C14" s="1" t="n">
        <v>0</v>
      </c>
      <c r="E14" s="1" t="n">
        <v>1</v>
      </c>
      <c r="F14" s="1" t="n">
        <v>4</v>
      </c>
      <c r="H14" s="1" t="n">
        <f aca="false">B14+E14</f>
        <v>1</v>
      </c>
      <c r="I14" s="1" t="n">
        <f aca="false">C14+F14</f>
        <v>4</v>
      </c>
    </row>
    <row r="15" customFormat="false" ht="12.75" hidden="false" customHeight="true" outlineLevel="0" collapsed="false">
      <c r="A15" s="12" t="s">
        <v>16</v>
      </c>
      <c r="B15" s="1" t="n">
        <v>1</v>
      </c>
      <c r="C15" s="1" t="n">
        <v>23</v>
      </c>
      <c r="E15" s="1" t="n">
        <v>2</v>
      </c>
      <c r="F15" s="1" t="n">
        <v>43</v>
      </c>
      <c r="H15" s="1" t="n">
        <f aca="false">B15+E15</f>
        <v>3</v>
      </c>
      <c r="I15" s="1" t="n">
        <f aca="false">C15+F15</f>
        <v>66</v>
      </c>
    </row>
    <row r="16" customFormat="false" ht="12.75" hidden="false" customHeight="true" outlineLevel="0" collapsed="false">
      <c r="A16" s="12" t="s">
        <v>17</v>
      </c>
      <c r="B16" s="1" t="n">
        <v>4</v>
      </c>
      <c r="C16" s="1" t="n">
        <v>21</v>
      </c>
      <c r="E16" s="1" t="n">
        <v>7</v>
      </c>
      <c r="F16" s="1" t="n">
        <v>74</v>
      </c>
      <c r="H16" s="1" t="n">
        <f aca="false">B16+E16</f>
        <v>11</v>
      </c>
      <c r="I16" s="1" t="n">
        <f aca="false">C16+F16</f>
        <v>95</v>
      </c>
    </row>
    <row r="17" customFormat="false" ht="12.75" hidden="false" customHeight="true" outlineLevel="0" collapsed="false">
      <c r="A17" s="13" t="s">
        <v>18</v>
      </c>
      <c r="B17" s="13" t="n">
        <f aca="false">SUM(B8:B16)</f>
        <v>12</v>
      </c>
      <c r="C17" s="13" t="n">
        <f aca="false">SUM(C8:C16)</f>
        <v>272</v>
      </c>
      <c r="D17" s="13" t="n">
        <f aca="false">SUM(D8:D16)</f>
        <v>0</v>
      </c>
      <c r="E17" s="13" t="n">
        <f aca="false">SUM(E8:E16)</f>
        <v>102</v>
      </c>
      <c r="F17" s="13" t="n">
        <f aca="false">SUM(F8:F16)</f>
        <v>1747</v>
      </c>
      <c r="G17" s="13" t="n">
        <f aca="false">SUM(G8:G16)</f>
        <v>0</v>
      </c>
      <c r="H17" s="13" t="n">
        <f aca="false">SUM(H8:H16)</f>
        <v>114</v>
      </c>
      <c r="I17" s="13" t="n">
        <f aca="false">SUM(I8:I16)</f>
        <v>2019</v>
      </c>
    </row>
    <row r="18" customFormat="false" ht="30" hidden="false" customHeight="true" outlineLevel="0" collapsed="false">
      <c r="A18" s="14" t="s">
        <v>19</v>
      </c>
      <c r="B18" s="14"/>
      <c r="C18" s="14"/>
      <c r="D18" s="14"/>
      <c r="E18" s="14"/>
      <c r="F18" s="14"/>
      <c r="G18" s="14"/>
      <c r="H18" s="14"/>
      <c r="I18" s="14"/>
    </row>
    <row r="19" customFormat="false" ht="12.75" hidden="false" customHeight="true" outlineLevel="0" collapsed="false">
      <c r="A19" s="12" t="s">
        <v>9</v>
      </c>
      <c r="B19" s="15" t="n">
        <f aca="false">B8/B$17*100</f>
        <v>33.3333333333333</v>
      </c>
      <c r="C19" s="15" t="n">
        <f aca="false">C8/C$17*100</f>
        <v>11.7647058823529</v>
      </c>
      <c r="D19" s="15" t="e">
        <f aca="false">D8/D$17*100</f>
        <v>#DIV/0!</v>
      </c>
      <c r="E19" s="15" t="n">
        <f aca="false">E8/E$17*100</f>
        <v>50.9803921568627</v>
      </c>
      <c r="F19" s="15" t="n">
        <f aca="false">F8/F$17*100</f>
        <v>49.7424155695478</v>
      </c>
      <c r="G19" s="15" t="e">
        <f aca="false">G8/G$17*100</f>
        <v>#DIV/0!</v>
      </c>
      <c r="H19" s="15" t="n">
        <f aca="false">H8/H$17*100</f>
        <v>49.1228070175439</v>
      </c>
      <c r="I19" s="15" t="n">
        <f aca="false">I8/I$17*100</f>
        <v>44.6260525012382</v>
      </c>
    </row>
    <row r="20" customFormat="false" ht="12.75" hidden="false" customHeight="true" outlineLevel="0" collapsed="false">
      <c r="A20" s="12" t="s">
        <v>10</v>
      </c>
      <c r="B20" s="15" t="n">
        <f aca="false">B9/B$17*100</f>
        <v>8.33333333333333</v>
      </c>
      <c r="C20" s="15" t="n">
        <f aca="false">C9/C$17*100</f>
        <v>53.6764705882353</v>
      </c>
      <c r="D20" s="15" t="e">
        <f aca="false">D9/D$17*100</f>
        <v>#DIV/0!</v>
      </c>
      <c r="E20" s="15" t="n">
        <f aca="false">E9/E$17*100</f>
        <v>6.86274509803922</v>
      </c>
      <c r="F20" s="15" t="n">
        <f aca="false">F9/F$17*100</f>
        <v>6.5254722381225</v>
      </c>
      <c r="G20" s="15" t="e">
        <f aca="false">G9/G$17*100</f>
        <v>#DIV/0!</v>
      </c>
      <c r="H20" s="15" t="n">
        <f aca="false">H9/H$17*100</f>
        <v>7.01754385964912</v>
      </c>
      <c r="I20" s="15" t="n">
        <f aca="false">I9/I$17*100</f>
        <v>12.8776622090144</v>
      </c>
    </row>
    <row r="21" customFormat="false" ht="12.75" hidden="false" customHeight="true" outlineLevel="0" collapsed="false">
      <c r="A21" s="12" t="s">
        <v>11</v>
      </c>
      <c r="B21" s="15" t="n">
        <f aca="false">B10/B$17*100</f>
        <v>0</v>
      </c>
      <c r="C21" s="15" t="n">
        <f aca="false">C10/C$17*100</f>
        <v>0</v>
      </c>
      <c r="D21" s="15" t="e">
        <f aca="false">D10/D$17*100</f>
        <v>#DIV/0!</v>
      </c>
      <c r="E21" s="15" t="n">
        <f aca="false">E10/E$17*100</f>
        <v>4.90196078431373</v>
      </c>
      <c r="F21" s="15" t="n">
        <f aca="false">F10/F$17*100</f>
        <v>20.3205495134516</v>
      </c>
      <c r="G21" s="15" t="e">
        <f aca="false">G10/G$17*100</f>
        <v>#DIV/0!</v>
      </c>
      <c r="H21" s="15" t="n">
        <f aca="false">H10/H$17*100</f>
        <v>4.3859649122807</v>
      </c>
      <c r="I21" s="15" t="n">
        <f aca="false">I10/I$17*100</f>
        <v>17.5829618623081</v>
      </c>
    </row>
    <row r="22" customFormat="false" ht="12.75" hidden="false" customHeight="true" outlineLevel="0" collapsed="false">
      <c r="A22" s="12" t="s">
        <v>12</v>
      </c>
      <c r="B22" s="15" t="n">
        <f aca="false">B11/B$17*100</f>
        <v>8.33333333333333</v>
      </c>
      <c r="C22" s="15" t="n">
        <f aca="false">C11/C$17*100</f>
        <v>1.10294117647059</v>
      </c>
      <c r="D22" s="15" t="e">
        <f aca="false">D11/D$17*100</f>
        <v>#DIV/0!</v>
      </c>
      <c r="E22" s="15" t="n">
        <f aca="false">E11/E$17*100</f>
        <v>9.80392156862745</v>
      </c>
      <c r="F22" s="15" t="n">
        <f aca="false">F11/F$17*100</f>
        <v>5.72409845449342</v>
      </c>
      <c r="G22" s="15" t="e">
        <f aca="false">G11/G$17*100</f>
        <v>#DIV/0!</v>
      </c>
      <c r="H22" s="15" t="n">
        <f aca="false">H11/H$17*100</f>
        <v>9.64912280701754</v>
      </c>
      <c r="I22" s="15" t="n">
        <f aca="false">I11/I$17*100</f>
        <v>5.10153541357107</v>
      </c>
    </row>
    <row r="23" customFormat="false" ht="12.75" hidden="false" customHeight="true" outlineLevel="0" collapsed="false">
      <c r="A23" s="12" t="s">
        <v>13</v>
      </c>
      <c r="B23" s="15" t="n">
        <f aca="false">B12/B$17*100</f>
        <v>8.33333333333333</v>
      </c>
      <c r="C23" s="15" t="n">
        <f aca="false">C12/C$17*100</f>
        <v>17.2794117647059</v>
      </c>
      <c r="D23" s="15" t="e">
        <f aca="false">D12/D$17*100</f>
        <v>#DIV/0!</v>
      </c>
      <c r="E23" s="15" t="n">
        <f aca="false">E12/E$17*100</f>
        <v>13.7254901960784</v>
      </c>
      <c r="F23" s="15" t="n">
        <f aca="false">F12/F$17*100</f>
        <v>8.64338866628506</v>
      </c>
      <c r="G23" s="15" t="e">
        <f aca="false">G12/G$17*100</f>
        <v>#DIV/0!</v>
      </c>
      <c r="H23" s="15" t="n">
        <f aca="false">H12/H$17*100</f>
        <v>13.1578947368421</v>
      </c>
      <c r="I23" s="15" t="n">
        <f aca="false">I12/I$17*100</f>
        <v>9.80683506686479</v>
      </c>
    </row>
    <row r="24" customFormat="false" ht="12.75" hidden="false" customHeight="true" outlineLevel="0" collapsed="false">
      <c r="A24" s="12" t="s">
        <v>14</v>
      </c>
      <c r="B24" s="15" t="n">
        <f aca="false">B13/B$17*100</f>
        <v>0</v>
      </c>
      <c r="C24" s="15" t="n">
        <f aca="false">C13/C$17*100</f>
        <v>0</v>
      </c>
      <c r="D24" s="15" t="e">
        <f aca="false">D13/D$17*100</f>
        <v>#DIV/0!</v>
      </c>
      <c r="E24" s="15" t="n">
        <f aca="false">E13/E$17*100</f>
        <v>3.92156862745098</v>
      </c>
      <c r="F24" s="15" t="n">
        <f aca="false">F13/F$17*100</f>
        <v>2.11791642816256</v>
      </c>
      <c r="G24" s="15" t="e">
        <f aca="false">G13/G$17*100</f>
        <v>#DIV/0!</v>
      </c>
      <c r="H24" s="15" t="n">
        <f aca="false">H13/H$17*100</f>
        <v>3.50877192982456</v>
      </c>
      <c r="I24" s="15" t="n">
        <f aca="false">I13/I$17*100</f>
        <v>1.83259039128281</v>
      </c>
    </row>
    <row r="25" customFormat="false" ht="12.75" hidden="false" customHeight="true" outlineLevel="0" collapsed="false">
      <c r="A25" s="12" t="s">
        <v>15</v>
      </c>
      <c r="B25" s="15" t="n">
        <f aca="false">B14/B$17*100</f>
        <v>0</v>
      </c>
      <c r="C25" s="15" t="n">
        <f aca="false">C14/C$17*100</f>
        <v>0</v>
      </c>
      <c r="D25" s="15" t="e">
        <f aca="false">D14/D$17*100</f>
        <v>#DIV/0!</v>
      </c>
      <c r="E25" s="15" t="n">
        <f aca="false">E14/E$17*100</f>
        <v>0.980392156862745</v>
      </c>
      <c r="F25" s="15" t="n">
        <f aca="false">F14/F$17*100</f>
        <v>0.228963938179737</v>
      </c>
      <c r="G25" s="15" t="e">
        <f aca="false">G14/G$17*100</f>
        <v>#DIV/0!</v>
      </c>
      <c r="H25" s="15" t="n">
        <f aca="false">H14/H$17*100</f>
        <v>0.87719298245614</v>
      </c>
      <c r="I25" s="15" t="n">
        <f aca="false">I14/I$17*100</f>
        <v>0.198117880138683</v>
      </c>
    </row>
    <row r="26" customFormat="false" ht="12.75" hidden="false" customHeight="true" outlineLevel="0" collapsed="false">
      <c r="A26" s="12" t="s">
        <v>16</v>
      </c>
      <c r="B26" s="15" t="n">
        <f aca="false">B15/B$17*100</f>
        <v>8.33333333333333</v>
      </c>
      <c r="C26" s="15" t="n">
        <f aca="false">C15/C$17*100</f>
        <v>8.45588235294118</v>
      </c>
      <c r="D26" s="15" t="e">
        <f aca="false">D15/D$17*100</f>
        <v>#DIV/0!</v>
      </c>
      <c r="E26" s="15" t="n">
        <f aca="false">E15/E$17*100</f>
        <v>1.96078431372549</v>
      </c>
      <c r="F26" s="15" t="n">
        <f aca="false">F15/F$17*100</f>
        <v>2.46136233543217</v>
      </c>
      <c r="G26" s="15" t="e">
        <f aca="false">G15/G$17*100</f>
        <v>#DIV/0!</v>
      </c>
      <c r="H26" s="15" t="n">
        <f aca="false">H15/H$17*100</f>
        <v>2.63157894736842</v>
      </c>
      <c r="I26" s="15" t="n">
        <f aca="false">I15/I$17*100</f>
        <v>3.26894502228826</v>
      </c>
    </row>
    <row r="27" customFormat="false" ht="12.75" hidden="false" customHeight="true" outlineLevel="0" collapsed="false">
      <c r="A27" s="12" t="s">
        <v>17</v>
      </c>
      <c r="B27" s="15" t="n">
        <f aca="false">B16/B$17*100</f>
        <v>33.3333333333333</v>
      </c>
      <c r="C27" s="15" t="n">
        <f aca="false">C16/C$17*100</f>
        <v>7.72058823529412</v>
      </c>
      <c r="D27" s="15" t="e">
        <f aca="false">D16/D$17*100</f>
        <v>#DIV/0!</v>
      </c>
      <c r="E27" s="15" t="n">
        <f aca="false">E16/E$17*100</f>
        <v>6.86274509803922</v>
      </c>
      <c r="F27" s="15" t="n">
        <f aca="false">F16/F$17*100</f>
        <v>4.23583285632513</v>
      </c>
      <c r="G27" s="15" t="e">
        <f aca="false">G16/G$17*100</f>
        <v>#DIV/0!</v>
      </c>
      <c r="H27" s="15" t="n">
        <f aca="false">H16/H$17*100</f>
        <v>9.64912280701754</v>
      </c>
      <c r="I27" s="15" t="n">
        <f aca="false">I16/I$17*100</f>
        <v>4.70529965329371</v>
      </c>
    </row>
    <row r="28" customFormat="false" ht="12.75" hidden="false" customHeight="true" outlineLevel="0" collapsed="false">
      <c r="A28" s="13" t="s">
        <v>18</v>
      </c>
      <c r="B28" s="16" t="n">
        <f aca="false">B17/B$17*100</f>
        <v>100</v>
      </c>
      <c r="C28" s="16" t="n">
        <f aca="false">C17/C$17*100</f>
        <v>100</v>
      </c>
      <c r="D28" s="16" t="e">
        <f aca="false">D17/D$17*100</f>
        <v>#DIV/0!</v>
      </c>
      <c r="E28" s="16" t="n">
        <f aca="false">E17/E$17*100</f>
        <v>100</v>
      </c>
      <c r="F28" s="16" t="n">
        <f aca="false">F17/F$17*100</f>
        <v>100</v>
      </c>
      <c r="G28" s="16" t="e">
        <f aca="false">G17/G$17*100</f>
        <v>#DIV/0!</v>
      </c>
      <c r="H28" s="16" t="n">
        <f aca="false">H17/H$17*100</f>
        <v>100</v>
      </c>
      <c r="I28" s="16" t="n">
        <f aca="false">I17/I$17*100</f>
        <v>100</v>
      </c>
    </row>
    <row r="29" customFormat="false" ht="9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8" t="s">
        <v>20</v>
      </c>
      <c r="B30" s="18"/>
      <c r="C30" s="18"/>
      <c r="D30" s="18"/>
      <c r="E30" s="18"/>
      <c r="F30" s="18"/>
      <c r="G30" s="18"/>
      <c r="H30" s="18"/>
      <c r="I30" s="18"/>
    </row>
  </sheetData>
  <mergeCells count="6">
    <mergeCell ref="A5:A6"/>
    <mergeCell ref="B5:C5"/>
    <mergeCell ref="E5:F5"/>
    <mergeCell ref="H5:I5"/>
    <mergeCell ref="A7:I7"/>
    <mergeCell ref="A18:I18"/>
  </mergeCells>
  <printOptions headings="false" gridLines="false" gridLinesSet="true" horizontalCentered="false" verticalCentered="false"/>
  <pageMargins left="0.669444444444445" right="0.708333333333333" top="0.905555555555556" bottom="0.945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16T09:30:07Z</dcterms:created>
  <dc:creator>milan</dc:creator>
  <dc:description/>
  <dc:language>en-US</dc:language>
  <cp:lastModifiedBy>milan</cp:lastModifiedBy>
  <cp:lastPrinted>2003-12-09T17:49:03Z</cp:lastPrinted>
  <dcterms:modified xsi:type="dcterms:W3CDTF">2003-12-09T17:49:10Z</dcterms:modified>
  <cp:revision>0</cp:revision>
  <dc:subject/>
  <dc:title/>
</cp:coreProperties>
</file>