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5" sheetId="1" state="visible" r:id="rId2"/>
  </sheets>
  <definedNames>
    <definedName function="false" hidden="false" name="tab5_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2">
  <si>
    <r>
      <rPr>
        <b val="true"/>
        <sz val="9"/>
        <rFont val="Arial"/>
        <family val="2"/>
      </rPr>
      <t xml:space="preserve">Tavola 3.5 -  Area "Contrasto alla povertà", trasferimenti da parte delle province per le attività assistenziali indirette, per regione e tipo di destinatario </t>
    </r>
    <r>
      <rPr>
        <i val="true"/>
        <sz val="9"/>
        <rFont val="Arial"/>
        <family val="2"/>
      </rPr>
      <t xml:space="preserve">(valori in euro-lire)</t>
    </r>
  </si>
  <si>
    <t xml:space="preserve">REGIONI</t>
  </si>
  <si>
    <t xml:space="preserve">Altre province</t>
  </si>
  <si>
    <t xml:space="preserve">Comuni</t>
  </si>
  <si>
    <t xml:space="preserve">Associazioni /
Consorzi di comuni,
comunità montane</t>
  </si>
  <si>
    <t xml:space="preserve">Asl</t>
  </si>
  <si>
    <t xml:space="preserve">Cooperative, associazioni e altri organismi privati</t>
  </si>
  <si>
    <t xml:space="preserve">Famiglie</t>
  </si>
  <si>
    <t xml:space="preserve">Non indicato</t>
  </si>
  <si>
    <t xml:space="preserve">Totale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nord occidentale</t>
  </si>
  <si>
    <t xml:space="preserve">Italia nord orientale</t>
  </si>
  <si>
    <t xml:space="preserve">Italia centrale</t>
  </si>
  <si>
    <t xml:space="preserve">Italia meridionale</t>
  </si>
  <si>
    <t xml:space="preserve">Italia insulare</t>
  </si>
  <si>
    <t xml:space="preserve">ITALIA</t>
  </si>
  <si>
    <t xml:space="preserve">VALORI PERCENTUALI</t>
  </si>
  <si>
    <t xml:space="preserve">-</t>
  </si>
  <si>
    <t xml:space="preserve">Bolzano - Boz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7" activeCellId="0" sqref="B37:I3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6.13"/>
    <col collapsed="false" customWidth="true" hidden="false" outlineLevel="0" max="3" min="3" style="1" width="5.99"/>
    <col collapsed="false" customWidth="true" hidden="false" outlineLevel="0" max="4" min="4" style="1" width="9.42"/>
    <col collapsed="false" customWidth="true" hidden="false" outlineLevel="0" max="5" min="5" style="1" width="5.13"/>
    <col collapsed="false" customWidth="true" hidden="false" outlineLevel="0" max="6" min="6" style="1" width="8.7"/>
    <col collapsed="false" customWidth="true" hidden="false" outlineLevel="0" max="7" min="7" style="1" width="6.85"/>
    <col collapsed="false" customWidth="true" hidden="false" outlineLevel="0" max="8" min="8" style="1" width="8.13"/>
    <col collapsed="false" customWidth="true" hidden="false" outlineLevel="0" max="9" min="9" style="1" width="8.99"/>
    <col collapsed="false" customWidth="false" hidden="false" outlineLevel="0" max="257" min="10" style="1" width="9.13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48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7" customFormat="true" ht="12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6"/>
      <c r="I3" s="6"/>
    </row>
    <row r="4" customFormat="false" ht="9" hidden="false" customHeight="false" outlineLevel="0" collapsed="false">
      <c r="A4" s="8" t="s">
        <v>1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9" t="n">
        <v>44673.5217712406</v>
      </c>
      <c r="I4" s="9" t="n">
        <v>44673.5217712406</v>
      </c>
      <c r="J4" s="10"/>
    </row>
    <row r="5" customFormat="false" ht="9" hidden="false" customHeight="false" outlineLevel="0" collapsed="false">
      <c r="A5" s="8" t="s">
        <v>1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464811.209180538</v>
      </c>
      <c r="H5" s="9" t="n">
        <v>0</v>
      </c>
      <c r="I5" s="9" t="n">
        <v>464811.209180538</v>
      </c>
      <c r="J5" s="10"/>
    </row>
    <row r="6" customFormat="false" ht="9" hidden="false" customHeight="false" outlineLevel="0" collapsed="false">
      <c r="A6" s="8" t="s">
        <v>13</v>
      </c>
      <c r="B6" s="9" t="n">
        <v>0</v>
      </c>
      <c r="C6" s="9" t="n">
        <v>15493.7069726846</v>
      </c>
      <c r="D6" s="9" t="n">
        <v>0</v>
      </c>
      <c r="E6" s="9" t="n">
        <v>0</v>
      </c>
      <c r="F6" s="9" t="n">
        <v>24789.9311562954</v>
      </c>
      <c r="G6" s="9" t="n">
        <v>0</v>
      </c>
      <c r="H6" s="9" t="n">
        <v>0</v>
      </c>
      <c r="I6" s="9" t="n">
        <v>40283.63812898</v>
      </c>
      <c r="J6" s="10"/>
    </row>
    <row r="7" customFormat="false" ht="9" hidden="false" customHeight="false" outlineLevel="0" collapsed="false">
      <c r="A7" s="8" t="s">
        <v>14</v>
      </c>
      <c r="B7" s="9" t="n">
        <f aca="false">SUM(B8:B9)</f>
        <v>0</v>
      </c>
      <c r="C7" s="9" t="n">
        <f aca="false">SUM(C8:C9)</f>
        <v>0</v>
      </c>
      <c r="D7" s="9" t="n">
        <f aca="false">SUM(D8:D9)</f>
        <v>0</v>
      </c>
      <c r="E7" s="9" t="n">
        <f aca="false">SUM(E8:E9)</f>
        <v>0</v>
      </c>
      <c r="F7" s="9" t="n">
        <f aca="false">SUM(F8:F9)</f>
        <v>5700134.79525066</v>
      </c>
      <c r="G7" s="9" t="n">
        <f aca="false">SUM(G8:G9)</f>
        <v>0</v>
      </c>
      <c r="H7" s="9" t="n">
        <f aca="false">SUM(H8:H9)</f>
        <v>3826429.16535401</v>
      </c>
      <c r="I7" s="9" t="n">
        <f aca="false">SUM(I8:I9)</f>
        <v>9526563.96060467</v>
      </c>
      <c r="J7" s="10"/>
    </row>
    <row r="8" s="14" customFormat="true" ht="9" hidden="false" customHeight="false" outlineLevel="0" collapsed="false">
      <c r="A8" s="11" t="s">
        <v>15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3826429.16535401</v>
      </c>
      <c r="I8" s="12" t="n">
        <v>3826429.16535401</v>
      </c>
      <c r="J8" s="13"/>
    </row>
    <row r="9" s="14" customFormat="true" ht="9" hidden="false" customHeight="false" outlineLevel="0" collapsed="false">
      <c r="A9" s="11" t="s">
        <v>16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5700134.79525066</v>
      </c>
      <c r="G9" s="12" t="n">
        <v>0</v>
      </c>
      <c r="H9" s="12" t="n">
        <v>0</v>
      </c>
      <c r="I9" s="12" t="n">
        <v>5700134.79525066</v>
      </c>
      <c r="J9" s="13"/>
    </row>
    <row r="10" customFormat="false" ht="9" hidden="false" customHeight="false" outlineLevel="0" collapsed="false">
      <c r="A10" s="8" t="s">
        <v>1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10"/>
    </row>
    <row r="11" customFormat="false" ht="9" hidden="false" customHeight="false" outlineLevel="0" collapsed="false">
      <c r="A11" s="8" t="s">
        <v>1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10"/>
    </row>
    <row r="12" customFormat="false" ht="9" hidden="false" customHeight="false" outlineLevel="0" collapsed="false">
      <c r="A12" s="8" t="s">
        <v>1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92445.7849370181</v>
      </c>
      <c r="G12" s="9" t="n">
        <v>0</v>
      </c>
      <c r="H12" s="9" t="n">
        <v>0</v>
      </c>
      <c r="I12" s="9" t="n">
        <v>92445.7849370181</v>
      </c>
      <c r="J12" s="10"/>
    </row>
    <row r="13" customFormat="false" ht="9" hidden="false" customHeight="false" outlineLevel="0" collapsed="false">
      <c r="A13" s="8" t="s">
        <v>20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12911.4224772372</v>
      </c>
      <c r="G13" s="9" t="n">
        <v>0</v>
      </c>
      <c r="H13" s="9" t="n">
        <v>0</v>
      </c>
      <c r="I13" s="9" t="n">
        <v>12911.4224772372</v>
      </c>
      <c r="J13" s="10"/>
    </row>
    <row r="14" customFormat="false" ht="9" hidden="false" customHeight="false" outlineLevel="0" collapsed="false">
      <c r="A14" s="8" t="s">
        <v>21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1032.91379817897</v>
      </c>
      <c r="G14" s="9" t="n">
        <v>0</v>
      </c>
      <c r="H14" s="9" t="n">
        <v>0</v>
      </c>
      <c r="I14" s="9" t="n">
        <v>1032.91379817897</v>
      </c>
      <c r="J14" s="10"/>
    </row>
    <row r="15" customFormat="false" ht="9" hidden="false" customHeight="false" outlineLevel="0" collapsed="false">
      <c r="A15" s="8" t="s">
        <v>2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10"/>
    </row>
    <row r="16" customFormat="false" ht="9" hidden="false" customHeight="false" outlineLevel="0" collapsed="false">
      <c r="A16" s="8" t="s">
        <v>2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8779.76728452127</v>
      </c>
      <c r="H16" s="9" t="n">
        <v>206582.759635795</v>
      </c>
      <c r="I16" s="9" t="n">
        <v>215362.526920316</v>
      </c>
      <c r="J16" s="10"/>
    </row>
    <row r="17" customFormat="false" ht="9" hidden="false" customHeight="false" outlineLevel="0" collapsed="false">
      <c r="A17" s="8" t="s">
        <v>24</v>
      </c>
      <c r="B17" s="9" t="n">
        <v>0</v>
      </c>
      <c r="C17" s="9" t="n">
        <v>19625.3621654005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2511013.44337308</v>
      </c>
      <c r="I17" s="9" t="n">
        <v>2530638.80553848</v>
      </c>
      <c r="J17" s="10"/>
    </row>
    <row r="18" customFormat="false" ht="9" hidden="false" customHeight="false" outlineLevel="0" collapsed="false">
      <c r="A18" s="8" t="s">
        <v>2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151321.87143322</v>
      </c>
      <c r="G18" s="9" t="n">
        <v>0</v>
      </c>
      <c r="H18" s="9" t="n">
        <v>0</v>
      </c>
      <c r="I18" s="9" t="n">
        <v>151321.87143322</v>
      </c>
      <c r="J18" s="10"/>
    </row>
    <row r="19" customFormat="false" ht="9" hidden="false" customHeight="false" outlineLevel="0" collapsed="false">
      <c r="A19" s="8" t="s">
        <v>26</v>
      </c>
      <c r="B19" s="9" t="n">
        <v>0</v>
      </c>
      <c r="C19" s="9" t="n">
        <v>0</v>
      </c>
      <c r="D19" s="9" t="n">
        <v>0</v>
      </c>
      <c r="E19" s="9" t="n">
        <v>4131.65519271589</v>
      </c>
      <c r="F19" s="9" t="n">
        <v>0</v>
      </c>
      <c r="G19" s="9" t="n">
        <v>1549.37069726846</v>
      </c>
      <c r="H19" s="9" t="n">
        <v>0</v>
      </c>
      <c r="I19" s="9" t="n">
        <v>5681.02588998435</v>
      </c>
      <c r="J19" s="10"/>
    </row>
    <row r="20" customFormat="false" ht="9" hidden="false" customHeight="false" outlineLevel="0" collapsed="false">
      <c r="A20" s="8" t="s">
        <v>2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15493.7069726846</v>
      </c>
      <c r="G20" s="9" t="n">
        <v>20658.2759635795</v>
      </c>
      <c r="H20" s="9" t="n">
        <v>0</v>
      </c>
      <c r="I20" s="9" t="n">
        <v>36151.9829362641</v>
      </c>
      <c r="J20" s="10"/>
    </row>
    <row r="21" customFormat="false" ht="9" hidden="false" customHeight="false" outlineLevel="0" collapsed="false">
      <c r="A21" s="8" t="s">
        <v>2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6197.48278907384</v>
      </c>
      <c r="G21" s="9" t="n">
        <v>21897.7725213942</v>
      </c>
      <c r="H21" s="9" t="n">
        <v>0</v>
      </c>
      <c r="I21" s="9" t="n">
        <v>28095.2553104681</v>
      </c>
      <c r="J21" s="10"/>
    </row>
    <row r="22" customFormat="false" ht="9" hidden="false" customHeight="false" outlineLevel="0" collapsed="false">
      <c r="A22" s="8" t="s">
        <v>2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27372.2156517428</v>
      </c>
      <c r="H22" s="9" t="n">
        <v>0</v>
      </c>
      <c r="I22" s="9" t="n">
        <v>27372.2156517428</v>
      </c>
      <c r="J22" s="10"/>
    </row>
    <row r="23" customFormat="false" ht="9" hidden="false" customHeight="false" outlineLevel="0" collapsed="false">
      <c r="A23" s="8" t="s">
        <v>3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608902.684026505</v>
      </c>
      <c r="G23" s="9" t="n">
        <v>0</v>
      </c>
      <c r="H23" s="9" t="n">
        <v>0</v>
      </c>
      <c r="I23" s="9" t="n">
        <v>608902.684026505</v>
      </c>
      <c r="J23" s="10"/>
    </row>
    <row r="24" customFormat="false" ht="9" hidden="false" customHeight="false" outlineLevel="0" collapsed="false">
      <c r="A24" s="8" t="s">
        <v>31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182825.742277678</v>
      </c>
      <c r="G24" s="9" t="n">
        <v>143575.017946877</v>
      </c>
      <c r="H24" s="9" t="n">
        <v>0</v>
      </c>
      <c r="I24" s="9" t="n">
        <v>326400.760224556</v>
      </c>
      <c r="J24" s="10"/>
    </row>
    <row r="25" customFormat="false" ht="9" hidden="false" customHeight="false" outlineLevel="0" collapsed="false">
      <c r="A25" s="8" t="s">
        <v>3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58359.629597112</v>
      </c>
      <c r="G25" s="9" t="n">
        <v>106906.578111524</v>
      </c>
      <c r="H25" s="9" t="n">
        <v>0</v>
      </c>
      <c r="I25" s="9" t="n">
        <v>165266.207708636</v>
      </c>
      <c r="J25" s="10"/>
    </row>
    <row r="26" customFormat="false" ht="9" hidden="false" customHeight="false" outlineLevel="0" collapsed="false">
      <c r="A26" s="15" t="s">
        <v>33</v>
      </c>
      <c r="B26" s="16" t="n">
        <f aca="false">+B4+B5+B6+B12</f>
        <v>0</v>
      </c>
      <c r="C26" s="16" t="n">
        <f aca="false">+C4+C5+C6+C12</f>
        <v>15493.7069726846</v>
      </c>
      <c r="D26" s="16" t="n">
        <f aca="false">+D4+D5+D6+D12</f>
        <v>0</v>
      </c>
      <c r="E26" s="16" t="n">
        <f aca="false">+E4+E5+E6+E12</f>
        <v>0</v>
      </c>
      <c r="F26" s="16" t="n">
        <f aca="false">+F4+F5+F6+F12</f>
        <v>117235.716093313</v>
      </c>
      <c r="G26" s="16" t="n">
        <f aca="false">+G4+G5+G6+G12</f>
        <v>464811.209180538</v>
      </c>
      <c r="H26" s="16" t="n">
        <f aca="false">+H4+H5+H6+H12</f>
        <v>44673.5217712406</v>
      </c>
      <c r="I26" s="16" t="n">
        <f aca="false">+I4+I5+I6+I12</f>
        <v>642214.154017777</v>
      </c>
    </row>
    <row r="27" customFormat="false" ht="9" hidden="false" customHeight="false" outlineLevel="0" collapsed="false">
      <c r="A27" s="15" t="s">
        <v>34</v>
      </c>
      <c r="B27" s="16" t="n">
        <f aca="false">+B7+B10+B11+B13</f>
        <v>0</v>
      </c>
      <c r="C27" s="16" t="n">
        <f aca="false">+C7+C10+C11+C13</f>
        <v>0</v>
      </c>
      <c r="D27" s="16" t="n">
        <f aca="false">+D7+D10+D11+D13</f>
        <v>0</v>
      </c>
      <c r="E27" s="16" t="n">
        <f aca="false">+E7+E10+E11+E13</f>
        <v>0</v>
      </c>
      <c r="F27" s="16" t="n">
        <f aca="false">+F7+F10+F11+F13</f>
        <v>5713046.2177279</v>
      </c>
      <c r="G27" s="16" t="n">
        <f aca="false">+G7+G10+G11+G13</f>
        <v>0</v>
      </c>
      <c r="H27" s="16" t="n">
        <f aca="false">+H7+H10+H11+H13</f>
        <v>3826429.16535401</v>
      </c>
      <c r="I27" s="16" t="n">
        <f aca="false">+I7+I10+I11+I13</f>
        <v>9539475.38308191</v>
      </c>
    </row>
    <row r="28" customFormat="false" ht="9" hidden="false" customHeight="false" outlineLevel="0" collapsed="false">
      <c r="A28" s="15" t="s">
        <v>35</v>
      </c>
      <c r="B28" s="16" t="n">
        <f aca="false">+B14+B15+B16+B17</f>
        <v>0</v>
      </c>
      <c r="C28" s="16" t="n">
        <f aca="false">+C14+C15+C16+C17</f>
        <v>19625.3621654005</v>
      </c>
      <c r="D28" s="16" t="n">
        <f aca="false">+D14+D15+D16+D17</f>
        <v>0</v>
      </c>
      <c r="E28" s="16" t="n">
        <f aca="false">+E14+E15+E16+E17</f>
        <v>0</v>
      </c>
      <c r="F28" s="16" t="n">
        <f aca="false">+F14+F15+F16+F17</f>
        <v>1032.91379817897</v>
      </c>
      <c r="G28" s="16" t="n">
        <f aca="false">+G14+G15+G16+G17</f>
        <v>8779.76728452127</v>
      </c>
      <c r="H28" s="16" t="n">
        <f aca="false">+H14+H15+H16+H17</f>
        <v>2717596.20300888</v>
      </c>
      <c r="I28" s="16" t="n">
        <f aca="false">+I14+I15+I16+I17</f>
        <v>2747034.24625698</v>
      </c>
    </row>
    <row r="29" s="19" customFormat="true" ht="9" hidden="false" customHeight="false" outlineLevel="0" collapsed="false">
      <c r="A29" s="17" t="s">
        <v>36</v>
      </c>
      <c r="B29" s="18" t="n">
        <f aca="false">+B18+B19+B20+B21+B22+B23</f>
        <v>0</v>
      </c>
      <c r="C29" s="18" t="n">
        <f aca="false">+C18+C19+C20+C21+C22+C23</f>
        <v>0</v>
      </c>
      <c r="D29" s="18" t="n">
        <f aca="false">+D18+D19+D20+D21+D22+D23</f>
        <v>0</v>
      </c>
      <c r="E29" s="18" t="n">
        <f aca="false">+E18+E19+E20+E21+E22+E23</f>
        <v>4131.65519271589</v>
      </c>
      <c r="F29" s="18" t="n">
        <f aca="false">+F18+F19+F20+F21+F22+F23</f>
        <v>781915.745221483</v>
      </c>
      <c r="G29" s="18" t="n">
        <f aca="false">+G18+G19+G20+G21+G22+G23</f>
        <v>71477.6348339849</v>
      </c>
      <c r="H29" s="18" t="n">
        <f aca="false">+H18+H19+H20+H21+H22+H23</f>
        <v>0</v>
      </c>
      <c r="I29" s="18" t="n">
        <f aca="false">+I18+I19+I20+I21+I22+I23</f>
        <v>857525.035248183</v>
      </c>
    </row>
    <row r="30" s="19" customFormat="true" ht="9" hidden="false" customHeight="false" outlineLevel="0" collapsed="false">
      <c r="A30" s="17" t="s">
        <v>37</v>
      </c>
      <c r="B30" s="18" t="n">
        <f aca="false">+B24+B25</f>
        <v>0</v>
      </c>
      <c r="C30" s="18" t="n">
        <f aca="false">+C24+C25</f>
        <v>0</v>
      </c>
      <c r="D30" s="18" t="n">
        <f aca="false">+D24+D25</f>
        <v>0</v>
      </c>
      <c r="E30" s="18" t="n">
        <f aca="false">+E24+E25</f>
        <v>0</v>
      </c>
      <c r="F30" s="18" t="n">
        <f aca="false">+F24+F25</f>
        <v>241185.37187479</v>
      </c>
      <c r="G30" s="18" t="n">
        <f aca="false">+G24+G25</f>
        <v>250481.596058401</v>
      </c>
      <c r="H30" s="18" t="n">
        <f aca="false">+H24+H25</f>
        <v>0</v>
      </c>
      <c r="I30" s="18" t="n">
        <f aca="false">+I24+I25</f>
        <v>491666.967933191</v>
      </c>
    </row>
    <row r="31" s="19" customFormat="true" ht="9" hidden="false" customHeight="false" outlineLevel="0" collapsed="false">
      <c r="A31" s="17" t="s">
        <v>38</v>
      </c>
      <c r="B31" s="18" t="n">
        <f aca="false">SUM(B26:B30)</f>
        <v>0</v>
      </c>
      <c r="C31" s="18" t="n">
        <f aca="false">SUM(C26:C30)</f>
        <v>35119.0691380851</v>
      </c>
      <c r="D31" s="18" t="n">
        <f aca="false">SUM(D26:D30)</f>
        <v>0</v>
      </c>
      <c r="E31" s="18" t="n">
        <f aca="false">SUM(E26:E30)</f>
        <v>4131.65519271589</v>
      </c>
      <c r="F31" s="18" t="n">
        <f aca="false">SUM(F26:F30)</f>
        <v>6854415.96471566</v>
      </c>
      <c r="G31" s="18" t="n">
        <f aca="false">SUM(G26:G30)</f>
        <v>795550.207357445</v>
      </c>
      <c r="H31" s="18" t="n">
        <f aca="false">SUM(H26:H30)</f>
        <v>6588698.89013412</v>
      </c>
      <c r="I31" s="18" t="n">
        <f aca="false">SUM(I26:I30)</f>
        <v>14277915.786538</v>
      </c>
    </row>
    <row r="32" s="19" customFormat="true" ht="13.5" hidden="false" customHeight="true" outlineLevel="0" collapsed="false">
      <c r="A32" s="20" t="s">
        <v>39</v>
      </c>
      <c r="B32" s="20"/>
      <c r="C32" s="20"/>
      <c r="D32" s="20"/>
      <c r="E32" s="20"/>
      <c r="F32" s="20"/>
      <c r="G32" s="20"/>
      <c r="H32" s="20"/>
      <c r="I32" s="20"/>
    </row>
    <row r="33" s="19" customFormat="true" ht="9" hidden="false" customHeight="false" outlineLevel="0" collapsed="false">
      <c r="A33" s="21" t="s">
        <v>11</v>
      </c>
      <c r="B33" s="22" t="s">
        <v>40</v>
      </c>
      <c r="C33" s="22" t="n">
        <f aca="false">C4/$I4*100</f>
        <v>0</v>
      </c>
      <c r="D33" s="22" t="n">
        <f aca="false">D4/$I4*100</f>
        <v>0</v>
      </c>
      <c r="E33" s="22" t="n">
        <f aca="false">E4/$I4*100</f>
        <v>0</v>
      </c>
      <c r="F33" s="22" t="n">
        <f aca="false">F4/$I4*100</f>
        <v>0</v>
      </c>
      <c r="G33" s="22" t="n">
        <f aca="false">G4/$I4*100</f>
        <v>0</v>
      </c>
      <c r="H33" s="22" t="n">
        <f aca="false">H4/$I4*100</f>
        <v>100</v>
      </c>
      <c r="I33" s="22" t="n">
        <f aca="false">I4/$I4*100</f>
        <v>100</v>
      </c>
    </row>
    <row r="34" s="19" customFormat="true" ht="9" hidden="false" customHeight="false" outlineLevel="0" collapsed="false">
      <c r="A34" s="21" t="s">
        <v>12</v>
      </c>
      <c r="B34" s="22" t="s">
        <v>40</v>
      </c>
      <c r="C34" s="22" t="n">
        <f aca="false">C5/$I5*100</f>
        <v>0</v>
      </c>
      <c r="D34" s="22" t="n">
        <f aca="false">D5/$I5*100</f>
        <v>0</v>
      </c>
      <c r="E34" s="22" t="n">
        <f aca="false">E5/$I5*100</f>
        <v>0</v>
      </c>
      <c r="F34" s="22" t="n">
        <f aca="false">F5/$I5*100</f>
        <v>0</v>
      </c>
      <c r="G34" s="22" t="n">
        <f aca="false">G5/$I5*100</f>
        <v>100</v>
      </c>
      <c r="H34" s="22" t="n">
        <f aca="false">H5/$I5*100</f>
        <v>0</v>
      </c>
      <c r="I34" s="22" t="n">
        <f aca="false">I5/$I5*100</f>
        <v>100</v>
      </c>
    </row>
    <row r="35" s="19" customFormat="true" ht="9" hidden="false" customHeight="false" outlineLevel="0" collapsed="false">
      <c r="A35" s="21" t="s">
        <v>13</v>
      </c>
      <c r="B35" s="22" t="s">
        <v>40</v>
      </c>
      <c r="C35" s="22" t="n">
        <f aca="false">C6/$I6*100</f>
        <v>38.4615384615385</v>
      </c>
      <c r="D35" s="22" t="n">
        <f aca="false">D6/$I6*100</f>
        <v>0</v>
      </c>
      <c r="E35" s="22" t="n">
        <f aca="false">E6/$I6*100</f>
        <v>0</v>
      </c>
      <c r="F35" s="22" t="n">
        <f aca="false">F6/$I6*100</f>
        <v>61.5384615384615</v>
      </c>
      <c r="G35" s="22" t="n">
        <f aca="false">G6/$I6*100</f>
        <v>0</v>
      </c>
      <c r="H35" s="22" t="n">
        <f aca="false">H6/$I6*100</f>
        <v>0</v>
      </c>
      <c r="I35" s="22" t="n">
        <f aca="false">I6/$I6*100</f>
        <v>100</v>
      </c>
    </row>
    <row r="36" customFormat="false" ht="9" hidden="false" customHeight="false" outlineLevel="0" collapsed="false">
      <c r="A36" s="8" t="s">
        <v>14</v>
      </c>
      <c r="B36" s="23" t="s">
        <v>40</v>
      </c>
      <c r="C36" s="23" t="n">
        <f aca="false">C7/$I7*100</f>
        <v>0</v>
      </c>
      <c r="D36" s="23" t="n">
        <f aca="false">D7/$I7*100</f>
        <v>0</v>
      </c>
      <c r="E36" s="23" t="n">
        <f aca="false">E7/$I7*100</f>
        <v>0</v>
      </c>
      <c r="F36" s="23" t="n">
        <f aca="false">F7/$I7*100</f>
        <v>59.8341103762333</v>
      </c>
      <c r="G36" s="23" t="n">
        <f aca="false">G7/$I7*100</f>
        <v>0</v>
      </c>
      <c r="H36" s="23" t="n">
        <f aca="false">H7/$I7*100</f>
        <v>40.1658896237667</v>
      </c>
      <c r="I36" s="23" t="n">
        <f aca="false">I7/$I7*100</f>
        <v>100</v>
      </c>
    </row>
    <row r="37" customFormat="false" ht="9" hidden="false" customHeight="false" outlineLevel="0" collapsed="false">
      <c r="A37" s="11" t="s">
        <v>41</v>
      </c>
      <c r="B37" s="24" t="s">
        <v>40</v>
      </c>
      <c r="C37" s="24" t="n">
        <f aca="false">C8/$I8*100</f>
        <v>0</v>
      </c>
      <c r="D37" s="24" t="n">
        <f aca="false">D8/$I8*100</f>
        <v>0</v>
      </c>
      <c r="E37" s="24" t="n">
        <f aca="false">E8/$I8*100</f>
        <v>0</v>
      </c>
      <c r="F37" s="24" t="n">
        <f aca="false">F8/$I8*100</f>
        <v>0</v>
      </c>
      <c r="G37" s="24" t="n">
        <f aca="false">G8/$I8*100</f>
        <v>0</v>
      </c>
      <c r="H37" s="24" t="n">
        <f aca="false">H8/$I8*100</f>
        <v>100</v>
      </c>
      <c r="I37" s="24" t="n">
        <f aca="false">I8/$I8*100</f>
        <v>100</v>
      </c>
    </row>
    <row r="38" customFormat="false" ht="9" hidden="false" customHeight="false" outlineLevel="0" collapsed="false">
      <c r="A38" s="11" t="s">
        <v>16</v>
      </c>
      <c r="B38" s="24" t="s">
        <v>40</v>
      </c>
      <c r="C38" s="24" t="n">
        <f aca="false">C9/$I9*100</f>
        <v>0</v>
      </c>
      <c r="D38" s="24" t="n">
        <f aca="false">D9/$I9*100</f>
        <v>0</v>
      </c>
      <c r="E38" s="24" t="n">
        <f aca="false">E9/$I9*100</f>
        <v>0</v>
      </c>
      <c r="F38" s="24" t="n">
        <f aca="false">F9/$I9*100</f>
        <v>100</v>
      </c>
      <c r="G38" s="24" t="n">
        <f aca="false">G9/$I9*100</f>
        <v>0</v>
      </c>
      <c r="H38" s="24" t="n">
        <f aca="false">H9/$I9*100</f>
        <v>0</v>
      </c>
      <c r="I38" s="24" t="n">
        <f aca="false">I9/$I9*100</f>
        <v>100</v>
      </c>
    </row>
    <row r="39" customFormat="false" ht="9" hidden="false" customHeight="false" outlineLevel="0" collapsed="false">
      <c r="A39" s="8" t="s">
        <v>17</v>
      </c>
      <c r="B39" s="23" t="s">
        <v>40</v>
      </c>
      <c r="C39" s="23" t="s">
        <v>40</v>
      </c>
      <c r="D39" s="23" t="s">
        <v>40</v>
      </c>
      <c r="E39" s="23" t="s">
        <v>40</v>
      </c>
      <c r="F39" s="23" t="s">
        <v>40</v>
      </c>
      <c r="G39" s="23" t="s">
        <v>40</v>
      </c>
      <c r="H39" s="23" t="s">
        <v>40</v>
      </c>
      <c r="I39" s="23" t="s">
        <v>40</v>
      </c>
    </row>
    <row r="40" customFormat="false" ht="9" hidden="false" customHeight="false" outlineLevel="0" collapsed="false">
      <c r="A40" s="8" t="s">
        <v>18</v>
      </c>
      <c r="B40" s="23" t="s">
        <v>40</v>
      </c>
      <c r="C40" s="23" t="s">
        <v>40</v>
      </c>
      <c r="D40" s="23" t="s">
        <v>40</v>
      </c>
      <c r="E40" s="23" t="s">
        <v>40</v>
      </c>
      <c r="F40" s="23" t="s">
        <v>40</v>
      </c>
      <c r="G40" s="23" t="s">
        <v>40</v>
      </c>
      <c r="H40" s="23" t="s">
        <v>40</v>
      </c>
      <c r="I40" s="23" t="s">
        <v>40</v>
      </c>
    </row>
    <row r="41" customFormat="false" ht="9" hidden="false" customHeight="false" outlineLevel="0" collapsed="false">
      <c r="A41" s="8" t="s">
        <v>19</v>
      </c>
      <c r="B41" s="23" t="s">
        <v>40</v>
      </c>
      <c r="C41" s="23" t="n">
        <f aca="false">C12/$I12*100</f>
        <v>0</v>
      </c>
      <c r="D41" s="23" t="n">
        <f aca="false">D12/$I12*100</f>
        <v>0</v>
      </c>
      <c r="E41" s="23" t="n">
        <f aca="false">E12/$I12*100</f>
        <v>0</v>
      </c>
      <c r="F41" s="23" t="n">
        <f aca="false">F12/$I12*100</f>
        <v>100</v>
      </c>
      <c r="G41" s="23" t="n">
        <f aca="false">G12/$I12*100</f>
        <v>0</v>
      </c>
      <c r="H41" s="23" t="n">
        <f aca="false">H12/$I12*100</f>
        <v>0</v>
      </c>
      <c r="I41" s="23" t="n">
        <f aca="false">I12/$I12*100</f>
        <v>100</v>
      </c>
    </row>
    <row r="42" customFormat="false" ht="9" hidden="false" customHeight="false" outlineLevel="0" collapsed="false">
      <c r="A42" s="8" t="s">
        <v>20</v>
      </c>
      <c r="B42" s="23" t="s">
        <v>40</v>
      </c>
      <c r="C42" s="23" t="n">
        <f aca="false">C13/$I13*100</f>
        <v>0</v>
      </c>
      <c r="D42" s="23" t="n">
        <f aca="false">D13/$I13*100</f>
        <v>0</v>
      </c>
      <c r="E42" s="23" t="n">
        <f aca="false">E13/$I13*100</f>
        <v>0</v>
      </c>
      <c r="F42" s="23" t="n">
        <f aca="false">F13/$I13*100</f>
        <v>100</v>
      </c>
      <c r="G42" s="23" t="n">
        <f aca="false">G13/$I13*100</f>
        <v>0</v>
      </c>
      <c r="H42" s="23" t="n">
        <f aca="false">H13/$I13*100</f>
        <v>0</v>
      </c>
      <c r="I42" s="23" t="n">
        <f aca="false">I13/$I13*100</f>
        <v>100</v>
      </c>
    </row>
    <row r="43" customFormat="false" ht="9" hidden="false" customHeight="false" outlineLevel="0" collapsed="false">
      <c r="A43" s="8" t="s">
        <v>21</v>
      </c>
      <c r="B43" s="23" t="s">
        <v>40</v>
      </c>
      <c r="C43" s="23" t="n">
        <f aca="false">C14/$I14*100</f>
        <v>0</v>
      </c>
      <c r="D43" s="23" t="n">
        <f aca="false">D14/$I14*100</f>
        <v>0</v>
      </c>
      <c r="E43" s="23" t="n">
        <f aca="false">E14/$I14*100</f>
        <v>0</v>
      </c>
      <c r="F43" s="23" t="n">
        <f aca="false">F14/$I14*100</f>
        <v>100</v>
      </c>
      <c r="G43" s="23" t="n">
        <f aca="false">G14/$I14*100</f>
        <v>0</v>
      </c>
      <c r="H43" s="23" t="n">
        <f aca="false">H14/$I14*100</f>
        <v>0</v>
      </c>
      <c r="I43" s="23" t="n">
        <f aca="false">I14/$I14*100</f>
        <v>100</v>
      </c>
    </row>
    <row r="44" customFormat="false" ht="9" hidden="false" customHeight="false" outlineLevel="0" collapsed="false">
      <c r="A44" s="8" t="s">
        <v>22</v>
      </c>
      <c r="B44" s="23" t="s">
        <v>40</v>
      </c>
      <c r="C44" s="23" t="s">
        <v>40</v>
      </c>
      <c r="D44" s="23" t="s">
        <v>40</v>
      </c>
      <c r="E44" s="23" t="s">
        <v>40</v>
      </c>
      <c r="F44" s="23" t="s">
        <v>40</v>
      </c>
      <c r="G44" s="23" t="s">
        <v>40</v>
      </c>
      <c r="H44" s="23" t="s">
        <v>40</v>
      </c>
      <c r="I44" s="23" t="s">
        <v>40</v>
      </c>
    </row>
    <row r="45" customFormat="false" ht="9" hidden="false" customHeight="false" outlineLevel="0" collapsed="false">
      <c r="A45" s="8" t="s">
        <v>23</v>
      </c>
      <c r="B45" s="23" t="s">
        <v>40</v>
      </c>
      <c r="C45" s="23" t="n">
        <f aca="false">C16/$I16*100</f>
        <v>0</v>
      </c>
      <c r="D45" s="23" t="n">
        <f aca="false">D16/$I16*100</f>
        <v>0</v>
      </c>
      <c r="E45" s="23" t="n">
        <f aca="false">E16/$I16*100</f>
        <v>0</v>
      </c>
      <c r="F45" s="23" t="n">
        <f aca="false">F16/$I16*100</f>
        <v>0</v>
      </c>
      <c r="G45" s="23" t="n">
        <f aca="false">G16/$I16*100</f>
        <v>4.07673860911271</v>
      </c>
      <c r="H45" s="23" t="n">
        <f aca="false">H16/$I16*100</f>
        <v>95.9232613908873</v>
      </c>
      <c r="I45" s="23" t="n">
        <f aca="false">I16/$I16*100</f>
        <v>100</v>
      </c>
    </row>
    <row r="46" customFormat="false" ht="9" hidden="false" customHeight="false" outlineLevel="0" collapsed="false">
      <c r="A46" s="8" t="s">
        <v>24</v>
      </c>
      <c r="B46" s="23" t="s">
        <v>40</v>
      </c>
      <c r="C46" s="23" t="n">
        <f aca="false">C17/$I17*100</f>
        <v>0.775510204081633</v>
      </c>
      <c r="D46" s="23" t="n">
        <f aca="false">D17/$I17*100</f>
        <v>0</v>
      </c>
      <c r="E46" s="23" t="n">
        <f aca="false">E17/$I17*100</f>
        <v>0</v>
      </c>
      <c r="F46" s="23" t="n">
        <f aca="false">F17/$I17*100</f>
        <v>0</v>
      </c>
      <c r="G46" s="23" t="n">
        <f aca="false">G17/$I17*100</f>
        <v>0</v>
      </c>
      <c r="H46" s="23" t="n">
        <f aca="false">H17/$I17*100</f>
        <v>99.2244897959184</v>
      </c>
      <c r="I46" s="23" t="n">
        <f aca="false">I17/$I17*100</f>
        <v>100</v>
      </c>
    </row>
    <row r="47" customFormat="false" ht="9" hidden="false" customHeight="false" outlineLevel="0" collapsed="false">
      <c r="A47" s="8" t="s">
        <v>25</v>
      </c>
      <c r="B47" s="23" t="s">
        <v>40</v>
      </c>
      <c r="C47" s="23" t="n">
        <f aca="false">C18/$I18*100</f>
        <v>0</v>
      </c>
      <c r="D47" s="23" t="n">
        <f aca="false">D18/$I18*100</f>
        <v>0</v>
      </c>
      <c r="E47" s="23" t="n">
        <f aca="false">E18/$I18*100</f>
        <v>0</v>
      </c>
      <c r="F47" s="23" t="n">
        <f aca="false">F18/$I18*100</f>
        <v>100</v>
      </c>
      <c r="G47" s="23" t="n">
        <f aca="false">G18/$I18*100</f>
        <v>0</v>
      </c>
      <c r="H47" s="23" t="n">
        <f aca="false">H18/$I18*100</f>
        <v>0</v>
      </c>
      <c r="I47" s="23" t="n">
        <f aca="false">I18/$I18*100</f>
        <v>100</v>
      </c>
    </row>
    <row r="48" customFormat="false" ht="9" hidden="false" customHeight="false" outlineLevel="0" collapsed="false">
      <c r="A48" s="8" t="s">
        <v>26</v>
      </c>
      <c r="B48" s="23" t="s">
        <v>40</v>
      </c>
      <c r="C48" s="23" t="n">
        <f aca="false">C19/$I19*100</f>
        <v>0</v>
      </c>
      <c r="D48" s="23" t="n">
        <f aca="false">D19/$I19*100</f>
        <v>0</v>
      </c>
      <c r="E48" s="23" t="n">
        <f aca="false">E19/$I19*100</f>
        <v>72.7272727272727</v>
      </c>
      <c r="F48" s="23" t="n">
        <f aca="false">F19/$I19*100</f>
        <v>0</v>
      </c>
      <c r="G48" s="23" t="n">
        <f aca="false">G19/$I19*100</f>
        <v>27.2727272727273</v>
      </c>
      <c r="H48" s="23" t="n">
        <f aca="false">H19/$I19*100</f>
        <v>0</v>
      </c>
      <c r="I48" s="23" t="n">
        <f aca="false">I19/$I19*100</f>
        <v>100</v>
      </c>
    </row>
    <row r="49" customFormat="false" ht="9" hidden="false" customHeight="false" outlineLevel="0" collapsed="false">
      <c r="A49" s="8" t="s">
        <v>27</v>
      </c>
      <c r="B49" s="23" t="s">
        <v>40</v>
      </c>
      <c r="C49" s="23" t="n">
        <f aca="false">C20/$I20*100</f>
        <v>0</v>
      </c>
      <c r="D49" s="23" t="n">
        <f aca="false">D20/$I20*100</f>
        <v>0</v>
      </c>
      <c r="E49" s="23" t="n">
        <f aca="false">E20/$I20*100</f>
        <v>0</v>
      </c>
      <c r="F49" s="23" t="n">
        <f aca="false">F20/$I20*100</f>
        <v>42.8571428571429</v>
      </c>
      <c r="G49" s="23" t="n">
        <f aca="false">G20/$I20*100</f>
        <v>57.1428571428571</v>
      </c>
      <c r="H49" s="23" t="n">
        <f aca="false">H20/$I20*100</f>
        <v>0</v>
      </c>
      <c r="I49" s="23" t="n">
        <f aca="false">I20/$I20*100</f>
        <v>100</v>
      </c>
    </row>
    <row r="50" customFormat="false" ht="9" hidden="false" customHeight="false" outlineLevel="0" collapsed="false">
      <c r="A50" s="8" t="s">
        <v>28</v>
      </c>
      <c r="B50" s="23" t="s">
        <v>40</v>
      </c>
      <c r="C50" s="23" t="n">
        <f aca="false">C21/$I21*100</f>
        <v>0</v>
      </c>
      <c r="D50" s="23" t="n">
        <f aca="false">D21/$I21*100</f>
        <v>0</v>
      </c>
      <c r="E50" s="23" t="n">
        <f aca="false">E21/$I21*100</f>
        <v>0</v>
      </c>
      <c r="F50" s="23" t="n">
        <f aca="false">F21/$I21*100</f>
        <v>22.0588235294118</v>
      </c>
      <c r="G50" s="23" t="n">
        <f aca="false">G21/$I21*100</f>
        <v>77.9411764705882</v>
      </c>
      <c r="H50" s="23" t="n">
        <f aca="false">H21/$I21*100</f>
        <v>0</v>
      </c>
      <c r="I50" s="23" t="n">
        <f aca="false">I21/$I21*100</f>
        <v>100</v>
      </c>
    </row>
    <row r="51" customFormat="false" ht="9" hidden="false" customHeight="false" outlineLevel="0" collapsed="false">
      <c r="A51" s="8" t="s">
        <v>29</v>
      </c>
      <c r="B51" s="23" t="s">
        <v>40</v>
      </c>
      <c r="C51" s="23" t="n">
        <f aca="false">C22/$I22*100</f>
        <v>0</v>
      </c>
      <c r="D51" s="23" t="n">
        <f aca="false">D22/$I22*100</f>
        <v>0</v>
      </c>
      <c r="E51" s="23" t="n">
        <f aca="false">E22/$I22*100</f>
        <v>0</v>
      </c>
      <c r="F51" s="23" t="n">
        <f aca="false">F22/$I22*100</f>
        <v>0</v>
      </c>
      <c r="G51" s="23" t="n">
        <f aca="false">G22/$I22*100</f>
        <v>100</v>
      </c>
      <c r="H51" s="23" t="n">
        <f aca="false">H22/$I22*100</f>
        <v>0</v>
      </c>
      <c r="I51" s="23" t="n">
        <f aca="false">I22/$I22*100</f>
        <v>100</v>
      </c>
    </row>
    <row r="52" customFormat="false" ht="9" hidden="false" customHeight="false" outlineLevel="0" collapsed="false">
      <c r="A52" s="8" t="s">
        <v>30</v>
      </c>
      <c r="B52" s="23" t="s">
        <v>40</v>
      </c>
      <c r="C52" s="23" t="n">
        <f aca="false">C23/$I23*100</f>
        <v>0</v>
      </c>
      <c r="D52" s="23" t="n">
        <f aca="false">D23/$I23*100</f>
        <v>0</v>
      </c>
      <c r="E52" s="23" t="n">
        <f aca="false">E23/$I23*100</f>
        <v>0</v>
      </c>
      <c r="F52" s="23" t="n">
        <f aca="false">F23/$I23*100</f>
        <v>100</v>
      </c>
      <c r="G52" s="23" t="n">
        <f aca="false">G23/$I23*100</f>
        <v>0</v>
      </c>
      <c r="H52" s="23" t="n">
        <f aca="false">H23/$I23*100</f>
        <v>0</v>
      </c>
      <c r="I52" s="23" t="n">
        <f aca="false">I23/$I23*100</f>
        <v>100</v>
      </c>
    </row>
    <row r="53" customFormat="false" ht="9" hidden="false" customHeight="false" outlineLevel="0" collapsed="false">
      <c r="A53" s="8" t="s">
        <v>31</v>
      </c>
      <c r="B53" s="23" t="s">
        <v>40</v>
      </c>
      <c r="C53" s="23" t="n">
        <f aca="false">C24/$I24*100</f>
        <v>0</v>
      </c>
      <c r="D53" s="23" t="n">
        <f aca="false">D24/$I24*100</f>
        <v>0</v>
      </c>
      <c r="E53" s="23" t="n">
        <f aca="false">E24/$I24*100</f>
        <v>0</v>
      </c>
      <c r="F53" s="23" t="n">
        <f aca="false">F24/$I24*100</f>
        <v>56.0126582278481</v>
      </c>
      <c r="G53" s="23" t="n">
        <f aca="false">G24/$I24*100</f>
        <v>43.9873417721519</v>
      </c>
      <c r="H53" s="23" t="n">
        <f aca="false">H24/$I24*100</f>
        <v>0</v>
      </c>
      <c r="I53" s="23" t="n">
        <f aca="false">I24/$I24*100</f>
        <v>100</v>
      </c>
    </row>
    <row r="54" customFormat="false" ht="9" hidden="false" customHeight="false" outlineLevel="0" collapsed="false">
      <c r="A54" s="8" t="s">
        <v>32</v>
      </c>
      <c r="B54" s="23" t="s">
        <v>40</v>
      </c>
      <c r="C54" s="23" t="n">
        <f aca="false">C25/$I25*100</f>
        <v>0</v>
      </c>
      <c r="D54" s="23" t="n">
        <f aca="false">D25/$I25*100</f>
        <v>0</v>
      </c>
      <c r="E54" s="23" t="n">
        <f aca="false">E25/$I25*100</f>
        <v>0</v>
      </c>
      <c r="F54" s="23" t="n">
        <f aca="false">F25/$I25*100</f>
        <v>35.3125</v>
      </c>
      <c r="G54" s="23" t="n">
        <f aca="false">G25/$I25*100</f>
        <v>64.6875</v>
      </c>
      <c r="H54" s="23" t="n">
        <f aca="false">H25/$I25*100</f>
        <v>0</v>
      </c>
      <c r="I54" s="23" t="n">
        <f aca="false">I25/$I25*100</f>
        <v>100</v>
      </c>
    </row>
    <row r="55" customFormat="false" ht="9" hidden="false" customHeight="false" outlineLevel="0" collapsed="false">
      <c r="A55" s="15" t="s">
        <v>33</v>
      </c>
      <c r="B55" s="25" t="s">
        <v>40</v>
      </c>
      <c r="C55" s="25" t="n">
        <f aca="false">C26/$I26*100</f>
        <v>2.41254523522316</v>
      </c>
      <c r="D55" s="25" t="n">
        <f aca="false">D26/$I26*100</f>
        <v>0</v>
      </c>
      <c r="E55" s="25" t="n">
        <f aca="false">E26/$I26*100</f>
        <v>0</v>
      </c>
      <c r="F55" s="25" t="n">
        <f aca="false">F26/$I26*100</f>
        <v>18.2549256131886</v>
      </c>
      <c r="G55" s="25" t="n">
        <f aca="false">G26/$I26*100</f>
        <v>72.3763570566948</v>
      </c>
      <c r="H55" s="25" t="n">
        <f aca="false">H26/$I26*100</f>
        <v>6.95617209489345</v>
      </c>
      <c r="I55" s="25" t="n">
        <f aca="false">I26/$I26*100</f>
        <v>100</v>
      </c>
    </row>
    <row r="56" customFormat="false" ht="9" hidden="false" customHeight="false" outlineLevel="0" collapsed="false">
      <c r="A56" s="15" t="s">
        <v>34</v>
      </c>
      <c r="B56" s="25" t="s">
        <v>40</v>
      </c>
      <c r="C56" s="25" t="n">
        <f aca="false">C27/$I27*100</f>
        <v>0</v>
      </c>
      <c r="D56" s="25" t="n">
        <f aca="false">D27/$I27*100</f>
        <v>0</v>
      </c>
      <c r="E56" s="25" t="n">
        <f aca="false">E27/$I27*100</f>
        <v>0</v>
      </c>
      <c r="F56" s="25" t="n">
        <f aca="false">F27/$I27*100</f>
        <v>59.8884738238319</v>
      </c>
      <c r="G56" s="25" t="n">
        <f aca="false">G27/$I27*100</f>
        <v>0</v>
      </c>
      <c r="H56" s="25" t="n">
        <f aca="false">H27/$I27*100</f>
        <v>40.111526176168</v>
      </c>
      <c r="I56" s="25" t="n">
        <f aca="false">I27/$I27*100</f>
        <v>100</v>
      </c>
    </row>
    <row r="57" customFormat="false" ht="9" hidden="false" customHeight="false" outlineLevel="0" collapsed="false">
      <c r="A57" s="15" t="s">
        <v>35</v>
      </c>
      <c r="B57" s="25" t="s">
        <v>40</v>
      </c>
      <c r="C57" s="25" t="n">
        <f aca="false">C28/$I28*100</f>
        <v>0.714420003760105</v>
      </c>
      <c r="D57" s="25" t="n">
        <f aca="false">D28/$I28*100</f>
        <v>0</v>
      </c>
      <c r="E57" s="25" t="n">
        <f aca="false">E28/$I28*100</f>
        <v>0</v>
      </c>
      <c r="F57" s="25" t="n">
        <f aca="false">F28/$I28*100</f>
        <v>0.0376010528294792</v>
      </c>
      <c r="G57" s="25" t="n">
        <f aca="false">G28/$I28*100</f>
        <v>0.319608949050574</v>
      </c>
      <c r="H57" s="25" t="n">
        <f aca="false">H28/$I28*100</f>
        <v>98.9283699943598</v>
      </c>
      <c r="I57" s="25" t="n">
        <f aca="false">I28/$I28*100</f>
        <v>100</v>
      </c>
    </row>
    <row r="58" customFormat="false" ht="9" hidden="false" customHeight="false" outlineLevel="0" collapsed="false">
      <c r="A58" s="15" t="s">
        <v>36</v>
      </c>
      <c r="B58" s="25" t="s">
        <v>40</v>
      </c>
      <c r="C58" s="25" t="n">
        <f aca="false">C29/$I29*100</f>
        <v>0</v>
      </c>
      <c r="D58" s="25" t="n">
        <f aca="false">D29/$I29*100</f>
        <v>0</v>
      </c>
      <c r="E58" s="25" t="n">
        <f aca="false">E29/$I29*100</f>
        <v>0.481811611659841</v>
      </c>
      <c r="F58" s="25" t="n">
        <f aca="false">F29/$I29*100</f>
        <v>91.1828475066249</v>
      </c>
      <c r="G58" s="25" t="n">
        <f aca="false">G29/$I29*100</f>
        <v>8.33534088171525</v>
      </c>
      <c r="H58" s="25" t="n">
        <f aca="false">H29/$I29*100</f>
        <v>0</v>
      </c>
      <c r="I58" s="25" t="n">
        <f aca="false">I29/$I29*100</f>
        <v>100</v>
      </c>
    </row>
    <row r="59" customFormat="false" ht="9" hidden="false" customHeight="false" outlineLevel="0" collapsed="false">
      <c r="A59" s="15" t="s">
        <v>37</v>
      </c>
      <c r="B59" s="25" t="s">
        <v>40</v>
      </c>
      <c r="C59" s="25" t="n">
        <f aca="false">C30/$I30*100</f>
        <v>0</v>
      </c>
      <c r="D59" s="25" t="n">
        <f aca="false">D30/$I30*100</f>
        <v>0</v>
      </c>
      <c r="E59" s="25" t="n">
        <f aca="false">E30/$I30*100</f>
        <v>0</v>
      </c>
      <c r="F59" s="25" t="n">
        <f aca="false">F30/$I30*100</f>
        <v>49.0546218487395</v>
      </c>
      <c r="G59" s="25" t="n">
        <f aca="false">G30/$I30*100</f>
        <v>50.9453781512605</v>
      </c>
      <c r="H59" s="25" t="n">
        <f aca="false">H30/$I30*100</f>
        <v>0</v>
      </c>
      <c r="I59" s="25" t="n">
        <f aca="false">I30/$I30*100</f>
        <v>100</v>
      </c>
    </row>
    <row r="60" customFormat="false" ht="9" hidden="false" customHeight="false" outlineLevel="0" collapsed="false">
      <c r="A60" s="26" t="s">
        <v>38</v>
      </c>
      <c r="B60" s="27" t="s">
        <v>40</v>
      </c>
      <c r="C60" s="27" t="n">
        <f aca="false">C31/$I31*100</f>
        <v>0.245967756520858</v>
      </c>
      <c r="D60" s="27" t="n">
        <f aca="false">D31/$I31*100</f>
        <v>0</v>
      </c>
      <c r="E60" s="27" t="n">
        <f aca="false">E31/$I31*100</f>
        <v>0.028937383120101</v>
      </c>
      <c r="F60" s="27" t="n">
        <f aca="false">F31/$I31*100</f>
        <v>48.0071185962475</v>
      </c>
      <c r="G60" s="27" t="n">
        <f aca="false">G31/$I31*100</f>
        <v>5.57189311977545</v>
      </c>
      <c r="H60" s="27" t="n">
        <f aca="false">H31/$I31*100</f>
        <v>46.1460831443361</v>
      </c>
      <c r="I60" s="27" t="n">
        <f aca="false">I31/$I31*100</f>
        <v>100</v>
      </c>
    </row>
  </sheetData>
  <mergeCells count="3">
    <mergeCell ref="A1:I1"/>
    <mergeCell ref="A3:I3"/>
    <mergeCell ref="A32:I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ilo61</cp:lastModifiedBy>
  <cp:lastPrinted>2002-10-29T16:51:52Z</cp:lastPrinted>
  <dcterms:modified xsi:type="dcterms:W3CDTF">2002-10-30T15:00:50Z</dcterms:modified>
  <cp:revision>0</cp:revision>
  <dc:subject/>
  <dc:title/>
</cp:coreProperties>
</file>