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</sheets>
  <definedNames>
    <definedName function="false" hidden="false" name="tab5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r>
      <rPr>
        <b val="true"/>
        <sz val="9"/>
        <rFont val="Arial"/>
        <family val="2"/>
      </rPr>
      <t xml:space="preserve">Tavola 3.2 -  Area "Disabili", trasferimenti da parte delle province per le attività assistenziali indirette, per regione e tipo di destinatario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Non indicat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I3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6.85"/>
    <col collapsed="false" customWidth="true" hidden="false" outlineLevel="0" max="6" min="6" style="1" width="9.42"/>
    <col collapsed="false" customWidth="true" hidden="false" outlineLevel="0" max="7" min="7" style="1" width="8.13"/>
    <col collapsed="false" customWidth="true" hidden="false" outlineLevel="0" max="9" min="8" style="1" width="8.99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9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19108.905266311</v>
      </c>
      <c r="C4" s="9" t="n">
        <v>217428.354516674</v>
      </c>
      <c r="D4" s="9" t="n">
        <v>1209128.89214831</v>
      </c>
      <c r="E4" s="9" t="n">
        <v>16010.1638717741</v>
      </c>
      <c r="F4" s="9" t="n">
        <v>782432.202120572</v>
      </c>
      <c r="G4" s="9" t="n">
        <v>131696.509267819</v>
      </c>
      <c r="H4" s="9" t="n">
        <v>83046.2693735894</v>
      </c>
      <c r="I4" s="9" t="n">
        <v>2458851.29656505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87797.6728452127</v>
      </c>
      <c r="G5" s="9" t="n">
        <v>0</v>
      </c>
      <c r="H5" s="9" t="n">
        <v>0</v>
      </c>
      <c r="I5" s="9" t="n">
        <v>87797.6728452127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190056.138864931</v>
      </c>
      <c r="D6" s="9" t="n">
        <v>0</v>
      </c>
      <c r="E6" s="9" t="n">
        <v>328260.005061278</v>
      </c>
      <c r="F6" s="9" t="n">
        <v>2675246.73728354</v>
      </c>
      <c r="G6" s="9" t="n">
        <v>1610829.06826011</v>
      </c>
      <c r="H6" s="9" t="n">
        <v>214949.361401044</v>
      </c>
      <c r="I6" s="9" t="n">
        <v>5019341.3108709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23997169.816193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9" t="n">
        <f aca="false">SUM(H8:H9)</f>
        <v>16108807.1395002</v>
      </c>
      <c r="I7" s="9" t="n">
        <f aca="false">SUM(I8:I9)</f>
        <v>40105976.9556932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16108807.1395002</v>
      </c>
      <c r="I8" s="12" t="n">
        <v>16108807.1395002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23997169.816193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3997169.816193</v>
      </c>
      <c r="J9" s="13"/>
    </row>
    <row r="10" customFormat="false" ht="9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452932.70050148</v>
      </c>
      <c r="G10" s="9" t="n">
        <v>79534.3624597809</v>
      </c>
      <c r="H10" s="9" t="n">
        <v>0</v>
      </c>
      <c r="I10" s="9" t="n">
        <v>532467.062961261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250481.596058401</v>
      </c>
      <c r="D11" s="9" t="n">
        <v>445702.303914227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696183.899972628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31503.8708444587</v>
      </c>
      <c r="G12" s="9" t="n">
        <v>0</v>
      </c>
      <c r="H12" s="9" t="n">
        <v>0</v>
      </c>
      <c r="I12" s="9" t="n">
        <v>31503.8708444587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66881.1684320885</v>
      </c>
      <c r="D13" s="9" t="n">
        <v>122916.741983298</v>
      </c>
      <c r="E13" s="9" t="n">
        <v>200488.568226539</v>
      </c>
      <c r="F13" s="9" t="n">
        <v>0</v>
      </c>
      <c r="G13" s="9" t="n">
        <v>0</v>
      </c>
      <c r="H13" s="9" t="n">
        <v>0</v>
      </c>
      <c r="I13" s="9" t="n">
        <v>390286.478641925</v>
      </c>
      <c r="J13" s="10"/>
    </row>
    <row r="14" customFormat="false" ht="9" hidden="false" customHeight="false" outlineLevel="0" collapsed="false">
      <c r="A14" s="8" t="s">
        <v>21</v>
      </c>
      <c r="B14" s="9" t="n">
        <v>0</v>
      </c>
      <c r="C14" s="9" t="n">
        <v>682239.563697212</v>
      </c>
      <c r="D14" s="9" t="n">
        <v>48030.4916153222</v>
      </c>
      <c r="E14" s="9" t="n">
        <v>410583.234776142</v>
      </c>
      <c r="F14" s="9" t="n">
        <v>84182.4745515863</v>
      </c>
      <c r="G14" s="9" t="n">
        <v>6713.93968816332</v>
      </c>
      <c r="H14" s="9" t="n">
        <v>0</v>
      </c>
      <c r="I14" s="9" t="n">
        <v>1231749.70432843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53195.0606062171</v>
      </c>
      <c r="G15" s="9" t="n">
        <v>208648.587232153</v>
      </c>
      <c r="H15" s="9" t="n">
        <v>0</v>
      </c>
      <c r="I15" s="9" t="n">
        <v>261843.64783837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8263.31038543178</v>
      </c>
      <c r="D16" s="9" t="n">
        <v>0</v>
      </c>
      <c r="E16" s="9" t="n">
        <v>0</v>
      </c>
      <c r="F16" s="9" t="n">
        <v>9296.22418361076</v>
      </c>
      <c r="G16" s="9" t="n">
        <v>382901.144984945</v>
      </c>
      <c r="H16" s="9" t="n">
        <v>135414.998941263</v>
      </c>
      <c r="I16" s="9" t="n">
        <v>535875.678495251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23240.5604590269</v>
      </c>
      <c r="D17" s="9" t="n">
        <v>0</v>
      </c>
      <c r="E17" s="9" t="n">
        <v>0</v>
      </c>
      <c r="F17" s="9" t="n">
        <v>25822.8449544743</v>
      </c>
      <c r="G17" s="9" t="n">
        <v>30987.4139453692</v>
      </c>
      <c r="H17" s="9" t="n">
        <v>844407.03001131</v>
      </c>
      <c r="I17" s="9" t="n">
        <v>924457.849370181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71271.0520743491</v>
      </c>
      <c r="D18" s="9" t="n">
        <v>0</v>
      </c>
      <c r="E18" s="9" t="n">
        <v>5164.56899089487</v>
      </c>
      <c r="F18" s="9" t="n">
        <v>468942.864373254</v>
      </c>
      <c r="G18" s="9" t="n">
        <v>142542.104148698</v>
      </c>
      <c r="H18" s="9" t="n">
        <v>0</v>
      </c>
      <c r="I18" s="9" t="n">
        <v>687920.589587196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5681.02588998435</v>
      </c>
      <c r="G19" s="9" t="n">
        <v>0</v>
      </c>
      <c r="H19" s="9" t="n">
        <v>323353.664519927</v>
      </c>
      <c r="I19" s="9" t="n">
        <v>329034.690409912</v>
      </c>
      <c r="J19" s="10"/>
    </row>
    <row r="20" customFormat="false" ht="9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1445046.40365238</v>
      </c>
      <c r="G20" s="9" t="n">
        <v>0</v>
      </c>
      <c r="H20" s="9" t="n">
        <v>0</v>
      </c>
      <c r="I20" s="9" t="n">
        <v>1445046.40365238</v>
      </c>
      <c r="J20" s="10"/>
    </row>
    <row r="21" customFormat="false" ht="9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15493.7069726846</v>
      </c>
      <c r="F21" s="9" t="n">
        <v>835627.262726789</v>
      </c>
      <c r="G21" s="9" t="n">
        <v>225691.664902106</v>
      </c>
      <c r="H21" s="9" t="n">
        <v>102878.214298626</v>
      </c>
      <c r="I21" s="9" t="n">
        <v>1179690.84890021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412132.60547341</v>
      </c>
      <c r="G22" s="9" t="n">
        <v>50096.3192116802</v>
      </c>
      <c r="H22" s="9" t="n">
        <v>0</v>
      </c>
      <c r="I22" s="9" t="n">
        <v>462228.92468509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264425.932333817</v>
      </c>
      <c r="D23" s="9" t="n">
        <v>0</v>
      </c>
      <c r="E23" s="9" t="n">
        <v>0</v>
      </c>
      <c r="F23" s="9" t="n">
        <v>411099.691675231</v>
      </c>
      <c r="G23" s="9" t="n">
        <v>37184.896734443</v>
      </c>
      <c r="H23" s="9" t="n">
        <v>0</v>
      </c>
      <c r="I23" s="9" t="n">
        <v>712710.520743491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4221002.23625837</v>
      </c>
      <c r="G24" s="9" t="n">
        <v>1499790.83495587</v>
      </c>
      <c r="H24" s="9" t="n">
        <v>0</v>
      </c>
      <c r="I24" s="9" t="n">
        <v>5720793.07121424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112587.604001508</v>
      </c>
      <c r="G25" s="9" t="n">
        <v>55777.3451016645</v>
      </c>
      <c r="H25" s="9" t="n">
        <v>0</v>
      </c>
      <c r="I25" s="9" t="n">
        <v>168364.949103173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19108.905266311</v>
      </c>
      <c r="C26" s="16" t="n">
        <f aca="false">+C4+C5+C6+C12</f>
        <v>407484.493381605</v>
      </c>
      <c r="D26" s="16" t="n">
        <f aca="false">+D4+D5+D6+D12</f>
        <v>1209128.89214831</v>
      </c>
      <c r="E26" s="16" t="n">
        <f aca="false">+E4+E5+E6+E12</f>
        <v>344270.168933052</v>
      </c>
      <c r="F26" s="16" t="n">
        <f aca="false">+F4+F5+F6+F12</f>
        <v>3576980.48309378</v>
      </c>
      <c r="G26" s="16" t="n">
        <f aca="false">+G4+G5+G6+G12</f>
        <v>1742525.57752793</v>
      </c>
      <c r="H26" s="16" t="n">
        <f aca="false">+H4+H5+H6+H12</f>
        <v>297995.630774634</v>
      </c>
      <c r="I26" s="16" t="n">
        <f aca="false">+I4+I5+I6+I12</f>
        <v>7597494.15112562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317362.764490489</v>
      </c>
      <c r="D27" s="16" t="n">
        <f aca="false">+D7+D10+D11+D13</f>
        <v>24565788.8620905</v>
      </c>
      <c r="E27" s="16" t="n">
        <f aca="false">+E7+E10+E11+E13</f>
        <v>200488.568226539</v>
      </c>
      <c r="F27" s="16" t="n">
        <f aca="false">+F7+F10+F11+F13</f>
        <v>452932.70050148</v>
      </c>
      <c r="G27" s="16" t="n">
        <f aca="false">+G7+G10+G11+G13</f>
        <v>79534.3624597809</v>
      </c>
      <c r="H27" s="16" t="n">
        <f aca="false">+H7+H10+H11+H13</f>
        <v>16108807.1395002</v>
      </c>
      <c r="I27" s="16" t="n">
        <f aca="false">+I7+I10+I11+I13</f>
        <v>41724914.397269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713743.43454167</v>
      </c>
      <c r="D28" s="16" t="n">
        <f aca="false">+D14+D15+D16+D17</f>
        <v>48030.4916153222</v>
      </c>
      <c r="E28" s="16" t="n">
        <f aca="false">+E14+E15+E16+E17</f>
        <v>410583.234776142</v>
      </c>
      <c r="F28" s="16" t="n">
        <f aca="false">+F14+F15+F16+F17</f>
        <v>172496.604295889</v>
      </c>
      <c r="G28" s="16" t="n">
        <f aca="false">+G14+G15+G16+G17</f>
        <v>629251.08585063</v>
      </c>
      <c r="H28" s="16" t="n">
        <f aca="false">+H14+H15+H16+H17</f>
        <v>979822.028952574</v>
      </c>
      <c r="I28" s="16" t="n">
        <f aca="false">+I14+I15+I16+I17</f>
        <v>2953926.88003223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335696.984408166</v>
      </c>
      <c r="D29" s="18" t="n">
        <f aca="false">+D18+D19+D20+D21+D22+D23</f>
        <v>0</v>
      </c>
      <c r="E29" s="18" t="n">
        <f aca="false">+E18+E19+E20+E21+E22+E23</f>
        <v>20658.2759635795</v>
      </c>
      <c r="F29" s="18" t="n">
        <f aca="false">+F18+F19+F20+F21+F22+F23</f>
        <v>3578529.85379105</v>
      </c>
      <c r="G29" s="18" t="n">
        <f aca="false">+G18+G19+G20+G21+G22+G23</f>
        <v>455514.984996927</v>
      </c>
      <c r="H29" s="18" t="n">
        <f aca="false">+H18+H19+H20+H21+H22+H23</f>
        <v>426231.878818553</v>
      </c>
      <c r="I29" s="18" t="n">
        <f aca="false">+I18+I19+I20+I21+I22+I23</f>
        <v>4816631.97797828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4333589.84025988</v>
      </c>
      <c r="G30" s="18" t="n">
        <f aca="false">+G24+G25</f>
        <v>1555568.18005753</v>
      </c>
      <c r="H30" s="18" t="n">
        <f aca="false">+H24+H25</f>
        <v>0</v>
      </c>
      <c r="I30" s="18" t="n">
        <f aca="false">+I24+I25</f>
        <v>5889158.02031741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19108.905266311</v>
      </c>
      <c r="C31" s="18" t="n">
        <f aca="false">SUM(C26:C30)</f>
        <v>1774287.67682193</v>
      </c>
      <c r="D31" s="18" t="n">
        <f aca="false">SUM(D26:D30)</f>
        <v>25822948.2458541</v>
      </c>
      <c r="E31" s="18" t="n">
        <f aca="false">SUM(E26:E30)</f>
        <v>976000.247899312</v>
      </c>
      <c r="F31" s="18" t="n">
        <f aca="false">SUM(F26:F30)</f>
        <v>12114529.4819421</v>
      </c>
      <c r="G31" s="18" t="n">
        <f aca="false">SUM(G26:G30)</f>
        <v>4462394.1908928</v>
      </c>
      <c r="H31" s="18" t="n">
        <f aca="false">SUM(H26:H30)</f>
        <v>17812856.6780459</v>
      </c>
      <c r="I31" s="18" t="n">
        <f aca="false">SUM(I26:I30)</f>
        <v>62982125.4267225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I4*100</f>
        <v>0.77714765805503</v>
      </c>
      <c r="C33" s="22" t="n">
        <f aca="false">C4/$I4*100</f>
        <v>8.84268010922075</v>
      </c>
      <c r="D33" s="22" t="n">
        <f aca="false">D4/$I4*100</f>
        <v>49.174543163201</v>
      </c>
      <c r="E33" s="22" t="n">
        <f aca="false">E4/$I4*100</f>
        <v>0.651123713505566</v>
      </c>
      <c r="F33" s="22" t="n">
        <f aca="false">F4/$I4*100</f>
        <v>31.8210459987398</v>
      </c>
      <c r="G33" s="22" t="n">
        <f aca="false">G4/$I4*100</f>
        <v>5.35601764335224</v>
      </c>
      <c r="H33" s="22" t="n">
        <f aca="false">H4/$I4*100</f>
        <v>3.37744171392565</v>
      </c>
      <c r="I33" s="22" t="n">
        <f aca="false">I4/$I4*100</f>
        <v>100</v>
      </c>
    </row>
    <row r="34" s="19" customFormat="true" ht="9" hidden="false" customHeight="false" outlineLevel="0" collapsed="false">
      <c r="A34" s="21" t="s">
        <v>12</v>
      </c>
      <c r="B34" s="22" t="n">
        <f aca="false">B5/$I5*100</f>
        <v>0</v>
      </c>
      <c r="C34" s="22" t="n">
        <f aca="false">C5/$I5*100</f>
        <v>0</v>
      </c>
      <c r="D34" s="22" t="n">
        <f aca="false">D5/$I5*100</f>
        <v>0</v>
      </c>
      <c r="E34" s="22" t="n">
        <f aca="false">E5/$I5*100</f>
        <v>0</v>
      </c>
      <c r="F34" s="22" t="n">
        <f aca="false">F5/$I5*100</f>
        <v>100</v>
      </c>
      <c r="G34" s="22" t="n">
        <f aca="false">G5/$I5*100</f>
        <v>0</v>
      </c>
      <c r="H34" s="22" t="n">
        <f aca="false">H5/$I5*100</f>
        <v>0</v>
      </c>
      <c r="I34" s="22" t="n">
        <f aca="false">I5/$I5*100</f>
        <v>100</v>
      </c>
    </row>
    <row r="35" s="19" customFormat="true" ht="9" hidden="false" customHeight="false" outlineLevel="0" collapsed="false">
      <c r="A35" s="21" t="s">
        <v>13</v>
      </c>
      <c r="B35" s="22" t="n">
        <f aca="false">B6/$I6*100</f>
        <v>0</v>
      </c>
      <c r="C35" s="22" t="n">
        <f aca="false">C6/$I6*100</f>
        <v>3.78647569658806</v>
      </c>
      <c r="D35" s="22" t="n">
        <f aca="false">D6/$I6*100</f>
        <v>0</v>
      </c>
      <c r="E35" s="22" t="n">
        <f aca="false">E6/$I6*100</f>
        <v>6.53990204552002</v>
      </c>
      <c r="F35" s="22" t="n">
        <f aca="false">F6/$I6*100</f>
        <v>53.2987611639297</v>
      </c>
      <c r="G35" s="22" t="n">
        <f aca="false">G6/$I6*100</f>
        <v>32.0924393958102</v>
      </c>
      <c r="H35" s="22" t="n">
        <f aca="false">H6/$I6*100</f>
        <v>4.28242169815204</v>
      </c>
      <c r="I35" s="22" t="n">
        <f aca="false">I6/$I6*100</f>
        <v>100</v>
      </c>
    </row>
    <row r="36" customFormat="false" ht="9" hidden="false" customHeight="false" outlineLevel="0" collapsed="false">
      <c r="A36" s="8" t="s">
        <v>14</v>
      </c>
      <c r="B36" s="23" t="n">
        <f aca="false">B7/$I7*100</f>
        <v>0</v>
      </c>
      <c r="C36" s="23" t="n">
        <f aca="false">C7/$I7*100</f>
        <v>0</v>
      </c>
      <c r="D36" s="23" t="n">
        <f aca="false">D7/$I7*100</f>
        <v>59.8343978572164</v>
      </c>
      <c r="E36" s="23" t="n">
        <f aca="false">E7/$I7*100</f>
        <v>0</v>
      </c>
      <c r="F36" s="23" t="n">
        <f aca="false">F7/$I7*100</f>
        <v>0</v>
      </c>
      <c r="G36" s="23" t="n">
        <f aca="false">G7/$I7*100</f>
        <v>0</v>
      </c>
      <c r="H36" s="23" t="n">
        <f aca="false">H7/$I7*100</f>
        <v>40.1656021427836</v>
      </c>
      <c r="I36" s="23" t="n">
        <f aca="false">I7/$I7*100</f>
        <v>100</v>
      </c>
    </row>
    <row r="37" customFormat="false" ht="9" hidden="false" customHeight="false" outlineLevel="0" collapsed="false">
      <c r="A37" s="11" t="s">
        <v>40</v>
      </c>
      <c r="B37" s="24" t="n">
        <f aca="false">B8/$I8*100</f>
        <v>0</v>
      </c>
      <c r="C37" s="24" t="n">
        <f aca="false">C8/$I8*100</f>
        <v>0</v>
      </c>
      <c r="D37" s="24" t="n">
        <f aca="false">D8/$I8*100</f>
        <v>0</v>
      </c>
      <c r="E37" s="24" t="n">
        <f aca="false">E8/$I8*100</f>
        <v>0</v>
      </c>
      <c r="F37" s="24" t="n">
        <f aca="false">F8/$I8*100</f>
        <v>0</v>
      </c>
      <c r="G37" s="24" t="n">
        <f aca="false">G8/$I8*100</f>
        <v>0</v>
      </c>
      <c r="H37" s="24" t="n">
        <f aca="false">H8/$I8*100</f>
        <v>100</v>
      </c>
      <c r="I37" s="24" t="n">
        <f aca="false">I8/$I8*100</f>
        <v>100</v>
      </c>
    </row>
    <row r="38" customFormat="false" ht="9" hidden="false" customHeight="false" outlineLevel="0" collapsed="false">
      <c r="A38" s="11" t="s">
        <v>16</v>
      </c>
      <c r="B38" s="24" t="n">
        <f aca="false">B9/$I9*100</f>
        <v>0</v>
      </c>
      <c r="C38" s="24" t="n">
        <f aca="false">C9/$I9*100</f>
        <v>0</v>
      </c>
      <c r="D38" s="24" t="n">
        <f aca="false">D9/$I9*100</f>
        <v>100</v>
      </c>
      <c r="E38" s="24" t="n">
        <f aca="false">E9/$I9*100</f>
        <v>0</v>
      </c>
      <c r="F38" s="24" t="n">
        <f aca="false">F9/$I9*100</f>
        <v>0</v>
      </c>
      <c r="G38" s="24" t="n">
        <f aca="false">G9/$I9*100</f>
        <v>0</v>
      </c>
      <c r="H38" s="24" t="n">
        <f aca="false">H9/$I9*100</f>
        <v>0</v>
      </c>
      <c r="I38" s="24" t="n">
        <f aca="false">I9/$I9*100</f>
        <v>100</v>
      </c>
    </row>
    <row r="39" customFormat="false" ht="9" hidden="false" customHeight="false" outlineLevel="0" collapsed="false">
      <c r="A39" s="8" t="s">
        <v>17</v>
      </c>
      <c r="B39" s="23" t="n">
        <f aca="false">B10/$I10*100</f>
        <v>0</v>
      </c>
      <c r="C39" s="23" t="n">
        <f aca="false">C10/$I10*100</f>
        <v>0</v>
      </c>
      <c r="D39" s="23" t="n">
        <f aca="false">D10/$I10*100</f>
        <v>0</v>
      </c>
      <c r="E39" s="23" t="n">
        <f aca="false">E10/$I10*100</f>
        <v>0</v>
      </c>
      <c r="F39" s="23" t="n">
        <f aca="false">F10/$I10*100</f>
        <v>85.0630455868089</v>
      </c>
      <c r="G39" s="23" t="n">
        <f aca="false">G10/$I10*100</f>
        <v>14.9369544131911</v>
      </c>
      <c r="H39" s="23" t="n">
        <f aca="false">H10/$I10*100</f>
        <v>0</v>
      </c>
      <c r="I39" s="23" t="n">
        <f aca="false">I10/$I10*100</f>
        <v>100</v>
      </c>
    </row>
    <row r="40" customFormat="false" ht="9" hidden="false" customHeight="false" outlineLevel="0" collapsed="false">
      <c r="A40" s="8" t="s">
        <v>18</v>
      </c>
      <c r="B40" s="23" t="n">
        <f aca="false">B11/$I11*100</f>
        <v>0</v>
      </c>
      <c r="C40" s="23" t="n">
        <f aca="false">C11/$I11*100</f>
        <v>35.9792284866469</v>
      </c>
      <c r="D40" s="23" t="n">
        <f aca="false">D11/$I11*100</f>
        <v>64.0207715133531</v>
      </c>
      <c r="E40" s="23" t="n">
        <f aca="false">E11/$I11*100</f>
        <v>0</v>
      </c>
      <c r="F40" s="23" t="n">
        <f aca="false">F11/$I11*100</f>
        <v>0</v>
      </c>
      <c r="G40" s="23" t="n">
        <f aca="false">G11/$I11*100</f>
        <v>0</v>
      </c>
      <c r="H40" s="23" t="n">
        <f aca="false">H11/$I11*100</f>
        <v>0</v>
      </c>
      <c r="I40" s="23" t="n">
        <f aca="false">I11/$I11*100</f>
        <v>100</v>
      </c>
    </row>
    <row r="41" customFormat="false" ht="9" hidden="false" customHeight="false" outlineLevel="0" collapsed="false">
      <c r="A41" s="8" t="s">
        <v>19</v>
      </c>
      <c r="B41" s="23" t="n">
        <f aca="false">B12/$I12*100</f>
        <v>0</v>
      </c>
      <c r="C41" s="23" t="n">
        <f aca="false">C12/$I12*100</f>
        <v>0</v>
      </c>
      <c r="D41" s="23" t="n">
        <f aca="false">D12/$I12*100</f>
        <v>0</v>
      </c>
      <c r="E41" s="23" t="n">
        <f aca="false">E12/$I12*100</f>
        <v>0</v>
      </c>
      <c r="F41" s="23" t="n">
        <f aca="false">F12/$I12*100</f>
        <v>100</v>
      </c>
      <c r="G41" s="23" t="n">
        <f aca="false">G12/$I12*100</f>
        <v>0</v>
      </c>
      <c r="H41" s="23" t="n">
        <f aca="false">H12/$I12*100</f>
        <v>0</v>
      </c>
      <c r="I41" s="23" t="n">
        <f aca="false">I12/$I12*100</f>
        <v>100</v>
      </c>
    </row>
    <row r="42" customFormat="false" ht="9" hidden="false" customHeight="false" outlineLevel="0" collapsed="false">
      <c r="A42" s="8" t="s">
        <v>20</v>
      </c>
      <c r="B42" s="23" t="n">
        <f aca="false">B13/$I13*100</f>
        <v>0</v>
      </c>
      <c r="C42" s="23" t="n">
        <f aca="false">C13/$I13*100</f>
        <v>17.1364298001853</v>
      </c>
      <c r="D42" s="23" t="n">
        <f aca="false">D13/$I13*100</f>
        <v>31.4939790922324</v>
      </c>
      <c r="E42" s="23" t="n">
        <f aca="false">E13/$I13*100</f>
        <v>51.3695911075824</v>
      </c>
      <c r="F42" s="23" t="n">
        <f aca="false">F13/$I13*100</f>
        <v>0</v>
      </c>
      <c r="G42" s="23" t="n">
        <f aca="false">G13/$I13*100</f>
        <v>0</v>
      </c>
      <c r="H42" s="23" t="n">
        <f aca="false">H13/$I13*100</f>
        <v>0</v>
      </c>
      <c r="I42" s="23" t="n">
        <f aca="false">I13/$I13*100</f>
        <v>100</v>
      </c>
    </row>
    <row r="43" customFormat="false" ht="9" hidden="false" customHeight="false" outlineLevel="0" collapsed="false">
      <c r="A43" s="8" t="s">
        <v>21</v>
      </c>
      <c r="B43" s="23" t="n">
        <f aca="false">B14/$I14*100</f>
        <v>0</v>
      </c>
      <c r="C43" s="23" t="n">
        <f aca="false">C14/$I14*100</f>
        <v>55.3878406708595</v>
      </c>
      <c r="D43" s="23" t="n">
        <f aca="false">D14/$I14*100</f>
        <v>3.89937106918239</v>
      </c>
      <c r="E43" s="23" t="n">
        <f aca="false">E14/$I14*100</f>
        <v>33.3333333333333</v>
      </c>
      <c r="F43" s="23" t="n">
        <f aca="false">F14/$I14*100</f>
        <v>6.83438155136268</v>
      </c>
      <c r="G43" s="23" t="n">
        <f aca="false">G14/$I14*100</f>
        <v>0.545073375262055</v>
      </c>
      <c r="H43" s="23" t="n">
        <f aca="false">H14/$I14*100</f>
        <v>0</v>
      </c>
      <c r="I43" s="23" t="n">
        <f aca="false">I14/$I14*100</f>
        <v>100</v>
      </c>
    </row>
    <row r="44" customFormat="false" ht="9" hidden="false" customHeight="false" outlineLevel="0" collapsed="false">
      <c r="A44" s="8" t="s">
        <v>22</v>
      </c>
      <c r="B44" s="23" t="n">
        <f aca="false">B15/$I15*100</f>
        <v>0</v>
      </c>
      <c r="C44" s="23" t="n">
        <f aca="false">C15/$I15*100</f>
        <v>0</v>
      </c>
      <c r="D44" s="23" t="n">
        <f aca="false">D15/$I15*100</f>
        <v>0</v>
      </c>
      <c r="E44" s="23" t="n">
        <f aca="false">E15/$I15*100</f>
        <v>0</v>
      </c>
      <c r="F44" s="23" t="n">
        <f aca="false">F15/$I15*100</f>
        <v>20.3155818540434</v>
      </c>
      <c r="G44" s="23" t="n">
        <f aca="false">G15/$I15*100</f>
        <v>79.6844181459566</v>
      </c>
      <c r="H44" s="23" t="n">
        <f aca="false">H15/$I15*100</f>
        <v>0</v>
      </c>
      <c r="I44" s="23" t="n">
        <f aca="false">I15/$I15*100</f>
        <v>100</v>
      </c>
    </row>
    <row r="45" customFormat="false" ht="9" hidden="false" customHeight="false" outlineLevel="0" collapsed="false">
      <c r="A45" s="8" t="s">
        <v>23</v>
      </c>
      <c r="B45" s="23" t="n">
        <f aca="false">B16/$I16*100</f>
        <v>0</v>
      </c>
      <c r="C45" s="23" t="n">
        <f aca="false">C16/$I16*100</f>
        <v>1.5420200462606</v>
      </c>
      <c r="D45" s="23" t="n">
        <f aca="false">D16/$I16*100</f>
        <v>0</v>
      </c>
      <c r="E45" s="23" t="n">
        <f aca="false">E16/$I16*100</f>
        <v>0</v>
      </c>
      <c r="F45" s="23" t="n">
        <f aca="false">F16/$I16*100</f>
        <v>1.73477255204318</v>
      </c>
      <c r="G45" s="23" t="n">
        <f aca="false">G16/$I16*100</f>
        <v>71.4533538936006</v>
      </c>
      <c r="H45" s="23" t="n">
        <f aca="false">H16/$I16*100</f>
        <v>25.2698535080956</v>
      </c>
      <c r="I45" s="23" t="n">
        <f aca="false">I16/$I16*100</f>
        <v>100</v>
      </c>
    </row>
    <row r="46" customFormat="false" ht="9" hidden="false" customHeight="false" outlineLevel="0" collapsed="false">
      <c r="A46" s="8" t="s">
        <v>24</v>
      </c>
      <c r="B46" s="23" t="n">
        <f aca="false">B17/$I17*100</f>
        <v>0</v>
      </c>
      <c r="C46" s="23" t="n">
        <f aca="false">C17/$I17*100</f>
        <v>2.51396648044693</v>
      </c>
      <c r="D46" s="23" t="n">
        <f aca="false">D17/$I17*100</f>
        <v>0</v>
      </c>
      <c r="E46" s="23" t="n">
        <f aca="false">E17/$I17*100</f>
        <v>0</v>
      </c>
      <c r="F46" s="23" t="n">
        <f aca="false">F17/$I17*100</f>
        <v>2.79329608938548</v>
      </c>
      <c r="G46" s="23" t="n">
        <f aca="false">G17/$I17*100</f>
        <v>3.35195530726257</v>
      </c>
      <c r="H46" s="23" t="n">
        <f aca="false">H17/$I17*100</f>
        <v>91.340782122905</v>
      </c>
      <c r="I46" s="23" t="n">
        <f aca="false">I17/$I17*100</f>
        <v>100</v>
      </c>
    </row>
    <row r="47" customFormat="false" ht="9" hidden="false" customHeight="false" outlineLevel="0" collapsed="false">
      <c r="A47" s="8" t="s">
        <v>25</v>
      </c>
      <c r="B47" s="23" t="n">
        <f aca="false">B18/$I18*100</f>
        <v>0</v>
      </c>
      <c r="C47" s="23" t="n">
        <f aca="false">C18/$I18*100</f>
        <v>10.3603603603604</v>
      </c>
      <c r="D47" s="23" t="n">
        <f aca="false">D18/$I18*100</f>
        <v>0</v>
      </c>
      <c r="E47" s="23" t="n">
        <f aca="false">E18/$I18*100</f>
        <v>0.750750750750751</v>
      </c>
      <c r="F47" s="23" t="n">
        <f aca="false">F18/$I18*100</f>
        <v>68.1681681681682</v>
      </c>
      <c r="G47" s="23" t="n">
        <f aca="false">G18/$I18*100</f>
        <v>20.7207207207207</v>
      </c>
      <c r="H47" s="23" t="n">
        <f aca="false">H18/$I18*100</f>
        <v>0</v>
      </c>
      <c r="I47" s="23" t="n">
        <f aca="false">I18/$I18*100</f>
        <v>100</v>
      </c>
    </row>
    <row r="48" customFormat="false" ht="9" hidden="false" customHeight="false" outlineLevel="0" collapsed="false">
      <c r="A48" s="8" t="s">
        <v>26</v>
      </c>
      <c r="B48" s="23" t="n">
        <f aca="false">B19/$I19*100</f>
        <v>0</v>
      </c>
      <c r="C48" s="23" t="n">
        <f aca="false">C19/$I19*100</f>
        <v>0</v>
      </c>
      <c r="D48" s="23" t="n">
        <f aca="false">D19/$I19*100</f>
        <v>0</v>
      </c>
      <c r="E48" s="23" t="n">
        <f aca="false">E19/$I19*100</f>
        <v>0</v>
      </c>
      <c r="F48" s="23" t="n">
        <f aca="false">F19/$I19*100</f>
        <v>1.72657353633653</v>
      </c>
      <c r="G48" s="23" t="n">
        <f aca="false">G19/$I19*100</f>
        <v>0</v>
      </c>
      <c r="H48" s="23" t="n">
        <f aca="false">H19/$I19*100</f>
        <v>98.2734264636635</v>
      </c>
      <c r="I48" s="23" t="n">
        <f aca="false">I19/$I19*100</f>
        <v>100</v>
      </c>
    </row>
    <row r="49" customFormat="false" ht="9" hidden="false" customHeight="false" outlineLevel="0" collapsed="false">
      <c r="A49" s="8" t="s">
        <v>27</v>
      </c>
      <c r="B49" s="23" t="n">
        <f aca="false">B20/$I20*100</f>
        <v>0</v>
      </c>
      <c r="C49" s="23" t="n">
        <f aca="false">C20/$I20*100</f>
        <v>0</v>
      </c>
      <c r="D49" s="23" t="n">
        <f aca="false">D20/$I20*100</f>
        <v>0</v>
      </c>
      <c r="E49" s="23" t="n">
        <f aca="false">E20/$I20*100</f>
        <v>0</v>
      </c>
      <c r="F49" s="23" t="n">
        <f aca="false">F20/$I20*100</f>
        <v>100</v>
      </c>
      <c r="G49" s="23" t="n">
        <f aca="false">G20/$I20*100</f>
        <v>0</v>
      </c>
      <c r="H49" s="23" t="n">
        <f aca="false">H20/$I20*100</f>
        <v>0</v>
      </c>
      <c r="I49" s="23" t="n">
        <f aca="false">I20/$I20*100</f>
        <v>100</v>
      </c>
    </row>
    <row r="50" customFormat="false" ht="9" hidden="false" customHeight="false" outlineLevel="0" collapsed="false">
      <c r="A50" s="8" t="s">
        <v>28</v>
      </c>
      <c r="B50" s="23" t="n">
        <f aca="false">B21/$I21*100</f>
        <v>0</v>
      </c>
      <c r="C50" s="23" t="n">
        <f aca="false">C21/$I21*100</f>
        <v>0</v>
      </c>
      <c r="D50" s="23" t="n">
        <f aca="false">D21/$I21*100</f>
        <v>0</v>
      </c>
      <c r="E50" s="23" t="n">
        <f aca="false">E21/$I21*100</f>
        <v>1.31337010769635</v>
      </c>
      <c r="F50" s="23" t="n">
        <f aca="false">F21/$I21*100</f>
        <v>70.8344278084231</v>
      </c>
      <c r="G50" s="23" t="n">
        <f aca="false">G21/$I21*100</f>
        <v>19.1314245687768</v>
      </c>
      <c r="H50" s="23" t="n">
        <f aca="false">H21/$I21*100</f>
        <v>8.72077751510376</v>
      </c>
      <c r="I50" s="23" t="n">
        <f aca="false">I21/$I21*100</f>
        <v>100</v>
      </c>
    </row>
    <row r="51" customFormat="false" ht="9" hidden="false" customHeight="false" outlineLevel="0" collapsed="false">
      <c r="A51" s="8" t="s">
        <v>29</v>
      </c>
      <c r="B51" s="23" t="n">
        <f aca="false">B22/$I22*100</f>
        <v>0</v>
      </c>
      <c r="C51" s="23" t="n">
        <f aca="false">C22/$I22*100</f>
        <v>0</v>
      </c>
      <c r="D51" s="23" t="n">
        <f aca="false">D22/$I22*100</f>
        <v>0</v>
      </c>
      <c r="E51" s="23" t="n">
        <f aca="false">E22/$I22*100</f>
        <v>0</v>
      </c>
      <c r="F51" s="23" t="n">
        <f aca="false">F22/$I22*100</f>
        <v>89.1620111731844</v>
      </c>
      <c r="G51" s="23" t="n">
        <f aca="false">G22/$I22*100</f>
        <v>10.8379888268156</v>
      </c>
      <c r="H51" s="23" t="n">
        <f aca="false">H22/$I22*100</f>
        <v>0</v>
      </c>
      <c r="I51" s="23" t="n">
        <f aca="false">I22/$I22*100</f>
        <v>100</v>
      </c>
    </row>
    <row r="52" customFormat="false" ht="9" hidden="false" customHeight="false" outlineLevel="0" collapsed="false">
      <c r="A52" s="8" t="s">
        <v>30</v>
      </c>
      <c r="B52" s="23" t="n">
        <f aca="false">B23/$I23*100</f>
        <v>0</v>
      </c>
      <c r="C52" s="23" t="n">
        <f aca="false">C23/$I23*100</f>
        <v>37.1014492753623</v>
      </c>
      <c r="D52" s="23" t="n">
        <f aca="false">D23/$I23*100</f>
        <v>0</v>
      </c>
      <c r="E52" s="23" t="n">
        <f aca="false">E23/$I23*100</f>
        <v>0</v>
      </c>
      <c r="F52" s="23" t="n">
        <f aca="false">F23/$I23*100</f>
        <v>57.6811594202899</v>
      </c>
      <c r="G52" s="23" t="n">
        <f aca="false">G23/$I23*100</f>
        <v>5.21739130434783</v>
      </c>
      <c r="H52" s="23" t="n">
        <f aca="false">H23/$I23*100</f>
        <v>0</v>
      </c>
      <c r="I52" s="23" t="n">
        <f aca="false">I23/$I23*100</f>
        <v>100</v>
      </c>
    </row>
    <row r="53" customFormat="false" ht="9" hidden="false" customHeight="false" outlineLevel="0" collapsed="false">
      <c r="A53" s="8" t="s">
        <v>31</v>
      </c>
      <c r="B53" s="23" t="n">
        <f aca="false">B24/$I24*100</f>
        <v>0</v>
      </c>
      <c r="C53" s="23" t="n">
        <f aca="false">C24/$I24*100</f>
        <v>0</v>
      </c>
      <c r="D53" s="23" t="n">
        <f aca="false">D24/$I24*100</f>
        <v>0</v>
      </c>
      <c r="E53" s="23" t="n">
        <f aca="false">E24/$I24*100</f>
        <v>0</v>
      </c>
      <c r="F53" s="23" t="n">
        <f aca="false">F24/$I24*100</f>
        <v>73.7835153922542</v>
      </c>
      <c r="G53" s="23" t="n">
        <f aca="false">G24/$I24*100</f>
        <v>26.2164846077458</v>
      </c>
      <c r="H53" s="23" t="n">
        <f aca="false">H24/$I24*100</f>
        <v>0</v>
      </c>
      <c r="I53" s="23" t="n">
        <f aca="false">I24/$I24*100</f>
        <v>100</v>
      </c>
    </row>
    <row r="54" customFormat="false" ht="9" hidden="false" customHeight="false" outlineLevel="0" collapsed="false">
      <c r="A54" s="8" t="s">
        <v>32</v>
      </c>
      <c r="B54" s="23" t="n">
        <f aca="false">B25/$I25*100</f>
        <v>0</v>
      </c>
      <c r="C54" s="23" t="n">
        <f aca="false">C25/$I25*100</f>
        <v>0</v>
      </c>
      <c r="D54" s="23" t="n">
        <f aca="false">D25/$I25*100</f>
        <v>0</v>
      </c>
      <c r="E54" s="23" t="n">
        <f aca="false">E25/$I25*100</f>
        <v>0</v>
      </c>
      <c r="F54" s="23" t="n">
        <f aca="false">F25/$I25*100</f>
        <v>66.8711656441718</v>
      </c>
      <c r="G54" s="23" t="n">
        <f aca="false">G25/$I25*100</f>
        <v>33.1288343558282</v>
      </c>
      <c r="H54" s="23" t="n">
        <f aca="false">H25/$I25*100</f>
        <v>0</v>
      </c>
      <c r="I54" s="23" t="n">
        <f aca="false">I25/$I25*100</f>
        <v>100</v>
      </c>
    </row>
    <row r="55" customFormat="false" ht="9" hidden="false" customHeight="false" outlineLevel="0" collapsed="false">
      <c r="A55" s="15" t="s">
        <v>33</v>
      </c>
      <c r="B55" s="25" t="n">
        <f aca="false">B26/$I26*100</f>
        <v>0.251515893085352</v>
      </c>
      <c r="C55" s="25" t="n">
        <f aca="false">C26/$I26*100</f>
        <v>5.36340647687413</v>
      </c>
      <c r="D55" s="25" t="n">
        <f aca="false">D26/$I26*100</f>
        <v>15.9148380781467</v>
      </c>
      <c r="E55" s="25" t="n">
        <f aca="false">E26/$I26*100</f>
        <v>4.53136471164043</v>
      </c>
      <c r="F55" s="25" t="n">
        <f aca="false">F26/$I26*100</f>
        <v>47.0810560948419</v>
      </c>
      <c r="G55" s="25" t="n">
        <f aca="false">G26/$I26*100</f>
        <v>22.9355303586481</v>
      </c>
      <c r="H55" s="25" t="n">
        <f aca="false">H26/$I26*100</f>
        <v>3.92228838676347</v>
      </c>
      <c r="I55" s="25" t="n">
        <f aca="false">I26/$I26*100</f>
        <v>100</v>
      </c>
    </row>
    <row r="56" customFormat="false" ht="9" hidden="false" customHeight="false" outlineLevel="0" collapsed="false">
      <c r="A56" s="15" t="s">
        <v>34</v>
      </c>
      <c r="B56" s="25" t="n">
        <f aca="false">B27/$I27*100</f>
        <v>0</v>
      </c>
      <c r="C56" s="25" t="n">
        <f aca="false">C27/$I27*100</f>
        <v>0.760607347132776</v>
      </c>
      <c r="D56" s="25" t="n">
        <f aca="false">D27/$I27*100</f>
        <v>58.8755884031207</v>
      </c>
      <c r="E56" s="25" t="n">
        <f aca="false">E27/$I27*100</f>
        <v>0.480500849726516</v>
      </c>
      <c r="F56" s="25" t="n">
        <f aca="false">F27/$I27*100</f>
        <v>1.08552098199421</v>
      </c>
      <c r="G56" s="25" t="n">
        <f aca="false">G27/$I27*100</f>
        <v>0.19061599911871</v>
      </c>
      <c r="H56" s="25" t="n">
        <f aca="false">H27/$I27*100</f>
        <v>38.6071664189071</v>
      </c>
      <c r="I56" s="25" t="n">
        <f aca="false">I27/$I27*100</f>
        <v>100</v>
      </c>
    </row>
    <row r="57" customFormat="false" ht="9" hidden="false" customHeight="false" outlineLevel="0" collapsed="false">
      <c r="A57" s="15" t="s">
        <v>35</v>
      </c>
      <c r="B57" s="25" t="n">
        <f aca="false">B28/$I28*100</f>
        <v>0</v>
      </c>
      <c r="C57" s="25" t="n">
        <f aca="false">C28/$I28*100</f>
        <v>24.1625288481712</v>
      </c>
      <c r="D57" s="25" t="n">
        <f aca="false">D28/$I28*100</f>
        <v>1.62598783131688</v>
      </c>
      <c r="E57" s="25" t="n">
        <f aca="false">E28/$I28*100</f>
        <v>13.899573396741</v>
      </c>
      <c r="F57" s="25" t="n">
        <f aca="false">F28/$I28*100</f>
        <v>5.8395692006434</v>
      </c>
      <c r="G57" s="25" t="n">
        <f aca="false">G28/$I28*100</f>
        <v>21.3021889642632</v>
      </c>
      <c r="H57" s="25" t="n">
        <f aca="false">H28/$I28*100</f>
        <v>33.1701517588643</v>
      </c>
      <c r="I57" s="25" t="n">
        <f aca="false">I28/$I28*100</f>
        <v>100</v>
      </c>
    </row>
    <row r="58" customFormat="false" ht="9" hidden="false" customHeight="false" outlineLevel="0" collapsed="false">
      <c r="A58" s="15" t="s">
        <v>36</v>
      </c>
      <c r="B58" s="25" t="n">
        <f aca="false">B29/$I29*100</f>
        <v>0</v>
      </c>
      <c r="C58" s="25" t="n">
        <f aca="false">C29/$I29*100</f>
        <v>6.9695377588111</v>
      </c>
      <c r="D58" s="25" t="n">
        <f aca="false">D29/$I29*100</f>
        <v>0</v>
      </c>
      <c r="E58" s="25" t="n">
        <f aca="false">E29/$I29*100</f>
        <v>0.428894631311453</v>
      </c>
      <c r="F58" s="25" t="n">
        <f aca="false">F29/$I29*100</f>
        <v>74.2952725089264</v>
      </c>
      <c r="G58" s="25" t="n">
        <f aca="false">G29/$I29*100</f>
        <v>9.45712662041753</v>
      </c>
      <c r="H58" s="25" t="n">
        <f aca="false">H29/$I29*100</f>
        <v>8.84916848053354</v>
      </c>
      <c r="I58" s="25" t="n">
        <f aca="false">I29/$I29*100</f>
        <v>100</v>
      </c>
    </row>
    <row r="59" customFormat="false" ht="9" hidden="false" customHeight="false" outlineLevel="0" collapsed="false">
      <c r="A59" s="15" t="s">
        <v>37</v>
      </c>
      <c r="B59" s="25" t="n">
        <f aca="false">B30/$I30*100</f>
        <v>0</v>
      </c>
      <c r="C59" s="25" t="n">
        <f aca="false">C30/$I30*100</f>
        <v>0</v>
      </c>
      <c r="D59" s="25" t="n">
        <f aca="false">D30/$I30*100</f>
        <v>0</v>
      </c>
      <c r="E59" s="25" t="n">
        <f aca="false">E30/$I30*100</f>
        <v>0</v>
      </c>
      <c r="F59" s="25" t="n">
        <f aca="false">F30/$I30*100</f>
        <v>73.5858984477769</v>
      </c>
      <c r="G59" s="25" t="n">
        <f aca="false">G30/$I30*100</f>
        <v>26.4141015522231</v>
      </c>
      <c r="H59" s="25" t="n">
        <f aca="false">H30/$I30*100</f>
        <v>0</v>
      </c>
      <c r="I59" s="25" t="n">
        <f aca="false">I30/$I30*100</f>
        <v>100</v>
      </c>
    </row>
    <row r="60" customFormat="false" ht="9" hidden="false" customHeight="false" outlineLevel="0" collapsed="false">
      <c r="A60" s="26" t="s">
        <v>38</v>
      </c>
      <c r="B60" s="27" t="n">
        <f aca="false">B31/$I31*100</f>
        <v>0.0303402038861701</v>
      </c>
      <c r="C60" s="27" t="n">
        <f aca="false">C31/$I31*100</f>
        <v>2.81712893110642</v>
      </c>
      <c r="D60" s="27" t="n">
        <f aca="false">D31/$I31*100</f>
        <v>41.0004395229536</v>
      </c>
      <c r="E60" s="27" t="n">
        <f aca="false">E31/$I31*100</f>
        <v>1.5496464136239</v>
      </c>
      <c r="F60" s="27" t="n">
        <f aca="false">F31/$I31*100</f>
        <v>19.2348692583214</v>
      </c>
      <c r="G60" s="27" t="n">
        <f aca="false">G31/$I31*100</f>
        <v>7.08517561238012</v>
      </c>
      <c r="H60" s="27" t="n">
        <f aca="false">H31/$I31*100</f>
        <v>28.2824000577284</v>
      </c>
      <c r="I60" s="27" t="n">
        <f aca="false">I31/$I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51:52Z</cp:lastPrinted>
  <dcterms:modified xsi:type="dcterms:W3CDTF">2002-10-30T14:53:54Z</dcterms:modified>
  <cp:revision>0</cp:revision>
  <dc:subject/>
  <dc:title/>
</cp:coreProperties>
</file>