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definedNames>
    <definedName function="false" hidden="false" name="tab1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r>
      <rPr>
        <b val="true"/>
        <sz val="9"/>
        <rFont val="Arial"/>
        <family val="2"/>
      </rPr>
      <t xml:space="preserve">Tavola 2.2 - Area "Disabili",  numero di assistiti e relativa spesa per regione </t>
    </r>
    <r>
      <rPr>
        <i val="true"/>
        <sz val="9"/>
        <rFont val="Arial"/>
        <family val="2"/>
      </rPr>
      <t xml:space="preserve">(valori in euro-lire)</t>
    </r>
  </si>
  <si>
    <t xml:space="preserve">REGIONI</t>
  </si>
  <si>
    <t xml:space="preserve">Assistiti in forma diretta</t>
  </si>
  <si>
    <t xml:space="preserve">di cui femmine</t>
  </si>
  <si>
    <t xml:space="preserve">Assistiti in forma indiretta</t>
  </si>
  <si>
    <t xml:space="preserve">Totale assistiti</t>
  </si>
  <si>
    <t xml:space="preserve">Spesa diretta</t>
  </si>
  <si>
    <t xml:space="preserve">Spesa indiretta</t>
  </si>
  <si>
    <t xml:space="preserve">Totale spesa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56"/>
    <col collapsed="false" customWidth="true" hidden="false" outlineLevel="0" max="3" min="3" style="1" width="9.42"/>
    <col collapsed="false" customWidth="true" hidden="false" outlineLevel="0" max="4" min="4" style="1" width="9.56"/>
    <col collapsed="false" customWidth="true" hidden="false" outlineLevel="0" max="5" min="5" style="1" width="9.42"/>
    <col collapsed="false" customWidth="true" hidden="false" outlineLevel="0" max="6" min="6" style="1" width="5.56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8.7"/>
    <col collapsed="false" customWidth="false" hidden="false" outlineLevel="0" max="257" min="10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3</v>
      </c>
      <c r="F2" s="5" t="s">
        <v>5</v>
      </c>
      <c r="G2" s="5" t="s">
        <v>6</v>
      </c>
      <c r="H2" s="5" t="s">
        <v>7</v>
      </c>
      <c r="I2" s="5" t="s">
        <v>8</v>
      </c>
    </row>
    <row r="3" s="6" customFormat="true" ht="12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  <c r="I3" s="7"/>
    </row>
    <row r="4" customFormat="false" ht="9.75" hidden="false" customHeight="true" outlineLevel="0" collapsed="false">
      <c r="A4" s="8" t="s">
        <v>10</v>
      </c>
      <c r="B4" s="9" t="n">
        <v>35</v>
      </c>
      <c r="C4" s="9" t="n">
        <v>20</v>
      </c>
      <c r="D4" s="9" t="n">
        <v>515</v>
      </c>
      <c r="E4" s="9" t="n">
        <v>205</v>
      </c>
      <c r="F4" s="9" t="n">
        <v>550</v>
      </c>
      <c r="G4" s="9" t="n">
        <v>65073.5692852753</v>
      </c>
      <c r="H4" s="9" t="n">
        <v>2458851.29656505</v>
      </c>
      <c r="I4" s="9" t="n">
        <v>2523924.86585032</v>
      </c>
    </row>
    <row r="5" customFormat="false" ht="9.75" hidden="false" customHeight="true" outlineLevel="0" collapsed="false">
      <c r="A5" s="8" t="s">
        <v>11</v>
      </c>
      <c r="B5" s="9" t="n">
        <v>0</v>
      </c>
      <c r="C5" s="9" t="n">
        <v>0</v>
      </c>
      <c r="D5" s="9" t="n">
        <v>14</v>
      </c>
      <c r="E5" s="9" t="n">
        <v>7</v>
      </c>
      <c r="F5" s="9" t="n">
        <v>14</v>
      </c>
      <c r="G5" s="9" t="n">
        <v>0</v>
      </c>
      <c r="H5" s="9" t="n">
        <v>87797.6728452127</v>
      </c>
      <c r="I5" s="9" t="n">
        <v>87797.6728452127</v>
      </c>
    </row>
    <row r="6" customFormat="false" ht="9.75" hidden="false" customHeight="true" outlineLevel="0" collapsed="false">
      <c r="A6" s="8" t="s">
        <v>12</v>
      </c>
      <c r="B6" s="9" t="n">
        <v>213</v>
      </c>
      <c r="C6" s="9" t="n">
        <v>92</v>
      </c>
      <c r="D6" s="9" t="n">
        <v>1303</v>
      </c>
      <c r="E6" s="9" t="n">
        <v>568</v>
      </c>
      <c r="F6" s="9" t="n">
        <v>1516</v>
      </c>
      <c r="G6" s="9" t="n">
        <v>1405795.67932158</v>
      </c>
      <c r="H6" s="9" t="n">
        <v>5019341.3108709</v>
      </c>
      <c r="I6" s="9" t="n">
        <v>6425136.99019248</v>
      </c>
    </row>
    <row r="7" customFormat="false" ht="9.75" hidden="false" customHeight="true" outlineLevel="0" collapsed="false">
      <c r="A7" s="8" t="s">
        <v>13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4525</v>
      </c>
      <c r="E7" s="9" t="n">
        <f aca="false">SUM(E8:E9)</f>
        <v>1370</v>
      </c>
      <c r="F7" s="9" t="n">
        <f aca="false">SUM(F8:F9)</f>
        <v>4525</v>
      </c>
      <c r="G7" s="9" t="n">
        <f aca="false">SUM(G8:G9)</f>
        <v>0</v>
      </c>
      <c r="H7" s="9" t="n">
        <f aca="false">SUM(H8:H9)</f>
        <v>40105976.9556932</v>
      </c>
      <c r="I7" s="9" t="n">
        <f aca="false">SUM(I8:I9)</f>
        <v>40105976.9556932</v>
      </c>
    </row>
    <row r="8" s="12" customFormat="true" ht="9.75" hidden="false" customHeight="true" outlineLevel="0" collapsed="false">
      <c r="A8" s="10" t="s">
        <v>14</v>
      </c>
      <c r="B8" s="11" t="n">
        <v>0</v>
      </c>
      <c r="C8" s="11" t="n">
        <v>0</v>
      </c>
      <c r="D8" s="11" t="n">
        <v>2418</v>
      </c>
      <c r="E8" s="11" t="n">
        <v>1021</v>
      </c>
      <c r="F8" s="11" t="n">
        <v>2418</v>
      </c>
      <c r="G8" s="11" t="n">
        <v>0</v>
      </c>
      <c r="H8" s="11" t="n">
        <v>16108807.1395002</v>
      </c>
      <c r="I8" s="11" t="n">
        <v>16108807.1395002</v>
      </c>
    </row>
    <row r="9" s="12" customFormat="true" ht="9.75" hidden="false" customHeight="true" outlineLevel="0" collapsed="false">
      <c r="A9" s="10" t="s">
        <v>15</v>
      </c>
      <c r="B9" s="11" t="n">
        <v>0</v>
      </c>
      <c r="C9" s="11" t="n">
        <v>0</v>
      </c>
      <c r="D9" s="11" t="n">
        <v>2107</v>
      </c>
      <c r="E9" s="11" t="n">
        <v>349</v>
      </c>
      <c r="F9" s="11" t="n">
        <v>2107</v>
      </c>
      <c r="G9" s="11" t="n">
        <v>0</v>
      </c>
      <c r="H9" s="11" t="n">
        <v>23997169.816193</v>
      </c>
      <c r="I9" s="11" t="n">
        <v>23997169.816193</v>
      </c>
    </row>
    <row r="10" customFormat="false" ht="9.75" hidden="false" customHeight="true" outlineLevel="0" collapsed="false">
      <c r="A10" s="8" t="s">
        <v>16</v>
      </c>
      <c r="B10" s="9" t="n">
        <v>607</v>
      </c>
      <c r="C10" s="9" t="n">
        <v>265</v>
      </c>
      <c r="D10" s="9" t="n">
        <v>255</v>
      </c>
      <c r="E10" s="9" t="n">
        <v>101</v>
      </c>
      <c r="F10" s="9" t="n">
        <v>862</v>
      </c>
      <c r="G10" s="9" t="n">
        <v>3925588.88997919</v>
      </c>
      <c r="H10" s="9" t="n">
        <v>532467.062961261</v>
      </c>
      <c r="I10" s="9" t="n">
        <v>4458055.95294045</v>
      </c>
    </row>
    <row r="11" customFormat="false" ht="9.75" hidden="false" customHeight="true" outlineLevel="0" collapsed="false">
      <c r="A11" s="8" t="s">
        <v>17</v>
      </c>
      <c r="B11" s="9" t="n">
        <v>22</v>
      </c>
      <c r="C11" s="9" t="n">
        <v>10</v>
      </c>
      <c r="D11" s="9" t="n">
        <v>283</v>
      </c>
      <c r="E11" s="9" t="n">
        <v>122</v>
      </c>
      <c r="F11" s="9" t="n">
        <v>305</v>
      </c>
      <c r="G11" s="9" t="n">
        <v>100709.09532245</v>
      </c>
      <c r="H11" s="9" t="n">
        <v>696183.899972628</v>
      </c>
      <c r="I11" s="9" t="n">
        <v>796892.995295078</v>
      </c>
    </row>
    <row r="12" customFormat="false" ht="9.75" hidden="false" customHeight="true" outlineLevel="0" collapsed="false">
      <c r="A12" s="8" t="s">
        <v>18</v>
      </c>
      <c r="B12" s="9" t="n">
        <v>0</v>
      </c>
      <c r="C12" s="9" t="n">
        <v>0</v>
      </c>
      <c r="D12" s="9" t="n">
        <v>81</v>
      </c>
      <c r="E12" s="9" t="n">
        <v>32</v>
      </c>
      <c r="F12" s="9" t="n">
        <v>81</v>
      </c>
      <c r="G12" s="9" t="n">
        <v>0</v>
      </c>
      <c r="H12" s="9" t="n">
        <v>31503.8708444587</v>
      </c>
      <c r="I12" s="9" t="n">
        <v>31503.8708444587</v>
      </c>
    </row>
    <row r="13" customFormat="false" ht="9.75" hidden="false" customHeight="true" outlineLevel="0" collapsed="false">
      <c r="A13" s="8" t="s">
        <v>19</v>
      </c>
      <c r="B13" s="9" t="n">
        <v>0</v>
      </c>
      <c r="C13" s="9" t="n">
        <v>0</v>
      </c>
      <c r="D13" s="9" t="n">
        <v>131</v>
      </c>
      <c r="E13" s="9" t="n">
        <v>55</v>
      </c>
      <c r="F13" s="9" t="n">
        <v>131</v>
      </c>
      <c r="G13" s="9" t="n">
        <v>0</v>
      </c>
      <c r="H13" s="9" t="n">
        <v>390286.478641925</v>
      </c>
      <c r="I13" s="9" t="n">
        <v>390286.478641925</v>
      </c>
    </row>
    <row r="14" customFormat="false" ht="9.75" hidden="false" customHeight="true" outlineLevel="0" collapsed="false">
      <c r="A14" s="8" t="s">
        <v>20</v>
      </c>
      <c r="B14" s="9" t="n">
        <v>0</v>
      </c>
      <c r="C14" s="9" t="n">
        <v>0</v>
      </c>
      <c r="D14" s="9" t="n">
        <v>293</v>
      </c>
      <c r="E14" s="9" t="n">
        <v>120</v>
      </c>
      <c r="F14" s="9" t="n">
        <v>293</v>
      </c>
      <c r="G14" s="9" t="n">
        <v>0</v>
      </c>
      <c r="H14" s="9" t="n">
        <v>1231749.70432843</v>
      </c>
      <c r="I14" s="9" t="n">
        <v>1231749.70432843</v>
      </c>
    </row>
    <row r="15" customFormat="false" ht="9.75" hidden="false" customHeight="true" outlineLevel="0" collapsed="false">
      <c r="A15" s="8" t="s">
        <v>21</v>
      </c>
      <c r="B15" s="9" t="n">
        <v>0</v>
      </c>
      <c r="C15" s="9" t="n">
        <v>0</v>
      </c>
      <c r="D15" s="9" t="n">
        <v>67</v>
      </c>
      <c r="E15" s="9" t="n">
        <v>39</v>
      </c>
      <c r="F15" s="9" t="n">
        <v>67</v>
      </c>
      <c r="G15" s="9" t="n">
        <v>0</v>
      </c>
      <c r="H15" s="9" t="n">
        <v>261843.64783837</v>
      </c>
      <c r="I15" s="9" t="n">
        <v>261843.64783837</v>
      </c>
    </row>
    <row r="16" customFormat="false" ht="9.75" hidden="false" customHeight="true" outlineLevel="0" collapsed="false">
      <c r="A16" s="8" t="s">
        <v>22</v>
      </c>
      <c r="B16" s="9" t="n">
        <v>6</v>
      </c>
      <c r="C16" s="9" t="n">
        <v>2</v>
      </c>
      <c r="D16" s="9" t="n">
        <v>367</v>
      </c>
      <c r="E16" s="9" t="n">
        <v>155</v>
      </c>
      <c r="F16" s="9" t="n">
        <v>373</v>
      </c>
      <c r="G16" s="9" t="n">
        <v>48185.4286850491</v>
      </c>
      <c r="H16" s="9" t="n">
        <v>535875.678495251</v>
      </c>
      <c r="I16" s="9" t="n">
        <v>584061.1071803</v>
      </c>
    </row>
    <row r="17" customFormat="false" ht="9.75" hidden="false" customHeight="true" outlineLevel="0" collapsed="false">
      <c r="A17" s="8" t="s">
        <v>23</v>
      </c>
      <c r="B17" s="9" t="n">
        <v>8</v>
      </c>
      <c r="C17" s="9" t="n">
        <v>3</v>
      </c>
      <c r="D17" s="9" t="n">
        <v>210</v>
      </c>
      <c r="E17" s="9" t="n">
        <v>87</v>
      </c>
      <c r="F17" s="9" t="n">
        <v>218</v>
      </c>
      <c r="G17" s="9" t="n">
        <v>44208.71056206</v>
      </c>
      <c r="H17" s="9" t="n">
        <v>924457.849370181</v>
      </c>
      <c r="I17" s="9" t="n">
        <v>968666.559932241</v>
      </c>
    </row>
    <row r="18" customFormat="false" ht="9.75" hidden="false" customHeight="true" outlineLevel="0" collapsed="false">
      <c r="A18" s="8" t="s">
        <v>24</v>
      </c>
      <c r="B18" s="9" t="n">
        <v>67</v>
      </c>
      <c r="C18" s="9" t="n">
        <v>28</v>
      </c>
      <c r="D18" s="9" t="n">
        <v>298</v>
      </c>
      <c r="E18" s="9" t="n">
        <v>130</v>
      </c>
      <c r="F18" s="9" t="n">
        <v>365</v>
      </c>
      <c r="G18" s="9" t="n">
        <v>245833.483966596</v>
      </c>
      <c r="H18" s="9" t="n">
        <v>687920.589587196</v>
      </c>
      <c r="I18" s="9" t="n">
        <v>933754.073553792</v>
      </c>
    </row>
    <row r="19" customFormat="false" ht="9.75" hidden="false" customHeight="true" outlineLevel="0" collapsed="false">
      <c r="A19" s="8" t="s">
        <v>25</v>
      </c>
      <c r="B19" s="9" t="n">
        <v>10</v>
      </c>
      <c r="C19" s="9" t="n">
        <v>4</v>
      </c>
      <c r="D19" s="9" t="n">
        <v>126</v>
      </c>
      <c r="E19" s="9" t="n">
        <v>53</v>
      </c>
      <c r="F19" s="9" t="n">
        <v>136</v>
      </c>
      <c r="G19" s="9" t="n">
        <v>105873.664313345</v>
      </c>
      <c r="H19" s="9" t="n">
        <v>329034.690409912</v>
      </c>
      <c r="I19" s="9" t="n">
        <v>434908.354723257</v>
      </c>
    </row>
    <row r="20" customFormat="false" ht="9.75" hidden="false" customHeight="true" outlineLevel="0" collapsed="false">
      <c r="A20" s="8" t="s">
        <v>26</v>
      </c>
      <c r="B20" s="9" t="n">
        <v>68</v>
      </c>
      <c r="C20" s="9" t="n">
        <v>11</v>
      </c>
      <c r="D20" s="9" t="n">
        <v>359</v>
      </c>
      <c r="E20" s="9" t="n">
        <v>169</v>
      </c>
      <c r="F20" s="9" t="n">
        <v>427</v>
      </c>
      <c r="G20" s="9" t="n">
        <v>396638.898500726</v>
      </c>
      <c r="H20" s="9" t="n">
        <v>1445046.40365238</v>
      </c>
      <c r="I20" s="9" t="n">
        <v>1841685.30215311</v>
      </c>
    </row>
    <row r="21" customFormat="false" ht="9.75" hidden="false" customHeight="true" outlineLevel="0" collapsed="false">
      <c r="A21" s="8" t="s">
        <v>27</v>
      </c>
      <c r="B21" s="9" t="n">
        <v>2377</v>
      </c>
      <c r="C21" s="9" t="n">
        <v>1227</v>
      </c>
      <c r="D21" s="9" t="n">
        <v>770</v>
      </c>
      <c r="E21" s="9" t="n">
        <v>329</v>
      </c>
      <c r="F21" s="9" t="n">
        <v>3147</v>
      </c>
      <c r="G21" s="9" t="n">
        <v>713536.851782035</v>
      </c>
      <c r="H21" s="9" t="n">
        <v>1179690.84890021</v>
      </c>
      <c r="I21" s="9" t="n">
        <v>1893227.70068224</v>
      </c>
    </row>
    <row r="22" customFormat="false" ht="9.75" hidden="false" customHeight="true" outlineLevel="0" collapsed="false">
      <c r="A22" s="8" t="s">
        <v>28</v>
      </c>
      <c r="B22" s="9" t="n">
        <v>121</v>
      </c>
      <c r="C22" s="9" t="n">
        <v>47</v>
      </c>
      <c r="D22" s="9" t="n">
        <v>430</v>
      </c>
      <c r="E22" s="9" t="n">
        <v>119</v>
      </c>
      <c r="F22" s="9" t="n">
        <v>551</v>
      </c>
      <c r="G22" s="9" t="n">
        <v>154937.069726846</v>
      </c>
      <c r="H22" s="9" t="n">
        <v>462228.92468509</v>
      </c>
      <c r="I22" s="9" t="n">
        <v>617165.994411936</v>
      </c>
    </row>
    <row r="23" customFormat="false" ht="9.75" hidden="false" customHeight="true" outlineLevel="0" collapsed="false">
      <c r="A23" s="8" t="s">
        <v>29</v>
      </c>
      <c r="B23" s="9" t="n">
        <v>13</v>
      </c>
      <c r="C23" s="9" t="n">
        <v>3</v>
      </c>
      <c r="D23" s="9" t="n">
        <v>238</v>
      </c>
      <c r="E23" s="9" t="n">
        <v>101</v>
      </c>
      <c r="F23" s="9" t="n">
        <v>251</v>
      </c>
      <c r="G23" s="9" t="n">
        <v>54744.4313034856</v>
      </c>
      <c r="H23" s="9" t="n">
        <v>712710.520743491</v>
      </c>
      <c r="I23" s="9" t="n">
        <v>767454.952046977</v>
      </c>
    </row>
    <row r="24" customFormat="false" ht="9.75" hidden="false" customHeight="true" outlineLevel="0" collapsed="false">
      <c r="A24" s="8" t="s">
        <v>30</v>
      </c>
      <c r="B24" s="9" t="n">
        <v>58</v>
      </c>
      <c r="C24" s="9" t="n">
        <v>27</v>
      </c>
      <c r="D24" s="9" t="n">
        <v>1357</v>
      </c>
      <c r="E24" s="9" t="n">
        <v>614</v>
      </c>
      <c r="F24" s="9" t="n">
        <v>1415</v>
      </c>
      <c r="G24" s="9" t="n">
        <v>73956.6279496145</v>
      </c>
      <c r="H24" s="9" t="n">
        <v>5720793.07121424</v>
      </c>
      <c r="I24" s="9" t="n">
        <v>5794749.69916386</v>
      </c>
    </row>
    <row r="25" customFormat="false" ht="9.75" hidden="false" customHeight="true" outlineLevel="0" collapsed="false">
      <c r="A25" s="8" t="s">
        <v>31</v>
      </c>
      <c r="B25" s="9" t="n">
        <v>121</v>
      </c>
      <c r="C25" s="9" t="n">
        <v>50</v>
      </c>
      <c r="D25" s="9" t="n">
        <v>82</v>
      </c>
      <c r="E25" s="9" t="n">
        <v>41</v>
      </c>
      <c r="F25" s="9" t="n">
        <v>203</v>
      </c>
      <c r="G25" s="9" t="n">
        <v>511292.330098592</v>
      </c>
      <c r="H25" s="9" t="n">
        <v>168364.949103173</v>
      </c>
      <c r="I25" s="9" t="n">
        <v>679657.279201764</v>
      </c>
    </row>
    <row r="26" customFormat="false" ht="9.75" hidden="false" customHeight="true" outlineLevel="0" collapsed="false">
      <c r="A26" s="13" t="s">
        <v>32</v>
      </c>
      <c r="B26" s="14" t="n">
        <f aca="false">+B4+B5+B6+B12</f>
        <v>248</v>
      </c>
      <c r="C26" s="14" t="n">
        <f aca="false">+C4+C5+C6+C12</f>
        <v>112</v>
      </c>
      <c r="D26" s="14" t="n">
        <f aca="false">+D4+D5+D6+D12</f>
        <v>1913</v>
      </c>
      <c r="E26" s="14" t="n">
        <f aca="false">+E4+E5+E6+E12</f>
        <v>812</v>
      </c>
      <c r="F26" s="14" t="n">
        <f aca="false">+F4+F5+F6+F12</f>
        <v>2161</v>
      </c>
      <c r="G26" s="14" t="n">
        <f aca="false">+G4+G5+G6+G12</f>
        <v>1470869.24860686</v>
      </c>
      <c r="H26" s="14" t="n">
        <f aca="false">+H4+H5+H6+H12</f>
        <v>7597494.15112562</v>
      </c>
      <c r="I26" s="14" t="n">
        <f aca="false">+I4+I5+I6+I12</f>
        <v>9068363.39973248</v>
      </c>
    </row>
    <row r="27" customFormat="false" ht="9.75" hidden="false" customHeight="true" outlineLevel="0" collapsed="false">
      <c r="A27" s="13" t="s">
        <v>33</v>
      </c>
      <c r="B27" s="14" t="n">
        <f aca="false">+B7+B10+B11+B13</f>
        <v>629</v>
      </c>
      <c r="C27" s="14" t="n">
        <f aca="false">+C7+C10+C11+C13</f>
        <v>275</v>
      </c>
      <c r="D27" s="14" t="n">
        <f aca="false">+D7+D10+D11+D13</f>
        <v>5194</v>
      </c>
      <c r="E27" s="14" t="n">
        <f aca="false">+E7+E10+E11+E13</f>
        <v>1648</v>
      </c>
      <c r="F27" s="14" t="n">
        <f aca="false">+F7+F10+F11+F13</f>
        <v>5823</v>
      </c>
      <c r="G27" s="14" t="n">
        <f aca="false">+G7+G10+G11+G13</f>
        <v>4026297.98530164</v>
      </c>
      <c r="H27" s="14" t="n">
        <f aca="false">+H7+H10+H11+H13</f>
        <v>41724914.397269</v>
      </c>
      <c r="I27" s="14" t="n">
        <f aca="false">+I7+I10+I11+I13</f>
        <v>45751212.3825706</v>
      </c>
    </row>
    <row r="28" customFormat="false" ht="9.75" hidden="false" customHeight="true" outlineLevel="0" collapsed="false">
      <c r="A28" s="13" t="s">
        <v>34</v>
      </c>
      <c r="B28" s="14" t="n">
        <f aca="false">+B14+B15+B16+B17</f>
        <v>14</v>
      </c>
      <c r="C28" s="14" t="n">
        <f aca="false">+C14+C15+C16+C17</f>
        <v>5</v>
      </c>
      <c r="D28" s="14" t="n">
        <f aca="false">+D14+D15+D16+D17</f>
        <v>937</v>
      </c>
      <c r="E28" s="14" t="n">
        <f aca="false">+E14+E15+E16+E17</f>
        <v>401</v>
      </c>
      <c r="F28" s="14" t="n">
        <f aca="false">+F14+F15+F16+F17</f>
        <v>951</v>
      </c>
      <c r="G28" s="14" t="n">
        <f aca="false">+G14+G15+G16+G17</f>
        <v>92394.1392471091</v>
      </c>
      <c r="H28" s="14" t="n">
        <f aca="false">+H14+H15+H16+H17</f>
        <v>2953926.88003223</v>
      </c>
      <c r="I28" s="14" t="n">
        <f aca="false">+I14+I15+I16+I17</f>
        <v>3046321.01927934</v>
      </c>
    </row>
    <row r="29" customFormat="false" ht="9.75" hidden="false" customHeight="true" outlineLevel="0" collapsed="false">
      <c r="A29" s="13" t="s">
        <v>35</v>
      </c>
      <c r="B29" s="14" t="n">
        <f aca="false">+B18+B19+B20+B21+B22+B23</f>
        <v>2656</v>
      </c>
      <c r="C29" s="14" t="n">
        <f aca="false">+C18+C19+C20+C21+C22+C23</f>
        <v>1320</v>
      </c>
      <c r="D29" s="14" t="n">
        <f aca="false">+D18+D19+D20+D21+D22+D23</f>
        <v>2221</v>
      </c>
      <c r="E29" s="14" t="n">
        <f aca="false">+E18+E19+E20+E21+E22+E23</f>
        <v>901</v>
      </c>
      <c r="F29" s="14" t="n">
        <f aca="false">+F18+F19+F20+F21+F22+F23</f>
        <v>4877</v>
      </c>
      <c r="G29" s="14" t="n">
        <f aca="false">+G18+G19+G20+G21+G22+G23</f>
        <v>1671564.39959303</v>
      </c>
      <c r="H29" s="14" t="n">
        <f aca="false">+H18+H19+H20+H21+H22+H23</f>
        <v>4816631.97797828</v>
      </c>
      <c r="I29" s="14" t="n">
        <f aca="false">+I18+I19+I20+I21+I22+I23</f>
        <v>6488196.37757131</v>
      </c>
    </row>
    <row r="30" customFormat="false" ht="9.75" hidden="false" customHeight="true" outlineLevel="0" collapsed="false">
      <c r="A30" s="13" t="s">
        <v>36</v>
      </c>
      <c r="B30" s="14" t="n">
        <f aca="false">+B24+B25</f>
        <v>179</v>
      </c>
      <c r="C30" s="14" t="n">
        <f aca="false">+C24+C25</f>
        <v>77</v>
      </c>
      <c r="D30" s="14" t="n">
        <f aca="false">+D24+D25</f>
        <v>1439</v>
      </c>
      <c r="E30" s="14" t="n">
        <f aca="false">+E24+E25</f>
        <v>655</v>
      </c>
      <c r="F30" s="14" t="n">
        <f aca="false">+F24+F25</f>
        <v>1618</v>
      </c>
      <c r="G30" s="14" t="n">
        <f aca="false">+G24+G25</f>
        <v>585248.958048206</v>
      </c>
      <c r="H30" s="14" t="n">
        <f aca="false">+H24+H25</f>
        <v>5889158.02031741</v>
      </c>
      <c r="I30" s="14" t="n">
        <f aca="false">+I24+I25</f>
        <v>6474406.97836562</v>
      </c>
    </row>
    <row r="31" customFormat="false" ht="9.75" hidden="false" customHeight="true" outlineLevel="0" collapsed="false">
      <c r="A31" s="15" t="s">
        <v>37</v>
      </c>
      <c r="B31" s="14" t="n">
        <f aca="false">SUM(B4:B7,B10:B25)</f>
        <v>3726</v>
      </c>
      <c r="C31" s="14" t="n">
        <f aca="false">SUM(C4:C7,C10:C25)</f>
        <v>1789</v>
      </c>
      <c r="D31" s="14" t="n">
        <f aca="false">SUM(D4:D7,D10:D25)</f>
        <v>11704</v>
      </c>
      <c r="E31" s="14" t="n">
        <f aca="false">SUM(E4:E7,E10:E25)</f>
        <v>4417</v>
      </c>
      <c r="F31" s="14" t="n">
        <f aca="false">SUM(F4:F7,F10:F25)</f>
        <v>15430</v>
      </c>
      <c r="G31" s="14" t="n">
        <f aca="false">SUM(G4:G7,G10:G25)</f>
        <v>7846374.73079684</v>
      </c>
      <c r="H31" s="14" t="n">
        <f aca="false">SUM(H4:H7,H10:H25)</f>
        <v>62982125.4267225</v>
      </c>
      <c r="I31" s="14" t="n">
        <f aca="false">SUM(I4:I7,I10:I25)</f>
        <v>70828500.1575194</v>
      </c>
    </row>
    <row r="32" customFormat="false" ht="12" hidden="false" customHeight="true" outlineLevel="0" collapsed="false">
      <c r="A32" s="16" t="s">
        <v>38</v>
      </c>
      <c r="B32" s="16"/>
      <c r="C32" s="16"/>
      <c r="D32" s="16"/>
      <c r="E32" s="16"/>
      <c r="F32" s="16"/>
      <c r="G32" s="16"/>
      <c r="H32" s="16"/>
      <c r="I32" s="16"/>
    </row>
    <row r="33" customFormat="false" ht="9.75" hidden="false" customHeight="true" outlineLevel="0" collapsed="false">
      <c r="A33" s="8" t="s">
        <v>10</v>
      </c>
      <c r="B33" s="17" t="n">
        <f aca="false">+B4/B$31*100</f>
        <v>0.939345142243693</v>
      </c>
      <c r="C33" s="17" t="n">
        <f aca="false">+C4/C$31*100</f>
        <v>1.11794298490777</v>
      </c>
      <c r="D33" s="17" t="n">
        <f aca="false">+D4/D$31*100</f>
        <v>4.4002050580998</v>
      </c>
      <c r="E33" s="17" t="n">
        <f aca="false">+E4/E$31*100</f>
        <v>4.64115915779941</v>
      </c>
      <c r="F33" s="17" t="n">
        <f aca="false">+F4/F$31*100</f>
        <v>3.56448476992871</v>
      </c>
      <c r="G33" s="17" t="n">
        <f aca="false">+G4/G$31*100</f>
        <v>0.829345672592758</v>
      </c>
      <c r="H33" s="17" t="n">
        <f aca="false">+H4/H$31*100</f>
        <v>3.9040462351907</v>
      </c>
      <c r="I33" s="17" t="n">
        <f aca="false">+I4/I$31*100</f>
        <v>3.56343118975727</v>
      </c>
    </row>
    <row r="34" customFormat="false" ht="9.75" hidden="false" customHeight="true" outlineLevel="0" collapsed="false">
      <c r="A34" s="8" t="s">
        <v>11</v>
      </c>
      <c r="B34" s="17" t="n">
        <f aca="false">+B5/B$31*100</f>
        <v>0</v>
      </c>
      <c r="C34" s="17" t="n">
        <f aca="false">+C5/C$31*100</f>
        <v>0</v>
      </c>
      <c r="D34" s="17" t="n">
        <f aca="false">+D5/D$31*100</f>
        <v>0.119617224880383</v>
      </c>
      <c r="E34" s="17" t="n">
        <f aca="false">+E5/E$31*100</f>
        <v>0.158478605388273</v>
      </c>
      <c r="F34" s="17" t="n">
        <f aca="false">+F5/F$31*100</f>
        <v>0.0907323395981854</v>
      </c>
      <c r="G34" s="17" t="n">
        <f aca="false">+G5/G$31*100</f>
        <v>0</v>
      </c>
      <c r="H34" s="17" t="n">
        <f aca="false">+H5/H$31*100</f>
        <v>0.139400936774295</v>
      </c>
      <c r="I34" s="17" t="n">
        <f aca="false">+I5/I$31*100</f>
        <v>0.123958113824173</v>
      </c>
    </row>
    <row r="35" customFormat="false" ht="9.75" hidden="false" customHeight="true" outlineLevel="0" collapsed="false">
      <c r="A35" s="8" t="s">
        <v>12</v>
      </c>
      <c r="B35" s="17" t="n">
        <f aca="false">+B6/B$31*100</f>
        <v>5.71658615136876</v>
      </c>
      <c r="C35" s="17" t="n">
        <f aca="false">+C6/C$31*100</f>
        <v>5.14253773057574</v>
      </c>
      <c r="D35" s="17" t="n">
        <f aca="false">+D6/D$31*100</f>
        <v>11.1329460013671</v>
      </c>
      <c r="E35" s="17" t="n">
        <f aca="false">+E6/E$31*100</f>
        <v>12.8594068372198</v>
      </c>
      <c r="F35" s="17" t="n">
        <f aca="false">+F6/F$31*100</f>
        <v>9.8250162022035</v>
      </c>
      <c r="G35" s="17" t="n">
        <f aca="false">+G6/G$31*100</f>
        <v>17.9164993714086</v>
      </c>
      <c r="H35" s="17" t="n">
        <f aca="false">+H6/H$31*100</f>
        <v>7.96946955483541</v>
      </c>
      <c r="I35" s="17" t="n">
        <f aca="false">+I6/I$31*100</f>
        <v>9.0714006027281</v>
      </c>
    </row>
    <row r="36" customFormat="false" ht="9.75" hidden="false" customHeight="true" outlineLevel="0" collapsed="false">
      <c r="A36" s="8" t="s">
        <v>13</v>
      </c>
      <c r="B36" s="17" t="n">
        <f aca="false">+B7/B$31*100</f>
        <v>0</v>
      </c>
      <c r="C36" s="17" t="n">
        <f aca="false">+C7/C$31*100</f>
        <v>0</v>
      </c>
      <c r="D36" s="17" t="n">
        <f aca="false">+D7/D$31*100</f>
        <v>38.661995898838</v>
      </c>
      <c r="E36" s="17" t="n">
        <f aca="false">+E7/E$31*100</f>
        <v>31.0165270545619</v>
      </c>
      <c r="F36" s="17" t="n">
        <f aca="false">+F7/F$31*100</f>
        <v>29.3259883344135</v>
      </c>
      <c r="G36" s="17" t="n">
        <f aca="false">+G7/G$31*100</f>
        <v>0</v>
      </c>
      <c r="H36" s="17" t="n">
        <f aca="false">+H7/H$31*100</f>
        <v>63.678347918498</v>
      </c>
      <c r="I36" s="17" t="n">
        <f aca="false">+I7/I$31*100</f>
        <v>56.6240663948824</v>
      </c>
    </row>
    <row r="37" customFormat="false" ht="9.75" hidden="false" customHeight="true" outlineLevel="0" collapsed="false">
      <c r="A37" s="10" t="s">
        <v>14</v>
      </c>
      <c r="B37" s="18" t="n">
        <f aca="false">+B8/B$31*100</f>
        <v>0</v>
      </c>
      <c r="C37" s="18" t="n">
        <f aca="false">+C8/C$31*100</f>
        <v>0</v>
      </c>
      <c r="D37" s="18" t="n">
        <f aca="false">+D8/D$31*100</f>
        <v>20.6596035543404</v>
      </c>
      <c r="E37" s="18" t="n">
        <f aca="false">+E8/E$31*100</f>
        <v>23.115236585918</v>
      </c>
      <c r="F37" s="18" t="n">
        <f aca="false">+F8/F$31*100</f>
        <v>15.6707712248866</v>
      </c>
      <c r="G37" s="18" t="n">
        <f aca="false">+G8/G$31*100</f>
        <v>0</v>
      </c>
      <c r="H37" s="18" t="n">
        <f aca="false">+H8/H$31*100</f>
        <v>25.5767918760414</v>
      </c>
      <c r="I37" s="18" t="n">
        <f aca="false">+I8/I$31*100</f>
        <v>22.7433972252341</v>
      </c>
    </row>
    <row r="38" customFormat="false" ht="9.75" hidden="false" customHeight="true" outlineLevel="0" collapsed="false">
      <c r="A38" s="10" t="s">
        <v>15</v>
      </c>
      <c r="B38" s="18" t="n">
        <f aca="false">+B9/B$31*100</f>
        <v>0</v>
      </c>
      <c r="C38" s="18" t="n">
        <f aca="false">+C9/C$31*100</f>
        <v>0</v>
      </c>
      <c r="D38" s="18" t="n">
        <f aca="false">+D9/D$31*100</f>
        <v>18.0023923444976</v>
      </c>
      <c r="E38" s="18" t="n">
        <f aca="false">+E9/E$31*100</f>
        <v>7.90129046864388</v>
      </c>
      <c r="F38" s="18" t="n">
        <f aca="false">+F9/F$31*100</f>
        <v>13.6552171095269</v>
      </c>
      <c r="G38" s="18" t="n">
        <f aca="false">+G9/G$31*100</f>
        <v>0</v>
      </c>
      <c r="H38" s="18" t="n">
        <f aca="false">+H9/H$31*100</f>
        <v>38.1015560424566</v>
      </c>
      <c r="I38" s="18" t="n">
        <f aca="false">+I9/I$31*100</f>
        <v>33.8806691696483</v>
      </c>
    </row>
    <row r="39" customFormat="false" ht="9.75" hidden="false" customHeight="true" outlineLevel="0" collapsed="false">
      <c r="A39" s="8" t="s">
        <v>16</v>
      </c>
      <c r="B39" s="17" t="n">
        <f aca="false">+B10/B$31*100</f>
        <v>16.2909286097692</v>
      </c>
      <c r="C39" s="17" t="n">
        <f aca="false">+C10/C$31*100</f>
        <v>14.8127445500279</v>
      </c>
      <c r="D39" s="17" t="n">
        <f aca="false">+D10/D$31*100</f>
        <v>2.17874231032126</v>
      </c>
      <c r="E39" s="17" t="n">
        <f aca="false">+E10/E$31*100</f>
        <v>2.28661987774508</v>
      </c>
      <c r="F39" s="17" t="n">
        <f aca="false">+F10/F$31*100</f>
        <v>5.58651976668827</v>
      </c>
      <c r="G39" s="17" t="n">
        <f aca="false">+G10/G$31*100</f>
        <v>50.0306068045838</v>
      </c>
      <c r="H39" s="17" t="n">
        <f aca="false">+H10/H$31*100</f>
        <v>0.845425681260578</v>
      </c>
      <c r="I39" s="17" t="n">
        <f aca="false">+I10/I$31*100</f>
        <v>6.29415552076627</v>
      </c>
    </row>
    <row r="40" customFormat="false" ht="9.75" hidden="false" customHeight="true" outlineLevel="0" collapsed="false">
      <c r="A40" s="8" t="s">
        <v>17</v>
      </c>
      <c r="B40" s="17" t="n">
        <f aca="false">+B11/B$31*100</f>
        <v>0.59044551798175</v>
      </c>
      <c r="C40" s="17" t="n">
        <f aca="false">+C11/C$31*100</f>
        <v>0.558971492453885</v>
      </c>
      <c r="D40" s="17" t="n">
        <f aca="false">+D11/D$31*100</f>
        <v>2.41797676008202</v>
      </c>
      <c r="E40" s="17" t="n">
        <f aca="false">+E11/E$31*100</f>
        <v>2.76205569390989</v>
      </c>
      <c r="F40" s="17" t="n">
        <f aca="false">+F11/F$31*100</f>
        <v>1.97666882696047</v>
      </c>
      <c r="G40" s="17" t="n">
        <f aca="false">+G11/G$31*100</f>
        <v>1.28351115996498</v>
      </c>
      <c r="H40" s="17" t="n">
        <f aca="false">+H11/H$31*100</f>
        <v>1.10536742806912</v>
      </c>
      <c r="I40" s="17" t="n">
        <f aca="false">+I11/I$31*100</f>
        <v>1.12510217429823</v>
      </c>
    </row>
    <row r="41" customFormat="false" ht="9.75" hidden="false" customHeight="true" outlineLevel="0" collapsed="false">
      <c r="A41" s="8" t="s">
        <v>18</v>
      </c>
      <c r="B41" s="17" t="n">
        <f aca="false">+B12/B$31*100</f>
        <v>0</v>
      </c>
      <c r="C41" s="17" t="n">
        <f aca="false">+C12/C$31*100</f>
        <v>0</v>
      </c>
      <c r="D41" s="17" t="n">
        <f aca="false">+D12/D$31*100</f>
        <v>0.692071086807929</v>
      </c>
      <c r="E41" s="17" t="n">
        <f aca="false">+E12/E$31*100</f>
        <v>0.724473624632103</v>
      </c>
      <c r="F41" s="17" t="n">
        <f aca="false">+F12/F$31*100</f>
        <v>0.524951393389501</v>
      </c>
      <c r="G41" s="17" t="n">
        <f aca="false">+G12/G$31*100</f>
        <v>0</v>
      </c>
      <c r="H41" s="17" t="n">
        <f aca="false">+H12/H$31*100</f>
        <v>0.0500203361366588</v>
      </c>
      <c r="I41" s="17" t="n">
        <f aca="false">+I12/I$31*100</f>
        <v>0.0444790879016152</v>
      </c>
    </row>
    <row r="42" customFormat="false" ht="9.75" hidden="false" customHeight="true" outlineLevel="0" collapsed="false">
      <c r="A42" s="8" t="s">
        <v>19</v>
      </c>
      <c r="B42" s="17" t="n">
        <f aca="false">+B13/B$31*100</f>
        <v>0</v>
      </c>
      <c r="C42" s="17" t="n">
        <f aca="false">+C13/C$31*100</f>
        <v>0</v>
      </c>
      <c r="D42" s="17" t="n">
        <f aca="false">+D13/D$31*100</f>
        <v>1.11927546138072</v>
      </c>
      <c r="E42" s="17" t="n">
        <f aca="false">+E13/E$31*100</f>
        <v>1.24518904233643</v>
      </c>
      <c r="F42" s="17" t="n">
        <f aca="false">+F13/F$31*100</f>
        <v>0.84899546338302</v>
      </c>
      <c r="G42" s="17" t="n">
        <f aca="false">+G13/G$31*100</f>
        <v>0</v>
      </c>
      <c r="H42" s="17" t="n">
        <f aca="false">+H13/H$31*100</f>
        <v>0.619678164237264</v>
      </c>
      <c r="I42" s="17" t="n">
        <f aca="false">+I13/I$31*100</f>
        <v>0.551030274217223</v>
      </c>
    </row>
    <row r="43" customFormat="false" ht="9.75" hidden="false" customHeight="true" outlineLevel="0" collapsed="false">
      <c r="A43" s="8" t="s">
        <v>20</v>
      </c>
      <c r="B43" s="17" t="n">
        <f aca="false">+B14/B$31*100</f>
        <v>0</v>
      </c>
      <c r="C43" s="17" t="n">
        <f aca="false">+C14/C$31*100</f>
        <v>0</v>
      </c>
      <c r="D43" s="17" t="n">
        <f aca="false">+D14/D$31*100</f>
        <v>2.50341763499658</v>
      </c>
      <c r="E43" s="17" t="n">
        <f aca="false">+E14/E$31*100</f>
        <v>2.71677609237039</v>
      </c>
      <c r="F43" s="17" t="n">
        <f aca="false">+F14/F$31*100</f>
        <v>1.89889825016202</v>
      </c>
      <c r="G43" s="17" t="n">
        <f aca="false">+G14/G$31*100</f>
        <v>0</v>
      </c>
      <c r="H43" s="17" t="n">
        <f aca="false">+H14/H$31*100</f>
        <v>1.95571314239232</v>
      </c>
      <c r="I43" s="17" t="n">
        <f aca="false">+I14/I$31*100</f>
        <v>1.73905942041561</v>
      </c>
    </row>
    <row r="44" customFormat="false" ht="9.75" hidden="false" customHeight="true" outlineLevel="0" collapsed="false">
      <c r="A44" s="8" t="s">
        <v>21</v>
      </c>
      <c r="B44" s="17" t="n">
        <f aca="false">+B15/B$31*100</f>
        <v>0</v>
      </c>
      <c r="C44" s="17" t="n">
        <f aca="false">+C15/C$31*100</f>
        <v>0</v>
      </c>
      <c r="D44" s="17" t="n">
        <f aca="false">+D15/D$31*100</f>
        <v>0.572453861927546</v>
      </c>
      <c r="E44" s="17" t="n">
        <f aca="false">+E15/E$31*100</f>
        <v>0.882952230020376</v>
      </c>
      <c r="F44" s="17" t="n">
        <f aca="false">+F15/F$31*100</f>
        <v>0.434219053791316</v>
      </c>
      <c r="G44" s="17" t="n">
        <f aca="false">+G15/G$31*100</f>
        <v>0</v>
      </c>
      <c r="H44" s="17" t="n">
        <f aca="false">+H15/H$31*100</f>
        <v>0.415742793791574</v>
      </c>
      <c r="I44" s="17" t="n">
        <f aca="false">+I15/I$31*100</f>
        <v>0.369686845346211</v>
      </c>
    </row>
    <row r="45" customFormat="false" ht="9.75" hidden="false" customHeight="true" outlineLevel="0" collapsed="false">
      <c r="A45" s="8" t="s">
        <v>22</v>
      </c>
      <c r="B45" s="17" t="n">
        <f aca="false">+B16/B$31*100</f>
        <v>0.161030595813205</v>
      </c>
      <c r="C45" s="17" t="n">
        <f aca="false">+C16/C$31*100</f>
        <v>0.111794298490777</v>
      </c>
      <c r="D45" s="17" t="n">
        <f aca="false">+D16/D$31*100</f>
        <v>3.13568010936432</v>
      </c>
      <c r="E45" s="17" t="n">
        <f aca="false">+E16/E$31*100</f>
        <v>3.50916911931175</v>
      </c>
      <c r="F45" s="17" t="n">
        <f aca="false">+F16/F$31*100</f>
        <v>2.41736876215165</v>
      </c>
      <c r="G45" s="17" t="n">
        <f aca="false">+G16/G$31*100</f>
        <v>0.6141107242294</v>
      </c>
      <c r="H45" s="17" t="n">
        <f aca="false">+H16/H$31*100</f>
        <v>0.850837717629462</v>
      </c>
      <c r="I45" s="17" t="n">
        <f aca="false">+I16/I$31*100</f>
        <v>0.824613123080928</v>
      </c>
    </row>
    <row r="46" customFormat="false" ht="9.75" hidden="false" customHeight="true" outlineLevel="0" collapsed="false">
      <c r="A46" s="8" t="s">
        <v>23</v>
      </c>
      <c r="B46" s="17" t="n">
        <f aca="false">+B17/B$31*100</f>
        <v>0.214707461084273</v>
      </c>
      <c r="C46" s="17" t="n">
        <f aca="false">+C17/C$31*100</f>
        <v>0.167691447736165</v>
      </c>
      <c r="D46" s="17" t="n">
        <f aca="false">+D17/D$31*100</f>
        <v>1.79425837320574</v>
      </c>
      <c r="E46" s="17" t="n">
        <f aca="false">+E17/E$31*100</f>
        <v>1.96966266696853</v>
      </c>
      <c r="F46" s="17" t="n">
        <f aca="false">+F17/F$31*100</f>
        <v>1.41283214517174</v>
      </c>
      <c r="G46" s="17" t="n">
        <f aca="false">+G17/G$31*100</f>
        <v>0.563428488682064</v>
      </c>
      <c r="H46" s="17" t="n">
        <f aca="false">+H17/H$31*100</f>
        <v>1.46780986368228</v>
      </c>
      <c r="I46" s="17" t="n">
        <f aca="false">+I17/I$31*100</f>
        <v>1.36762257816835</v>
      </c>
    </row>
    <row r="47" customFormat="false" ht="9.75" hidden="false" customHeight="true" outlineLevel="0" collapsed="false">
      <c r="A47" s="8" t="s">
        <v>24</v>
      </c>
      <c r="B47" s="17" t="n">
        <f aca="false">+B18/B$31*100</f>
        <v>1.79817498658078</v>
      </c>
      <c r="C47" s="17" t="n">
        <f aca="false">+C18/C$31*100</f>
        <v>1.56512017887088</v>
      </c>
      <c r="D47" s="17" t="n">
        <f aca="false">+D18/D$31*100</f>
        <v>2.54613807245386</v>
      </c>
      <c r="E47" s="17" t="n">
        <f aca="false">+E18/E$31*100</f>
        <v>2.94317410006792</v>
      </c>
      <c r="F47" s="17" t="n">
        <f aca="false">+F18/F$31*100</f>
        <v>2.36552171095269</v>
      </c>
      <c r="G47" s="17" t="n">
        <f aca="false">+G18/G$31*100</f>
        <v>3.13308365201709</v>
      </c>
      <c r="H47" s="17" t="n">
        <f aca="false">+H18/H$31*100</f>
        <v>1.09224733990212</v>
      </c>
      <c r="I47" s="17" t="n">
        <f aca="false">+I18/I$31*100</f>
        <v>1.31833099878886</v>
      </c>
    </row>
    <row r="48" customFormat="false" ht="9.75" hidden="false" customHeight="true" outlineLevel="0" collapsed="false">
      <c r="A48" s="8" t="s">
        <v>25</v>
      </c>
      <c r="B48" s="17" t="n">
        <f aca="false">+B19/B$31*100</f>
        <v>0.268384326355341</v>
      </c>
      <c r="C48" s="17" t="n">
        <f aca="false">+C19/C$31*100</f>
        <v>0.223588596981554</v>
      </c>
      <c r="D48" s="17" t="n">
        <f aca="false">+D19/D$31*100</f>
        <v>1.07655502392345</v>
      </c>
      <c r="E48" s="17" t="n">
        <f aca="false">+E19/E$31*100</f>
        <v>1.19990944079692</v>
      </c>
      <c r="F48" s="17" t="n">
        <f aca="false">+F19/F$31*100</f>
        <v>0.881399870382372</v>
      </c>
      <c r="G48" s="17" t="n">
        <f aca="false">+G19/G$31*100</f>
        <v>1.34933224509139</v>
      </c>
      <c r="H48" s="17" t="n">
        <f aca="false">+H19/H$31*100</f>
        <v>0.522425510699432</v>
      </c>
      <c r="I48" s="17" t="n">
        <f aca="false">+I19/I$31*100</f>
        <v>0.61403016265492</v>
      </c>
    </row>
    <row r="49" customFormat="false" ht="9.75" hidden="false" customHeight="true" outlineLevel="0" collapsed="false">
      <c r="A49" s="8" t="s">
        <v>26</v>
      </c>
      <c r="B49" s="17" t="n">
        <f aca="false">+B20/B$31*100</f>
        <v>1.82501341921632</v>
      </c>
      <c r="C49" s="17" t="n">
        <f aca="false">+C20/C$31*100</f>
        <v>0.614868641699273</v>
      </c>
      <c r="D49" s="17" t="n">
        <f aca="false">+D20/D$31*100</f>
        <v>3.06732740943267</v>
      </c>
      <c r="E49" s="17" t="n">
        <f aca="false">+E20/E$31*100</f>
        <v>3.8261263300883</v>
      </c>
      <c r="F49" s="17" t="n">
        <f aca="false">+F20/F$31*100</f>
        <v>2.76733635774465</v>
      </c>
      <c r="G49" s="17" t="n">
        <f aca="false">+G20/G$31*100</f>
        <v>5.05505933770824</v>
      </c>
      <c r="H49" s="17" t="n">
        <f aca="false">+H20/H$31*100</f>
        <v>2.29437541820281</v>
      </c>
      <c r="I49" s="17" t="n">
        <f aca="false">+I20/I$31*100</f>
        <v>2.6002037288059</v>
      </c>
    </row>
    <row r="50" customFormat="false" ht="9.75" hidden="false" customHeight="true" outlineLevel="0" collapsed="false">
      <c r="A50" s="8" t="s">
        <v>27</v>
      </c>
      <c r="B50" s="17" t="n">
        <f aca="false">+B21/B$31*100</f>
        <v>63.7949543746645</v>
      </c>
      <c r="C50" s="17" t="n">
        <f aca="false">+C21/C$31*100</f>
        <v>68.5858021240917</v>
      </c>
      <c r="D50" s="17" t="n">
        <f aca="false">+D21/D$31*100</f>
        <v>6.57894736842105</v>
      </c>
      <c r="E50" s="17" t="n">
        <f aca="false">+E21/E$31*100</f>
        <v>7.44849445324881</v>
      </c>
      <c r="F50" s="17" t="n">
        <f aca="false">+F21/F$31*100</f>
        <v>20.3953337653921</v>
      </c>
      <c r="G50" s="17" t="n">
        <f aca="false">+G21/G$31*100</f>
        <v>9.09384112106472</v>
      </c>
      <c r="H50" s="17" t="n">
        <f aca="false">+H21/H$31*100</f>
        <v>1.87305658694026</v>
      </c>
      <c r="I50" s="17" t="n">
        <f aca="false">+I21/I$31*100</f>
        <v>2.67297443327444</v>
      </c>
    </row>
    <row r="51" customFormat="false" ht="9.75" hidden="false" customHeight="true" outlineLevel="0" collapsed="false">
      <c r="A51" s="8" t="s">
        <v>28</v>
      </c>
      <c r="B51" s="17" t="n">
        <f aca="false">+B22/B$31*100</f>
        <v>3.24745034889962</v>
      </c>
      <c r="C51" s="17" t="n">
        <f aca="false">+C22/C$31*100</f>
        <v>2.62716601453326</v>
      </c>
      <c r="D51" s="17" t="n">
        <f aca="false">+D22/D$31*100</f>
        <v>3.67395762132604</v>
      </c>
      <c r="E51" s="17" t="n">
        <f aca="false">+E22/E$31*100</f>
        <v>2.69413629160063</v>
      </c>
      <c r="F51" s="17" t="n">
        <f aca="false">+F22/F$31*100</f>
        <v>3.57096565132858</v>
      </c>
      <c r="G51" s="17" t="n">
        <f aca="false">+G22/G$31*100</f>
        <v>1.97463255379228</v>
      </c>
      <c r="H51" s="17" t="n">
        <f aca="false">+H22/H$31*100</f>
        <v>0.733904931841142</v>
      </c>
      <c r="I51" s="17" t="n">
        <f aca="false">+I22/I$31*100</f>
        <v>0.871352623646396</v>
      </c>
    </row>
    <row r="52" customFormat="false" ht="9.75" hidden="false" customHeight="true" outlineLevel="0" collapsed="false">
      <c r="A52" s="8" t="s">
        <v>29</v>
      </c>
      <c r="B52" s="17" t="n">
        <f aca="false">+B23/B$31*100</f>
        <v>0.348899624261943</v>
      </c>
      <c r="C52" s="17" t="n">
        <f aca="false">+C23/C$31*100</f>
        <v>0.167691447736165</v>
      </c>
      <c r="D52" s="17" t="n">
        <f aca="false">+D23/D$31*100</f>
        <v>2.03349282296651</v>
      </c>
      <c r="E52" s="17" t="n">
        <f aca="false">+E23/E$31*100</f>
        <v>2.28661987774508</v>
      </c>
      <c r="F52" s="17" t="n">
        <f aca="false">+F23/F$31*100</f>
        <v>1.62670123136747</v>
      </c>
      <c r="G52" s="17" t="n">
        <f aca="false">+G23/G$31*100</f>
        <v>0.69770350233994</v>
      </c>
      <c r="H52" s="17" t="n">
        <f aca="false">+H23/H$31*100</f>
        <v>1.1316076044031</v>
      </c>
      <c r="I52" s="17" t="n">
        <f aca="false">+I23/I$31*100</f>
        <v>1.08353974789836</v>
      </c>
    </row>
    <row r="53" customFormat="false" ht="9.75" hidden="false" customHeight="true" outlineLevel="0" collapsed="false">
      <c r="A53" s="8" t="s">
        <v>30</v>
      </c>
      <c r="B53" s="17" t="n">
        <f aca="false">+B24/B$31*100</f>
        <v>1.55662909286098</v>
      </c>
      <c r="C53" s="17" t="n">
        <f aca="false">+C24/C$31*100</f>
        <v>1.50922302962549</v>
      </c>
      <c r="D53" s="17" t="n">
        <f aca="false">+D24/D$31*100</f>
        <v>11.5943267259057</v>
      </c>
      <c r="E53" s="17" t="n">
        <f aca="false">+E24/E$31*100</f>
        <v>13.9008376726285</v>
      </c>
      <c r="F53" s="17" t="n">
        <f aca="false">+F24/F$31*100</f>
        <v>9.17044718081659</v>
      </c>
      <c r="G53" s="17" t="n">
        <f aca="false">+G24/G$31*100</f>
        <v>0.942557939010182</v>
      </c>
      <c r="H53" s="17" t="n">
        <f aca="false">+H24/H$31*100</f>
        <v>9.08320103911098</v>
      </c>
      <c r="I53" s="17" t="n">
        <f aca="false">+I24/I$31*100</f>
        <v>8.18138134547053</v>
      </c>
    </row>
    <row r="54" customFormat="false" ht="9.75" hidden="false" customHeight="true" outlineLevel="0" collapsed="false">
      <c r="A54" s="8" t="s">
        <v>31</v>
      </c>
      <c r="B54" s="17" t="n">
        <f aca="false">+B25/B$31*100</f>
        <v>3.24745034889962</v>
      </c>
      <c r="C54" s="17" t="n">
        <f aca="false">+C25/C$31*100</f>
        <v>2.79485746226942</v>
      </c>
      <c r="D54" s="17" t="n">
        <f aca="false">+D25/D$31*100</f>
        <v>0.700615174299385</v>
      </c>
      <c r="E54" s="17" t="n">
        <f aca="false">+E25/E$31*100</f>
        <v>0.928231831559882</v>
      </c>
      <c r="F54" s="17" t="n">
        <f aca="false">+F25/F$31*100</f>
        <v>1.31561892417369</v>
      </c>
      <c r="G54" s="17" t="n">
        <f aca="false">+G25/G$31*100</f>
        <v>6.51628742751453</v>
      </c>
      <c r="H54" s="17" t="n">
        <f aca="false">+H25/H$31*100</f>
        <v>0.267321796402472</v>
      </c>
      <c r="I54" s="17" t="n">
        <f aca="false">+I25/I$31*100</f>
        <v>0.95958163407419</v>
      </c>
    </row>
    <row r="55" customFormat="false" ht="9.75" hidden="false" customHeight="true" outlineLevel="0" collapsed="false">
      <c r="A55" s="13" t="s">
        <v>32</v>
      </c>
      <c r="B55" s="19" t="n">
        <f aca="false">+B26/B$31*100</f>
        <v>6.65593129361245</v>
      </c>
      <c r="C55" s="19" t="n">
        <f aca="false">+C26/C$31*100</f>
        <v>6.26048071548351</v>
      </c>
      <c r="D55" s="19" t="n">
        <f aca="false">+D26/D$31*100</f>
        <v>16.3448393711552</v>
      </c>
      <c r="E55" s="19" t="n">
        <f aca="false">+E26/E$31*100</f>
        <v>18.3835182250396</v>
      </c>
      <c r="F55" s="19" t="n">
        <f aca="false">+F26/F$31*100</f>
        <v>14.0051847051199</v>
      </c>
      <c r="G55" s="19" t="n">
        <f aca="false">+G26/G$31*100</f>
        <v>18.7458450440014</v>
      </c>
      <c r="H55" s="19" t="n">
        <f aca="false">+H26/H$31*100</f>
        <v>12.0629370629371</v>
      </c>
      <c r="I55" s="19" t="n">
        <f aca="false">+I26/I$31*100</f>
        <v>12.8032689942112</v>
      </c>
    </row>
    <row r="56" customFormat="false" ht="9.75" hidden="false" customHeight="true" outlineLevel="0" collapsed="false">
      <c r="A56" s="13" t="s">
        <v>33</v>
      </c>
      <c r="B56" s="19" t="n">
        <f aca="false">+B27/B$31*100</f>
        <v>16.8813741277509</v>
      </c>
      <c r="C56" s="19" t="n">
        <f aca="false">+C27/C$31*100</f>
        <v>15.3717160424818</v>
      </c>
      <c r="D56" s="19" t="n">
        <f aca="false">+D27/D$31*100</f>
        <v>44.377990430622</v>
      </c>
      <c r="E56" s="19" t="n">
        <f aca="false">+E27/E$31*100</f>
        <v>37.3103916685533</v>
      </c>
      <c r="F56" s="19" t="n">
        <f aca="false">+F27/F$31*100</f>
        <v>37.7381723914452</v>
      </c>
      <c r="G56" s="19" t="n">
        <f aca="false">+G27/G$31*100</f>
        <v>51.3141179645488</v>
      </c>
      <c r="H56" s="19" t="n">
        <f aca="false">+H27/H$31*100</f>
        <v>66.248819192065</v>
      </c>
      <c r="I56" s="19" t="n">
        <f aca="false">+I27/I$31*100</f>
        <v>64.5943543641642</v>
      </c>
    </row>
    <row r="57" customFormat="false" ht="9.75" hidden="false" customHeight="true" outlineLevel="0" collapsed="false">
      <c r="A57" s="13" t="s">
        <v>34</v>
      </c>
      <c r="B57" s="19" t="n">
        <f aca="false">+B28/B$31*100</f>
        <v>0.375738056897477</v>
      </c>
      <c r="C57" s="19" t="n">
        <f aca="false">+C28/C$31*100</f>
        <v>0.279485746226942</v>
      </c>
      <c r="D57" s="19" t="n">
        <f aca="false">+D28/D$31*100</f>
        <v>8.00580997949419</v>
      </c>
      <c r="E57" s="19" t="n">
        <f aca="false">+E28/E$31*100</f>
        <v>9.07856010867104</v>
      </c>
      <c r="F57" s="19" t="n">
        <f aca="false">+F28/F$31*100</f>
        <v>6.16331821127673</v>
      </c>
      <c r="G57" s="19" t="n">
        <f aca="false">+G28/G$31*100</f>
        <v>1.17753921291146</v>
      </c>
      <c r="H57" s="19" t="n">
        <f aca="false">+H28/H$31*100</f>
        <v>4.69010351749564</v>
      </c>
      <c r="I57" s="19" t="n">
        <f aca="false">+I28/I$31*100</f>
        <v>4.3009819670111</v>
      </c>
    </row>
    <row r="58" customFormat="false" ht="9.75" hidden="false" customHeight="true" outlineLevel="0" collapsed="false">
      <c r="A58" s="13" t="s">
        <v>35</v>
      </c>
      <c r="B58" s="19" t="n">
        <f aca="false">+B29/B$31*100</f>
        <v>71.2828770799785</v>
      </c>
      <c r="C58" s="19" t="n">
        <f aca="false">+C29/C$31*100</f>
        <v>73.7842370039128</v>
      </c>
      <c r="D58" s="19" t="n">
        <f aca="false">+D29/D$31*100</f>
        <v>18.9764183185236</v>
      </c>
      <c r="E58" s="19" t="n">
        <f aca="false">+E29/E$31*100</f>
        <v>20.3984604935477</v>
      </c>
      <c r="F58" s="19" t="n">
        <f aca="false">+F29/F$31*100</f>
        <v>31.6072585871679</v>
      </c>
      <c r="G58" s="19" t="n">
        <f aca="false">+G29/G$31*100</f>
        <v>21.3036524120137</v>
      </c>
      <c r="H58" s="19" t="n">
        <f aca="false">+H29/H$31*100</f>
        <v>7.64761739198888</v>
      </c>
      <c r="I58" s="19" t="n">
        <f aca="false">+I29/I$31*100</f>
        <v>9.16043169506887</v>
      </c>
    </row>
    <row r="59" customFormat="false" ht="9.75" hidden="false" customHeight="true" outlineLevel="0" collapsed="false">
      <c r="A59" s="13" t="s">
        <v>36</v>
      </c>
      <c r="B59" s="19" t="n">
        <f aca="false">+B30/B$31*100</f>
        <v>4.8040794417606</v>
      </c>
      <c r="C59" s="19" t="n">
        <f aca="false">+C30/C$31*100</f>
        <v>4.30408049189491</v>
      </c>
      <c r="D59" s="19" t="n">
        <f aca="false">+D30/D$31*100</f>
        <v>12.2949419002051</v>
      </c>
      <c r="E59" s="19" t="n">
        <f aca="false">+E30/E$31*100</f>
        <v>14.8290695041884</v>
      </c>
      <c r="F59" s="19" t="n">
        <f aca="false">+F30/F$31*100</f>
        <v>10.4860661049903</v>
      </c>
      <c r="G59" s="19" t="n">
        <f aca="false">+G30/G$31*100</f>
        <v>7.45884536652471</v>
      </c>
      <c r="H59" s="19" t="n">
        <f aca="false">+H30/H$31*100</f>
        <v>9.35052283551345</v>
      </c>
      <c r="I59" s="19" t="n">
        <f aca="false">+I30/I$31*100</f>
        <v>9.14096297954472</v>
      </c>
    </row>
    <row r="60" customFormat="false" ht="9.75" hidden="false" customHeight="true" outlineLevel="0" collapsed="false">
      <c r="A60" s="20" t="s">
        <v>37</v>
      </c>
      <c r="B60" s="21" t="n">
        <f aca="false">+B31/B$31*100</f>
        <v>100</v>
      </c>
      <c r="C60" s="21" t="n">
        <f aca="false">+C31/C$31*100</f>
        <v>100</v>
      </c>
      <c r="D60" s="21" t="n">
        <f aca="false">+D31/D$31*100</f>
        <v>100</v>
      </c>
      <c r="E60" s="21" t="n">
        <f aca="false">+E31/E$31*100</f>
        <v>100</v>
      </c>
      <c r="F60" s="21" t="n">
        <f aca="false">+F31/F$31*100</f>
        <v>100</v>
      </c>
      <c r="G60" s="21" t="n">
        <f aca="false">+G31/G$31*100</f>
        <v>100</v>
      </c>
      <c r="H60" s="21" t="n">
        <f aca="false">+H31/H$31*100</f>
        <v>100</v>
      </c>
      <c r="I60" s="21" t="n">
        <f aca="false">+I31/I$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42:20Z</cp:lastPrinted>
  <dcterms:modified xsi:type="dcterms:W3CDTF">2002-10-29T16:45:22Z</dcterms:modified>
  <cp:revision>0</cp:revision>
  <dc:subject/>
  <dc:title/>
</cp:coreProperties>
</file>