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" sheetId="1" state="visible" r:id="rId2"/>
  </sheets>
  <definedNames>
    <definedName function="false" hidden="false" name="tab1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b val="true"/>
        <sz val="9"/>
        <rFont val="Arial"/>
        <family val="2"/>
      </rPr>
      <t xml:space="preserve">Tavola 2.5 - Area "Contrasto alla povertà",  numero di assistiti e relativa spesa per regione</t>
    </r>
    <r>
      <rPr>
        <i val="true"/>
        <sz val="9"/>
        <rFont val="Arial"/>
        <family val="2"/>
      </rPr>
      <t xml:space="preserve"> (valori in euro-lire)</t>
    </r>
  </si>
  <si>
    <t xml:space="preserve">REGIONI</t>
  </si>
  <si>
    <t xml:space="preserve">Assistiti in forma diretta</t>
  </si>
  <si>
    <t xml:space="preserve">di cui femmine</t>
  </si>
  <si>
    <t xml:space="preserve">Assistiti in forma indiretta</t>
  </si>
  <si>
    <t xml:space="preserve">Totale assistiti</t>
  </si>
  <si>
    <t xml:space="preserve">Spesa diretta</t>
  </si>
  <si>
    <t xml:space="preserve">Spesa indiretta</t>
  </si>
  <si>
    <t xml:space="preserve">Totale spesa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2" activeCellId="0" sqref="A2:I6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9.42"/>
    <col collapsed="false" customWidth="true" hidden="false" outlineLevel="0" max="4" min="4" style="1" width="9.56"/>
    <col collapsed="false" customWidth="true" hidden="false" outlineLevel="0" max="5" min="5" style="1" width="9.42"/>
    <col collapsed="false" customWidth="true" hidden="false" outlineLevel="0" max="6" min="6" style="1" width="5.56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false" hidden="false" outlineLevel="0" max="257" min="10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2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8" t="s">
        <v>10</v>
      </c>
      <c r="B4" s="9" t="n">
        <v>0</v>
      </c>
      <c r="C4" s="9" t="n">
        <v>0</v>
      </c>
      <c r="D4" s="9" t="n">
        <v>84</v>
      </c>
      <c r="E4" s="9" t="n">
        <v>35</v>
      </c>
      <c r="F4" s="9" t="n">
        <v>84</v>
      </c>
      <c r="G4" s="9" t="n">
        <v>0</v>
      </c>
      <c r="H4" s="9" t="n">
        <v>44673.5217712406</v>
      </c>
      <c r="I4" s="9" t="n">
        <v>44673.5217712406</v>
      </c>
    </row>
    <row r="5" customFormat="false" ht="9.75" hidden="false" customHeight="true" outlineLevel="0" collapsed="false">
      <c r="A5" s="8" t="s">
        <v>11</v>
      </c>
      <c r="B5" s="9" t="n">
        <v>0</v>
      </c>
      <c r="C5" s="9" t="n">
        <v>0</v>
      </c>
      <c r="D5" s="9" t="n">
        <v>591</v>
      </c>
      <c r="E5" s="9" t="n">
        <v>249</v>
      </c>
      <c r="F5" s="9" t="n">
        <v>591</v>
      </c>
      <c r="G5" s="9" t="n">
        <v>0</v>
      </c>
      <c r="H5" s="9" t="n">
        <v>464811.209180538</v>
      </c>
      <c r="I5" s="9" t="n">
        <v>464811.209180538</v>
      </c>
    </row>
    <row r="6" customFormat="false" ht="9.75" hidden="false" customHeight="true" outlineLevel="0" collapsed="false">
      <c r="A6" s="8" t="s">
        <v>12</v>
      </c>
      <c r="B6" s="9" t="n">
        <v>31</v>
      </c>
      <c r="C6" s="9" t="n">
        <v>13</v>
      </c>
      <c r="D6" s="9" t="n">
        <v>83</v>
      </c>
      <c r="E6" s="9" t="n">
        <v>35</v>
      </c>
      <c r="F6" s="9" t="n">
        <v>114</v>
      </c>
      <c r="G6" s="9" t="n">
        <v>51645.6899089487</v>
      </c>
      <c r="H6" s="9" t="n">
        <v>40283.63812898</v>
      </c>
      <c r="I6" s="9" t="n">
        <v>91929.3280379286</v>
      </c>
    </row>
    <row r="7" customFormat="false" ht="9.75" hidden="false" customHeight="true" outlineLevel="0" collapsed="false">
      <c r="A7" s="8" t="s">
        <v>13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8796</v>
      </c>
      <c r="E7" s="9" t="n">
        <f aca="false">SUM(E8:E9)</f>
        <v>4270</v>
      </c>
      <c r="F7" s="9" t="n">
        <f aca="false">SUM(F8:F9)</f>
        <v>8796</v>
      </c>
      <c r="G7" s="9" t="n">
        <f aca="false">SUM(G8:G9)</f>
        <v>0</v>
      </c>
      <c r="H7" s="9" t="n">
        <f aca="false">SUM(H8:H9)</f>
        <v>9526563.96060467</v>
      </c>
      <c r="I7" s="9" t="n">
        <f aca="false">SUM(I8:I9)</f>
        <v>9526563.96060467</v>
      </c>
    </row>
    <row r="8" s="12" customFormat="true" ht="9.75" hidden="false" customHeight="true" outlineLevel="0" collapsed="false">
      <c r="A8" s="10" t="s">
        <v>14</v>
      </c>
      <c r="B8" s="11" t="n">
        <v>0</v>
      </c>
      <c r="C8" s="11" t="n">
        <v>0</v>
      </c>
      <c r="D8" s="11" t="n">
        <v>633</v>
      </c>
      <c r="E8" s="11" t="n">
        <v>267</v>
      </c>
      <c r="F8" s="11" t="n">
        <v>633</v>
      </c>
      <c r="G8" s="11" t="n">
        <v>0</v>
      </c>
      <c r="H8" s="11" t="n">
        <v>3826429.16535401</v>
      </c>
      <c r="I8" s="11" t="n">
        <v>3826429.16535401</v>
      </c>
    </row>
    <row r="9" s="12" customFormat="true" ht="9.75" hidden="false" customHeight="true" outlineLevel="0" collapsed="false">
      <c r="A9" s="10" t="s">
        <v>15</v>
      </c>
      <c r="B9" s="11" t="n">
        <v>0</v>
      </c>
      <c r="C9" s="11" t="n">
        <v>0</v>
      </c>
      <c r="D9" s="11" t="n">
        <v>8163</v>
      </c>
      <c r="E9" s="11" t="n">
        <v>4003</v>
      </c>
      <c r="F9" s="11" t="n">
        <v>8163</v>
      </c>
      <c r="G9" s="11" t="n">
        <v>0</v>
      </c>
      <c r="H9" s="11" t="n">
        <v>5700134.79525066</v>
      </c>
      <c r="I9" s="11" t="n">
        <v>5700134.79525066</v>
      </c>
    </row>
    <row r="10" customFormat="false" ht="9.75" hidden="false" customHeight="true" outlineLevel="0" collapsed="false">
      <c r="A10" s="8" t="s">
        <v>16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</row>
    <row r="11" customFormat="false" ht="9.75" hidden="false" customHeight="true" outlineLevel="0" collapsed="false">
      <c r="A11" s="8" t="s">
        <v>17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customFormat="false" ht="9.75" hidden="false" customHeight="true" outlineLevel="0" collapsed="false">
      <c r="A12" s="8" t="s">
        <v>18</v>
      </c>
      <c r="B12" s="9" t="n">
        <v>0</v>
      </c>
      <c r="C12" s="9" t="n">
        <v>0</v>
      </c>
      <c r="D12" s="9" t="n">
        <v>26</v>
      </c>
      <c r="E12" s="9" t="n">
        <v>9</v>
      </c>
      <c r="F12" s="9" t="n">
        <v>26</v>
      </c>
      <c r="G12" s="9" t="n">
        <v>0</v>
      </c>
      <c r="H12" s="9" t="n">
        <v>92445.7849370181</v>
      </c>
      <c r="I12" s="9" t="n">
        <v>92445.7849370181</v>
      </c>
    </row>
    <row r="13" customFormat="false" ht="9.75" hidden="false" customHeight="true" outlineLevel="0" collapsed="false">
      <c r="A13" s="8" t="s">
        <v>19</v>
      </c>
      <c r="B13" s="9" t="n">
        <v>0</v>
      </c>
      <c r="C13" s="9" t="n">
        <v>0</v>
      </c>
      <c r="D13" s="9" t="n">
        <v>79</v>
      </c>
      <c r="E13" s="9" t="n">
        <v>33</v>
      </c>
      <c r="F13" s="9" t="n">
        <v>79</v>
      </c>
      <c r="G13" s="9" t="n">
        <v>0</v>
      </c>
      <c r="H13" s="9" t="n">
        <v>12911.4224772372</v>
      </c>
      <c r="I13" s="9" t="n">
        <v>12911.4224772372</v>
      </c>
    </row>
    <row r="14" customFormat="false" ht="9.75" hidden="false" customHeight="true" outlineLevel="0" collapsed="false">
      <c r="A14" s="8" t="s">
        <v>20</v>
      </c>
      <c r="B14" s="9" t="n">
        <v>22</v>
      </c>
      <c r="C14" s="9" t="n">
        <v>9</v>
      </c>
      <c r="D14" s="9" t="n">
        <v>77</v>
      </c>
      <c r="E14" s="9" t="n">
        <v>32</v>
      </c>
      <c r="F14" s="9" t="n">
        <v>99</v>
      </c>
      <c r="G14" s="9" t="n">
        <v>23240.5604590269</v>
      </c>
      <c r="H14" s="9" t="n">
        <v>1032.91379817897</v>
      </c>
      <c r="I14" s="9" t="n">
        <v>24273.4742572059</v>
      </c>
    </row>
    <row r="15" customFormat="false" ht="9.7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9.75" hidden="false" customHeight="true" outlineLevel="0" collapsed="false">
      <c r="A16" s="8" t="s">
        <v>22</v>
      </c>
      <c r="B16" s="9" t="n">
        <v>0</v>
      </c>
      <c r="C16" s="9" t="n">
        <v>0</v>
      </c>
      <c r="D16" s="9" t="n">
        <v>1476</v>
      </c>
      <c r="E16" s="9" t="n">
        <v>625</v>
      </c>
      <c r="F16" s="9" t="n">
        <v>1476</v>
      </c>
      <c r="G16" s="9" t="n">
        <v>0</v>
      </c>
      <c r="H16" s="9" t="n">
        <v>215362.526920316</v>
      </c>
      <c r="I16" s="9" t="n">
        <v>215362.526920316</v>
      </c>
    </row>
    <row r="17" customFormat="false" ht="9.75" hidden="false" customHeight="true" outlineLevel="0" collapsed="false">
      <c r="A17" s="8" t="s">
        <v>23</v>
      </c>
      <c r="B17" s="9" t="n">
        <v>0</v>
      </c>
      <c r="C17" s="9" t="n">
        <v>0</v>
      </c>
      <c r="D17" s="9" t="n">
        <v>522</v>
      </c>
      <c r="E17" s="9" t="n">
        <v>222</v>
      </c>
      <c r="F17" s="9" t="n">
        <v>522</v>
      </c>
      <c r="G17" s="9" t="n">
        <v>0</v>
      </c>
      <c r="H17" s="9" t="n">
        <v>2530638.80553848</v>
      </c>
      <c r="I17" s="9" t="n">
        <v>2530638.80553848</v>
      </c>
    </row>
    <row r="18" customFormat="false" ht="9.75" hidden="false" customHeight="true" outlineLevel="0" collapsed="false">
      <c r="A18" s="8" t="s">
        <v>24</v>
      </c>
      <c r="B18" s="9" t="n">
        <v>0</v>
      </c>
      <c r="C18" s="9" t="n">
        <v>0</v>
      </c>
      <c r="D18" s="9" t="n">
        <v>99</v>
      </c>
      <c r="E18" s="9" t="n">
        <v>42</v>
      </c>
      <c r="F18" s="9" t="n">
        <v>99</v>
      </c>
      <c r="G18" s="9" t="n">
        <v>0</v>
      </c>
      <c r="H18" s="9" t="n">
        <v>151321.87143322</v>
      </c>
      <c r="I18" s="9" t="n">
        <v>151321.87143322</v>
      </c>
    </row>
    <row r="19" customFormat="false" ht="9.75" hidden="false" customHeight="true" outlineLevel="0" collapsed="false">
      <c r="A19" s="8" t="s">
        <v>25</v>
      </c>
      <c r="B19" s="9" t="n">
        <v>0</v>
      </c>
      <c r="C19" s="9" t="n">
        <v>0</v>
      </c>
      <c r="D19" s="9" t="n">
        <v>1</v>
      </c>
      <c r="E19" s="9" t="n">
        <v>0</v>
      </c>
      <c r="F19" s="9" t="n">
        <v>1</v>
      </c>
      <c r="G19" s="9" t="n">
        <v>0</v>
      </c>
      <c r="H19" s="9" t="n">
        <v>5681.02588998435</v>
      </c>
      <c r="I19" s="9" t="n">
        <v>5681.02588998435</v>
      </c>
    </row>
    <row r="20" customFormat="false" ht="9.75" hidden="false" customHeight="true" outlineLevel="0" collapsed="false">
      <c r="A20" s="8" t="s">
        <v>26</v>
      </c>
      <c r="B20" s="9" t="n">
        <v>0</v>
      </c>
      <c r="C20" s="9" t="n">
        <v>0</v>
      </c>
      <c r="D20" s="9" t="n">
        <v>159</v>
      </c>
      <c r="E20" s="9" t="n">
        <v>113</v>
      </c>
      <c r="F20" s="9" t="n">
        <v>159</v>
      </c>
      <c r="G20" s="9" t="n">
        <v>0</v>
      </c>
      <c r="H20" s="9" t="n">
        <v>36151.9829362641</v>
      </c>
      <c r="I20" s="9" t="n">
        <v>36151.9829362641</v>
      </c>
    </row>
    <row r="21" customFormat="false" ht="9.75" hidden="false" customHeight="true" outlineLevel="0" collapsed="false">
      <c r="A21" s="8" t="s">
        <v>27</v>
      </c>
      <c r="B21" s="9" t="n">
        <v>0</v>
      </c>
      <c r="C21" s="9" t="n">
        <v>0</v>
      </c>
      <c r="D21" s="9" t="n">
        <v>663</v>
      </c>
      <c r="E21" s="9" t="n">
        <v>286</v>
      </c>
      <c r="F21" s="9" t="n">
        <v>663</v>
      </c>
      <c r="G21" s="9" t="n">
        <v>0</v>
      </c>
      <c r="H21" s="9" t="n">
        <v>28095.2553104681</v>
      </c>
      <c r="I21" s="9" t="n">
        <v>28095.2553104681</v>
      </c>
    </row>
    <row r="22" customFormat="false" ht="9.75" hidden="false" customHeight="true" outlineLevel="0" collapsed="false">
      <c r="A22" s="8" t="s">
        <v>28</v>
      </c>
      <c r="B22" s="9" t="n">
        <v>15</v>
      </c>
      <c r="C22" s="9" t="n">
        <v>4</v>
      </c>
      <c r="D22" s="9" t="n">
        <v>60</v>
      </c>
      <c r="E22" s="9" t="n">
        <v>25</v>
      </c>
      <c r="F22" s="9" t="n">
        <v>75</v>
      </c>
      <c r="G22" s="9" t="n">
        <v>27372.2156517428</v>
      </c>
      <c r="H22" s="9" t="n">
        <v>27372.2156517428</v>
      </c>
      <c r="I22" s="9" t="n">
        <v>54744.4313034856</v>
      </c>
    </row>
    <row r="23" customFormat="false" ht="9.75" hidden="false" customHeight="true" outlineLevel="0" collapsed="false">
      <c r="A23" s="8" t="s">
        <v>29</v>
      </c>
      <c r="B23" s="9" t="n">
        <v>0</v>
      </c>
      <c r="C23" s="9" t="n">
        <v>0</v>
      </c>
      <c r="D23" s="9" t="n">
        <v>146</v>
      </c>
      <c r="E23" s="9" t="n">
        <v>58</v>
      </c>
      <c r="F23" s="9" t="n">
        <v>146</v>
      </c>
      <c r="G23" s="9" t="n">
        <v>0</v>
      </c>
      <c r="H23" s="9" t="n">
        <v>608902.684026505</v>
      </c>
      <c r="I23" s="9" t="n">
        <v>608902.684026505</v>
      </c>
    </row>
    <row r="24" customFormat="false" ht="9.75" hidden="false" customHeight="true" outlineLevel="0" collapsed="false">
      <c r="A24" s="8" t="s">
        <v>30</v>
      </c>
      <c r="B24" s="9" t="n">
        <v>0</v>
      </c>
      <c r="C24" s="9" t="n">
        <v>0</v>
      </c>
      <c r="D24" s="9" t="n">
        <v>654</v>
      </c>
      <c r="E24" s="9" t="n">
        <v>394</v>
      </c>
      <c r="F24" s="9" t="n">
        <v>654</v>
      </c>
      <c r="G24" s="9" t="n">
        <v>0</v>
      </c>
      <c r="H24" s="9" t="n">
        <v>326400.760224556</v>
      </c>
      <c r="I24" s="9" t="n">
        <v>326400.760224556</v>
      </c>
    </row>
    <row r="25" customFormat="false" ht="9.75" hidden="false" customHeight="true" outlineLevel="0" collapsed="false">
      <c r="A25" s="8" t="s">
        <v>31</v>
      </c>
      <c r="B25" s="9" t="n">
        <v>37</v>
      </c>
      <c r="C25" s="9" t="n">
        <v>30</v>
      </c>
      <c r="D25" s="9" t="n">
        <v>143</v>
      </c>
      <c r="E25" s="9" t="n">
        <v>60</v>
      </c>
      <c r="F25" s="9" t="n">
        <v>180</v>
      </c>
      <c r="G25" s="9" t="n">
        <v>79534.3624597809</v>
      </c>
      <c r="H25" s="9" t="n">
        <v>165266.207708636</v>
      </c>
      <c r="I25" s="9" t="n">
        <v>244800.570168417</v>
      </c>
    </row>
    <row r="26" customFormat="false" ht="9.75" hidden="false" customHeight="true" outlineLevel="0" collapsed="false">
      <c r="A26" s="13" t="s">
        <v>32</v>
      </c>
      <c r="B26" s="14" t="n">
        <f aca="false">+B4+B5+B6+B12</f>
        <v>31</v>
      </c>
      <c r="C26" s="14" t="n">
        <f aca="false">+C4+C5+C6+C12</f>
        <v>13</v>
      </c>
      <c r="D26" s="14" t="n">
        <f aca="false">+D4+D5+D6+D12</f>
        <v>784</v>
      </c>
      <c r="E26" s="14" t="n">
        <f aca="false">+E4+E5+E6+E12</f>
        <v>328</v>
      </c>
      <c r="F26" s="14" t="n">
        <f aca="false">+F4+F5+F6+F12</f>
        <v>815</v>
      </c>
      <c r="G26" s="14" t="n">
        <f aca="false">+G4+G5+G6+G12</f>
        <v>51645.6899089487</v>
      </c>
      <c r="H26" s="14" t="n">
        <f aca="false">+H4+H5+H6+H12</f>
        <v>642214.154017777</v>
      </c>
      <c r="I26" s="14" t="n">
        <f aca="false">+I4+I5+I6+I12</f>
        <v>693859.843926725</v>
      </c>
    </row>
    <row r="27" customFormat="false" ht="9.75" hidden="false" customHeight="true" outlineLevel="0" collapsed="false">
      <c r="A27" s="13" t="s">
        <v>33</v>
      </c>
      <c r="B27" s="14" t="n">
        <f aca="false">+B7+B10+B11+B13</f>
        <v>0</v>
      </c>
      <c r="C27" s="14" t="n">
        <f aca="false">+C7+C10+C11+C13</f>
        <v>0</v>
      </c>
      <c r="D27" s="14" t="n">
        <f aca="false">+D7+D10+D11+D13</f>
        <v>8875</v>
      </c>
      <c r="E27" s="14" t="n">
        <f aca="false">+E7+E10+E11+E13</f>
        <v>4303</v>
      </c>
      <c r="F27" s="14" t="n">
        <f aca="false">+F7+F10+F11+F13</f>
        <v>8875</v>
      </c>
      <c r="G27" s="14" t="n">
        <f aca="false">+G7+G10+G11+G13</f>
        <v>0</v>
      </c>
      <c r="H27" s="14" t="n">
        <f aca="false">+H7+H10+H11+H13</f>
        <v>9539475.38308191</v>
      </c>
      <c r="I27" s="14" t="n">
        <f aca="false">+I7+I10+I11+I13</f>
        <v>9539475.38308191</v>
      </c>
    </row>
    <row r="28" customFormat="false" ht="9.75" hidden="false" customHeight="true" outlineLevel="0" collapsed="false">
      <c r="A28" s="13" t="s">
        <v>34</v>
      </c>
      <c r="B28" s="14" t="n">
        <f aca="false">+B14+B15+B16+B17</f>
        <v>22</v>
      </c>
      <c r="C28" s="14" t="n">
        <f aca="false">+C14+C15+C16+C17</f>
        <v>9</v>
      </c>
      <c r="D28" s="14" t="n">
        <f aca="false">+D14+D15+D16+D17</f>
        <v>2075</v>
      </c>
      <c r="E28" s="14" t="n">
        <f aca="false">+E14+E15+E16+E17</f>
        <v>879</v>
      </c>
      <c r="F28" s="14" t="n">
        <f aca="false">+F14+F15+F16+F17</f>
        <v>2097</v>
      </c>
      <c r="G28" s="14" t="n">
        <f aca="false">+G14+G15+G16+G17</f>
        <v>23240.5604590269</v>
      </c>
      <c r="H28" s="14" t="n">
        <f aca="false">+H14+H15+H16+H17</f>
        <v>2747034.24625698</v>
      </c>
      <c r="I28" s="14" t="n">
        <f aca="false">+I14+I15+I16+I17</f>
        <v>2770274.80671601</v>
      </c>
    </row>
    <row r="29" customFormat="false" ht="9.75" hidden="false" customHeight="true" outlineLevel="0" collapsed="false">
      <c r="A29" s="13" t="s">
        <v>35</v>
      </c>
      <c r="B29" s="14" t="n">
        <f aca="false">+B18+B19+B20+B21+B22+B23</f>
        <v>15</v>
      </c>
      <c r="C29" s="14" t="n">
        <f aca="false">+C18+C19+C20+C21+C22+C23</f>
        <v>4</v>
      </c>
      <c r="D29" s="14" t="n">
        <f aca="false">+D18+D19+D20+D21+D22+D23</f>
        <v>1128</v>
      </c>
      <c r="E29" s="14" t="n">
        <f aca="false">+E18+E19+E20+E21+E22+E23</f>
        <v>524</v>
      </c>
      <c r="F29" s="14" t="n">
        <f aca="false">+F18+F19+F20+F21+F22+F23</f>
        <v>1143</v>
      </c>
      <c r="G29" s="14" t="n">
        <f aca="false">+G18+G19+G20+G21+G22+G23</f>
        <v>27372.2156517428</v>
      </c>
      <c r="H29" s="14" t="n">
        <f aca="false">+H18+H19+H20+H21+H22+H23</f>
        <v>857525.035248183</v>
      </c>
      <c r="I29" s="14" t="n">
        <f aca="false">+I18+I19+I20+I21+I22+I23</f>
        <v>884897.250899926</v>
      </c>
    </row>
    <row r="30" customFormat="false" ht="9.75" hidden="false" customHeight="true" outlineLevel="0" collapsed="false">
      <c r="A30" s="13" t="s">
        <v>36</v>
      </c>
      <c r="B30" s="14" t="n">
        <f aca="false">+B24+B25</f>
        <v>37</v>
      </c>
      <c r="C30" s="14" t="n">
        <f aca="false">+C24+C25</f>
        <v>30</v>
      </c>
      <c r="D30" s="14" t="n">
        <f aca="false">+D24+D25</f>
        <v>797</v>
      </c>
      <c r="E30" s="14" t="n">
        <f aca="false">+E24+E25</f>
        <v>454</v>
      </c>
      <c r="F30" s="14" t="n">
        <f aca="false">+F24+F25</f>
        <v>834</v>
      </c>
      <c r="G30" s="14" t="n">
        <f aca="false">+G24+G25</f>
        <v>79534.3624597809</v>
      </c>
      <c r="H30" s="14" t="n">
        <f aca="false">+H24+H25</f>
        <v>491666.967933191</v>
      </c>
      <c r="I30" s="14" t="n">
        <f aca="false">+I24+I25</f>
        <v>571201.330392972</v>
      </c>
    </row>
    <row r="31" customFormat="false" ht="9.75" hidden="false" customHeight="true" outlineLevel="0" collapsed="false">
      <c r="A31" s="15" t="s">
        <v>37</v>
      </c>
      <c r="B31" s="14" t="n">
        <f aca="false">SUM(B4:B7,B10:B25)</f>
        <v>105</v>
      </c>
      <c r="C31" s="14" t="n">
        <f aca="false">SUM(C4:C7,C10:C25)</f>
        <v>56</v>
      </c>
      <c r="D31" s="14" t="n">
        <f aca="false">SUM(D4:D7,D10:D25)</f>
        <v>13659</v>
      </c>
      <c r="E31" s="14" t="n">
        <f aca="false">SUM(E4:E7,E10:E25)</f>
        <v>6488</v>
      </c>
      <c r="F31" s="14" t="n">
        <f aca="false">SUM(F4:F7,F10:F25)</f>
        <v>13764</v>
      </c>
      <c r="G31" s="14" t="n">
        <f aca="false">SUM(G4:G7,G10:G25)</f>
        <v>181792.828479499</v>
      </c>
      <c r="H31" s="14" t="n">
        <f aca="false">SUM(H4:H7,H10:H25)</f>
        <v>14277915.786538</v>
      </c>
      <c r="I31" s="14" t="n">
        <f aca="false">SUM(I4:I7,I10:I25)</f>
        <v>14459708.6150175</v>
      </c>
    </row>
    <row r="32" customFormat="false" ht="12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</row>
    <row r="33" customFormat="false" ht="9.75" hidden="false" customHeight="true" outlineLevel="0" collapsed="false">
      <c r="A33" s="8" t="s">
        <v>10</v>
      </c>
      <c r="B33" s="17" t="n">
        <f aca="false">+B4/B$31*100</f>
        <v>0</v>
      </c>
      <c r="C33" s="17" t="n">
        <f aca="false">+C4/C$31*100</f>
        <v>0</v>
      </c>
      <c r="D33" s="17" t="n">
        <f aca="false">+D4/D$31*100</f>
        <v>0.614979134636503</v>
      </c>
      <c r="E33" s="17" t="n">
        <f aca="false">+E4/E$31*100</f>
        <v>0.539457459926017</v>
      </c>
      <c r="F33" s="17" t="n">
        <f aca="false">+F4/F$31*100</f>
        <v>0.610287707061901</v>
      </c>
      <c r="G33" s="17" t="n">
        <f aca="false">+G4/G$31*100</f>
        <v>0</v>
      </c>
      <c r="H33" s="17" t="n">
        <f aca="false">+H4/H$31*100</f>
        <v>0.312885454986092</v>
      </c>
      <c r="I33" s="17" t="n">
        <f aca="false">+I4/I$31*100</f>
        <v>0.308951742809282</v>
      </c>
    </row>
    <row r="34" customFormat="false" ht="9.75" hidden="false" customHeight="true" outlineLevel="0" collapsed="false">
      <c r="A34" s="8" t="s">
        <v>11</v>
      </c>
      <c r="B34" s="17" t="n">
        <f aca="false">+B5/B$31*100</f>
        <v>0</v>
      </c>
      <c r="C34" s="17" t="n">
        <f aca="false">+C5/C$31*100</f>
        <v>0</v>
      </c>
      <c r="D34" s="17" t="n">
        <f aca="false">+D5/D$31*100</f>
        <v>4.32681748297826</v>
      </c>
      <c r="E34" s="17" t="n">
        <f aca="false">+E5/E$31*100</f>
        <v>3.83785450061652</v>
      </c>
      <c r="F34" s="17" t="n">
        <f aca="false">+F5/F$31*100</f>
        <v>4.29380993897123</v>
      </c>
      <c r="G34" s="17" t="n">
        <f aca="false">+G5/G$31*100</f>
        <v>0</v>
      </c>
      <c r="H34" s="17" t="n">
        <f aca="false">+H5/H$31*100</f>
        <v>3.25545560101136</v>
      </c>
      <c r="I34" s="17" t="n">
        <f aca="false">+I5/I$31*100</f>
        <v>3.214526803796</v>
      </c>
    </row>
    <row r="35" customFormat="false" ht="9.75" hidden="false" customHeight="true" outlineLevel="0" collapsed="false">
      <c r="A35" s="8" t="s">
        <v>12</v>
      </c>
      <c r="B35" s="17" t="n">
        <f aca="false">+B6/B$31*100</f>
        <v>29.5238095238095</v>
      </c>
      <c r="C35" s="17" t="n">
        <f aca="false">+C6/C$31*100</f>
        <v>23.2142857142857</v>
      </c>
      <c r="D35" s="17" t="n">
        <f aca="false">+D6/D$31*100</f>
        <v>0.607657954462259</v>
      </c>
      <c r="E35" s="17" t="n">
        <f aca="false">+E6/E$31*100</f>
        <v>0.539457459926017</v>
      </c>
      <c r="F35" s="17" t="n">
        <f aca="false">+F6/F$31*100</f>
        <v>0.828247602441151</v>
      </c>
      <c r="G35" s="17" t="n">
        <f aca="false">+G6/G$31*100</f>
        <v>28.4090909090909</v>
      </c>
      <c r="H35" s="17" t="n">
        <f aca="false">+H6/H$31*100</f>
        <v>0.282139485420985</v>
      </c>
      <c r="I35" s="17" t="n">
        <f aca="false">+I6/I$31*100</f>
        <v>0.635761967861875</v>
      </c>
    </row>
    <row r="36" customFormat="false" ht="9.75" hidden="false" customHeight="true" outlineLevel="0" collapsed="false">
      <c r="A36" s="8" t="s">
        <v>13</v>
      </c>
      <c r="B36" s="17" t="n">
        <f aca="false">+B7/B$31*100</f>
        <v>0</v>
      </c>
      <c r="C36" s="17" t="n">
        <f aca="false">+C7/C$31*100</f>
        <v>0</v>
      </c>
      <c r="D36" s="17" t="n">
        <f aca="false">+D7/D$31*100</f>
        <v>64.397100812651</v>
      </c>
      <c r="E36" s="17" t="n">
        <f aca="false">+E7/E$31*100</f>
        <v>65.8138101109741</v>
      </c>
      <c r="F36" s="17" t="n">
        <f aca="false">+F7/F$31*100</f>
        <v>63.9058413251962</v>
      </c>
      <c r="G36" s="17" t="n">
        <f aca="false">+G7/G$31*100</f>
        <v>0</v>
      </c>
      <c r="H36" s="17" t="n">
        <f aca="false">+H7/H$31*100</f>
        <v>66.7223711291729</v>
      </c>
      <c r="I36" s="17" t="n">
        <f aca="false">+I7/I$31*100</f>
        <v>65.8835126920233</v>
      </c>
    </row>
    <row r="37" customFormat="false" ht="9.75" hidden="false" customHeight="true" outlineLevel="0" collapsed="false">
      <c r="A37" s="10" t="s">
        <v>14</v>
      </c>
      <c r="B37" s="18" t="n">
        <f aca="false">+B8/B$31*100</f>
        <v>0</v>
      </c>
      <c r="C37" s="18" t="n">
        <f aca="false">+C8/C$31*100</f>
        <v>0</v>
      </c>
      <c r="D37" s="18" t="n">
        <f aca="false">+D8/D$31*100</f>
        <v>4.63430705029651</v>
      </c>
      <c r="E37" s="18" t="n">
        <f aca="false">+E8/E$31*100</f>
        <v>4.11528976572133</v>
      </c>
      <c r="F37" s="18" t="n">
        <f aca="false">+F8/F$31*100</f>
        <v>4.59895379250218</v>
      </c>
      <c r="G37" s="18" t="n">
        <f aca="false">+G8/G$31*100</f>
        <v>0</v>
      </c>
      <c r="H37" s="18" t="n">
        <f aca="false">+H8/H$31*100</f>
        <v>26.7996339421035</v>
      </c>
      <c r="I37" s="18" t="n">
        <f aca="false">+I8/I$31*100</f>
        <v>26.4626989881384</v>
      </c>
    </row>
    <row r="38" customFormat="false" ht="9.75" hidden="false" customHeight="true" outlineLevel="0" collapsed="false">
      <c r="A38" s="10" t="s">
        <v>15</v>
      </c>
      <c r="B38" s="18" t="n">
        <f aca="false">+B9/B$31*100</f>
        <v>0</v>
      </c>
      <c r="C38" s="18" t="n">
        <f aca="false">+C9/C$31*100</f>
        <v>0</v>
      </c>
      <c r="D38" s="18" t="n">
        <f aca="false">+D9/D$31*100</f>
        <v>59.7627937623545</v>
      </c>
      <c r="E38" s="18" t="n">
        <f aca="false">+E9/E$31*100</f>
        <v>61.6985203452528</v>
      </c>
      <c r="F38" s="18" t="n">
        <f aca="false">+F9/F$31*100</f>
        <v>59.306887532694</v>
      </c>
      <c r="G38" s="18" t="n">
        <f aca="false">+G9/G$31*100</f>
        <v>0</v>
      </c>
      <c r="H38" s="18" t="n">
        <f aca="false">+H9/H$31*100</f>
        <v>39.9227371870693</v>
      </c>
      <c r="I38" s="18" t="n">
        <f aca="false">+I9/I$31*100</f>
        <v>39.4208137038849</v>
      </c>
    </row>
    <row r="39" customFormat="false" ht="9.75" hidden="false" customHeight="true" outlineLevel="0" collapsed="false">
      <c r="A39" s="8" t="s">
        <v>16</v>
      </c>
      <c r="B39" s="17" t="n">
        <f aca="false">+B10/B$31*100</f>
        <v>0</v>
      </c>
      <c r="C39" s="17" t="n">
        <f aca="false">+C10/C$31*100</f>
        <v>0</v>
      </c>
      <c r="D39" s="17" t="n">
        <f aca="false">+D10/D$31*100</f>
        <v>0</v>
      </c>
      <c r="E39" s="17" t="n">
        <f aca="false">+E10/E$31*100</f>
        <v>0</v>
      </c>
      <c r="F39" s="17" t="n">
        <f aca="false">+F10/F$31*100</f>
        <v>0</v>
      </c>
      <c r="G39" s="17" t="n">
        <f aca="false">+G10/G$31*100</f>
        <v>0</v>
      </c>
      <c r="H39" s="17" t="n">
        <f aca="false">+H10/H$31*100</f>
        <v>0</v>
      </c>
      <c r="I39" s="17" t="n">
        <f aca="false">+I10/I$31*100</f>
        <v>0</v>
      </c>
    </row>
    <row r="40" customFormat="false" ht="9.75" hidden="false" customHeight="true" outlineLevel="0" collapsed="false">
      <c r="A40" s="8" t="s">
        <v>17</v>
      </c>
      <c r="B40" s="17" t="n">
        <f aca="false">+B11/B$31*100</f>
        <v>0</v>
      </c>
      <c r="C40" s="17" t="n">
        <f aca="false">+C11/C$31*100</f>
        <v>0</v>
      </c>
      <c r="D40" s="17" t="n">
        <f aca="false">+D11/D$31*100</f>
        <v>0</v>
      </c>
      <c r="E40" s="17" t="n">
        <f aca="false">+E11/E$31*100</f>
        <v>0</v>
      </c>
      <c r="F40" s="17" t="n">
        <f aca="false">+F11/F$31*100</f>
        <v>0</v>
      </c>
      <c r="G40" s="17" t="n">
        <f aca="false">+G11/G$31*100</f>
        <v>0</v>
      </c>
      <c r="H40" s="17" t="n">
        <f aca="false">+H11/H$31*100</f>
        <v>0</v>
      </c>
      <c r="I40" s="17" t="n">
        <f aca="false">+I11/I$31*100</f>
        <v>0</v>
      </c>
    </row>
    <row r="41" customFormat="false" ht="9.75" hidden="false" customHeight="true" outlineLevel="0" collapsed="false">
      <c r="A41" s="8" t="s">
        <v>18</v>
      </c>
      <c r="B41" s="17" t="n">
        <f aca="false">+B12/B$31*100</f>
        <v>0</v>
      </c>
      <c r="C41" s="17" t="n">
        <f aca="false">+C12/C$31*100</f>
        <v>0</v>
      </c>
      <c r="D41" s="17" t="n">
        <f aca="false">+D12/D$31*100</f>
        <v>0.190350684530346</v>
      </c>
      <c r="E41" s="17" t="n">
        <f aca="false">+E12/E$31*100</f>
        <v>0.138717632552404</v>
      </c>
      <c r="F41" s="17" t="n">
        <f aca="false">+F12/F$31*100</f>
        <v>0.18889857599535</v>
      </c>
      <c r="G41" s="17" t="n">
        <f aca="false">+G12/G$31*100</f>
        <v>0</v>
      </c>
      <c r="H41" s="17" t="n">
        <f aca="false">+H12/H$31*100</f>
        <v>0.64747394731226</v>
      </c>
      <c r="I41" s="17" t="n">
        <f aca="false">+I12/I$31*100</f>
        <v>0.639333664310538</v>
      </c>
    </row>
    <row r="42" customFormat="false" ht="9.75" hidden="false" customHeight="true" outlineLevel="0" collapsed="false">
      <c r="A42" s="8" t="s">
        <v>19</v>
      </c>
      <c r="B42" s="17" t="n">
        <f aca="false">+B13/B$31*100</f>
        <v>0</v>
      </c>
      <c r="C42" s="17" t="n">
        <f aca="false">+C13/C$31*100</f>
        <v>0</v>
      </c>
      <c r="D42" s="17" t="n">
        <f aca="false">+D13/D$31*100</f>
        <v>0.578373233765283</v>
      </c>
      <c r="E42" s="17" t="n">
        <f aca="false">+E13/E$31*100</f>
        <v>0.508631319358816</v>
      </c>
      <c r="F42" s="17" t="n">
        <f aca="false">+F13/F$31*100</f>
        <v>0.573961057832026</v>
      </c>
      <c r="G42" s="17" t="n">
        <f aca="false">+G13/G$31*100</f>
        <v>0</v>
      </c>
      <c r="H42" s="17" t="n">
        <f aca="false">+H13/H$31*100</f>
        <v>0.0904293222503156</v>
      </c>
      <c r="I42" s="17" t="n">
        <f aca="false">+I13/I$31*100</f>
        <v>0.0892924112165555</v>
      </c>
    </row>
    <row r="43" customFormat="false" ht="9.75" hidden="false" customHeight="true" outlineLevel="0" collapsed="false">
      <c r="A43" s="8" t="s">
        <v>20</v>
      </c>
      <c r="B43" s="17" t="n">
        <f aca="false">+B14/B$31*100</f>
        <v>20.952380952381</v>
      </c>
      <c r="C43" s="17" t="n">
        <f aca="false">+C14/C$31*100</f>
        <v>16.0714285714286</v>
      </c>
      <c r="D43" s="17" t="n">
        <f aca="false">+D14/D$31*100</f>
        <v>0.563730873416795</v>
      </c>
      <c r="E43" s="17" t="n">
        <f aca="false">+E14/E$31*100</f>
        <v>0.493218249075216</v>
      </c>
      <c r="F43" s="17" t="n">
        <f aca="false">+F14/F$31*100</f>
        <v>0.719267654751526</v>
      </c>
      <c r="G43" s="17" t="n">
        <f aca="false">+G14/G$31*100</f>
        <v>12.7840909090909</v>
      </c>
      <c r="H43" s="17" t="n">
        <f aca="false">+H14/H$31*100</f>
        <v>0.00723434578002525</v>
      </c>
      <c r="I43" s="17" t="n">
        <f aca="false">+I14/I$31*100</f>
        <v>0.167869733087124</v>
      </c>
    </row>
    <row r="44" customFormat="false" ht="9.75" hidden="false" customHeight="true" outlineLevel="0" collapsed="false">
      <c r="A44" s="8" t="s">
        <v>21</v>
      </c>
      <c r="B44" s="17" t="n">
        <f aca="false">+B15/B$31*100</f>
        <v>0</v>
      </c>
      <c r="C44" s="17" t="n">
        <f aca="false">+C15/C$31*100</f>
        <v>0</v>
      </c>
      <c r="D44" s="17" t="n">
        <f aca="false">+D15/D$31*100</f>
        <v>0</v>
      </c>
      <c r="E44" s="17" t="n">
        <f aca="false">+E15/E$31*100</f>
        <v>0</v>
      </c>
      <c r="F44" s="17" t="n">
        <f aca="false">+F15/F$31*100</f>
        <v>0</v>
      </c>
      <c r="G44" s="17" t="n">
        <f aca="false">+G15/G$31*100</f>
        <v>0</v>
      </c>
      <c r="H44" s="17" t="n">
        <f aca="false">+H15/H$31*100</f>
        <v>0</v>
      </c>
      <c r="I44" s="17" t="n">
        <f aca="false">+I15/I$31*100</f>
        <v>0</v>
      </c>
    </row>
    <row r="45" customFormat="false" ht="9.75" hidden="false" customHeight="true" outlineLevel="0" collapsed="false">
      <c r="A45" s="8" t="s">
        <v>22</v>
      </c>
      <c r="B45" s="17" t="n">
        <f aca="false">+B16/B$31*100</f>
        <v>0</v>
      </c>
      <c r="C45" s="17" t="n">
        <f aca="false">+C16/C$31*100</f>
        <v>0</v>
      </c>
      <c r="D45" s="17" t="n">
        <f aca="false">+D16/D$31*100</f>
        <v>10.8060619371843</v>
      </c>
      <c r="E45" s="17" t="n">
        <f aca="false">+E16/E$31*100</f>
        <v>9.63316892725031</v>
      </c>
      <c r="F45" s="17" t="n">
        <f aca="false">+F16/F$31*100</f>
        <v>10.7236268526591</v>
      </c>
      <c r="G45" s="17" t="n">
        <f aca="false">+G16/G$31*100</f>
        <v>0</v>
      </c>
      <c r="H45" s="17" t="n">
        <f aca="false">+H16/H$31*100</f>
        <v>1.50836109513526</v>
      </c>
      <c r="I45" s="17" t="n">
        <f aca="false">+I16/I$31*100</f>
        <v>1.48939741909215</v>
      </c>
    </row>
    <row r="46" customFormat="false" ht="9.75" hidden="false" customHeight="true" outlineLevel="0" collapsed="false">
      <c r="A46" s="8" t="s">
        <v>23</v>
      </c>
      <c r="B46" s="17" t="n">
        <f aca="false">+B17/B$31*100</f>
        <v>0</v>
      </c>
      <c r="C46" s="17" t="n">
        <f aca="false">+C17/C$31*100</f>
        <v>0</v>
      </c>
      <c r="D46" s="17" t="n">
        <f aca="false">+D17/D$31*100</f>
        <v>3.82165605095541</v>
      </c>
      <c r="E46" s="17" t="n">
        <f aca="false">+E17/E$31*100</f>
        <v>3.42170160295931</v>
      </c>
      <c r="F46" s="17" t="n">
        <f aca="false">+F17/F$31*100</f>
        <v>3.79250217959895</v>
      </c>
      <c r="G46" s="17" t="n">
        <f aca="false">+G17/G$31*100</f>
        <v>0</v>
      </c>
      <c r="H46" s="17" t="n">
        <f aca="false">+H17/H$31*100</f>
        <v>17.7241471610619</v>
      </c>
      <c r="I46" s="17" t="n">
        <f aca="false">+I17/I$31*100</f>
        <v>17.5013125984449</v>
      </c>
    </row>
    <row r="47" customFormat="false" ht="9.75" hidden="false" customHeight="true" outlineLevel="0" collapsed="false">
      <c r="A47" s="8" t="s">
        <v>24</v>
      </c>
      <c r="B47" s="17" t="n">
        <f aca="false">+B18/B$31*100</f>
        <v>0</v>
      </c>
      <c r="C47" s="17" t="n">
        <f aca="false">+C18/C$31*100</f>
        <v>0</v>
      </c>
      <c r="D47" s="17" t="n">
        <f aca="false">+D18/D$31*100</f>
        <v>0.724796837250165</v>
      </c>
      <c r="E47" s="17" t="n">
        <f aca="false">+E18/E$31*100</f>
        <v>0.647348951911221</v>
      </c>
      <c r="F47" s="17" t="n">
        <f aca="false">+F18/F$31*100</f>
        <v>0.719267654751526</v>
      </c>
      <c r="G47" s="17" t="n">
        <f aca="false">+G18/G$31*100</f>
        <v>0</v>
      </c>
      <c r="H47" s="17" t="n">
        <f aca="false">+H18/H$31*100</f>
        <v>1.0598316567737</v>
      </c>
      <c r="I47" s="17" t="n">
        <f aca="false">+I18/I$31*100</f>
        <v>1.04650705945803</v>
      </c>
    </row>
    <row r="48" customFormat="false" ht="9.75" hidden="false" customHeight="true" outlineLevel="0" collapsed="false">
      <c r="A48" s="8" t="s">
        <v>25</v>
      </c>
      <c r="B48" s="17" t="n">
        <f aca="false">+B19/B$31*100</f>
        <v>0</v>
      </c>
      <c r="C48" s="17" t="n">
        <f aca="false">+C19/C$31*100</f>
        <v>0</v>
      </c>
      <c r="D48" s="17" t="n">
        <f aca="false">+D19/D$31*100</f>
        <v>0.00732118017424409</v>
      </c>
      <c r="E48" s="17" t="n">
        <f aca="false">+E19/E$31*100</f>
        <v>0</v>
      </c>
      <c r="F48" s="17" t="n">
        <f aca="false">+F19/F$31*100</f>
        <v>0.00726532984597501</v>
      </c>
      <c r="G48" s="17" t="n">
        <f aca="false">+G19/G$31*100</f>
        <v>0</v>
      </c>
      <c r="H48" s="17" t="n">
        <f aca="false">+H19/H$31*100</f>
        <v>0.0397889017901389</v>
      </c>
      <c r="I48" s="17" t="n">
        <f aca="false">+I19/I$31*100</f>
        <v>0.0392886609352844</v>
      </c>
    </row>
    <row r="49" customFormat="false" ht="9.75" hidden="false" customHeight="true" outlineLevel="0" collapsed="false">
      <c r="A49" s="8" t="s">
        <v>26</v>
      </c>
      <c r="B49" s="17" t="n">
        <f aca="false">+B20/B$31*100</f>
        <v>0</v>
      </c>
      <c r="C49" s="17" t="n">
        <f aca="false">+C20/C$31*100</f>
        <v>0</v>
      </c>
      <c r="D49" s="17" t="n">
        <f aca="false">+D20/D$31*100</f>
        <v>1.16406764770481</v>
      </c>
      <c r="E49" s="17" t="n">
        <f aca="false">+E20/E$31*100</f>
        <v>1.74167694204686</v>
      </c>
      <c r="F49" s="17" t="n">
        <f aca="false">+F20/F$31*100</f>
        <v>1.15518744551003</v>
      </c>
      <c r="G49" s="17" t="n">
        <f aca="false">+G20/G$31*100</f>
        <v>0</v>
      </c>
      <c r="H49" s="17" t="n">
        <f aca="false">+H20/H$31*100</f>
        <v>0.253202102300884</v>
      </c>
      <c r="I49" s="17" t="n">
        <f aca="false">+I20/I$31*100</f>
        <v>0.250018751406356</v>
      </c>
    </row>
    <row r="50" customFormat="false" ht="9.75" hidden="false" customHeight="true" outlineLevel="0" collapsed="false">
      <c r="A50" s="8" t="s">
        <v>27</v>
      </c>
      <c r="B50" s="17" t="n">
        <f aca="false">+B21/B$31*100</f>
        <v>0</v>
      </c>
      <c r="C50" s="17" t="n">
        <f aca="false">+C21/C$31*100</f>
        <v>0</v>
      </c>
      <c r="D50" s="17" t="n">
        <f aca="false">+D21/D$31*100</f>
        <v>4.85394245552383</v>
      </c>
      <c r="E50" s="17" t="n">
        <f aca="false">+E21/E$31*100</f>
        <v>4.40813810110974</v>
      </c>
      <c r="F50" s="17" t="n">
        <f aca="false">+F21/F$31*100</f>
        <v>4.81691368788143</v>
      </c>
      <c r="G50" s="17" t="n">
        <f aca="false">+G21/G$31*100</f>
        <v>0</v>
      </c>
      <c r="H50" s="17" t="n">
        <f aca="false">+H21/H$31*100</f>
        <v>0.196774205216687</v>
      </c>
      <c r="I50" s="17" t="n">
        <f aca="false">+I21/I$31*100</f>
        <v>0.194300286807225</v>
      </c>
    </row>
    <row r="51" customFormat="false" ht="9.75" hidden="false" customHeight="true" outlineLevel="0" collapsed="false">
      <c r="A51" s="8" t="s">
        <v>28</v>
      </c>
      <c r="B51" s="17" t="n">
        <f aca="false">+B22/B$31*100</f>
        <v>14.2857142857143</v>
      </c>
      <c r="C51" s="17" t="n">
        <f aca="false">+C22/C$31*100</f>
        <v>7.14285714285714</v>
      </c>
      <c r="D51" s="17" t="n">
        <f aca="false">+D22/D$31*100</f>
        <v>0.439270810454645</v>
      </c>
      <c r="E51" s="17" t="n">
        <f aca="false">+E22/E$31*100</f>
        <v>0.385326757090012</v>
      </c>
      <c r="F51" s="17" t="n">
        <f aca="false">+F22/F$31*100</f>
        <v>0.544899738448126</v>
      </c>
      <c r="G51" s="17" t="n">
        <f aca="false">+G22/G$31*100</f>
        <v>15.0568181818182</v>
      </c>
      <c r="H51" s="17" t="n">
        <f aca="false">+H22/H$31*100</f>
        <v>0.191710163170669</v>
      </c>
      <c r="I51" s="17" t="n">
        <f aca="false">+I22/I$31*100</f>
        <v>0.378599823558195</v>
      </c>
    </row>
    <row r="52" customFormat="false" ht="9.75" hidden="false" customHeight="true" outlineLevel="0" collapsed="false">
      <c r="A52" s="8" t="s">
        <v>29</v>
      </c>
      <c r="B52" s="17" t="n">
        <f aca="false">+B23/B$31*100</f>
        <v>0</v>
      </c>
      <c r="C52" s="17" t="n">
        <f aca="false">+C23/C$31*100</f>
        <v>0</v>
      </c>
      <c r="D52" s="17" t="n">
        <f aca="false">+D23/D$31*100</f>
        <v>1.06889230543964</v>
      </c>
      <c r="E52" s="17" t="n">
        <f aca="false">+E23/E$31*100</f>
        <v>0.893958076448829</v>
      </c>
      <c r="F52" s="17" t="n">
        <f aca="false">+F23/F$31*100</f>
        <v>1.06073815751235</v>
      </c>
      <c r="G52" s="17" t="n">
        <f aca="false">+G23/G$31*100</f>
        <v>0</v>
      </c>
      <c r="H52" s="17" t="n">
        <f aca="false">+H23/H$31*100</f>
        <v>4.26464683732488</v>
      </c>
      <c r="I52" s="17" t="n">
        <f aca="false">+I23/I$31*100</f>
        <v>4.21103011297276</v>
      </c>
    </row>
    <row r="53" customFormat="false" ht="9.75" hidden="false" customHeight="true" outlineLevel="0" collapsed="false">
      <c r="A53" s="8" t="s">
        <v>30</v>
      </c>
      <c r="B53" s="17" t="n">
        <f aca="false">+B24/B$31*100</f>
        <v>0</v>
      </c>
      <c r="C53" s="17" t="n">
        <f aca="false">+C24/C$31*100</f>
        <v>0</v>
      </c>
      <c r="D53" s="17" t="n">
        <f aca="false">+D24/D$31*100</f>
        <v>4.78805183395563</v>
      </c>
      <c r="E53" s="17" t="n">
        <f aca="false">+E24/E$31*100</f>
        <v>6.07274969173859</v>
      </c>
      <c r="F53" s="17" t="n">
        <f aca="false">+F24/F$31*100</f>
        <v>4.75152571926765</v>
      </c>
      <c r="G53" s="17" t="n">
        <f aca="false">+G24/G$31*100</f>
        <v>0</v>
      </c>
      <c r="H53" s="17" t="n">
        <f aca="false">+H24/H$31*100</f>
        <v>2.28605326648798</v>
      </c>
      <c r="I53" s="17" t="n">
        <f aca="false">+I24/I$31*100</f>
        <v>2.25731215555452</v>
      </c>
    </row>
    <row r="54" customFormat="false" ht="9.75" hidden="false" customHeight="true" outlineLevel="0" collapsed="false">
      <c r="A54" s="8" t="s">
        <v>31</v>
      </c>
      <c r="B54" s="17" t="n">
        <f aca="false">+B25/B$31*100</f>
        <v>35.2380952380952</v>
      </c>
      <c r="C54" s="17" t="n">
        <f aca="false">+C25/C$31*100</f>
        <v>53.5714285714286</v>
      </c>
      <c r="D54" s="17" t="n">
        <f aca="false">+D25/D$31*100</f>
        <v>1.0469287649169</v>
      </c>
      <c r="E54" s="17" t="n">
        <f aca="false">+E25/E$31*100</f>
        <v>0.92478421701603</v>
      </c>
      <c r="F54" s="17" t="n">
        <f aca="false">+F25/F$31*100</f>
        <v>1.3077593722755</v>
      </c>
      <c r="G54" s="17" t="n">
        <f aca="false">+G25/G$31*100</f>
        <v>43.75</v>
      </c>
      <c r="H54" s="17" t="n">
        <f aca="false">+H25/H$31*100</f>
        <v>1.15749532480404</v>
      </c>
      <c r="I54" s="17" t="n">
        <f aca="false">+I25/I$31*100</f>
        <v>1.69298411666589</v>
      </c>
    </row>
    <row r="55" customFormat="false" ht="9.75" hidden="false" customHeight="true" outlineLevel="0" collapsed="false">
      <c r="A55" s="13" t="s">
        <v>32</v>
      </c>
      <c r="B55" s="19" t="n">
        <f aca="false">+B26/B$31*100</f>
        <v>29.5238095238095</v>
      </c>
      <c r="C55" s="19" t="n">
        <f aca="false">+C26/C$31*100</f>
        <v>23.2142857142857</v>
      </c>
      <c r="D55" s="19" t="n">
        <f aca="false">+D26/D$31*100</f>
        <v>5.73980525660737</v>
      </c>
      <c r="E55" s="19" t="n">
        <f aca="false">+E26/E$31*100</f>
        <v>5.05548705302096</v>
      </c>
      <c r="F55" s="19" t="n">
        <f aca="false">+F26/F$31*100</f>
        <v>5.92124382446963</v>
      </c>
      <c r="G55" s="19" t="n">
        <f aca="false">+G26/G$31*100</f>
        <v>28.4090909090909</v>
      </c>
      <c r="H55" s="19" t="n">
        <f aca="false">+H26/H$31*100</f>
        <v>4.4979544887307</v>
      </c>
      <c r="I55" s="19" t="n">
        <f aca="false">+I26/I$31*100</f>
        <v>4.79857417877769</v>
      </c>
    </row>
    <row r="56" customFormat="false" ht="9.75" hidden="false" customHeight="true" outlineLevel="0" collapsed="false">
      <c r="A56" s="13" t="s">
        <v>33</v>
      </c>
      <c r="B56" s="19" t="n">
        <f aca="false">+B27/B$31*100</f>
        <v>0</v>
      </c>
      <c r="C56" s="19" t="n">
        <f aca="false">+C27/C$31*100</f>
        <v>0</v>
      </c>
      <c r="D56" s="19" t="n">
        <f aca="false">+D27/D$31*100</f>
        <v>64.9754740464163</v>
      </c>
      <c r="E56" s="19" t="n">
        <f aca="false">+E27/E$31*100</f>
        <v>66.3224414303329</v>
      </c>
      <c r="F56" s="19" t="n">
        <f aca="false">+F27/F$31*100</f>
        <v>64.4798023830282</v>
      </c>
      <c r="G56" s="19" t="n">
        <f aca="false">+G27/G$31*100</f>
        <v>0</v>
      </c>
      <c r="H56" s="19" t="n">
        <f aca="false">+H27/H$31*100</f>
        <v>66.8128004514232</v>
      </c>
      <c r="I56" s="19" t="n">
        <f aca="false">+I27/I$31*100</f>
        <v>65.9728051032399</v>
      </c>
    </row>
    <row r="57" customFormat="false" ht="9.75" hidden="false" customHeight="true" outlineLevel="0" collapsed="false">
      <c r="A57" s="13" t="s">
        <v>34</v>
      </c>
      <c r="B57" s="19" t="n">
        <f aca="false">+B28/B$31*100</f>
        <v>20.952380952381</v>
      </c>
      <c r="C57" s="19" t="n">
        <f aca="false">+C28/C$31*100</f>
        <v>16.0714285714286</v>
      </c>
      <c r="D57" s="19" t="n">
        <f aca="false">+D28/D$31*100</f>
        <v>15.1914488615565</v>
      </c>
      <c r="E57" s="19" t="n">
        <f aca="false">+E28/E$31*100</f>
        <v>13.5480887792848</v>
      </c>
      <c r="F57" s="19" t="n">
        <f aca="false">+F28/F$31*100</f>
        <v>15.2353966870096</v>
      </c>
      <c r="G57" s="19" t="n">
        <f aca="false">+G28/G$31*100</f>
        <v>12.7840909090909</v>
      </c>
      <c r="H57" s="19" t="n">
        <f aca="false">+H28/H$31*100</f>
        <v>19.2397426019771</v>
      </c>
      <c r="I57" s="19" t="n">
        <f aca="false">+I28/I$31*100</f>
        <v>19.1585797506242</v>
      </c>
    </row>
    <row r="58" customFormat="false" ht="9.75" hidden="false" customHeight="true" outlineLevel="0" collapsed="false">
      <c r="A58" s="13" t="s">
        <v>35</v>
      </c>
      <c r="B58" s="19" t="n">
        <f aca="false">+B29/B$31*100</f>
        <v>14.2857142857143</v>
      </c>
      <c r="C58" s="19" t="n">
        <f aca="false">+C29/C$31*100</f>
        <v>7.14285714285714</v>
      </c>
      <c r="D58" s="19" t="n">
        <f aca="false">+D29/D$31*100</f>
        <v>8.25829123654733</v>
      </c>
      <c r="E58" s="19" t="n">
        <f aca="false">+E29/E$31*100</f>
        <v>8.07644882860666</v>
      </c>
      <c r="F58" s="19" t="n">
        <f aca="false">+F29/F$31*100</f>
        <v>8.30427201394943</v>
      </c>
      <c r="G58" s="19" t="n">
        <f aca="false">+G29/G$31*100</f>
        <v>15.0568181818182</v>
      </c>
      <c r="H58" s="19" t="n">
        <f aca="false">+H29/H$31*100</f>
        <v>6.00595386657696</v>
      </c>
      <c r="I58" s="19" t="n">
        <f aca="false">+I29/I$31*100</f>
        <v>6.11974469513785</v>
      </c>
    </row>
    <row r="59" customFormat="false" ht="9.75" hidden="false" customHeight="true" outlineLevel="0" collapsed="false">
      <c r="A59" s="13" t="s">
        <v>36</v>
      </c>
      <c r="B59" s="19" t="n">
        <f aca="false">+B30/B$31*100</f>
        <v>35.2380952380952</v>
      </c>
      <c r="C59" s="19" t="n">
        <f aca="false">+C30/C$31*100</f>
        <v>53.5714285714286</v>
      </c>
      <c r="D59" s="19" t="n">
        <f aca="false">+D30/D$31*100</f>
        <v>5.83498059887254</v>
      </c>
      <c r="E59" s="19" t="n">
        <f aca="false">+E30/E$31*100</f>
        <v>6.99753390875462</v>
      </c>
      <c r="F59" s="19" t="n">
        <f aca="false">+F30/F$31*100</f>
        <v>6.05928509154316</v>
      </c>
      <c r="G59" s="19" t="n">
        <f aca="false">+G30/G$31*100</f>
        <v>43.75</v>
      </c>
      <c r="H59" s="19" t="n">
        <f aca="false">+H30/H$31*100</f>
        <v>3.44354859129202</v>
      </c>
      <c r="I59" s="19" t="n">
        <f aca="false">+I30/I$31*100</f>
        <v>3.95029627222042</v>
      </c>
    </row>
    <row r="60" customFormat="false" ht="9.75" hidden="false" customHeight="true" outlineLevel="0" collapsed="false">
      <c r="A60" s="20" t="s">
        <v>37</v>
      </c>
      <c r="B60" s="21" t="n">
        <f aca="false">+B31/B$31*100</f>
        <v>100</v>
      </c>
      <c r="C60" s="21" t="n">
        <f aca="false">+C31/C$31*100</f>
        <v>100</v>
      </c>
      <c r="D60" s="21" t="n">
        <f aca="false">+D31/D$31*100</f>
        <v>100</v>
      </c>
      <c r="E60" s="21" t="n">
        <f aca="false">+E31/E$31*100</f>
        <v>100</v>
      </c>
      <c r="F60" s="21" t="n">
        <f aca="false">+F31/F$31*100</f>
        <v>100</v>
      </c>
      <c r="G60" s="21" t="n">
        <f aca="false">+G31/G$31*100</f>
        <v>100</v>
      </c>
      <c r="H60" s="21" t="n">
        <f aca="false">+H31/H$31*100</f>
        <v>100</v>
      </c>
      <c r="I60" s="21" t="n">
        <f aca="false">+I31/I$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42:20Z</cp:lastPrinted>
  <dcterms:modified xsi:type="dcterms:W3CDTF">2002-10-30T15:50:39Z</dcterms:modified>
  <cp:revision>0</cp:revision>
  <dc:subject/>
  <dc:title/>
</cp:coreProperties>
</file>