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definedNames>
    <definedName function="false" hidden="false" name="tab1_a1" vbProcedure="false">'2.1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r>
      <rPr>
        <b val="true"/>
        <sz val="9"/>
        <rFont val="Arial"/>
        <family val="2"/>
      </rPr>
      <t xml:space="preserve">Tavola 2.1 - Area "Infanzia e maternità",  numero di assistiti e relativa spesa per regione </t>
    </r>
    <r>
      <rPr>
        <i val="true"/>
        <sz val="9"/>
        <rFont val="Arial"/>
        <family val="2"/>
      </rPr>
      <t xml:space="preserve">(valori in euro-lire)</t>
    </r>
  </si>
  <si>
    <t xml:space="preserve">REGIONI</t>
  </si>
  <si>
    <t xml:space="preserve">Assistiti in forma diretta</t>
  </si>
  <si>
    <t xml:space="preserve">di cui femmine</t>
  </si>
  <si>
    <t xml:space="preserve">Assistiti in forma indiretta</t>
  </si>
  <si>
    <t xml:space="preserve">Totale assistiti</t>
  </si>
  <si>
    <t xml:space="preserve">Spesa diretta</t>
  </si>
  <si>
    <t xml:space="preserve">Spesa indiretta</t>
  </si>
  <si>
    <t xml:space="preserve">Totale spesa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nord occidentale</t>
  </si>
  <si>
    <t xml:space="preserve">Italia nord orientale</t>
  </si>
  <si>
    <t xml:space="preserve">Italia centrale</t>
  </si>
  <si>
    <t xml:space="preserve">Italia meridionale</t>
  </si>
  <si>
    <t xml:space="preserve">Italia insulare</t>
  </si>
  <si>
    <t xml:space="preserve">ITALIA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99"/>
    <col collapsed="false" customWidth="true" hidden="false" outlineLevel="0" max="3" min="3" style="1" width="9.42"/>
    <col collapsed="false" customWidth="true" hidden="false" outlineLevel="0" max="4" min="4" style="1" width="10.99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8" min="7" style="1" width="8.99"/>
    <col collapsed="false" customWidth="true" hidden="false" outlineLevel="0" max="9" min="9" style="1" width="8.7"/>
    <col collapsed="false" customWidth="false" hidden="false" outlineLevel="0" max="257" min="10" style="1" width="9.13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22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3</v>
      </c>
      <c r="F2" s="5" t="s">
        <v>5</v>
      </c>
      <c r="G2" s="5" t="s">
        <v>6</v>
      </c>
      <c r="H2" s="5" t="s">
        <v>7</v>
      </c>
      <c r="I2" s="5" t="s">
        <v>8</v>
      </c>
    </row>
    <row r="3" s="6" customFormat="true" ht="12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  <c r="I3" s="7"/>
    </row>
    <row r="4" customFormat="false" ht="9.75" hidden="false" customHeight="true" outlineLevel="0" collapsed="false">
      <c r="A4" s="8" t="s">
        <v>10</v>
      </c>
      <c r="B4" s="9" t="n">
        <v>50</v>
      </c>
      <c r="C4" s="9" t="n">
        <v>29</v>
      </c>
      <c r="D4" s="9" t="n">
        <v>1594</v>
      </c>
      <c r="E4" s="9" t="n">
        <v>789</v>
      </c>
      <c r="F4" s="9" t="n">
        <v>1644</v>
      </c>
      <c r="G4" s="9" t="n">
        <v>786563.857313288</v>
      </c>
      <c r="H4" s="9" t="n">
        <v>5935535.84985565</v>
      </c>
      <c r="I4" s="9" t="n">
        <v>6722099.70716894</v>
      </c>
    </row>
    <row r="5" customFormat="false" ht="9.75" hidden="false" customHeight="true" outlineLevel="0" collapsed="false">
      <c r="A5" s="8" t="s">
        <v>11</v>
      </c>
      <c r="B5" s="9" t="n">
        <v>0</v>
      </c>
      <c r="C5" s="9" t="n">
        <v>0</v>
      </c>
      <c r="D5" s="9" t="n">
        <v>4185</v>
      </c>
      <c r="E5" s="9" t="n">
        <v>1182</v>
      </c>
      <c r="F5" s="9" t="n">
        <v>4185</v>
      </c>
      <c r="G5" s="9" t="n">
        <v>0</v>
      </c>
      <c r="H5" s="9" t="n">
        <v>4579423.32422648</v>
      </c>
      <c r="I5" s="9" t="n">
        <v>4579423.32422648</v>
      </c>
    </row>
    <row r="6" customFormat="false" ht="9.75" hidden="false" customHeight="true" outlineLevel="0" collapsed="false">
      <c r="A6" s="8" t="s">
        <v>12</v>
      </c>
      <c r="B6" s="9" t="n">
        <v>3631</v>
      </c>
      <c r="C6" s="9" t="n">
        <v>1453</v>
      </c>
      <c r="D6" s="9" t="n">
        <v>1727</v>
      </c>
      <c r="E6" s="9" t="n">
        <v>703</v>
      </c>
      <c r="F6" s="9" t="n">
        <v>5358</v>
      </c>
      <c r="G6" s="9" t="n">
        <v>5016345.86085618</v>
      </c>
      <c r="H6" s="9" t="n">
        <v>2824864.30094976</v>
      </c>
      <c r="I6" s="9" t="n">
        <v>7841210.16180595</v>
      </c>
    </row>
    <row r="7" customFormat="false" ht="9.75" hidden="false" customHeight="true" outlineLevel="0" collapsed="false">
      <c r="A7" s="8" t="s">
        <v>13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3365</v>
      </c>
      <c r="E7" s="9" t="n">
        <f aca="false">SUM(E8:E9)</f>
        <v>1231</v>
      </c>
      <c r="F7" s="9" t="n">
        <f aca="false">SUM(F8:F9)</f>
        <v>3365</v>
      </c>
      <c r="G7" s="9" t="n">
        <f aca="false">SUM(G8:G9)</f>
        <v>0</v>
      </c>
      <c r="H7" s="9" t="n">
        <f aca="false">SUM(H8:H9)</f>
        <v>20363895.5310985</v>
      </c>
      <c r="I7" s="9" t="n">
        <f aca="false">SUM(I8:I9)</f>
        <v>20363895.5310985</v>
      </c>
    </row>
    <row r="8" s="12" customFormat="true" ht="9.75" hidden="false" customHeight="true" outlineLevel="0" collapsed="false">
      <c r="A8" s="10" t="s">
        <v>14</v>
      </c>
      <c r="B8" s="11" t="n">
        <v>0</v>
      </c>
      <c r="C8" s="11" t="n">
        <v>0</v>
      </c>
      <c r="D8" s="11" t="n">
        <v>1266</v>
      </c>
      <c r="E8" s="11" t="n">
        <v>534</v>
      </c>
      <c r="F8" s="11" t="n">
        <v>1266</v>
      </c>
      <c r="G8" s="11" t="n">
        <v>0</v>
      </c>
      <c r="H8" s="11" t="n">
        <v>8179127.9108802</v>
      </c>
      <c r="I8" s="11" t="n">
        <v>8179127.9108802</v>
      </c>
    </row>
    <row r="9" s="12" customFormat="true" ht="9.75" hidden="false" customHeight="true" outlineLevel="0" collapsed="false">
      <c r="A9" s="10" t="s">
        <v>15</v>
      </c>
      <c r="B9" s="11" t="n">
        <v>0</v>
      </c>
      <c r="C9" s="11" t="n">
        <v>0</v>
      </c>
      <c r="D9" s="11" t="n">
        <v>2099</v>
      </c>
      <c r="E9" s="11" t="n">
        <v>697</v>
      </c>
      <c r="F9" s="11" t="n">
        <v>2099</v>
      </c>
      <c r="G9" s="11" t="n">
        <v>0</v>
      </c>
      <c r="H9" s="11" t="n">
        <v>12184767.6202183</v>
      </c>
      <c r="I9" s="11" t="n">
        <v>12184767.6202183</v>
      </c>
    </row>
    <row r="10" customFormat="false" ht="9.75" hidden="false" customHeight="true" outlineLevel="0" collapsed="false">
      <c r="A10" s="8" t="s">
        <v>16</v>
      </c>
      <c r="B10" s="9" t="n">
        <v>16</v>
      </c>
      <c r="C10" s="9" t="n">
        <v>6</v>
      </c>
      <c r="D10" s="9" t="n">
        <v>884</v>
      </c>
      <c r="E10" s="9" t="n">
        <v>445</v>
      </c>
      <c r="F10" s="9" t="n">
        <v>900</v>
      </c>
      <c r="G10" s="9" t="n">
        <v>168364.949103173</v>
      </c>
      <c r="H10" s="9" t="n">
        <v>1289076.42012736</v>
      </c>
      <c r="I10" s="9" t="n">
        <v>1457441.36923053</v>
      </c>
    </row>
    <row r="11" customFormat="false" ht="9.75" hidden="false" customHeight="true" outlineLevel="0" collapsed="false">
      <c r="A11" s="8" t="s">
        <v>17</v>
      </c>
      <c r="B11" s="9" t="n">
        <v>89</v>
      </c>
      <c r="C11" s="9" t="n">
        <v>42</v>
      </c>
      <c r="D11" s="9" t="n">
        <v>4521</v>
      </c>
      <c r="E11" s="9" t="n">
        <v>1920</v>
      </c>
      <c r="F11" s="9" t="n">
        <v>4610</v>
      </c>
      <c r="G11" s="9" t="n">
        <v>234471.432186627</v>
      </c>
      <c r="H11" s="9" t="n">
        <v>7326974.02738255</v>
      </c>
      <c r="I11" s="9" t="n">
        <v>7561445.45956917</v>
      </c>
    </row>
    <row r="12" customFormat="false" ht="9.75" hidden="false" customHeight="true" outlineLevel="0" collapsed="false">
      <c r="A12" s="8" t="s">
        <v>18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</row>
    <row r="13" customFormat="false" ht="9.75" hidden="false" customHeight="true" outlineLevel="0" collapsed="false">
      <c r="A13" s="8" t="s">
        <v>19</v>
      </c>
      <c r="B13" s="9" t="n">
        <v>73</v>
      </c>
      <c r="C13" s="9" t="n">
        <v>30</v>
      </c>
      <c r="D13" s="9" t="n">
        <v>2231</v>
      </c>
      <c r="E13" s="9" t="n">
        <v>934</v>
      </c>
      <c r="F13" s="9" t="n">
        <v>2304</v>
      </c>
      <c r="G13" s="9" t="n">
        <v>136861.078258714</v>
      </c>
      <c r="H13" s="9" t="n">
        <v>6771937.79793107</v>
      </c>
      <c r="I13" s="9" t="n">
        <v>6908798.87618979</v>
      </c>
    </row>
    <row r="14" customFormat="false" ht="9.75" hidden="false" customHeight="true" outlineLevel="0" collapsed="false">
      <c r="A14" s="8" t="s">
        <v>20</v>
      </c>
      <c r="B14" s="9" t="n">
        <v>0</v>
      </c>
      <c r="C14" s="9" t="n">
        <v>0</v>
      </c>
      <c r="D14" s="9" t="n">
        <v>589</v>
      </c>
      <c r="E14" s="9" t="n">
        <v>248</v>
      </c>
      <c r="F14" s="9" t="n">
        <v>589</v>
      </c>
      <c r="G14" s="9" t="n">
        <v>0</v>
      </c>
      <c r="H14" s="9" t="n">
        <v>1499274.37805678</v>
      </c>
      <c r="I14" s="9" t="n">
        <v>1499274.37805678</v>
      </c>
    </row>
    <row r="15" customFormat="false" ht="9.75" hidden="false" customHeight="true" outlineLevel="0" collapsed="false">
      <c r="A15" s="8" t="s">
        <v>21</v>
      </c>
      <c r="B15" s="9" t="n">
        <v>0</v>
      </c>
      <c r="C15" s="9" t="n">
        <v>0</v>
      </c>
      <c r="D15" s="9" t="n">
        <v>194</v>
      </c>
      <c r="E15" s="9" t="n">
        <v>97</v>
      </c>
      <c r="F15" s="9" t="n">
        <v>194</v>
      </c>
      <c r="G15" s="9" t="n">
        <v>0</v>
      </c>
      <c r="H15" s="9" t="n">
        <v>607869.770228326</v>
      </c>
      <c r="I15" s="9" t="n">
        <v>607869.770228326</v>
      </c>
    </row>
    <row r="16" customFormat="false" ht="9.75" hidden="false" customHeight="true" outlineLevel="0" collapsed="false">
      <c r="A16" s="8" t="s">
        <v>22</v>
      </c>
      <c r="B16" s="9" t="n">
        <v>4</v>
      </c>
      <c r="C16" s="9" t="n">
        <v>3</v>
      </c>
      <c r="D16" s="9" t="n">
        <v>638</v>
      </c>
      <c r="E16" s="9" t="n">
        <v>356</v>
      </c>
      <c r="F16" s="9" t="n">
        <v>642</v>
      </c>
      <c r="G16" s="9" t="n">
        <v>29696.2716976455</v>
      </c>
      <c r="H16" s="9" t="n">
        <v>867131.133571248</v>
      </c>
      <c r="I16" s="9" t="n">
        <v>896827.405268893</v>
      </c>
    </row>
    <row r="17" customFormat="false" ht="9.75" hidden="false" customHeight="true" outlineLevel="0" collapsed="false">
      <c r="A17" s="8" t="s">
        <v>23</v>
      </c>
      <c r="B17" s="9" t="n">
        <v>197</v>
      </c>
      <c r="C17" s="9" t="n">
        <v>82</v>
      </c>
      <c r="D17" s="9" t="n">
        <v>2523</v>
      </c>
      <c r="E17" s="9" t="n">
        <v>1295</v>
      </c>
      <c r="F17" s="9" t="n">
        <v>2720</v>
      </c>
      <c r="G17" s="9" t="n">
        <v>718133.318183931</v>
      </c>
      <c r="H17" s="9" t="n">
        <v>4824223.89439489</v>
      </c>
      <c r="I17" s="9" t="n">
        <v>5542357.21257883</v>
      </c>
    </row>
    <row r="18" customFormat="false" ht="9.75" hidden="false" customHeight="true" outlineLevel="0" collapsed="false">
      <c r="A18" s="8" t="s">
        <v>24</v>
      </c>
      <c r="B18" s="9" t="n">
        <v>31</v>
      </c>
      <c r="C18" s="9" t="n">
        <v>13</v>
      </c>
      <c r="D18" s="9" t="n">
        <v>275</v>
      </c>
      <c r="E18" s="9" t="n">
        <v>116</v>
      </c>
      <c r="F18" s="9" t="n">
        <v>306</v>
      </c>
      <c r="G18" s="9" t="n">
        <v>51645.6899089487</v>
      </c>
      <c r="H18" s="9" t="n">
        <v>833561.435130431</v>
      </c>
      <c r="I18" s="9" t="n">
        <v>885207.12503938</v>
      </c>
    </row>
    <row r="19" customFormat="false" ht="9.75" hidden="false" customHeight="true" outlineLevel="0" collapsed="false">
      <c r="A19" s="8" t="s">
        <v>25</v>
      </c>
      <c r="B19" s="9" t="n">
        <v>0</v>
      </c>
      <c r="C19" s="9" t="n">
        <v>0</v>
      </c>
      <c r="D19" s="9" t="n">
        <v>223</v>
      </c>
      <c r="E19" s="9" t="n">
        <v>94</v>
      </c>
      <c r="F19" s="9" t="n">
        <v>223</v>
      </c>
      <c r="G19" s="9" t="n">
        <v>0</v>
      </c>
      <c r="H19" s="9" t="n">
        <v>473487.685085241</v>
      </c>
      <c r="I19" s="9" t="n">
        <v>473487.685085241</v>
      </c>
    </row>
    <row r="20" customFormat="false" ht="9.75" hidden="false" customHeight="true" outlineLevel="0" collapsed="false">
      <c r="A20" s="8" t="s">
        <v>26</v>
      </c>
      <c r="B20" s="9" t="n">
        <v>938</v>
      </c>
      <c r="C20" s="9" t="n">
        <v>471</v>
      </c>
      <c r="D20" s="9" t="n">
        <v>2703</v>
      </c>
      <c r="E20" s="9" t="n">
        <v>1367</v>
      </c>
      <c r="F20" s="9" t="n">
        <v>3641</v>
      </c>
      <c r="G20" s="9" t="n">
        <v>2258982.47661741</v>
      </c>
      <c r="H20" s="9" t="n">
        <v>6766101.83497136</v>
      </c>
      <c r="I20" s="9" t="n">
        <v>9025084.31158878</v>
      </c>
    </row>
    <row r="21" customFormat="false" ht="9.75" hidden="false" customHeight="true" outlineLevel="0" collapsed="false">
      <c r="A21" s="8" t="s">
        <v>27</v>
      </c>
      <c r="B21" s="9" t="n">
        <v>0</v>
      </c>
      <c r="C21" s="9" t="n">
        <v>0</v>
      </c>
      <c r="D21" s="9" t="n">
        <v>1073</v>
      </c>
      <c r="E21" s="9" t="n">
        <v>545</v>
      </c>
      <c r="F21" s="9" t="n">
        <v>1073</v>
      </c>
      <c r="G21" s="9" t="n">
        <v>0</v>
      </c>
      <c r="H21" s="9" t="n">
        <v>3980126.73852304</v>
      </c>
      <c r="I21" s="9" t="n">
        <v>3980126.73852304</v>
      </c>
    </row>
    <row r="22" customFormat="false" ht="9.75" hidden="false" customHeight="true" outlineLevel="0" collapsed="false">
      <c r="A22" s="8" t="s">
        <v>28</v>
      </c>
      <c r="B22" s="9" t="n">
        <v>44</v>
      </c>
      <c r="C22" s="9" t="n">
        <v>27</v>
      </c>
      <c r="D22" s="9" t="n">
        <v>490</v>
      </c>
      <c r="E22" s="9" t="n">
        <v>206</v>
      </c>
      <c r="F22" s="9" t="n">
        <v>534</v>
      </c>
      <c r="G22" s="9" t="n">
        <v>692052.244779912</v>
      </c>
      <c r="H22" s="9" t="n">
        <v>639890.097971874</v>
      </c>
      <c r="I22" s="9" t="n">
        <v>1331942.34275179</v>
      </c>
    </row>
    <row r="23" customFormat="false" ht="9.75" hidden="false" customHeight="true" outlineLevel="0" collapsed="false">
      <c r="A23" s="8" t="s">
        <v>29</v>
      </c>
      <c r="B23" s="9" t="n">
        <v>283</v>
      </c>
      <c r="C23" s="9" t="n">
        <v>139</v>
      </c>
      <c r="D23" s="9" t="n">
        <v>661</v>
      </c>
      <c r="E23" s="9" t="n">
        <v>326</v>
      </c>
      <c r="F23" s="9" t="n">
        <v>944</v>
      </c>
      <c r="G23" s="9" t="n">
        <v>224142.294204837</v>
      </c>
      <c r="H23" s="9" t="n">
        <v>937885.728746507</v>
      </c>
      <c r="I23" s="9" t="n">
        <v>1162028.02295134</v>
      </c>
    </row>
    <row r="24" customFormat="false" ht="9.75" hidden="false" customHeight="true" outlineLevel="0" collapsed="false">
      <c r="A24" s="8" t="s">
        <v>30</v>
      </c>
      <c r="B24" s="9" t="n">
        <v>67</v>
      </c>
      <c r="C24" s="9" t="n">
        <v>17</v>
      </c>
      <c r="D24" s="9" t="n">
        <v>233</v>
      </c>
      <c r="E24" s="9" t="n">
        <v>110</v>
      </c>
      <c r="F24" s="9" t="n">
        <v>300</v>
      </c>
      <c r="G24" s="9" t="n">
        <v>603221.65813652</v>
      </c>
      <c r="H24" s="9" t="n">
        <v>293347.518682828</v>
      </c>
      <c r="I24" s="9" t="n">
        <v>896569.176819349</v>
      </c>
    </row>
    <row r="25" customFormat="false" ht="9.75" hidden="false" customHeight="true" outlineLevel="0" collapsed="false">
      <c r="A25" s="8" t="s">
        <v>31</v>
      </c>
      <c r="B25" s="9" t="n">
        <v>577</v>
      </c>
      <c r="C25" s="9" t="n">
        <v>515</v>
      </c>
      <c r="D25" s="9" t="n">
        <v>732</v>
      </c>
      <c r="E25" s="9" t="n">
        <v>411</v>
      </c>
      <c r="F25" s="9" t="n">
        <v>1309</v>
      </c>
      <c r="G25" s="9" t="n">
        <v>576882.356282956</v>
      </c>
      <c r="H25" s="9" t="n">
        <v>767454.952046977</v>
      </c>
      <c r="I25" s="9" t="n">
        <v>1344337.30832993</v>
      </c>
    </row>
    <row r="26" customFormat="false" ht="9.75" hidden="false" customHeight="true" outlineLevel="0" collapsed="false">
      <c r="A26" s="13" t="s">
        <v>32</v>
      </c>
      <c r="B26" s="14" t="n">
        <f aca="false">+B4+B5+B6+B12</f>
        <v>3681</v>
      </c>
      <c r="C26" s="14" t="n">
        <f aca="false">+C4+C5+C6+C12</f>
        <v>1482</v>
      </c>
      <c r="D26" s="14" t="n">
        <f aca="false">+D4+D5+D6+D12</f>
        <v>7506</v>
      </c>
      <c r="E26" s="14" t="n">
        <f aca="false">+E4+E5+E6+E12</f>
        <v>2674</v>
      </c>
      <c r="F26" s="14" t="n">
        <f aca="false">+F4+F5+F6+F12</f>
        <v>11187</v>
      </c>
      <c r="G26" s="14" t="n">
        <f aca="false">+G4+G5+G6+G12</f>
        <v>5802909.71816947</v>
      </c>
      <c r="H26" s="14" t="n">
        <f aca="false">+H4+H5+H6+H12</f>
        <v>13339823.4750319</v>
      </c>
      <c r="I26" s="14" t="n">
        <f aca="false">+I4+I5+I6+I12</f>
        <v>19142733.1932014</v>
      </c>
    </row>
    <row r="27" customFormat="false" ht="9.75" hidden="false" customHeight="true" outlineLevel="0" collapsed="false">
      <c r="A27" s="13" t="s">
        <v>33</v>
      </c>
      <c r="B27" s="14" t="n">
        <f aca="false">+B7+B10+B11+B13</f>
        <v>178</v>
      </c>
      <c r="C27" s="14" t="n">
        <f aca="false">+C7+C10+C11+C13</f>
        <v>78</v>
      </c>
      <c r="D27" s="14" t="n">
        <f aca="false">+D7+D10+D11+D13</f>
        <v>11001</v>
      </c>
      <c r="E27" s="14" t="n">
        <f aca="false">+E7+E10+E11+E13</f>
        <v>4530</v>
      </c>
      <c r="F27" s="14" t="n">
        <f aca="false">+F7+F10+F11+F13</f>
        <v>11179</v>
      </c>
      <c r="G27" s="14" t="n">
        <f aca="false">+G7+G10+G11+G13</f>
        <v>539697.459548513</v>
      </c>
      <c r="H27" s="14" t="n">
        <f aca="false">+H7+H10+H11+H13</f>
        <v>35751883.7765394</v>
      </c>
      <c r="I27" s="14" t="n">
        <f aca="false">+I7+I10+I11+I13</f>
        <v>36291581.2360879</v>
      </c>
    </row>
    <row r="28" customFormat="false" ht="9.75" hidden="false" customHeight="true" outlineLevel="0" collapsed="false">
      <c r="A28" s="13" t="s">
        <v>34</v>
      </c>
      <c r="B28" s="14" t="n">
        <f aca="false">+B14+B15+B16+B17</f>
        <v>201</v>
      </c>
      <c r="C28" s="14" t="n">
        <f aca="false">+C14+C15+C16+C17</f>
        <v>85</v>
      </c>
      <c r="D28" s="14" t="n">
        <f aca="false">+D14+D15+D16+D17</f>
        <v>3944</v>
      </c>
      <c r="E28" s="14" t="n">
        <f aca="false">+E14+E15+E16+E17</f>
        <v>1996</v>
      </c>
      <c r="F28" s="14" t="n">
        <f aca="false">+F14+F15+F16+F17</f>
        <v>4145</v>
      </c>
      <c r="G28" s="14" t="n">
        <f aca="false">+G14+G15+G16+G17</f>
        <v>747829.589881577</v>
      </c>
      <c r="H28" s="14" t="n">
        <f aca="false">+H14+H15+H16+H17</f>
        <v>7798499.17625125</v>
      </c>
      <c r="I28" s="14" t="n">
        <f aca="false">+I14+I15+I16+I17</f>
        <v>8546328.76613282</v>
      </c>
    </row>
    <row r="29" customFormat="false" ht="9.75" hidden="false" customHeight="true" outlineLevel="0" collapsed="false">
      <c r="A29" s="13" t="s">
        <v>35</v>
      </c>
      <c r="B29" s="14" t="n">
        <f aca="false">+B18+B19+B20+B21+B22+B23</f>
        <v>1296</v>
      </c>
      <c r="C29" s="14" t="n">
        <f aca="false">+C18+C19+C20+C21+C22+C23</f>
        <v>650</v>
      </c>
      <c r="D29" s="14" t="n">
        <f aca="false">+D18+D19+D20+D21+D22+D23</f>
        <v>5425</v>
      </c>
      <c r="E29" s="14" t="n">
        <f aca="false">+E18+E19+E20+E21+E22+E23</f>
        <v>2654</v>
      </c>
      <c r="F29" s="14" t="n">
        <f aca="false">+F18+F19+F20+F21+F22+F23</f>
        <v>6721</v>
      </c>
      <c r="G29" s="14" t="n">
        <f aca="false">+G18+G19+G20+G21+G22+G23</f>
        <v>3226822.70551111</v>
      </c>
      <c r="H29" s="14" t="n">
        <f aca="false">+H18+H19+H20+H21+H22+H23</f>
        <v>13631053.5204285</v>
      </c>
      <c r="I29" s="14" t="n">
        <f aca="false">+I18+I19+I20+I21+I22+I23</f>
        <v>16857876.2259396</v>
      </c>
    </row>
    <row r="30" customFormat="false" ht="9.75" hidden="false" customHeight="true" outlineLevel="0" collapsed="false">
      <c r="A30" s="13" t="s">
        <v>36</v>
      </c>
      <c r="B30" s="14" t="n">
        <f aca="false">+B24+B25</f>
        <v>644</v>
      </c>
      <c r="C30" s="14" t="n">
        <f aca="false">+C24+C25</f>
        <v>532</v>
      </c>
      <c r="D30" s="14" t="n">
        <f aca="false">+D24+D25</f>
        <v>965</v>
      </c>
      <c r="E30" s="14" t="n">
        <f aca="false">+E24+E25</f>
        <v>521</v>
      </c>
      <c r="F30" s="14" t="n">
        <f aca="false">+F24+F25</f>
        <v>1609</v>
      </c>
      <c r="G30" s="14" t="n">
        <f aca="false">+G24+G25</f>
        <v>1180104.01441948</v>
      </c>
      <c r="H30" s="14" t="n">
        <f aca="false">+H24+H25</f>
        <v>1060802.47072981</v>
      </c>
      <c r="I30" s="14" t="n">
        <f aca="false">+I24+I25</f>
        <v>2240906.48514928</v>
      </c>
    </row>
    <row r="31" customFormat="false" ht="9.75" hidden="false" customHeight="true" outlineLevel="0" collapsed="false">
      <c r="A31" s="15" t="s">
        <v>37</v>
      </c>
      <c r="B31" s="14" t="n">
        <f aca="false">SUM(B4:B7,B10:B25)</f>
        <v>6000</v>
      </c>
      <c r="C31" s="14" t="n">
        <f aca="false">SUM(C4:C7,C10:C25)</f>
        <v>2827</v>
      </c>
      <c r="D31" s="14" t="n">
        <f aca="false">SUM(D4:D7,D10:D25)</f>
        <v>28841</v>
      </c>
      <c r="E31" s="14" t="n">
        <f aca="false">SUM(E4:E7,E10:E25)</f>
        <v>12375</v>
      </c>
      <c r="F31" s="14" t="n">
        <f aca="false">SUM(F4:F7,F10:F25)</f>
        <v>34841</v>
      </c>
      <c r="G31" s="14" t="n">
        <f aca="false">SUM(G4:G7,G10:G25)</f>
        <v>11497363.4875301</v>
      </c>
      <c r="H31" s="14" t="n">
        <f aca="false">SUM(H4:H7,H10:H25)</f>
        <v>71582062.4189808</v>
      </c>
      <c r="I31" s="14" t="n">
        <f aca="false">SUM(I4:I7,I10:I25)</f>
        <v>83079425.906511</v>
      </c>
    </row>
    <row r="32" customFormat="false" ht="12" hidden="false" customHeight="true" outlineLevel="0" collapsed="false">
      <c r="A32" s="16" t="s">
        <v>38</v>
      </c>
      <c r="B32" s="16"/>
      <c r="C32" s="16"/>
      <c r="D32" s="16"/>
      <c r="E32" s="16"/>
      <c r="F32" s="16"/>
      <c r="G32" s="16"/>
      <c r="H32" s="16"/>
      <c r="I32" s="16"/>
    </row>
    <row r="33" customFormat="false" ht="9.75" hidden="false" customHeight="true" outlineLevel="0" collapsed="false">
      <c r="A33" s="8" t="s">
        <v>10</v>
      </c>
      <c r="B33" s="17" t="n">
        <f aca="false">+B4/B$31*100</f>
        <v>0.833333333333333</v>
      </c>
      <c r="C33" s="17" t="n">
        <f aca="false">+C4/C$31*100</f>
        <v>1.02582242660064</v>
      </c>
      <c r="D33" s="17" t="n">
        <f aca="false">+D4/D$31*100</f>
        <v>5.52685413127145</v>
      </c>
      <c r="E33" s="17" t="n">
        <f aca="false">+E4/E$31*100</f>
        <v>6.37575757575758</v>
      </c>
      <c r="F33" s="17" t="n">
        <f aca="false">+F4/F$31*100</f>
        <v>4.71857868603083</v>
      </c>
      <c r="G33" s="17" t="n">
        <f aca="false">+G4/G$31*100</f>
        <v>6.84125415506244</v>
      </c>
      <c r="H33" s="17" t="n">
        <f aca="false">+H4/H$31*100</f>
        <v>8.29193187409724</v>
      </c>
      <c r="I33" s="17" t="n">
        <f aca="false">+I4/I$31*100</f>
        <v>8.0911725542414</v>
      </c>
    </row>
    <row r="34" customFormat="false" ht="9.75" hidden="false" customHeight="true" outlineLevel="0" collapsed="false">
      <c r="A34" s="8" t="s">
        <v>11</v>
      </c>
      <c r="B34" s="17" t="n">
        <f aca="false">+B5/B$31*100</f>
        <v>0</v>
      </c>
      <c r="C34" s="17" t="n">
        <f aca="false">+C5/C$31*100</f>
        <v>0</v>
      </c>
      <c r="D34" s="17" t="n">
        <f aca="false">+D5/D$31*100</f>
        <v>14.5105925592039</v>
      </c>
      <c r="E34" s="17" t="n">
        <f aca="false">+E5/E$31*100</f>
        <v>9.55151515151515</v>
      </c>
      <c r="F34" s="17" t="n">
        <f aca="false">+F5/F$31*100</f>
        <v>12.0117103412646</v>
      </c>
      <c r="G34" s="17" t="n">
        <f aca="false">+G5/G$31*100</f>
        <v>0</v>
      </c>
      <c r="H34" s="17" t="n">
        <f aca="false">+H5/H$31*100</f>
        <v>6.3974453507953</v>
      </c>
      <c r="I34" s="17" t="n">
        <f aca="false">+I5/I$31*100</f>
        <v>5.51210275499459</v>
      </c>
    </row>
    <row r="35" customFormat="false" ht="9.75" hidden="false" customHeight="true" outlineLevel="0" collapsed="false">
      <c r="A35" s="8" t="s">
        <v>12</v>
      </c>
      <c r="B35" s="17" t="n">
        <f aca="false">+B6/B$31*100</f>
        <v>60.5166666666667</v>
      </c>
      <c r="C35" s="17" t="n">
        <f aca="false">+C6/C$31*100</f>
        <v>51.3972408914043</v>
      </c>
      <c r="D35" s="17" t="n">
        <f aca="false">+D6/D$31*100</f>
        <v>5.98800318990326</v>
      </c>
      <c r="E35" s="17" t="n">
        <f aca="false">+E6/E$31*100</f>
        <v>5.68080808080808</v>
      </c>
      <c r="F35" s="17" t="n">
        <f aca="false">+F6/F$31*100</f>
        <v>15.3784334548377</v>
      </c>
      <c r="G35" s="17" t="n">
        <f aca="false">+G6/G$31*100</f>
        <v>43.6304015811697</v>
      </c>
      <c r="H35" s="17" t="n">
        <f aca="false">+H6/H$31*100</f>
        <v>3.94632985623605</v>
      </c>
      <c r="I35" s="17" t="n">
        <f aca="false">+I6/I$31*100</f>
        <v>9.43820937163148</v>
      </c>
    </row>
    <row r="36" customFormat="false" ht="9.75" hidden="false" customHeight="true" outlineLevel="0" collapsed="false">
      <c r="A36" s="8" t="s">
        <v>13</v>
      </c>
      <c r="B36" s="17" t="n">
        <f aca="false">+B7/B$31*100</f>
        <v>0</v>
      </c>
      <c r="C36" s="17" t="n">
        <f aca="false">+C7/C$31*100</f>
        <v>0</v>
      </c>
      <c r="D36" s="17" t="n">
        <f aca="false">+D7/D$31*100</f>
        <v>11.6674179120003</v>
      </c>
      <c r="E36" s="17" t="n">
        <f aca="false">+E7/E$31*100</f>
        <v>9.94747474747475</v>
      </c>
      <c r="F36" s="17" t="n">
        <f aca="false">+F7/F$31*100</f>
        <v>9.65816136161419</v>
      </c>
      <c r="G36" s="17" t="n">
        <f aca="false">+G7/G$31*100</f>
        <v>0</v>
      </c>
      <c r="H36" s="17" t="n">
        <f aca="false">+H7/H$31*100</f>
        <v>28.4483218881086</v>
      </c>
      <c r="I36" s="17" t="n">
        <f aca="false">+I7/I$31*100</f>
        <v>24.5113580274542</v>
      </c>
    </row>
    <row r="37" customFormat="false" ht="9.75" hidden="false" customHeight="true" outlineLevel="0" collapsed="false">
      <c r="A37" s="10" t="s">
        <v>14</v>
      </c>
      <c r="B37" s="18" t="n">
        <f aca="false">+B8/B$31*100</f>
        <v>0</v>
      </c>
      <c r="C37" s="18" t="n">
        <f aca="false">+C8/C$31*100</f>
        <v>0</v>
      </c>
      <c r="D37" s="18" t="n">
        <f aca="false">+D8/D$31*100</f>
        <v>4.38958427239</v>
      </c>
      <c r="E37" s="18" t="n">
        <f aca="false">+E8/E$31*100</f>
        <v>4.31515151515151</v>
      </c>
      <c r="F37" s="18" t="n">
        <f aca="false">+F8/F$31*100</f>
        <v>3.63365001004564</v>
      </c>
      <c r="G37" s="18" t="n">
        <f aca="false">+G8/G$31*100</f>
        <v>0</v>
      </c>
      <c r="H37" s="18" t="n">
        <f aca="false">+H8/H$31*100</f>
        <v>11.4262255577473</v>
      </c>
      <c r="I37" s="18" t="n">
        <f aca="false">+I8/I$31*100</f>
        <v>9.84494996400691</v>
      </c>
    </row>
    <row r="38" customFormat="false" ht="9.75" hidden="false" customHeight="true" outlineLevel="0" collapsed="false">
      <c r="A38" s="10" t="s">
        <v>15</v>
      </c>
      <c r="B38" s="18" t="n">
        <f aca="false">+B9/B$31*100</f>
        <v>0</v>
      </c>
      <c r="C38" s="18" t="n">
        <f aca="false">+C9/C$31*100</f>
        <v>0</v>
      </c>
      <c r="D38" s="18" t="n">
        <f aca="false">+D9/D$31*100</f>
        <v>7.27783363961028</v>
      </c>
      <c r="E38" s="18" t="n">
        <f aca="false">+E9/E$31*100</f>
        <v>5.63232323232323</v>
      </c>
      <c r="F38" s="18" t="n">
        <f aca="false">+F9/F$31*100</f>
        <v>6.02451135156855</v>
      </c>
      <c r="G38" s="18" t="n">
        <f aca="false">+G9/G$31*100</f>
        <v>0</v>
      </c>
      <c r="H38" s="18" t="n">
        <f aca="false">+H9/H$31*100</f>
        <v>17.0220963303613</v>
      </c>
      <c r="I38" s="18" t="n">
        <f aca="false">+I9/I$31*100</f>
        <v>14.6664080634473</v>
      </c>
    </row>
    <row r="39" customFormat="false" ht="9.75" hidden="false" customHeight="true" outlineLevel="0" collapsed="false">
      <c r="A39" s="8" t="s">
        <v>16</v>
      </c>
      <c r="B39" s="17" t="n">
        <f aca="false">+B10/B$31*100</f>
        <v>0.266666666666667</v>
      </c>
      <c r="C39" s="17" t="n">
        <f aca="false">+C10/C$31*100</f>
        <v>0.212239122744959</v>
      </c>
      <c r="D39" s="17" t="n">
        <f aca="false">+D10/D$31*100</f>
        <v>3.06508096113172</v>
      </c>
      <c r="E39" s="17" t="n">
        <f aca="false">+E10/E$31*100</f>
        <v>3.5959595959596</v>
      </c>
      <c r="F39" s="17" t="n">
        <f aca="false">+F10/F$31*100</f>
        <v>2.58316351425045</v>
      </c>
      <c r="G39" s="17" t="n">
        <f aca="false">+G10/G$31*100</f>
        <v>1.46437876201599</v>
      </c>
      <c r="H39" s="17" t="n">
        <f aca="false">+H10/H$31*100</f>
        <v>1.80083721614808</v>
      </c>
      <c r="I39" s="17" t="n">
        <f aca="false">+I10/I$31*100</f>
        <v>1.75427472364889</v>
      </c>
    </row>
    <row r="40" customFormat="false" ht="9.75" hidden="false" customHeight="true" outlineLevel="0" collapsed="false">
      <c r="A40" s="8" t="s">
        <v>17</v>
      </c>
      <c r="B40" s="17" t="n">
        <f aca="false">+B11/B$31*100</f>
        <v>1.48333333333333</v>
      </c>
      <c r="C40" s="17" t="n">
        <f aca="false">+C11/C$31*100</f>
        <v>1.48567385921472</v>
      </c>
      <c r="D40" s="17" t="n">
        <f aca="false">+D11/D$31*100</f>
        <v>15.6756007073264</v>
      </c>
      <c r="E40" s="17" t="n">
        <f aca="false">+E11/E$31*100</f>
        <v>15.5151515151515</v>
      </c>
      <c r="F40" s="17" t="n">
        <f aca="false">+F11/F$31*100</f>
        <v>13.2315375563273</v>
      </c>
      <c r="G40" s="17" t="n">
        <f aca="false">+G11/G$31*100</f>
        <v>2.03934956427994</v>
      </c>
      <c r="H40" s="17" t="n">
        <f aca="false">+H11/H$31*100</f>
        <v>10.2357682634186</v>
      </c>
      <c r="I40" s="17" t="n">
        <f aca="false">+I11/I$31*100</f>
        <v>9.10146570834281</v>
      </c>
    </row>
    <row r="41" customFormat="false" ht="9.75" hidden="false" customHeight="true" outlineLevel="0" collapsed="false">
      <c r="A41" s="8" t="s">
        <v>18</v>
      </c>
      <c r="B41" s="17" t="n">
        <f aca="false">+B12/B$31*100</f>
        <v>0</v>
      </c>
      <c r="C41" s="17" t="n">
        <f aca="false">+C12/C$31*100</f>
        <v>0</v>
      </c>
      <c r="D41" s="17" t="n">
        <f aca="false">+D12/D$31*100</f>
        <v>0</v>
      </c>
      <c r="E41" s="17" t="n">
        <f aca="false">+E12/E$31*100</f>
        <v>0</v>
      </c>
      <c r="F41" s="17" t="n">
        <f aca="false">+F12/F$31*100</f>
        <v>0</v>
      </c>
      <c r="G41" s="17" t="n">
        <f aca="false">+G12/G$31*100</f>
        <v>0</v>
      </c>
      <c r="H41" s="17" t="n">
        <f aca="false">+H12/H$31*100</f>
        <v>0</v>
      </c>
      <c r="I41" s="17" t="n">
        <f aca="false">+I12/I$31*100</f>
        <v>0</v>
      </c>
    </row>
    <row r="42" customFormat="false" ht="9.75" hidden="false" customHeight="true" outlineLevel="0" collapsed="false">
      <c r="A42" s="8" t="s">
        <v>19</v>
      </c>
      <c r="B42" s="17" t="n">
        <f aca="false">+B13/B$31*100</f>
        <v>1.21666666666667</v>
      </c>
      <c r="C42" s="17" t="n">
        <f aca="false">+C13/C$31*100</f>
        <v>1.0611956137248</v>
      </c>
      <c r="D42" s="17" t="n">
        <f aca="false">+D13/D$31*100</f>
        <v>7.73551541208696</v>
      </c>
      <c r="E42" s="17" t="n">
        <f aca="false">+E13/E$31*100</f>
        <v>7.54747474747475</v>
      </c>
      <c r="F42" s="17" t="n">
        <f aca="false">+F13/F$31*100</f>
        <v>6.61289859648116</v>
      </c>
      <c r="G42" s="17" t="n">
        <f aca="false">+G13/G$31*100</f>
        <v>1.19036923906208</v>
      </c>
      <c r="H42" s="17" t="n">
        <f aca="false">+H13/H$31*100</f>
        <v>9.46038374571255</v>
      </c>
      <c r="I42" s="17" t="n">
        <f aca="false">+I13/I$31*100</f>
        <v>8.31589626529706</v>
      </c>
    </row>
    <row r="43" customFormat="false" ht="9.75" hidden="false" customHeight="true" outlineLevel="0" collapsed="false">
      <c r="A43" s="8" t="s">
        <v>20</v>
      </c>
      <c r="B43" s="17" t="n">
        <f aca="false">+B14/B$31*100</f>
        <v>0</v>
      </c>
      <c r="C43" s="17" t="n">
        <f aca="false">+C14/C$31*100</f>
        <v>0</v>
      </c>
      <c r="D43" s="17" t="n">
        <f aca="false">+D14/D$31*100</f>
        <v>2.04223154536944</v>
      </c>
      <c r="E43" s="17" t="n">
        <f aca="false">+E14/E$31*100</f>
        <v>2.0040404040404</v>
      </c>
      <c r="F43" s="17" t="n">
        <f aca="false">+F14/F$31*100</f>
        <v>1.6905370109928</v>
      </c>
      <c r="G43" s="17" t="n">
        <f aca="false">+G14/G$31*100</f>
        <v>0</v>
      </c>
      <c r="H43" s="17" t="n">
        <f aca="false">+H14/H$31*100</f>
        <v>2.09448334874915</v>
      </c>
      <c r="I43" s="17" t="n">
        <f aca="false">+I14/I$31*100</f>
        <v>1.80462775434186</v>
      </c>
    </row>
    <row r="44" customFormat="false" ht="9.75" hidden="false" customHeight="true" outlineLevel="0" collapsed="false">
      <c r="A44" s="8" t="s">
        <v>21</v>
      </c>
      <c r="B44" s="17" t="n">
        <f aca="false">+B15/B$31*100</f>
        <v>0</v>
      </c>
      <c r="C44" s="17" t="n">
        <f aca="false">+C15/C$31*100</f>
        <v>0</v>
      </c>
      <c r="D44" s="17" t="n">
        <f aca="false">+D15/D$31*100</f>
        <v>0.672653514094518</v>
      </c>
      <c r="E44" s="17" t="n">
        <f aca="false">+E15/E$31*100</f>
        <v>0.783838383838384</v>
      </c>
      <c r="F44" s="17" t="n">
        <f aca="false">+F15/F$31*100</f>
        <v>0.556815246405098</v>
      </c>
      <c r="G44" s="17" t="n">
        <f aca="false">+G15/G$31*100</f>
        <v>0</v>
      </c>
      <c r="H44" s="17" t="n">
        <f aca="false">+H15/H$31*100</f>
        <v>0.849192869954445</v>
      </c>
      <c r="I44" s="17" t="n">
        <f aca="false">+I15/I$31*100</f>
        <v>0.731673050933645</v>
      </c>
    </row>
    <row r="45" customFormat="false" ht="9.75" hidden="false" customHeight="true" outlineLevel="0" collapsed="false">
      <c r="A45" s="8" t="s">
        <v>22</v>
      </c>
      <c r="B45" s="17" t="n">
        <f aca="false">+B16/B$31*100</f>
        <v>0.0666666666666667</v>
      </c>
      <c r="C45" s="17" t="n">
        <f aca="false">+C16/C$31*100</f>
        <v>0.10611956137248</v>
      </c>
      <c r="D45" s="17" t="n">
        <f aca="false">+D16/D$31*100</f>
        <v>2.21212856697063</v>
      </c>
      <c r="E45" s="17" t="n">
        <f aca="false">+E16/E$31*100</f>
        <v>2.87676767676768</v>
      </c>
      <c r="F45" s="17" t="n">
        <f aca="false">+F16/F$31*100</f>
        <v>1.84265664016532</v>
      </c>
      <c r="G45" s="17" t="n">
        <f aca="false">+G16/G$31*100</f>
        <v>0.258287665079508</v>
      </c>
      <c r="H45" s="17" t="n">
        <f aca="false">+H16/H$31*100</f>
        <v>1.21138048313807</v>
      </c>
      <c r="I45" s="17" t="n">
        <f aca="false">+I16/I$31*100</f>
        <v>1.07948194812768</v>
      </c>
    </row>
    <row r="46" customFormat="false" ht="9.75" hidden="false" customHeight="true" outlineLevel="0" collapsed="false">
      <c r="A46" s="8" t="s">
        <v>23</v>
      </c>
      <c r="B46" s="17" t="n">
        <f aca="false">+B17/B$31*100</f>
        <v>3.28333333333333</v>
      </c>
      <c r="C46" s="17" t="n">
        <f aca="false">+C17/C$31*100</f>
        <v>2.90060134418111</v>
      </c>
      <c r="D46" s="17" t="n">
        <f aca="false">+D17/D$31*100</f>
        <v>8.74796296938386</v>
      </c>
      <c r="E46" s="17" t="n">
        <f aca="false">+E17/E$31*100</f>
        <v>10.4646464646465</v>
      </c>
      <c r="F46" s="17" t="n">
        <f aca="false">+F17/F$31*100</f>
        <v>7.80689417640137</v>
      </c>
      <c r="G46" s="17" t="n">
        <f aca="false">+G17/G$31*100</f>
        <v>6.2460695355314</v>
      </c>
      <c r="H46" s="17" t="n">
        <f aca="false">+H17/H$31*100</f>
        <v>6.73943126443881</v>
      </c>
      <c r="I46" s="17" t="n">
        <f aca="false">+I17/I$31*100</f>
        <v>6.67115492446424</v>
      </c>
    </row>
    <row r="47" customFormat="false" ht="9.75" hidden="false" customHeight="true" outlineLevel="0" collapsed="false">
      <c r="A47" s="8" t="s">
        <v>24</v>
      </c>
      <c r="B47" s="17" t="n">
        <f aca="false">+B18/B$31*100</f>
        <v>0.516666666666667</v>
      </c>
      <c r="C47" s="17" t="n">
        <f aca="false">+C18/C$31*100</f>
        <v>0.459851432614079</v>
      </c>
      <c r="D47" s="17" t="n">
        <f aca="false">+D18/D$31*100</f>
        <v>0.953503692659755</v>
      </c>
      <c r="E47" s="17" t="n">
        <f aca="false">+E18/E$31*100</f>
        <v>0.937373737373737</v>
      </c>
      <c r="F47" s="17" t="n">
        <f aca="false">+F18/F$31*100</f>
        <v>0.878275594845154</v>
      </c>
      <c r="G47" s="17" t="n">
        <f aca="false">+G18/G$31*100</f>
        <v>0.449195939268709</v>
      </c>
      <c r="H47" s="17" t="n">
        <f aca="false">+H18/H$31*100</f>
        <v>1.16448368063422</v>
      </c>
      <c r="I47" s="17" t="n">
        <f aca="false">+I18/I$31*100</f>
        <v>1.06549499515741</v>
      </c>
    </row>
    <row r="48" customFormat="false" ht="9.75" hidden="false" customHeight="true" outlineLevel="0" collapsed="false">
      <c r="A48" s="8" t="s">
        <v>25</v>
      </c>
      <c r="B48" s="17" t="n">
        <f aca="false">+B19/B$31*100</f>
        <v>0</v>
      </c>
      <c r="C48" s="17" t="n">
        <f aca="false">+C19/C$31*100</f>
        <v>0</v>
      </c>
      <c r="D48" s="17" t="n">
        <f aca="false">+D19/D$31*100</f>
        <v>0.773204812593183</v>
      </c>
      <c r="E48" s="17" t="n">
        <f aca="false">+E19/E$31*100</f>
        <v>0.75959595959596</v>
      </c>
      <c r="F48" s="17" t="n">
        <f aca="false">+F19/F$31*100</f>
        <v>0.640050515197612</v>
      </c>
      <c r="G48" s="17" t="n">
        <f aca="false">+G19/G$31*100</f>
        <v>0</v>
      </c>
      <c r="H48" s="17" t="n">
        <f aca="false">+H19/H$31*100</f>
        <v>0.661461362085162</v>
      </c>
      <c r="I48" s="17" t="n">
        <f aca="false">+I19/I$31*100</f>
        <v>0.569921710361908</v>
      </c>
    </row>
    <row r="49" customFormat="false" ht="9.75" hidden="false" customHeight="true" outlineLevel="0" collapsed="false">
      <c r="A49" s="8" t="s">
        <v>26</v>
      </c>
      <c r="B49" s="17" t="n">
        <f aca="false">+B20/B$31*100</f>
        <v>15.6333333333333</v>
      </c>
      <c r="C49" s="17" t="n">
        <f aca="false">+C20/C$31*100</f>
        <v>16.6607711354793</v>
      </c>
      <c r="D49" s="17" t="n">
        <f aca="false">+D20/D$31*100</f>
        <v>9.37207447730661</v>
      </c>
      <c r="E49" s="17" t="n">
        <f aca="false">+E20/E$31*100</f>
        <v>11.0464646464646</v>
      </c>
      <c r="F49" s="17" t="n">
        <f aca="false">+F20/F$31*100</f>
        <v>10.4503315059843</v>
      </c>
      <c r="G49" s="17" t="n">
        <f aca="false">+G20/G$31*100</f>
        <v>19.6478303836133</v>
      </c>
      <c r="H49" s="17" t="n">
        <f aca="false">+H20/H$31*100</f>
        <v>9.45223091696957</v>
      </c>
      <c r="I49" s="17" t="n">
        <f aca="false">+I20/I$31*100</f>
        <v>10.8632001402425</v>
      </c>
    </row>
    <row r="50" customFormat="false" ht="9.75" hidden="false" customHeight="true" outlineLevel="0" collapsed="false">
      <c r="A50" s="8" t="s">
        <v>27</v>
      </c>
      <c r="B50" s="17" t="n">
        <f aca="false">+B21/B$31*100</f>
        <v>0</v>
      </c>
      <c r="C50" s="17" t="n">
        <f aca="false">+C21/C$31*100</f>
        <v>0</v>
      </c>
      <c r="D50" s="17" t="n">
        <f aca="false">+D21/D$31*100</f>
        <v>3.72039804445061</v>
      </c>
      <c r="E50" s="17" t="n">
        <f aca="false">+E21/E$31*100</f>
        <v>4.4040404040404</v>
      </c>
      <c r="F50" s="17" t="n">
        <f aca="false">+F21/F$31*100</f>
        <v>3.07970494532304</v>
      </c>
      <c r="G50" s="17" t="n">
        <f aca="false">+G21/G$31*100</f>
        <v>0</v>
      </c>
      <c r="H50" s="17" t="n">
        <f aca="false">+H21/H$31*100</f>
        <v>5.56022920271107</v>
      </c>
      <c r="I50" s="17" t="n">
        <f aca="false">+I21/I$31*100</f>
        <v>4.79074896714123</v>
      </c>
    </row>
    <row r="51" customFormat="false" ht="9.75" hidden="false" customHeight="true" outlineLevel="0" collapsed="false">
      <c r="A51" s="8" t="s">
        <v>28</v>
      </c>
      <c r="B51" s="17" t="n">
        <f aca="false">+B22/B$31*100</f>
        <v>0.733333333333333</v>
      </c>
      <c r="C51" s="17" t="n">
        <f aca="false">+C22/C$31*100</f>
        <v>0.955076052352317</v>
      </c>
      <c r="D51" s="17" t="n">
        <f aca="false">+D22/D$31*100</f>
        <v>1.69897021601193</v>
      </c>
      <c r="E51" s="17" t="n">
        <f aca="false">+E22/E$31*100</f>
        <v>1.66464646464646</v>
      </c>
      <c r="F51" s="17" t="n">
        <f aca="false">+F22/F$31*100</f>
        <v>1.53267701845527</v>
      </c>
      <c r="G51" s="17" t="n">
        <f aca="false">+G22/G$31*100</f>
        <v>6.0192255862007</v>
      </c>
      <c r="H51" s="17" t="n">
        <f aca="false">+H22/H$31*100</f>
        <v>0.893925204650432</v>
      </c>
      <c r="I51" s="17" t="n">
        <f aca="false">+I22/I$31*100</f>
        <v>1.60321563156998</v>
      </c>
    </row>
    <row r="52" customFormat="false" ht="9.75" hidden="false" customHeight="true" outlineLevel="0" collapsed="false">
      <c r="A52" s="8" t="s">
        <v>29</v>
      </c>
      <c r="B52" s="17" t="n">
        <f aca="false">+B23/B$31*100</f>
        <v>4.71666666666667</v>
      </c>
      <c r="C52" s="17" t="n">
        <f aca="false">+C23/C$31*100</f>
        <v>4.91687301025822</v>
      </c>
      <c r="D52" s="17" t="n">
        <f aca="false">+D23/D$31*100</f>
        <v>2.29187614853854</v>
      </c>
      <c r="E52" s="17" t="n">
        <f aca="false">+E23/E$31*100</f>
        <v>2.63434343434343</v>
      </c>
      <c r="F52" s="17" t="n">
        <f aca="false">+F23/F$31*100</f>
        <v>2.70945150828047</v>
      </c>
      <c r="G52" s="17" t="n">
        <f aca="false">+G23/G$31*100</f>
        <v>1.9495103764262</v>
      </c>
      <c r="H52" s="17" t="n">
        <f aca="false">+H23/H$31*100</f>
        <v>1.31022451303082</v>
      </c>
      <c r="I52" s="17" t="n">
        <f aca="false">+I23/I$31*100</f>
        <v>1.39869529702693</v>
      </c>
    </row>
    <row r="53" customFormat="false" ht="9.75" hidden="false" customHeight="true" outlineLevel="0" collapsed="false">
      <c r="A53" s="8" t="s">
        <v>30</v>
      </c>
      <c r="B53" s="17" t="n">
        <f aca="false">+B24/B$31*100</f>
        <v>1.11666666666667</v>
      </c>
      <c r="C53" s="17" t="n">
        <f aca="false">+C24/C$31*100</f>
        <v>0.601344181110718</v>
      </c>
      <c r="D53" s="17" t="n">
        <f aca="false">+D24/D$31*100</f>
        <v>0.807877674144447</v>
      </c>
      <c r="E53" s="17" t="n">
        <f aca="false">+E24/E$31*100</f>
        <v>0.888888888888889</v>
      </c>
      <c r="F53" s="17" t="n">
        <f aca="false">+F24/F$31*100</f>
        <v>0.861054504750151</v>
      </c>
      <c r="G53" s="17" t="n">
        <f aca="false">+G24/G$31*100</f>
        <v>5.24660857065852</v>
      </c>
      <c r="H53" s="17" t="n">
        <f aca="false">+H24/H$31*100</f>
        <v>0.409805904956776</v>
      </c>
      <c r="I53" s="17" t="n">
        <f aca="false">+I24/I$31*100</f>
        <v>1.07917112695056</v>
      </c>
    </row>
    <row r="54" customFormat="false" ht="9.75" hidden="false" customHeight="true" outlineLevel="0" collapsed="false">
      <c r="A54" s="8" t="s">
        <v>31</v>
      </c>
      <c r="B54" s="17" t="n">
        <f aca="false">+B25/B$31*100</f>
        <v>9.61666666666667</v>
      </c>
      <c r="C54" s="17" t="n">
        <f aca="false">+C25/C$31*100</f>
        <v>18.2171913689423</v>
      </c>
      <c r="D54" s="17" t="n">
        <f aca="false">+D25/D$31*100</f>
        <v>2.53805346555251</v>
      </c>
      <c r="E54" s="17" t="n">
        <f aca="false">+E25/E$31*100</f>
        <v>3.32121212121212</v>
      </c>
      <c r="F54" s="17" t="n">
        <f aca="false">+F25/F$31*100</f>
        <v>3.75706782239316</v>
      </c>
      <c r="G54" s="17" t="n">
        <f aca="false">+G25/G$31*100</f>
        <v>5.01751864163148</v>
      </c>
      <c r="H54" s="17" t="n">
        <f aca="false">+H25/H$31*100</f>
        <v>1.07213305416509</v>
      </c>
      <c r="I54" s="17" t="n">
        <f aca="false">+I25/I$31*100</f>
        <v>1.6181350480716</v>
      </c>
    </row>
    <row r="55" customFormat="false" ht="9.75" hidden="false" customHeight="true" outlineLevel="0" collapsed="false">
      <c r="A55" s="13" t="s">
        <v>32</v>
      </c>
      <c r="B55" s="19" t="n">
        <f aca="false">+B26/B$31*100</f>
        <v>61.35</v>
      </c>
      <c r="C55" s="19" t="n">
        <f aca="false">+C26/C$31*100</f>
        <v>52.423063318005</v>
      </c>
      <c r="D55" s="19" t="n">
        <f aca="false">+D26/D$31*100</f>
        <v>26.0254498803786</v>
      </c>
      <c r="E55" s="19" t="n">
        <f aca="false">+E26/E$31*100</f>
        <v>21.6080808080808</v>
      </c>
      <c r="F55" s="19" t="n">
        <f aca="false">+F26/F$31*100</f>
        <v>32.1087224821331</v>
      </c>
      <c r="G55" s="19" t="n">
        <f aca="false">+G26/G$31*100</f>
        <v>50.4716557362321</v>
      </c>
      <c r="H55" s="19" t="n">
        <f aca="false">+H26/H$31*100</f>
        <v>18.6357070811286</v>
      </c>
      <c r="I55" s="19" t="n">
        <f aca="false">+I26/I$31*100</f>
        <v>23.0414846808675</v>
      </c>
    </row>
    <row r="56" customFormat="false" ht="9.75" hidden="false" customHeight="true" outlineLevel="0" collapsed="false">
      <c r="A56" s="13" t="s">
        <v>33</v>
      </c>
      <c r="B56" s="19" t="n">
        <f aca="false">+B27/B$31*100</f>
        <v>2.96666666666667</v>
      </c>
      <c r="C56" s="19" t="n">
        <f aca="false">+C27/C$31*100</f>
        <v>2.75910859568447</v>
      </c>
      <c r="D56" s="19" t="n">
        <f aca="false">+D27/D$31*100</f>
        <v>38.1436149925453</v>
      </c>
      <c r="E56" s="19" t="n">
        <f aca="false">+E27/E$31*100</f>
        <v>36.6060606060606</v>
      </c>
      <c r="F56" s="19" t="n">
        <f aca="false">+F27/F$31*100</f>
        <v>32.0857610286731</v>
      </c>
      <c r="G56" s="19" t="n">
        <f aca="false">+G27/G$31*100</f>
        <v>4.69409756535801</v>
      </c>
      <c r="H56" s="19" t="n">
        <f aca="false">+H27/H$31*100</f>
        <v>49.9453111133878</v>
      </c>
      <c r="I56" s="19" t="n">
        <f aca="false">+I27/I$31*100</f>
        <v>43.682994724743</v>
      </c>
    </row>
    <row r="57" customFormat="false" ht="9.75" hidden="false" customHeight="true" outlineLevel="0" collapsed="false">
      <c r="A57" s="13" t="s">
        <v>34</v>
      </c>
      <c r="B57" s="19" t="n">
        <f aca="false">+B28/B$31*100</f>
        <v>3.35</v>
      </c>
      <c r="C57" s="19" t="n">
        <f aca="false">+C28/C$31*100</f>
        <v>3.00672090555359</v>
      </c>
      <c r="D57" s="19" t="n">
        <f aca="false">+D28/D$31*100</f>
        <v>13.6749765958185</v>
      </c>
      <c r="E57" s="19" t="n">
        <f aca="false">+E28/E$31*100</f>
        <v>16.1292929292929</v>
      </c>
      <c r="F57" s="19" t="n">
        <f aca="false">+F28/F$31*100</f>
        <v>11.8969030739646</v>
      </c>
      <c r="G57" s="19" t="n">
        <f aca="false">+G28/G$31*100</f>
        <v>6.50435720061091</v>
      </c>
      <c r="H57" s="19" t="n">
        <f aca="false">+H28/H$31*100</f>
        <v>10.8944879662805</v>
      </c>
      <c r="I57" s="19" t="n">
        <f aca="false">+I28/I$31*100</f>
        <v>10.2869376778674</v>
      </c>
    </row>
    <row r="58" customFormat="false" ht="9.75" hidden="false" customHeight="true" outlineLevel="0" collapsed="false">
      <c r="A58" s="13" t="s">
        <v>35</v>
      </c>
      <c r="B58" s="19" t="n">
        <f aca="false">+B29/B$31*100</f>
        <v>21.6</v>
      </c>
      <c r="C58" s="19" t="n">
        <f aca="false">+C29/C$31*100</f>
        <v>22.9925716307039</v>
      </c>
      <c r="D58" s="19" t="n">
        <f aca="false">+D29/D$31*100</f>
        <v>18.8100273915606</v>
      </c>
      <c r="E58" s="19" t="n">
        <f aca="false">+E29/E$31*100</f>
        <v>21.4464646464646</v>
      </c>
      <c r="F58" s="19" t="n">
        <f aca="false">+F29/F$31*100</f>
        <v>19.2904910880859</v>
      </c>
      <c r="G58" s="19" t="n">
        <f aca="false">+G29/G$31*100</f>
        <v>28.0657622855089</v>
      </c>
      <c r="H58" s="19" t="n">
        <f aca="false">+H29/H$31*100</f>
        <v>19.0425548800813</v>
      </c>
      <c r="I58" s="19" t="n">
        <f aca="false">+I29/I$31*100</f>
        <v>20.2912767415</v>
      </c>
    </row>
    <row r="59" customFormat="false" ht="9.75" hidden="false" customHeight="true" outlineLevel="0" collapsed="false">
      <c r="A59" s="13" t="s">
        <v>36</v>
      </c>
      <c r="B59" s="19" t="n">
        <f aca="false">+B30/B$31*100</f>
        <v>10.7333333333333</v>
      </c>
      <c r="C59" s="19" t="n">
        <f aca="false">+C30/C$31*100</f>
        <v>18.8185355500531</v>
      </c>
      <c r="D59" s="19" t="n">
        <f aca="false">+D30/D$31*100</f>
        <v>3.34593113969696</v>
      </c>
      <c r="E59" s="19" t="n">
        <f aca="false">+E30/E$31*100</f>
        <v>4.21010101010101</v>
      </c>
      <c r="F59" s="19" t="n">
        <f aca="false">+F30/F$31*100</f>
        <v>4.61812232714331</v>
      </c>
      <c r="G59" s="19" t="n">
        <f aca="false">+G30/G$31*100</f>
        <v>10.26412721229</v>
      </c>
      <c r="H59" s="19" t="n">
        <f aca="false">+H30/H$31*100</f>
        <v>1.48193895912186</v>
      </c>
      <c r="I59" s="19" t="n">
        <f aca="false">+I30/I$31*100</f>
        <v>2.69730617502216</v>
      </c>
    </row>
    <row r="60" customFormat="false" ht="9.75" hidden="false" customHeight="true" outlineLevel="0" collapsed="false">
      <c r="A60" s="20" t="s">
        <v>37</v>
      </c>
      <c r="B60" s="21" t="n">
        <f aca="false">+B31/B$31*100</f>
        <v>100</v>
      </c>
      <c r="C60" s="21" t="n">
        <f aca="false">+C31/C$31*100</f>
        <v>100</v>
      </c>
      <c r="D60" s="21" t="n">
        <f aca="false">+D31/D$31*100</f>
        <v>100</v>
      </c>
      <c r="E60" s="21" t="n">
        <f aca="false">+E31/E$31*100</f>
        <v>100</v>
      </c>
      <c r="F60" s="21" t="n">
        <f aca="false">+F31/F$31*100</f>
        <v>100</v>
      </c>
      <c r="G60" s="21" t="n">
        <f aca="false">+G31/G$31*100</f>
        <v>100</v>
      </c>
      <c r="H60" s="21" t="n">
        <f aca="false">+H31/H$31*100</f>
        <v>100</v>
      </c>
      <c r="I60" s="21" t="n">
        <f aca="false">+I31/I$31*100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lo61</cp:lastModifiedBy>
  <cp:lastPrinted>2002-10-29T16:42:20Z</cp:lastPrinted>
  <dcterms:modified xsi:type="dcterms:W3CDTF">2002-10-29T16:45:35Z</dcterms:modified>
  <cp:revision>0</cp:revision>
  <dc:subject/>
  <dc:title/>
</cp:coreProperties>
</file>