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</sheets>
  <definedNames>
    <definedName function="false" hidden="false" name="tab5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r>
      <rPr>
        <b val="true"/>
        <sz val="9"/>
        <rFont val="Arial"/>
        <family val="2"/>
      </rPr>
      <t xml:space="preserve">Tavola 3.4 -  Area "Immigrati e nomadi", trasferimenti da parte delle province per le attività assistenziali indirette, per regione e tipo di destinatario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Non indicat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  <si>
    <t xml:space="preserve">-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7" activeCellId="0" sqref="L37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9.42"/>
    <col collapsed="false" customWidth="true" hidden="false" outlineLevel="0" max="5" min="5" style="1" width="3.42"/>
    <col collapsed="false" customWidth="true" hidden="false" outlineLevel="0" max="6" min="6" style="1" width="9.42"/>
    <col collapsed="false" customWidth="true" hidden="false" outlineLevel="0" max="7" min="7" style="1" width="5.99"/>
    <col collapsed="false" customWidth="true" hidden="false" outlineLevel="0" max="8" min="8" style="1" width="8.56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5681.02588998435</v>
      </c>
      <c r="E4" s="9" t="n">
        <v>0</v>
      </c>
      <c r="F4" s="9" t="n">
        <v>126531.940276924</v>
      </c>
      <c r="G4" s="9" t="n">
        <v>0</v>
      </c>
      <c r="H4" s="9" t="n">
        <v>0</v>
      </c>
      <c r="I4" s="9" t="n">
        <v>132212.966166909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206582.759635795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206582.759635795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33569.6984408166</v>
      </c>
      <c r="G6" s="9" t="n">
        <v>0</v>
      </c>
      <c r="H6" s="9" t="n">
        <v>0</v>
      </c>
      <c r="I6" s="9" t="n">
        <v>33569.6984408166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0</v>
      </c>
      <c r="F7" s="9" t="n">
        <f aca="false">SUM(F8:F9)</f>
        <v>1092306.34157426</v>
      </c>
      <c r="G7" s="9" t="n">
        <f aca="false">SUM(G8:G9)</f>
        <v>0</v>
      </c>
      <c r="H7" s="9" t="n">
        <f aca="false">SUM(H8:H9)</f>
        <v>733368.796707071</v>
      </c>
      <c r="I7" s="9" t="n">
        <f aca="false">SUM(I8:I9)</f>
        <v>1825675.13828133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733368.796707071</v>
      </c>
      <c r="I8" s="12" t="n">
        <v>733368.796707071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1092306.34157426</v>
      </c>
      <c r="G9" s="12" t="n">
        <v>0</v>
      </c>
      <c r="H9" s="12" t="n">
        <v>0</v>
      </c>
      <c r="I9" s="12" t="n">
        <v>1092306.34157426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45448.2071198748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45448.2071198748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15493.7069726846</v>
      </c>
      <c r="D13" s="9" t="n">
        <v>0</v>
      </c>
      <c r="E13" s="9" t="n">
        <v>0</v>
      </c>
      <c r="F13" s="9" t="n">
        <v>70754.5951752596</v>
      </c>
      <c r="G13" s="9" t="n">
        <v>0</v>
      </c>
      <c r="H13" s="9" t="n">
        <v>0</v>
      </c>
      <c r="I13" s="9" t="n">
        <v>86248.3021479442</v>
      </c>
      <c r="J13" s="10"/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0</v>
      </c>
      <c r="D14" s="9" t="n">
        <v>4648.11209180538</v>
      </c>
      <c r="E14" s="9" t="n">
        <v>0</v>
      </c>
      <c r="F14" s="9" t="n">
        <v>18592.4483672215</v>
      </c>
      <c r="G14" s="9" t="n">
        <v>0</v>
      </c>
      <c r="H14" s="9" t="n">
        <v>0</v>
      </c>
      <c r="I14" s="9" t="n">
        <v>23240.5604590269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37701.3536335325</v>
      </c>
      <c r="I16" s="9" t="n">
        <v>37701.3536335325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405418.665785247</v>
      </c>
      <c r="E17" s="9" t="n">
        <v>0</v>
      </c>
      <c r="F17" s="9" t="n">
        <v>0</v>
      </c>
      <c r="G17" s="9" t="n">
        <v>0</v>
      </c>
      <c r="H17" s="9" t="n">
        <v>4216870.58106566</v>
      </c>
      <c r="I17" s="9" t="n">
        <v>4622289.2468509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89347.0435424812</v>
      </c>
      <c r="D18" s="9" t="n">
        <v>0</v>
      </c>
      <c r="E18" s="9" t="n">
        <v>0</v>
      </c>
      <c r="F18" s="9" t="n">
        <v>119301.543689671</v>
      </c>
      <c r="G18" s="9" t="n">
        <v>0</v>
      </c>
      <c r="H18" s="9" t="n">
        <v>0</v>
      </c>
      <c r="I18" s="9" t="n">
        <v>208648.587232153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4648.11209180538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4648.11209180538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5164.56899089487</v>
      </c>
      <c r="H23" s="9" t="n">
        <v>0</v>
      </c>
      <c r="I23" s="9" t="n">
        <v>5164.56899089487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402061.695941165</v>
      </c>
      <c r="G24" s="9" t="n">
        <v>0</v>
      </c>
      <c r="H24" s="9" t="n">
        <v>0</v>
      </c>
      <c r="I24" s="9" t="n">
        <v>402061.695941165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2582.28449544743</v>
      </c>
      <c r="G25" s="9" t="n">
        <v>0</v>
      </c>
      <c r="H25" s="9" t="n">
        <v>0</v>
      </c>
      <c r="I25" s="9" t="n">
        <v>2582.28449544743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206582.759635795</v>
      </c>
      <c r="D26" s="16" t="n">
        <f aca="false">+D4+D5+D6+D12</f>
        <v>5681.02588998435</v>
      </c>
      <c r="E26" s="16" t="n">
        <f aca="false">+E4+E5+E6+E12</f>
        <v>0</v>
      </c>
      <c r="F26" s="16" t="n">
        <f aca="false">+F4+F5+F6+F12</f>
        <v>160101.638717741</v>
      </c>
      <c r="G26" s="16" t="n">
        <f aca="false">+G4+G5+G6+G12</f>
        <v>0</v>
      </c>
      <c r="H26" s="16" t="n">
        <f aca="false">+H4+H5+H6+H12</f>
        <v>0</v>
      </c>
      <c r="I26" s="16" t="n">
        <f aca="false">+I4+I5+I6+I12</f>
        <v>372365.42424352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60941.9140925594</v>
      </c>
      <c r="D27" s="16" t="n">
        <f aca="false">+D7+D10+D11+D13</f>
        <v>0</v>
      </c>
      <c r="E27" s="16" t="n">
        <f aca="false">+E7+E10+E11+E13</f>
        <v>0</v>
      </c>
      <c r="F27" s="16" t="n">
        <f aca="false">+F7+F10+F11+F13</f>
        <v>1163060.93674952</v>
      </c>
      <c r="G27" s="16" t="n">
        <f aca="false">+G7+G10+G11+G13</f>
        <v>0</v>
      </c>
      <c r="H27" s="16" t="n">
        <f aca="false">+H7+H10+H11+H13</f>
        <v>733368.796707071</v>
      </c>
      <c r="I27" s="16" t="n">
        <f aca="false">+I7+I10+I11+I13</f>
        <v>1957371.64754915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0</v>
      </c>
      <c r="D28" s="16" t="n">
        <f aca="false">+D14+D15+D16+D17</f>
        <v>410066.777877052</v>
      </c>
      <c r="E28" s="16" t="n">
        <f aca="false">+E14+E15+E16+E17</f>
        <v>0</v>
      </c>
      <c r="F28" s="16" t="n">
        <f aca="false">+F14+F15+F16+F17</f>
        <v>18592.4483672215</v>
      </c>
      <c r="G28" s="16" t="n">
        <f aca="false">+G14+G15+G16+G17</f>
        <v>0</v>
      </c>
      <c r="H28" s="16" t="n">
        <f aca="false">+H14+H15+H16+H17</f>
        <v>4254571.93469919</v>
      </c>
      <c r="I28" s="16" t="n">
        <f aca="false">+I14+I15+I16+I17</f>
        <v>4683231.16094346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93995.1556342865</v>
      </c>
      <c r="D29" s="18" t="n">
        <f aca="false">+D18+D19+D20+D21+D22+D23</f>
        <v>0</v>
      </c>
      <c r="E29" s="18" t="n">
        <f aca="false">+E18+E19+E20+E21+E22+E23</f>
        <v>0</v>
      </c>
      <c r="F29" s="18" t="n">
        <f aca="false">+F18+F19+F20+F21+F22+F23</f>
        <v>119301.543689671</v>
      </c>
      <c r="G29" s="18" t="n">
        <f aca="false">+G18+G19+G20+G21+G22+G23</f>
        <v>5164.56899089487</v>
      </c>
      <c r="H29" s="18" t="n">
        <f aca="false">+H18+H19+H20+H21+H22+H23</f>
        <v>0</v>
      </c>
      <c r="I29" s="18" t="n">
        <f aca="false">+I18+I19+I20+I21+I22+I23</f>
        <v>218461.268314853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404643.980436613</v>
      </c>
      <c r="G30" s="18" t="n">
        <f aca="false">+G24+G25</f>
        <v>0</v>
      </c>
      <c r="H30" s="18" t="n">
        <f aca="false">+H24+H25</f>
        <v>0</v>
      </c>
      <c r="I30" s="18" t="n">
        <f aca="false">+I24+I25</f>
        <v>404643.980436613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361519.829362641</v>
      </c>
      <c r="D31" s="18" t="n">
        <f aca="false">SUM(D26:D30)</f>
        <v>415747.803767037</v>
      </c>
      <c r="E31" s="18" t="n">
        <f aca="false">SUM(E26:E30)</f>
        <v>0</v>
      </c>
      <c r="F31" s="18" t="n">
        <f aca="false">SUM(F26:F30)</f>
        <v>1865700.54796077</v>
      </c>
      <c r="G31" s="18" t="n">
        <f aca="false">SUM(G26:G30)</f>
        <v>5164.56899089487</v>
      </c>
      <c r="H31" s="18" t="n">
        <f aca="false">SUM(H26:H30)</f>
        <v>4987940.73140626</v>
      </c>
      <c r="I31" s="18" t="n">
        <f aca="false">SUM(I26:I30)</f>
        <v>7636073.4814876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s">
        <v>40</v>
      </c>
      <c r="C33" s="22" t="n">
        <f aca="false">C4/$I4*100</f>
        <v>0</v>
      </c>
      <c r="D33" s="22" t="n">
        <f aca="false">D4/$I4*100</f>
        <v>4.296875</v>
      </c>
      <c r="E33" s="22" t="n">
        <f aca="false">E4/$I4*100</f>
        <v>0</v>
      </c>
      <c r="F33" s="22" t="n">
        <f aca="false">F4/$I4*100</f>
        <v>95.703125</v>
      </c>
      <c r="G33" s="22" t="n">
        <f aca="false">G4/$I4*100</f>
        <v>0</v>
      </c>
      <c r="H33" s="22" t="n">
        <f aca="false">H4/$I4*100</f>
        <v>0</v>
      </c>
      <c r="I33" s="22" t="n">
        <f aca="false">I4/$I4*100</f>
        <v>100</v>
      </c>
    </row>
    <row r="34" s="19" customFormat="true" ht="9" hidden="false" customHeight="false" outlineLevel="0" collapsed="false">
      <c r="A34" s="21" t="s">
        <v>12</v>
      </c>
      <c r="B34" s="22" t="s">
        <v>40</v>
      </c>
      <c r="C34" s="22" t="n">
        <f aca="false">C5/$I5*100</f>
        <v>100</v>
      </c>
      <c r="D34" s="22" t="n">
        <f aca="false">D5/$I5*100</f>
        <v>0</v>
      </c>
      <c r="E34" s="22" t="n">
        <f aca="false">E5/$I5*100</f>
        <v>0</v>
      </c>
      <c r="F34" s="22" t="n">
        <f aca="false">F5/$I5*100</f>
        <v>0</v>
      </c>
      <c r="G34" s="22" t="n">
        <f aca="false">G5/$I5*100</f>
        <v>0</v>
      </c>
      <c r="H34" s="22" t="n">
        <f aca="false">H5/$I5*100</f>
        <v>0</v>
      </c>
      <c r="I34" s="22" t="n">
        <f aca="false">I5/$I5*100</f>
        <v>100</v>
      </c>
    </row>
    <row r="35" s="19" customFormat="true" ht="9" hidden="false" customHeight="false" outlineLevel="0" collapsed="false">
      <c r="A35" s="21" t="s">
        <v>13</v>
      </c>
      <c r="B35" s="22" t="s">
        <v>40</v>
      </c>
      <c r="C35" s="22" t="n">
        <f aca="false">C6/$I6*100</f>
        <v>0</v>
      </c>
      <c r="D35" s="22" t="n">
        <f aca="false">D6/$I6*100</f>
        <v>0</v>
      </c>
      <c r="E35" s="22" t="n">
        <f aca="false">E6/$I6*100</f>
        <v>0</v>
      </c>
      <c r="F35" s="22" t="n">
        <f aca="false">F6/$I6*100</f>
        <v>100</v>
      </c>
      <c r="G35" s="22" t="n">
        <f aca="false">G6/$I6*100</f>
        <v>0</v>
      </c>
      <c r="H35" s="22" t="n">
        <f aca="false">H6/$I6*100</f>
        <v>0</v>
      </c>
      <c r="I35" s="22" t="n">
        <f aca="false">I6/$I6*100</f>
        <v>100</v>
      </c>
    </row>
    <row r="36" customFormat="false" ht="9" hidden="false" customHeight="false" outlineLevel="0" collapsed="false">
      <c r="A36" s="8" t="s">
        <v>14</v>
      </c>
      <c r="B36" s="23" t="s">
        <v>40</v>
      </c>
      <c r="C36" s="23" t="n">
        <f aca="false">C7/$I7*100</f>
        <v>0</v>
      </c>
      <c r="D36" s="23" t="n">
        <f aca="false">D7/$I7*100</f>
        <v>0</v>
      </c>
      <c r="E36" s="23" t="n">
        <f aca="false">E7/$I7*100</f>
        <v>0</v>
      </c>
      <c r="F36" s="23" t="n">
        <f aca="false">F7/$I7*100</f>
        <v>59.8302687411598</v>
      </c>
      <c r="G36" s="23" t="n">
        <f aca="false">G7/$I7*100</f>
        <v>0</v>
      </c>
      <c r="H36" s="23" t="n">
        <f aca="false">H7/$I7*100</f>
        <v>40.1697312588402</v>
      </c>
      <c r="I36" s="23" t="n">
        <f aca="false">I7/$I7*100</f>
        <v>100</v>
      </c>
    </row>
    <row r="37" customFormat="false" ht="9" hidden="false" customHeight="false" outlineLevel="0" collapsed="false">
      <c r="A37" s="11" t="s">
        <v>41</v>
      </c>
      <c r="B37" s="24" t="s">
        <v>40</v>
      </c>
      <c r="C37" s="24" t="n">
        <f aca="false">C8/$I8*100</f>
        <v>0</v>
      </c>
      <c r="D37" s="24" t="n">
        <f aca="false">D8/$I8*100</f>
        <v>0</v>
      </c>
      <c r="E37" s="24" t="n">
        <f aca="false">E8/$I8*100</f>
        <v>0</v>
      </c>
      <c r="F37" s="24" t="n">
        <f aca="false">F8/$I8*100</f>
        <v>0</v>
      </c>
      <c r="G37" s="24" t="n">
        <f aca="false">G8/$I8*100</f>
        <v>0</v>
      </c>
      <c r="H37" s="24" t="n">
        <f aca="false">H8/$I8*100</f>
        <v>100</v>
      </c>
      <c r="I37" s="24" t="n">
        <f aca="false">I8/$I8*100</f>
        <v>100</v>
      </c>
    </row>
    <row r="38" customFormat="false" ht="9" hidden="false" customHeight="false" outlineLevel="0" collapsed="false">
      <c r="A38" s="11" t="s">
        <v>16</v>
      </c>
      <c r="B38" s="24" t="s">
        <v>40</v>
      </c>
      <c r="C38" s="24" t="n">
        <f aca="false">C9/$I9*100</f>
        <v>0</v>
      </c>
      <c r="D38" s="24" t="n">
        <f aca="false">D9/$I9*100</f>
        <v>0</v>
      </c>
      <c r="E38" s="24" t="n">
        <f aca="false">E9/$I9*100</f>
        <v>0</v>
      </c>
      <c r="F38" s="24" t="n">
        <f aca="false">F9/$I9*100</f>
        <v>100</v>
      </c>
      <c r="G38" s="24" t="n">
        <f aca="false">G9/$I9*100</f>
        <v>0</v>
      </c>
      <c r="H38" s="24" t="n">
        <f aca="false">H9/$I9*100</f>
        <v>0</v>
      </c>
      <c r="I38" s="24" t="n">
        <f aca="false">I9/$I9*100</f>
        <v>100</v>
      </c>
    </row>
    <row r="39" customFormat="false" ht="9" hidden="false" customHeight="false" outlineLevel="0" collapsed="false">
      <c r="A39" s="8" t="s">
        <v>17</v>
      </c>
      <c r="B39" s="23" t="s">
        <v>40</v>
      </c>
      <c r="C39" s="23" t="n">
        <f aca="false">C10/$I10*100</f>
        <v>100</v>
      </c>
      <c r="D39" s="23" t="n">
        <f aca="false">D10/$I10*100</f>
        <v>0</v>
      </c>
      <c r="E39" s="23" t="n">
        <f aca="false">E10/$I10*100</f>
        <v>0</v>
      </c>
      <c r="F39" s="23" t="n">
        <f aca="false">F10/$I10*100</f>
        <v>0</v>
      </c>
      <c r="G39" s="23" t="n">
        <f aca="false">G10/$I10*100</f>
        <v>0</v>
      </c>
      <c r="H39" s="23" t="n">
        <f aca="false">H10/$I10*100</f>
        <v>0</v>
      </c>
      <c r="I39" s="23" t="n">
        <f aca="false">I10/$I10*100</f>
        <v>100</v>
      </c>
    </row>
    <row r="40" customFormat="false" ht="9" hidden="false" customHeight="false" outlineLevel="0" collapsed="false">
      <c r="A40" s="8" t="s">
        <v>18</v>
      </c>
      <c r="B40" s="23" t="s">
        <v>40</v>
      </c>
      <c r="C40" s="23" t="s">
        <v>40</v>
      </c>
      <c r="D40" s="23" t="s">
        <v>40</v>
      </c>
      <c r="E40" s="23" t="s">
        <v>40</v>
      </c>
      <c r="F40" s="23" t="s">
        <v>40</v>
      </c>
      <c r="G40" s="23" t="s">
        <v>40</v>
      </c>
      <c r="H40" s="23" t="s">
        <v>40</v>
      </c>
      <c r="I40" s="23" t="s">
        <v>40</v>
      </c>
    </row>
    <row r="41" customFormat="false" ht="9" hidden="false" customHeight="false" outlineLevel="0" collapsed="false">
      <c r="A41" s="8" t="s">
        <v>19</v>
      </c>
      <c r="B41" s="23" t="s">
        <v>40</v>
      </c>
      <c r="C41" s="23" t="s">
        <v>40</v>
      </c>
      <c r="D41" s="23" t="s">
        <v>40</v>
      </c>
      <c r="E41" s="23" t="s">
        <v>40</v>
      </c>
      <c r="F41" s="23" t="s">
        <v>40</v>
      </c>
      <c r="G41" s="23" t="s">
        <v>40</v>
      </c>
      <c r="H41" s="23" t="s">
        <v>40</v>
      </c>
      <c r="I41" s="23" t="s">
        <v>40</v>
      </c>
    </row>
    <row r="42" customFormat="false" ht="9" hidden="false" customHeight="false" outlineLevel="0" collapsed="false">
      <c r="A42" s="8" t="s">
        <v>20</v>
      </c>
      <c r="B42" s="23" t="s">
        <v>40</v>
      </c>
      <c r="C42" s="23" t="n">
        <f aca="false">C13/$I13*100</f>
        <v>17.9640718562874</v>
      </c>
      <c r="D42" s="23" t="n">
        <f aca="false">D13/$I13*100</f>
        <v>0</v>
      </c>
      <c r="E42" s="23" t="n">
        <f aca="false">E13/$I13*100</f>
        <v>0</v>
      </c>
      <c r="F42" s="23" t="n">
        <f aca="false">F13/$I13*100</f>
        <v>82.0359281437126</v>
      </c>
      <c r="G42" s="23" t="n">
        <f aca="false">G13/$I13*100</f>
        <v>0</v>
      </c>
      <c r="H42" s="23" t="n">
        <f aca="false">H13/$I13*100</f>
        <v>0</v>
      </c>
      <c r="I42" s="23" t="n">
        <f aca="false">I13/$I13*100</f>
        <v>100</v>
      </c>
    </row>
    <row r="43" customFormat="false" ht="9" hidden="false" customHeight="false" outlineLevel="0" collapsed="false">
      <c r="A43" s="8" t="s">
        <v>21</v>
      </c>
      <c r="B43" s="23" t="s">
        <v>40</v>
      </c>
      <c r="C43" s="23" t="n">
        <f aca="false">C14/$I14*100</f>
        <v>0</v>
      </c>
      <c r="D43" s="23" t="n">
        <f aca="false">D14/$I14*100</f>
        <v>20</v>
      </c>
      <c r="E43" s="23" t="n">
        <f aca="false">E14/$I14*100</f>
        <v>0</v>
      </c>
      <c r="F43" s="23" t="n">
        <f aca="false">F14/$I14*100</f>
        <v>80</v>
      </c>
      <c r="G43" s="23" t="n">
        <f aca="false">G14/$I14*100</f>
        <v>0</v>
      </c>
      <c r="H43" s="23" t="n">
        <f aca="false">H14/$I14*100</f>
        <v>0</v>
      </c>
      <c r="I43" s="23" t="n">
        <f aca="false">I14/$I14*100</f>
        <v>100</v>
      </c>
    </row>
    <row r="44" customFormat="false" ht="9" hidden="false" customHeight="false" outlineLevel="0" collapsed="false">
      <c r="A44" s="8" t="s">
        <v>22</v>
      </c>
      <c r="B44" s="23" t="s">
        <v>40</v>
      </c>
      <c r="C44" s="23" t="s">
        <v>40</v>
      </c>
      <c r="D44" s="23" t="s">
        <v>40</v>
      </c>
      <c r="E44" s="23" t="s">
        <v>40</v>
      </c>
      <c r="F44" s="23" t="s">
        <v>40</v>
      </c>
      <c r="G44" s="23" t="s">
        <v>40</v>
      </c>
      <c r="H44" s="23" t="s">
        <v>40</v>
      </c>
      <c r="I44" s="23" t="s">
        <v>40</v>
      </c>
    </row>
    <row r="45" customFormat="false" ht="9" hidden="false" customHeight="false" outlineLevel="0" collapsed="false">
      <c r="A45" s="8" t="s">
        <v>23</v>
      </c>
      <c r="B45" s="23" t="s">
        <v>40</v>
      </c>
      <c r="C45" s="23" t="n">
        <f aca="false">C16/$I16*100</f>
        <v>0</v>
      </c>
      <c r="D45" s="23" t="n">
        <f aca="false">D16/$I16*100</f>
        <v>0</v>
      </c>
      <c r="E45" s="23" t="n">
        <f aca="false">E16/$I16*100</f>
        <v>0</v>
      </c>
      <c r="F45" s="23" t="n">
        <f aca="false">F16/$I16*100</f>
        <v>0</v>
      </c>
      <c r="G45" s="23" t="n">
        <f aca="false">G16/$I16*100</f>
        <v>0</v>
      </c>
      <c r="H45" s="23" t="n">
        <f aca="false">H16/$I16*100</f>
        <v>100</v>
      </c>
      <c r="I45" s="23" t="n">
        <f aca="false">I16/$I16*100</f>
        <v>100</v>
      </c>
    </row>
    <row r="46" customFormat="false" ht="9" hidden="false" customHeight="false" outlineLevel="0" collapsed="false">
      <c r="A46" s="8" t="s">
        <v>24</v>
      </c>
      <c r="B46" s="23" t="s">
        <v>40</v>
      </c>
      <c r="C46" s="23" t="n">
        <f aca="false">C17/$I17*100</f>
        <v>0</v>
      </c>
      <c r="D46" s="23" t="n">
        <f aca="false">D17/$I17*100</f>
        <v>8.77094972067039</v>
      </c>
      <c r="E46" s="23" t="n">
        <f aca="false">E17/$I17*100</f>
        <v>0</v>
      </c>
      <c r="F46" s="23" t="n">
        <f aca="false">F17/$I17*100</f>
        <v>0</v>
      </c>
      <c r="G46" s="23" t="n">
        <f aca="false">G17/$I17*100</f>
        <v>0</v>
      </c>
      <c r="H46" s="23" t="n">
        <f aca="false">H17/$I17*100</f>
        <v>91.2290502793296</v>
      </c>
      <c r="I46" s="23" t="n">
        <f aca="false">I17/$I17*100</f>
        <v>100</v>
      </c>
    </row>
    <row r="47" customFormat="false" ht="9" hidden="false" customHeight="false" outlineLevel="0" collapsed="false">
      <c r="A47" s="8" t="s">
        <v>25</v>
      </c>
      <c r="B47" s="23" t="s">
        <v>40</v>
      </c>
      <c r="C47" s="23" t="n">
        <f aca="false">C18/$I18*100</f>
        <v>42.8217821782178</v>
      </c>
      <c r="D47" s="23" t="n">
        <f aca="false">D18/$I18*100</f>
        <v>0</v>
      </c>
      <c r="E47" s="23" t="n">
        <f aca="false">E18/$I18*100</f>
        <v>0</v>
      </c>
      <c r="F47" s="23" t="n">
        <f aca="false">F18/$I18*100</f>
        <v>57.1782178217822</v>
      </c>
      <c r="G47" s="23" t="n">
        <f aca="false">G18/$I18*100</f>
        <v>0</v>
      </c>
      <c r="H47" s="23" t="n">
        <f aca="false">H18/$I18*100</f>
        <v>0</v>
      </c>
      <c r="I47" s="23" t="n">
        <f aca="false">I18/$I18*100</f>
        <v>100</v>
      </c>
    </row>
    <row r="48" customFormat="false" ht="9" hidden="false" customHeight="false" outlineLevel="0" collapsed="false">
      <c r="A48" s="8" t="s">
        <v>26</v>
      </c>
      <c r="B48" s="23" t="s">
        <v>40</v>
      </c>
      <c r="C48" s="2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3" t="s">
        <v>40</v>
      </c>
    </row>
    <row r="49" customFormat="false" ht="9" hidden="false" customHeight="false" outlineLevel="0" collapsed="false">
      <c r="A49" s="8" t="s">
        <v>27</v>
      </c>
      <c r="B49" s="23" t="s">
        <v>40</v>
      </c>
      <c r="C49" s="23" t="s">
        <v>40</v>
      </c>
      <c r="D49" s="23" t="s">
        <v>40</v>
      </c>
      <c r="E49" s="23" t="s">
        <v>40</v>
      </c>
      <c r="F49" s="23" t="s">
        <v>40</v>
      </c>
      <c r="G49" s="23" t="s">
        <v>40</v>
      </c>
      <c r="H49" s="23" t="s">
        <v>40</v>
      </c>
      <c r="I49" s="23" t="s">
        <v>40</v>
      </c>
    </row>
    <row r="50" customFormat="false" ht="9" hidden="false" customHeight="false" outlineLevel="0" collapsed="false">
      <c r="A50" s="8" t="s">
        <v>28</v>
      </c>
      <c r="B50" s="23" t="s">
        <v>40</v>
      </c>
      <c r="C50" s="23" t="s">
        <v>40</v>
      </c>
      <c r="D50" s="23" t="s">
        <v>40</v>
      </c>
      <c r="E50" s="23" t="s">
        <v>40</v>
      </c>
      <c r="F50" s="23" t="s">
        <v>40</v>
      </c>
      <c r="G50" s="23" t="s">
        <v>40</v>
      </c>
      <c r="H50" s="23" t="s">
        <v>40</v>
      </c>
      <c r="I50" s="23" t="s">
        <v>40</v>
      </c>
    </row>
    <row r="51" customFormat="false" ht="9" hidden="false" customHeight="false" outlineLevel="0" collapsed="false">
      <c r="A51" s="8" t="s">
        <v>29</v>
      </c>
      <c r="B51" s="23" t="s">
        <v>40</v>
      </c>
      <c r="C51" s="23" t="n">
        <f aca="false">C22/$I22*100</f>
        <v>100</v>
      </c>
      <c r="D51" s="23" t="n">
        <f aca="false">D22/$I22*100</f>
        <v>0</v>
      </c>
      <c r="E51" s="23" t="n">
        <f aca="false">E22/$I22*100</f>
        <v>0</v>
      </c>
      <c r="F51" s="23" t="n">
        <f aca="false">F22/$I22*100</f>
        <v>0</v>
      </c>
      <c r="G51" s="23" t="n">
        <f aca="false">G22/$I22*100</f>
        <v>0</v>
      </c>
      <c r="H51" s="23" t="n">
        <f aca="false">H22/$I22*100</f>
        <v>0</v>
      </c>
      <c r="I51" s="23" t="n">
        <f aca="false">I22/$I22*100</f>
        <v>100</v>
      </c>
    </row>
    <row r="52" customFormat="false" ht="9" hidden="false" customHeight="false" outlineLevel="0" collapsed="false">
      <c r="A52" s="8" t="s">
        <v>30</v>
      </c>
      <c r="B52" s="23" t="s">
        <v>40</v>
      </c>
      <c r="C52" s="23" t="n">
        <f aca="false">C23/$I23*100</f>
        <v>0</v>
      </c>
      <c r="D52" s="23" t="n">
        <f aca="false">D23/$I23*100</f>
        <v>0</v>
      </c>
      <c r="E52" s="23" t="n">
        <f aca="false">E23/$I23*100</f>
        <v>0</v>
      </c>
      <c r="F52" s="23" t="n">
        <f aca="false">F23/$I23*100</f>
        <v>0</v>
      </c>
      <c r="G52" s="23" t="n">
        <f aca="false">G23/$I23*100</f>
        <v>100</v>
      </c>
      <c r="H52" s="23" t="n">
        <f aca="false">H23/$I23*100</f>
        <v>0</v>
      </c>
      <c r="I52" s="23" t="n">
        <f aca="false">I23/$I23*100</f>
        <v>100</v>
      </c>
    </row>
    <row r="53" customFormat="false" ht="9" hidden="false" customHeight="false" outlineLevel="0" collapsed="false">
      <c r="A53" s="8" t="s">
        <v>31</v>
      </c>
      <c r="B53" s="23" t="s">
        <v>40</v>
      </c>
      <c r="C53" s="23" t="n">
        <f aca="false">C24/$I24*100</f>
        <v>0</v>
      </c>
      <c r="D53" s="23" t="n">
        <f aca="false">D24/$I24*100</f>
        <v>0</v>
      </c>
      <c r="E53" s="23" t="n">
        <f aca="false">E24/$I24*100</f>
        <v>0</v>
      </c>
      <c r="F53" s="23" t="n">
        <f aca="false">F24/$I24*100</f>
        <v>100</v>
      </c>
      <c r="G53" s="23" t="n">
        <f aca="false">G24/$I24*100</f>
        <v>0</v>
      </c>
      <c r="H53" s="23" t="n">
        <f aca="false">H24/$I24*100</f>
        <v>0</v>
      </c>
      <c r="I53" s="23" t="n">
        <f aca="false">I24/$I24*100</f>
        <v>100</v>
      </c>
    </row>
    <row r="54" customFormat="false" ht="9" hidden="false" customHeight="false" outlineLevel="0" collapsed="false">
      <c r="A54" s="8" t="s">
        <v>32</v>
      </c>
      <c r="B54" s="23" t="s">
        <v>40</v>
      </c>
      <c r="C54" s="23" t="n">
        <f aca="false">C25/$I25*100</f>
        <v>0</v>
      </c>
      <c r="D54" s="23" t="n">
        <f aca="false">D25/$I25*100</f>
        <v>0</v>
      </c>
      <c r="E54" s="23" t="n">
        <f aca="false">E25/$I25*100</f>
        <v>0</v>
      </c>
      <c r="F54" s="23" t="n">
        <f aca="false">F25/$I25*100</f>
        <v>100</v>
      </c>
      <c r="G54" s="23" t="n">
        <f aca="false">G25/$I25*100</f>
        <v>0</v>
      </c>
      <c r="H54" s="23" t="n">
        <f aca="false">H25/$I25*100</f>
        <v>0</v>
      </c>
      <c r="I54" s="23" t="n">
        <f aca="false">I25/$I25*100</f>
        <v>100</v>
      </c>
    </row>
    <row r="55" customFormat="false" ht="9" hidden="false" customHeight="false" outlineLevel="0" collapsed="false">
      <c r="A55" s="15" t="s">
        <v>33</v>
      </c>
      <c r="B55" s="25" t="s">
        <v>40</v>
      </c>
      <c r="C55" s="25" t="n">
        <f aca="false">C26/$I26*100</f>
        <v>55.4785020804438</v>
      </c>
      <c r="D55" s="25" t="n">
        <f aca="false">D26/$I26*100</f>
        <v>1.52565880721221</v>
      </c>
      <c r="E55" s="25" t="n">
        <f aca="false">E26/$I26*100</f>
        <v>0</v>
      </c>
      <c r="F55" s="25" t="n">
        <f aca="false">F26/$I26*100</f>
        <v>42.995839112344</v>
      </c>
      <c r="G55" s="25" t="n">
        <f aca="false">G26/$I26*100</f>
        <v>0</v>
      </c>
      <c r="H55" s="25" t="n">
        <f aca="false">H26/$I26*100</f>
        <v>0</v>
      </c>
      <c r="I55" s="25" t="n">
        <f aca="false">I26/$I26*100</f>
        <v>100</v>
      </c>
    </row>
    <row r="56" customFormat="false" ht="9" hidden="false" customHeight="false" outlineLevel="0" collapsed="false">
      <c r="A56" s="15" t="s">
        <v>34</v>
      </c>
      <c r="B56" s="25" t="s">
        <v>40</v>
      </c>
      <c r="C56" s="25" t="n">
        <f aca="false">C27/$I27*100</f>
        <v>3.11345646437995</v>
      </c>
      <c r="D56" s="25" t="n">
        <f aca="false">D27/$I27*100</f>
        <v>0</v>
      </c>
      <c r="E56" s="25" t="n">
        <f aca="false">E27/$I27*100</f>
        <v>0</v>
      </c>
      <c r="F56" s="25" t="n">
        <f aca="false">F27/$I27*100</f>
        <v>59.4195250659631</v>
      </c>
      <c r="G56" s="25" t="n">
        <f aca="false">G27/$I27*100</f>
        <v>0</v>
      </c>
      <c r="H56" s="25" t="n">
        <f aca="false">H27/$I27*100</f>
        <v>37.467018469657</v>
      </c>
      <c r="I56" s="25" t="n">
        <f aca="false">I27/$I27*100</f>
        <v>100</v>
      </c>
    </row>
    <row r="57" customFormat="false" ht="9" hidden="false" customHeight="false" outlineLevel="0" collapsed="false">
      <c r="A57" s="15" t="s">
        <v>35</v>
      </c>
      <c r="B57" s="25" t="s">
        <v>40</v>
      </c>
      <c r="C57" s="25" t="n">
        <f aca="false">C28/$I28*100</f>
        <v>0</v>
      </c>
      <c r="D57" s="25" t="n">
        <f aca="false">D28/$I28*100</f>
        <v>8.75606528451698</v>
      </c>
      <c r="E57" s="25" t="n">
        <f aca="false">E28/$I28*100</f>
        <v>0</v>
      </c>
      <c r="F57" s="25" t="n">
        <f aca="false">F28/$I28*100</f>
        <v>0.397000441111601</v>
      </c>
      <c r="G57" s="25" t="n">
        <f aca="false">G28/$I28*100</f>
        <v>0</v>
      </c>
      <c r="H57" s="25" t="n">
        <f aca="false">H28/$I28*100</f>
        <v>90.8469342743714</v>
      </c>
      <c r="I57" s="25" t="n">
        <f aca="false">I28/$I28*100</f>
        <v>100</v>
      </c>
    </row>
    <row r="58" customFormat="false" ht="9" hidden="false" customHeight="false" outlineLevel="0" collapsed="false">
      <c r="A58" s="15" t="s">
        <v>36</v>
      </c>
      <c r="B58" s="25" t="s">
        <v>40</v>
      </c>
      <c r="C58" s="25" t="n">
        <f aca="false">C29/$I29*100</f>
        <v>43.0260047281324</v>
      </c>
      <c r="D58" s="25" t="n">
        <f aca="false">D29/$I29*100</f>
        <v>0</v>
      </c>
      <c r="E58" s="25" t="n">
        <f aca="false">E29/$I29*100</f>
        <v>0</v>
      </c>
      <c r="F58" s="25" t="n">
        <f aca="false">F29/$I29*100</f>
        <v>54.6099290780142</v>
      </c>
      <c r="G58" s="25" t="n">
        <f aca="false">G29/$I29*100</f>
        <v>2.36406619385343</v>
      </c>
      <c r="H58" s="25" t="n">
        <f aca="false">H29/$I29*100</f>
        <v>0</v>
      </c>
      <c r="I58" s="25" t="n">
        <f aca="false">I29/$I29*100</f>
        <v>100</v>
      </c>
    </row>
    <row r="59" customFormat="false" ht="9" hidden="false" customHeight="false" outlineLevel="0" collapsed="false">
      <c r="A59" s="15" t="s">
        <v>37</v>
      </c>
      <c r="B59" s="25" t="s">
        <v>40</v>
      </c>
      <c r="C59" s="25" t="n">
        <f aca="false">C30/$I30*100</f>
        <v>0</v>
      </c>
      <c r="D59" s="25" t="n">
        <f aca="false">D30/$I30*100</f>
        <v>0</v>
      </c>
      <c r="E59" s="25" t="n">
        <f aca="false">E30/$I30*100</f>
        <v>0</v>
      </c>
      <c r="F59" s="25" t="n">
        <f aca="false">F30/$I30*100</f>
        <v>100</v>
      </c>
      <c r="G59" s="25" t="n">
        <f aca="false">G30/$I30*100</f>
        <v>0</v>
      </c>
      <c r="H59" s="25" t="n">
        <f aca="false">H30/$I30*100</f>
        <v>0</v>
      </c>
      <c r="I59" s="25" t="n">
        <f aca="false">I30/$I30*100</f>
        <v>100</v>
      </c>
    </row>
    <row r="60" customFormat="false" ht="9" hidden="false" customHeight="false" outlineLevel="0" collapsed="false">
      <c r="A60" s="26" t="s">
        <v>38</v>
      </c>
      <c r="B60" s="27" t="s">
        <v>40</v>
      </c>
      <c r="C60" s="27" t="n">
        <f aca="false">C31/$I31*100</f>
        <v>4.7343681309391</v>
      </c>
      <c r="D60" s="27" t="n">
        <f aca="false">D31/$I31*100</f>
        <v>5.44452335057996</v>
      </c>
      <c r="E60" s="27" t="n">
        <f aca="false">E31/$I31*100</f>
        <v>0</v>
      </c>
      <c r="F60" s="27" t="n">
        <f aca="false">F31/$I31*100</f>
        <v>24.4327212471678</v>
      </c>
      <c r="G60" s="27" t="n">
        <f aca="false">G31/$I31*100</f>
        <v>0.0676338304419871</v>
      </c>
      <c r="H60" s="27" t="n">
        <f aca="false">H31/$I31*100</f>
        <v>65.3207534408711</v>
      </c>
      <c r="I60" s="27" t="n">
        <f aca="false">I31/$I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51:52Z</cp:lastPrinted>
  <dcterms:modified xsi:type="dcterms:W3CDTF">2002-10-30T14:46:44Z</dcterms:modified>
  <cp:revision>0</cp:revision>
  <dc:subject/>
  <dc:title/>
</cp:coreProperties>
</file>